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9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  <sheet name="Приложение 7 " sheetId="7" state="visible" r:id="rId8"/>
    <sheet name="Приложение 8 " sheetId="8" state="visible" r:id="rId9"/>
    <sheet name="Приложение 9" sheetId="9" state="visible" r:id="rId10"/>
    <sheet name="Приложение 10 таб 1" sheetId="10" state="visible" r:id="rId11"/>
    <sheet name="Приложение 10 таб.2" sheetId="11" state="visible" r:id="rId12"/>
    <sheet name="Приложение 10 таб 3" sheetId="12" state="visible" r:id="rId13"/>
    <sheet name="Приложение 10 таб 4" sheetId="13" state="visible" r:id="rId14"/>
    <sheet name="Приложение 10 таб 5" sheetId="14" state="visible" r:id="rId15"/>
    <sheet name="Приложение 10 таб 6" sheetId="15" state="visible" r:id="rId16"/>
    <sheet name="Приложение 11 таб 1 " sheetId="16" state="visible" r:id="rId17"/>
    <sheet name="Приложение 11 таб 2 " sheetId="17" state="visible" r:id="rId18"/>
    <sheet name="Приложение 11 таб 3 " sheetId="18" state="visible" r:id="rId19"/>
    <sheet name="Приложение 11 таб 4" sheetId="19" state="visible" r:id="rId20"/>
    <sheet name="Приложение 11 таб 5" sheetId="20" state="visible" r:id="rId21"/>
    <sheet name="Приложение 12" sheetId="21" state="visible" r:id="rId22"/>
    <sheet name="Приложение 13" sheetId="22" state="visible" r:id="rId23"/>
    <sheet name="Приложение 14" sheetId="23" state="visible" r:id="rId24"/>
  </sheets>
  <externalReferences>
    <externalReference r:id="rId25"/>
    <externalReference r:id="rId26"/>
    <externalReference r:id="rId27"/>
  </externalReferences>
  <definedNames>
    <definedName function="false" hidden="false" localSheetId="0" name="_xlnm.Print_Area" vbProcedure="false">'Приложение 1'!$A$1:$D$299</definedName>
    <definedName function="false" hidden="true" localSheetId="0" name="_xlnm._FilterDatabase" vbProcedure="false">'Приложение 1'!$A$9:$D$299</definedName>
    <definedName function="false" hidden="false" localSheetId="18" name="_xlnm.Print_Area" vbProcedure="false">'Приложение 11 таб 4'!$A$1:$C$19</definedName>
    <definedName function="false" hidden="false" localSheetId="19" name="_xlnm.Print_Area" vbProcedure="false">'Приложение 11 таб 5'!$A$1:$C$19</definedName>
    <definedName function="false" hidden="false" localSheetId="20" name="_xlnm.Print_Area" vbProcedure="false">'Приложение 12'!$A$1:$C$14</definedName>
    <definedName function="false" hidden="false" localSheetId="1" name="_xlnm.Print_Area" vbProcedure="false">'Приложение 2'!$A$1:$E$224</definedName>
    <definedName function="false" hidden="true" localSheetId="1" name="_xlnm._FilterDatabase" vbProcedure="false">'Приложение 2'!$A$9:$D$224</definedName>
    <definedName function="false" hidden="false" localSheetId="2" name="_xlnm.Print_Area" vbProcedure="false">'Приложение 3'!$A$1:$E$333</definedName>
    <definedName function="false" hidden="true" localSheetId="2" name="_xlnm._FilterDatabase" vbProcedure="false">'Приложение 3'!$A$10:$E$333</definedName>
    <definedName function="false" hidden="false" localSheetId="3" name="_xlnm.Print_Area" vbProcedure="false">'Приложение 4'!$A$1:$F$256</definedName>
    <definedName function="false" hidden="true" localSheetId="3" name="_xlnm._FilterDatabase" vbProcedure="false">'Приложение 4'!$A$10:$E$256</definedName>
    <definedName function="false" hidden="false" localSheetId="4" name="_xlnm.Print_Area" vbProcedure="false">'Приложение 5'!$A$1:$P$18</definedName>
    <definedName function="false" hidden="false" localSheetId="5" name="_xlnm.Print_Area" vbProcedure="false">'Приложение 6'!$A$1:$Q$17</definedName>
    <definedName function="false" hidden="false" localSheetId="6" name="_xlnm.Print_Area" vbProcedure="false">'Приложение 7 '!$A$1:$C$154</definedName>
    <definedName function="false" hidden="false" name="asd15" vbProcedure="false">'[1]'!$BU$329</definedName>
    <definedName function="false" hidden="false" name="ggh" vbProcedure="false">'[1]'!$BU$329</definedName>
    <definedName function="false" hidden="false" name="hgghb" vbProcedure="false">'[1]'!$BU$329</definedName>
    <definedName function="false" hidden="false" name="А319" vbProcedure="false">'[1]'!$BU$329</definedName>
    <definedName function="false" hidden="false" name="ф123" vbProcedure="false">'[1]'!$BU$329</definedName>
    <definedName function="false" hidden="false" name="ф324" vbProcedure="false">'[1]'!$BU$329</definedName>
    <definedName function="false" hidden="false" localSheetId="0" name="hgghb" vbProcedure="false">'[1]'!$BU$329</definedName>
    <definedName function="false" hidden="false" localSheetId="0" name="А319" vbProcedure="false">#REF!</definedName>
    <definedName function="false" hidden="false" localSheetId="0" name="ф324" vbProcedure="false">'[1]'!$BU$329</definedName>
    <definedName function="false" hidden="false" localSheetId="1" name="hgghb" vbProcedure="false">'[1]'!$BU$329</definedName>
    <definedName function="false" hidden="false" localSheetId="1" name="А319" vbProcedure="false">#REF!</definedName>
    <definedName function="false" hidden="false" localSheetId="1" name="ф123" vbProcedure="false">'[1]'!$BU$329</definedName>
    <definedName function="false" hidden="false" localSheetId="1" name="ф324" vbProcedure="false">'[1]'!$BU$329</definedName>
    <definedName function="false" hidden="false" localSheetId="2" name="А319" vbProcedure="false">#REF!</definedName>
    <definedName function="false" hidden="false" localSheetId="3" name="hgghb" vbProcedure="false">'[1]'!$BU$329</definedName>
    <definedName function="false" hidden="false" localSheetId="3" name="А319" vbProcedure="false">#REF!</definedName>
    <definedName function="false" hidden="false" localSheetId="4" name="Z_683C611D_9BA4_4FCB_ACFA_36C0B3D59D86__wvu_Cols" vbProcedure="false">'Приложение 5'!$K:$P</definedName>
    <definedName function="false" hidden="false" localSheetId="4" name="А319" vbProcedure="false">'[1]Приложение 5 '!$BU$329</definedName>
    <definedName function="false" hidden="false" localSheetId="5" name="Z_683C611D_9BA4_4FCB_ACFA_36C0B3D59D86__wvu_Cols" vbProcedure="false">'Приложение 6'!$K:$Q</definedName>
    <definedName function="false" hidden="false" localSheetId="5" name="А319" vbProcedure="false">'[2]Приложение 3'!$BU$329</definedName>
    <definedName function="false" hidden="false" localSheetId="6" name="А319" vbProcedure="false">'[3]Приложение 4 '!$BU$329</definedName>
    <definedName function="false" hidden="false" localSheetId="7" name="А319" vbProcedure="false">'[2]Приложение 3'!$BU$329</definedName>
    <definedName function="false" hidden="false" localSheetId="8" name="А319" vbProcedure="false">'[2]Приложение 3'!$BU$329</definedName>
    <definedName function="false" hidden="false" localSheetId="9" name="А319" vbProcedure="false">'[2]Приложение 3'!$BU$329</definedName>
    <definedName function="false" hidden="false" localSheetId="10" name="А319" vbProcedure="false">'[2]Приложение 3'!$BU$329</definedName>
    <definedName function="false" hidden="false" localSheetId="11" name="А319" vbProcedure="false">'[2]Приложение 3'!$BU$329</definedName>
    <definedName function="false" hidden="false" localSheetId="12" name="А319" vbProcedure="false">'[2]Приложение 3'!$BU$329</definedName>
    <definedName function="false" hidden="false" localSheetId="13" name="А319" vbProcedure="false">'[2]Приложение 3'!$BU$329</definedName>
    <definedName function="false" hidden="false" localSheetId="14" name="А319" vbProcedure="false">'[2]Приложение 3'!$BU$329</definedName>
    <definedName function="false" hidden="false" localSheetId="15" name="А319" vbProcedure="false">'[2]Приложение 3'!$BU$329</definedName>
    <definedName function="false" hidden="false" localSheetId="16" name="А319" vbProcedure="false">'[2]Приложение 3'!$BU$329</definedName>
    <definedName function="false" hidden="false" localSheetId="17" name="А319" vbProcedure="false">'[2]Приложение 3'!$BU$329</definedName>
    <definedName function="false" hidden="false" localSheetId="18" name="А319" vbProcedure="false">'[2]Приложение 3'!$BU$329</definedName>
    <definedName function="false" hidden="false" localSheetId="19" name="А319" vbProcedure="false">'[2]Приложение 3'!$BU$329</definedName>
    <definedName function="false" hidden="false" localSheetId="20" name="_Toc105952699" vbProcedure="false">'Приложение 12'!$A$7</definedName>
    <definedName function="false" hidden="false" localSheetId="20" name="А319" vbProcedure="false">'[2]Приложение 3'!$BU$329</definedName>
    <definedName function="false" hidden="false" localSheetId="21" name="_Toc105952699" vbProcedure="false">'Приложение 13'!$A$7</definedName>
    <definedName function="false" hidden="false" localSheetId="21" name="А319" vbProcedure="false">'[2]Приложение 3'!$BU$329</definedName>
    <definedName function="false" hidden="false" localSheetId="22" name="А319" vbProcedure="false">'[2]Приложение 3'!$BU$3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9" uniqueCount="512">
  <si>
    <t xml:space="preserve">Приложение 1</t>
  </si>
  <si>
    <t xml:space="preserve">к решению Совета  муниципального района "Ижемский" "О бюджете</t>
  </si>
  <si>
    <t xml:space="preserve">муниципального образования муниципального района "Ижемский" </t>
  </si>
  <si>
    <t xml:space="preserve">на 2016 год и плановый период 2017 и 2018 годов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видов расходов классификации расходов бюджетов на 2016 год</t>
  </si>
  <si>
    <t xml:space="preserve">Наименование </t>
  </si>
  <si>
    <t xml:space="preserve">КЦСР</t>
  </si>
  <si>
    <t xml:space="preserve">ВР</t>
  </si>
  <si>
    <t xml:space="preserve">Сумма (тыс. рублей)</t>
  </si>
  <si>
    <t xml:space="preserve">5</t>
  </si>
  <si>
    <t xml:space="preserve">Муниципальная программа муниципального образования муниципального района "Ижемский" «Территориальное развитие"</t>
  </si>
  <si>
    <t xml:space="preserve">Подпрограмма "Строительство, обеспечение качественным, доступным жильем населения Ижемского района"</t>
  </si>
  <si>
    <t xml:space="preserve">Разработка документов территориального проектирования, в т.ч. актуализация документов территориального планирования МО МР «Ижемский», разработка местных нормативов градостроительного проектирования</t>
  </si>
  <si>
    <t xml:space="preserve">Закупка товаров, работ и услуг для обеспечения  государственных (муниципальных) нужд</t>
  </si>
  <si>
    <t xml:space="preserve">Формирование земельных участков для последующего предоставления в целях индивидуального жилищного строительства и для последующей реализации их в целях индивидуального жилищного строительства</t>
  </si>
  <si>
    <t xml:space="preserve">200</t>
  </si>
  <si>
    <t xml:space="preserve">Содействие в предоставлении государственной  поддержки  на приобретение (строительство)  жилья отдельных категорий граждан, установленных законодательством Республики Коми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оциальное обеспечение и иные выплаты населению</t>
  </si>
  <si>
    <t xml:space="preserve">Содействие в предоставлении государственной поддержки на приобретение (строительство) жилья молодым семьям</t>
  </si>
  <si>
    <t xml:space="preserve">Предоставление молодым семьям, нуждающимся в улучшении жилищных условий социальных выплат на приобретение жилого помещения или создание объекта индивидуального жилищного строительства       </t>
  </si>
  <si>
    <t xml:space="preserve">Осуществление государственных полномочий по обеспечению жилыми помещениями муниципального специализированного жилищного фонда, детей-сирот и детей, оставшихся без попечения родителей, лиц из числа детей-сирот и детей, оставшихся без попечения родителей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государственной (муниципальной) собственности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1 1 47 R0820</t>
  </si>
  <si>
    <t xml:space="preserve">Подпрограмма «Обеспечение благоприятного и безопасного проживания граждан на территории Ижемского района и качественными жилищно-коммунальными услугами населения»</t>
  </si>
  <si>
    <t xml:space="preserve">Реализация мероприятий по капитальному ремонту многоквартирных домов</t>
  </si>
  <si>
    <t xml:space="preserve">Отлов безнадзорных животных на территории Ижемского района</t>
  </si>
  <si>
    <t xml:space="preserve">Осуществление переданных государственных полномочий Республики Коми по отлову и содержанию безнадзорных животных</t>
  </si>
  <si>
    <t xml:space="preserve">Строительство и реконструкция объектов водоснабжения</t>
  </si>
  <si>
    <t xml:space="preserve">Строительство объектов водоснабжения</t>
  </si>
  <si>
    <t xml:space="preserve">Строительство и реконструкция объектов водоотведения и очистки сточных вод</t>
  </si>
  <si>
    <t xml:space="preserve">Энергосбережение и повышение энергетической эффективности</t>
  </si>
  <si>
    <t xml:space="preserve">Подпрограмма «Развитие систем обращения с отходами»</t>
  </si>
  <si>
    <t xml:space="preserve">Организация системы вывоза твердых бытовых отходов</t>
  </si>
  <si>
    <t xml:space="preserve">Муниципальная программа муниципального образования муниципального района "Ижемский" "Развитие образования"</t>
  </si>
  <si>
    <t xml:space="preserve">Реализация организациями, осуществляющими образовательную деятельность, дошкольных, основных и дополнительных общеобразовательных программ </t>
  </si>
  <si>
    <t xml:space="preserve">Обеспечение деятельности (оказание муниципальных услуг) муниципа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Компенсация за содержание ребенка (присмотр и уход за ребенком) в государственных, муниципальных образовательных организациях, а также иных образовательных организациях на территории Республики Коми, реализующих основную общеобразовательную программу дошкольного образования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Создание безбарьерной среды и условий для инклюзивного обучения детей-инвалидов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граждан</t>
  </si>
  <si>
    <t xml:space="preserve">Проведение противопожарных мероприятий</t>
  </si>
  <si>
    <t xml:space="preserve">Проведение мероприятий по энергосбережению и повышению энергетической эффективности</t>
  </si>
  <si>
    <t xml:space="preserve">Создание условий для функционирования муниципальных образовательных организаций</t>
  </si>
  <si>
    <t xml:space="preserve">Расходы на реализацию основного мероприятия</t>
  </si>
  <si>
    <t xml:space="preserve">600</t>
  </si>
  <si>
    <t xml:space="preserve">Организация питания учащихся 1-4 классов в муниципальных образовательных организациях, реализующих программу начального общего образования</t>
  </si>
  <si>
    <t xml:space="preserve">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Развитие кадрового и инновационного потенциала педагогических работников муниципальных образовательных организаций</t>
  </si>
  <si>
    <t xml:space="preserve">Развитие системы поддержки талантливых детей и одаренных учащихся</t>
  </si>
  <si>
    <t xml:space="preserve">Реализация мер по профилактике детского дорожного травматизма, безнадзорности и правонарушений среди несовершеннолетних</t>
  </si>
  <si>
    <t xml:space="preserve">Развитие муниципальной системы оценки качества образования</t>
  </si>
  <si>
    <t xml:space="preserve">Создание условий для вовлечения молодежи в социальную практику, гражданского образования и патриотического воспитания молодежи, содействие формированию правовых, культурных и нравственных ценностей среди молодежи</t>
  </si>
  <si>
    <t xml:space="preserve">Поддержка талантливой молодежи</t>
  </si>
  <si>
    <t xml:space="preserve">Обеспечение допризывной подготовки учащихся муниципальных образовательных организаций к военной службе</t>
  </si>
  <si>
    <t xml:space="preserve">Обеспечение оздоровления и отдыха детей Ижемского района</t>
  </si>
  <si>
    <t xml:space="preserve">Мероприятия по проведению оздоровительной кампании детей Ижемского района</t>
  </si>
  <si>
    <t xml:space="preserve">Организация трудовых объединений в образовательных организациях и совместно с предприятиями для несовершеннолетних подростков в возрасте от 14 до 18 лет</t>
  </si>
  <si>
    <t xml:space="preserve">Руководство и управление в сфере установленных функций органов местного самоуправления</t>
  </si>
  <si>
    <t xml:space="preserve">Руководство и управление в сфере установленных функций органов местного самоуправления (центральный аппарат)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</t>
  </si>
  <si>
    <t xml:space="preserve">Руководство и управление в сфере установленных функций органов местного самоуправления (централизованная бухгалтерия)</t>
  </si>
  <si>
    <t xml:space="preserve">Муниципальная программа муниципального образования муниципального района "Ижемский" "Развитие и сохранение культуры"</t>
  </si>
  <si>
    <t xml:space="preserve">Укрепление и модернизация материально-технической базы объектов сферы культуры и искусства</t>
  </si>
  <si>
    <t xml:space="preserve">Укрепление и модернизация материально-технической базы объектов сферы культуры</t>
  </si>
  <si>
    <t xml:space="preserve">Укрепление и модернизация материально-технической базы объектов сферы  искусства</t>
  </si>
  <si>
    <t xml:space="preserve">Реализация концепции информатизации сферы культуры и искусства</t>
  </si>
  <si>
    <t xml:space="preserve">Реализация концепции информатизации сферы культуры</t>
  </si>
  <si>
    <t xml:space="preserve">Реализация концепции информатизации сферы  искусства</t>
  </si>
  <si>
    <t xml:space="preserve">Развитие бибилиотечного дела</t>
  </si>
  <si>
    <t xml:space="preserve">Оказание муниципальных услуг (выполнение работ) библиотеками</t>
  </si>
  <si>
    <t xml:space="preserve">Комплектование книжных (документных) фондов библиотек</t>
  </si>
  <si>
    <t xml:space="preserve">Подписка периодических изданий</t>
  </si>
  <si>
    <t xml:space="preserve">Оказание муниципальных услуг (выполнение работ) музеями</t>
  </si>
  <si>
    <t xml:space="preserve">Создание безопасных условий в муниципальных учреждениях культуры и искусства</t>
  </si>
  <si>
    <t xml:space="preserve">Обеспечение первичных мер пожарной безопасности муниципальных учреждений культуры </t>
  </si>
  <si>
    <t xml:space="preserve">Обеспечение первичных мер пожарной безопасности муниципальных учреждений  искусства</t>
  </si>
  <si>
    <t xml:space="preserve">Оказание муниципальных услуг (выполнение работ) учреждениями культурно-досугового типа</t>
  </si>
  <si>
    <t xml:space="preserve">Поддержка художественного народного творчества, сохранение традиционной культуры</t>
  </si>
  <si>
    <t xml:space="preserve">Стимулирование деятельности и повышение профессиональной компетентности работников учреждений культуры и искусства</t>
  </si>
  <si>
    <t xml:space="preserve">Оказание муниципальных услуг (выполнение работ) учреждениями дополнительного образования</t>
  </si>
  <si>
    <t xml:space="preserve">Руководство и управление в сфере установленных функций органов местного самоуправления </t>
  </si>
  <si>
    <t xml:space="preserve">Оказание муниципальных услуг (выполнение работ) прочими учреждениями</t>
  </si>
  <si>
    <t xml:space="preserve">Муниципальная программа муниципального образования муниципального района "Ижемский" "Развитие физической культуры и спорта"</t>
  </si>
  <si>
    <t xml:space="preserve">Реализация малых проектов в сфере физической культуры и спорта</t>
  </si>
  <si>
    <t xml:space="preserve">Оказание муниципальных услуг (выполнение работ) учреждениями физкультурно-спортивной направленности</t>
  </si>
  <si>
    <t xml:space="preserve">Укрепление материально-технической базы учреждений физкультурно-спортивной направленности</t>
  </si>
  <si>
    <t xml:space="preserve">Оказание муниципальных услуг (выполнение работ) учреждениями дополнительного образования детей физкультурно-спортивной направленности</t>
  </si>
  <si>
    <t xml:space="preserve">Ведомственная целевая программа "Развитие лыжных гонок и национальных видов спорта "Северное многоборье"</t>
  </si>
  <si>
    <t xml:space="preserve">Пропаганда и популяризация физической культуры и спорта среди населения Ижемского района</t>
  </si>
  <si>
    <t xml:space="preserve">Организация, проведение официальных физкультурно-оздоровительных и спортивных мероприятий для населения, в том числе для лиц с ограниченными возможностями здоровья</t>
  </si>
  <si>
    <t xml:space="preserve">Организация, проведение официальных муниципальных соревнований для выявления перспективных и талантливых спортсменов, также обеспечение участия спортсменов муниципального района «Ижемский» в официальных межмуниципальных, республиканских, межрегиональных, всероссийских соревнованиях</t>
  </si>
  <si>
    <t xml:space="preserve">Поддержка спортсменов высокого класса</t>
  </si>
  <si>
    <t xml:space="preserve">Реализация постановления администрации МР "Ижемский" от 09.08.2011 г. № 536 "Об учреждении стипендии руководителя администрации муниципального района "Ижемский" спортсменам высокого класса, участвующим во Всероссийских спортивных мероприятиях"</t>
  </si>
  <si>
    <t xml:space="preserve">Муниципальная программа муниципального образования муниципального района "Ижемский" "Развитие экономики"</t>
  </si>
  <si>
    <t xml:space="preserve">Подпрограмма "Малое и среднее предпринимательство в Ижемском районе"</t>
  </si>
  <si>
    <t xml:space="preserve">Информационно-консультационная поддержка малого и среднего предпринимательства</t>
  </si>
  <si>
    <t xml:space="preserve">Содействие функционированию информационно-маркетингового центра малого и среднего предпринимательства</t>
  </si>
  <si>
    <t xml:space="preserve">Финансовая поддержка субъектов малого и среднего предпринимательства</t>
  </si>
  <si>
    <t xml:space="preserve">Реализация малых проектов в сфере малого предпринимательства</t>
  </si>
  <si>
    <t xml:space="preserve">800</t>
  </si>
  <si>
    <t xml:space="preserve">Подпрограмма "Развитие агропромышленного комплекса в Ижемском районе"</t>
  </si>
  <si>
    <t xml:space="preserve">Финансовая поддержка сельскохозяйственных организаций, крестьянских (фермерских) хозяйств</t>
  </si>
  <si>
    <t xml:space="preserve">Муниципальная программа муниципального образования муниципального района "Ижемский" "Муниципальное управление"</t>
  </si>
  <si>
    <t xml:space="preserve">Подпрограмма "Управление муниципальными финансами и муниципальным долгом"</t>
  </si>
  <si>
    <t xml:space="preserve">Выравнивание бюджетной обеспеченности сельских поселений</t>
  </si>
  <si>
    <t xml:space="preserve">Дотации на выравнивание бюджетной обеспеченности сельских поселений</t>
  </si>
  <si>
    <t xml:space="preserve">Межбюджетные трансферты</t>
  </si>
  <si>
    <t xml:space="preserve">Субвенции на реализацию государственных полномочий по расчету и предоставлению дотаций на выравнивание бюджетной обеспеченности  поселений</t>
  </si>
  <si>
    <t xml:space="preserve">Обслуживание муниципального долга МР "Ижемский"</t>
  </si>
  <si>
    <t xml:space="preserve">Обслуживание государственного (муниципального) долга</t>
  </si>
  <si>
    <t xml:space="preserve">100</t>
  </si>
  <si>
    <t xml:space="preserve">Подпрограмма "Электронный муниципалитет "</t>
  </si>
  <si>
    <t xml:space="preserve">Подготовка и размещение информации в СМИ (печатные СМИ, электронные СМИ и Интернет, радио и телевидение)</t>
  </si>
  <si>
    <t xml:space="preserve">Развитие и поддержка актуального состояния сайта администрации му-ниципального района «Ижемский»</t>
  </si>
  <si>
    <t xml:space="preserve">Оказание муниципальных услуг (выполнение работ) многофункциональным центром предоставления государственных и муниципальных услуг</t>
  </si>
  <si>
    <t xml:space="preserve">Автоматизация и модернизация рабочих мест специалистов администрации муниципального района «Ижемский» и муниципальных учреждений, осуществляющих работу с государственными и муниципальными информационными системами</t>
  </si>
  <si>
    <t xml:space="preserve">Муниципальная программа муниципального образования муниципального района "Ижемский" "Безопасность жизнедеятельности населения"</t>
  </si>
  <si>
    <t xml:space="preserve">Подпрограмма "Повышение пожарной безопасности на территории муниципального района "Ижемский""</t>
  </si>
  <si>
    <t xml:space="preserve">Оперативное реагирование сил и средств Ижемской районной подсистемы Коми республиканской подсистемы единой государственной системы предупреждения и ликвидации чрезвычайных ситуаций к выполнению задач по предупреждению и ликвидации последствий чрезвычайных ситуаций в период межсезоний вызванных природными и техногенными пожарами</t>
  </si>
  <si>
    <t xml:space="preserve">Содействие органам местного самоуправления сельских поселений в области осуществления пожарной безопасности</t>
  </si>
  <si>
    <t xml:space="preserve">Субсидии бюджетам сельских поселений на ремонт источников наружного водоснабжения в целях пожаротушения</t>
  </si>
  <si>
    <t xml:space="preserve">500</t>
  </si>
  <si>
    <t xml:space="preserve">Муниципальная программа муниципального образования муниципального района "Ижемский" "Развитие транспортной системы"</t>
  </si>
  <si>
    <t xml:space="preserve">Подпрограмма "Развитие транспортной инфраструктуры и дорожного хозяйства"</t>
  </si>
  <si>
    <t xml:space="preserve">Обеспечение содержания, ремонта и капитального ремонта автомобильных дорог общего пользования местного значения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Проведение работ по технической инвентаризации и государственной регистрации прав на автомобильные дороги общего пользования местного значения и внесение сведений о них в государственный кадастр недвижимости</t>
  </si>
  <si>
    <t xml:space="preserve">Подпрограмма "Организация транспортного обслуживания населения на территории муниципального района "Ижемский""</t>
  </si>
  <si>
    <t xml:space="preserve">Организация осуществления перевозок пассажиров и багажа автомобильным транспортом</t>
  </si>
  <si>
    <t xml:space="preserve">Организация осуществления перевозок пассажиров и багажа водным транспортом</t>
  </si>
  <si>
    <t xml:space="preserve">Подпрограмма "Повышение безопасности дорожного движения на территории муниципального района "Ижемский""</t>
  </si>
  <si>
    <t xml:space="preserve">Проведение районных соревнований юных инспекторов движения «Безопасное колесо» среди учащихся школ муниципального района «Ижемский</t>
  </si>
  <si>
    <t xml:space="preserve">Обеспечение участия команды учащихся школ муниципального района «Ижемский» на республиканских соревнованиях «Безопасное колесо»</t>
  </si>
  <si>
    <t xml:space="preserve">Обеспечение обустройства и содержания технических средств организации дорожного движения на автомобильных дорогах общего пользования местного значения</t>
  </si>
  <si>
    <t xml:space="preserve">Непрограммные направления деятельности</t>
  </si>
  <si>
    <t xml:space="preserve">Выполнение других обязательств государства</t>
  </si>
  <si>
    <t xml:space="preserve">Пенсии за выслугу лет лицам, замещавшим должности муниципальной службы и выборные должности в органах местного самоуправления</t>
  </si>
  <si>
    <t xml:space="preserve">300</t>
  </si>
  <si>
    <t xml:space="preserve">Предоставление мер социальной поддержки по оплате жилья и коммунальных услуг специалистам муниципальных учреждений</t>
  </si>
  <si>
    <t xml:space="preserve">Мероприятия в области социальной политики</t>
  </si>
  <si>
    <t xml:space="preserve">Дотации поселениям на поддержку мер по обеспечению сбалансированности бюджетов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Проведение Всероссийской сельскохозяйственной переписи в 2016 году</t>
  </si>
  <si>
    <t xml:space="preserve">Субвенции на осуществление полномочий Российской Федерации по государственной регистрации актов гражданского состояния</t>
  </si>
  <si>
    <t xml:space="preserve">Осуществление переданных государственных полномоч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 специализированного муниципального жилищного фонда, предоставляемыми по договорам найма специализированных жилых помещений</t>
  </si>
  <si>
    <t xml:space="preserve">Осуществление переданных государственных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законом Республики Коми "О наделении органов местного самоуправления в Республике Коми отдельными государственными полномочиями в области государственной поддержки граждан Российской Федерации, имеющих право на получении субсидий (социальных выплат) на приобретение или строительство жилья"</t>
  </si>
  <si>
    <t xml:space="preserve">Осуществление переданных государственных полномочий Республики Ко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, в соответствии с Законом Республики Коми "О наделении органов местного самоуправления муниципальных образований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на государственную регистрацию актов гражданского состояния на территории Республики Коми, где отсутствуют органы записи актов гражданского состояния"</t>
  </si>
  <si>
    <t xml:space="preserve">Осуществление переданных государственных полномочий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, в соответствии с Законом Республики Коми "О наделении органов местного самоуправления муниципальных районов в Республике Коми государственными полномочиями по расчету и предоставлению субвенций бюджетам поселений на осуществление полномочий по первичному воинскому учету на территориях, где отсутствуют военные комиссариаты"</t>
  </si>
  <si>
    <t xml:space="preserve">Осуществление государственного полномочия Республики Коми по отлову и содержанию безнадзорных животных</t>
  </si>
  <si>
    <t xml:space="preserve">Субвенции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«Об административной ответственности в Республике Коми"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полномочий в сфере административной ответственности</t>
  </si>
  <si>
    <t xml:space="preserve">Субвенции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»</t>
  </si>
  <si>
    <t xml:space="preserve">Осуществление государственного полномочия Республики Коми по предоставлению мер социальной поддержки в форме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Руководитель контрольно-счетной палаты муниципального образования и его заместители</t>
  </si>
  <si>
    <t xml:space="preserve">Глава местной администрации (исполнительно-распорядительного органа муниципального образования)</t>
  </si>
  <si>
    <t xml:space="preserve">Резервный фонд администрации муниципального района "Ижемский"</t>
  </si>
  <si>
    <t xml:space="preserve">Резервный фонд администрации муниципального района "Ижемский" по предупреждению и ликвидации чрезвычайных ситуаций и последствий стихийных бедствий</t>
  </si>
  <si>
    <t xml:space="preserve">Оказание муниципальных услуг (выполнение работ) муниципальным учреждением "Жилищное управление"</t>
  </si>
  <si>
    <t xml:space="preserve">Обслуживание муниципальных котельных,приобретение и доставка угля</t>
  </si>
  <si>
    <t xml:space="preserve">ВСЕГО РАСХОДОВ</t>
  </si>
  <si>
    <t xml:space="preserve">Приложение 2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плановый период 2017 и 2018 годов </t>
  </si>
  <si>
    <t xml:space="preserve">2017 год</t>
  </si>
  <si>
    <t xml:space="preserve">2018 год</t>
  </si>
  <si>
    <t xml:space="preserve">Условно утверждаемые (утвержденные) расходы</t>
  </si>
  <si>
    <t xml:space="preserve">Приложение 3</t>
  </si>
  <si>
    <t xml:space="preserve">от декабря 2015 года №</t>
  </si>
  <si>
    <t xml:space="preserve">Ведомственная структура расходов бюджета </t>
  </si>
  <si>
    <t xml:space="preserve">муниципального района "Ижемский" на 2016 год</t>
  </si>
  <si>
    <t xml:space="preserve">Гл</t>
  </si>
  <si>
    <t xml:space="preserve">Совет муниципального района "Ижемский"</t>
  </si>
  <si>
    <t xml:space="preserve">Администрация муниципального района «Ижемский»</t>
  </si>
  <si>
    <t xml:space="preserve">903</t>
  </si>
  <si>
    <t xml:space="preserve">Контрольно-счетный орган муниципального района "Ижемский" - контрольно-счетная комиссия муниципального района "Ижемский"</t>
  </si>
  <si>
    <t xml:space="preserve">905</t>
  </si>
  <si>
    <t xml:space="preserve">Управление культуры администрации муниципального района "Ижемский"</t>
  </si>
  <si>
    <t xml:space="preserve">956</t>
  </si>
  <si>
    <t xml:space="preserve">Отдел физической культуры, спорта и туризма администрации муниципального района "Ижемский"</t>
  </si>
  <si>
    <t xml:space="preserve">Управление образования администрации муниципального района "Ижемский"</t>
  </si>
  <si>
    <t xml:space="preserve">Финансовое управление администрации муниципального района "Ижемский"</t>
  </si>
  <si>
    <t xml:space="preserve">992</t>
  </si>
  <si>
    <t xml:space="preserve">Приложение 4</t>
  </si>
  <si>
    <t xml:space="preserve">муниципального района "Ижемский" на плановый период 2017 и 2018 годов</t>
  </si>
  <si>
    <t xml:space="preserve">Приложение  5</t>
  </si>
  <si>
    <t xml:space="preserve">муниципального образования муниципального района "Ижемский"</t>
  </si>
  <si>
    <t xml:space="preserve"> на 2016 год и плановый период 2017 и 2018 годов"</t>
  </si>
  <si>
    <t xml:space="preserve">от декабря 2015 года № </t>
  </si>
  <si>
    <t xml:space="preserve">Источники </t>
  </si>
  <si>
    <t xml:space="preserve">финансирования дефицита бюджета муниципального района "Ижемский" на 2016 год</t>
  </si>
  <si>
    <t xml:space="preserve">тыс. рублей</t>
  </si>
  <si>
    <t xml:space="preserve">Код </t>
  </si>
  <si>
    <t xml:space="preserve">Сумма</t>
  </si>
  <si>
    <t xml:space="preserve">Изменения на комитет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менение остатков средств на счетах по учету средств бюджета</t>
  </si>
  <si>
    <t xml:space="preserve"> </t>
  </si>
  <si>
    <t xml:space="preserve">Приложение 6</t>
  </si>
  <si>
    <t xml:space="preserve">к решению Совета  муниципального района  "Ижемский" "О бюджете</t>
  </si>
  <si>
    <t xml:space="preserve"> муниципального образования муниципального района "Ижемский"</t>
  </si>
  <si>
    <t xml:space="preserve">на 2016 год и плановый период 2017 и 2018 годов"</t>
  </si>
  <si>
    <t xml:space="preserve">от 11 декабря 2014 года № 4-28/11</t>
  </si>
  <si>
    <t xml:space="preserve">финансирования дефицита бюджета муниципального района "Ижемский" на плановый период 2017 и 2018 годов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риложение 7</t>
  </si>
  <si>
    <t xml:space="preserve">муниципального образования  муниципального района "Ижемский"</t>
  </si>
  <si>
    <t xml:space="preserve">Перечень главных администраторов доходов бюджета муниципального района "Ижемский"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муниципального образования муниципальный район «Ижемский»</t>
  </si>
  <si>
    <t xml:space="preserve">главного администратора доходов</t>
  </si>
  <si>
    <t xml:space="preserve">доходов бюджета муниципального образования </t>
  </si>
  <si>
    <t xml:space="preserve">Администрация муниципального района «Ижемский»                         ИНН 1119002293 КПП 111901001</t>
  </si>
  <si>
    <t xml:space="preserve">1 08 07150 01 1000 110 </t>
  </si>
  <si>
    <t xml:space="preserve">Государственная пошлина за выдачу разрешения на установку рекламной конструкции</t>
  </si>
  <si>
    <t xml:space="preserve">1 08 07150 01 4000 110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5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21 05 0000 151</t>
  </si>
  <si>
    <t xml:space="preserve">Субсидии бюджетам муниципальных районов на осуществление капитального ремонта гидротехнических сооружений, находящихся в муниципальной собственности, и бесхозяйных гидротехнических сооружени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9 05 0002 151</t>
  </si>
  <si>
    <t xml:space="preserve">Субсидии бюджетам муниципальных районов на обеспечение мероприятий по переселению граждан из  аварийного жилищного фонда  за счет средств бюджетов</t>
  </si>
  <si>
    <t xml:space="preserve">2 02 02089 05 0004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2 02 02102 05 0000 151</t>
  </si>
  <si>
    <t xml:space="preserve">Субсидии бюджетам муниципальных районов на закупку автотранспортных средств и коммунальной техники</t>
  </si>
  <si>
    <t xml:space="preserve">2 02 02999 05 0000 151</t>
  </si>
  <si>
    <t xml:space="preserve">Прочие субсидии бюджетам муниципальных районов</t>
  </si>
  <si>
    <t xml:space="preserve">2 02 03002 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26 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91 05 0000 151</t>
  </si>
  <si>
    <t xml:space="preserve">Межбюджетные трансферты, передаваемые бюджетам муниципальных районов на финансовое обеспечение дорожной деятельности 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7 05010 05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ципальных районов</t>
  </si>
  <si>
    <t xml:space="preserve">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0000 180</t>
  </si>
  <si>
    <t xml:space="preserve">Прочие безвозмездные поступления в бюджеты муниципальных районов</t>
  </si>
  <si>
    <t xml:space="preserve">2 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поселений</t>
  </si>
  <si>
    <t xml:space="preserve">2 18 0502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, из бюджетов государственных внебюджетных фондов</t>
  </si>
  <si>
    <t xml:space="preserve">2 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,  из бюджетов муниципальных районов</t>
  </si>
  <si>
    <t xml:space="preserve">Контрольно-счетный орган муниципального района "Ижемский" - контрольно-счетная комиссия муниципального района "Ижемский" ИНН 1105022275 КПП 110501001</t>
  </si>
  <si>
    <t xml:space="preserve">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Управление культуры администрации муниципального района "Ижемский" ИНН 1105021874 КПП 110501001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052 05 0000 151</t>
  </si>
  <si>
    <t xml:space="preserve">Межбюджетные  трансферты,   передаваемые бюджетам  муниципальных   районов  государственную  поддержку муниципальных    учреждений    культуры, находящихся  на   территориях   сельских поселений</t>
  </si>
  <si>
    <t xml:space="preserve">964</t>
  </si>
  <si>
    <t xml:space="preserve">Отдел физической культуры, спорта и туризма администрации муниципального района "Ижемский"                  ИНН 1105021867 КПП 110501001</t>
  </si>
  <si>
    <t xml:space="preserve">975</t>
  </si>
  <si>
    <t xml:space="preserve">Управление образования администрации муниципального района "Ижемский" ИНН 1105021881 КПП 110501001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3021 05 0000 151</t>
  </si>
  <si>
    <t xml:space="preserve">Субвенции  бюджетам муниципальных районов на ежемесячное денежное вознаграждение за классное руководство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8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Финансовое управление администрации муниципального района "Ижемский" ИНН 1119005840 КПП 111901001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 бюджетов муниципальных районов</t>
  </si>
  <si>
    <t xml:space="preserve">1 17 01050 10 0000 180</t>
  </si>
  <si>
    <t xml:space="preserve">Невыясненные поступления, зачисляемые в бюджеты поселений</t>
  </si>
  <si>
    <t xml:space="preserve">1 18 05000 05 0000 180</t>
  </si>
  <si>
    <t xml:space="preserve">Поступления в бюджеты муниципальных районов (перечисления из бюджетов муниципальных районов) по урегулированию расчетов между бюджетами бюджетной системы Российской Федерации по распределенным доходам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3003 05 0000 151</t>
  </si>
  <si>
    <t xml:space="preserve">Субвенции бюджетам муниципальных районов на  государственную регистрацию актов гражданского состояния</t>
  </si>
  <si>
    <t xml:space="preserve">2 02 03015 05 0000 151</t>
  </si>
  <si>
    <t xml:space="preserve">Субвенции бюджетам муниципальных районов на осуществление  первичного воинского учету на территориях, где отсутствуют военные комиссариаты</t>
  </si>
  <si>
    <t xml:space="preserve">2 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2 08 05000 05 0000 18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риложение 8</t>
  </si>
  <si>
    <t xml:space="preserve">Перечень главных администраторов источников финансирования дефицита бюджета муниципального района "Ижемский"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01 03 01 00 05 0000 710</t>
  </si>
  <si>
    <t xml:space="preserve">01 03 01 00 05 0000 810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Приложение 9</t>
  </si>
  <si>
    <t xml:space="preserve">от  декабря 2015 года № </t>
  </si>
  <si>
    <t xml:space="preserve">Нормативы распределения доходов между бюджетом МР "Ижемский"                       и бюджетами сельских поселений на 2016 год и плановый период                                        2017 и 2018 годов</t>
  </si>
  <si>
    <t xml:space="preserve">Наименование дохода</t>
  </si>
  <si>
    <t xml:space="preserve">Бюджет муниципального района</t>
  </si>
  <si>
    <t xml:space="preserve">Бюджет сельского поселения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размещения временно свободных средств бюджетов муниципальных районов</t>
  </si>
  <si>
    <t xml:space="preserve">Доходы от размещения временно свободных средств бюджетов поселений</t>
  </si>
  <si>
    <t xml:space="preserve">ДОХОДЫ ОТ ОКАЗАНИЯ ПЛАТНЫХ УСЛУГ (РАБОТ) И КОМПЕНСАЦИИ ЗАТРАТ ГОСУДАРСТВА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муниципальных районов</t>
  </si>
  <si>
    <t xml:space="preserve">Плата за  оказание услуг по присоединению объектов дорожного сервиса к автомобильным дорогам общего пользования местного значения, зачисляемая в бюджеты поселений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Прочие доходы от оказания платных услуг (работ) получателями средств бюджетов поселений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Прочие доходы от компенсации затрат  бюджетов муниципальных районов</t>
  </si>
  <si>
    <t xml:space="preserve">Прочие доходы от компенсации затрат  бюджетов поселений</t>
  </si>
  <si>
    <t xml:space="preserve">АДМИНИСТРАТИВНЫЕ ПЛАТЕЖИ И СБОРЫ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ШТРАФЫ, САНКЦИИ, ВОЗМЕЩЕНИЕ УЩЕРБА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ПРОЧИЕ НЕНАЛОГОВЫЕ ДОХОДЫ</t>
  </si>
  <si>
    <t xml:space="preserve">Прочие неналоговые доходы бюджетов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межселенных территориях (по обязательствам, возникшим до 1 января 2008 года)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Целевые отчисления от лотерей муниципальных районов</t>
  </si>
  <si>
    <t xml:space="preserve">Целевые отчисления от лотерей поселений</t>
  </si>
  <si>
    <r>
      <rPr>
        <b val="true"/>
        <sz val="10"/>
        <rFont val="Arial"/>
        <family val="2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r>
      <rPr>
        <sz val="10"/>
        <rFont val="Arial"/>
        <family val="2"/>
        <charset val="204"/>
      </rPr>
      <t xml:space="preserve">Доходы бюджетов поселений от возврата</t>
    </r>
    <r>
      <rPr>
        <b val="true"/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поселений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                                                                                                       Приложение 10</t>
  </si>
  <si>
    <t xml:space="preserve">                                                                    к Решению Совета муниципального района «Ижемский» "О бюджете</t>
  </si>
  <si>
    <t xml:space="preserve">от  декабря 2015 года №</t>
  </si>
  <si>
    <t xml:space="preserve">Распределение межбюджетных трансфертов бюджетам                                                            сельских поселений на 2016 год</t>
  </si>
  <si>
    <t xml:space="preserve">Таблица 1</t>
  </si>
  <si>
    <t xml:space="preserve">Распределение дотаций на 2016 год</t>
  </si>
  <si>
    <t xml:space="preserve"> на выравнивание  бюджетной обеспеченности поселений </t>
  </si>
  <si>
    <t xml:space="preserve">Наименование сельского поселения</t>
  </si>
  <si>
    <t xml:space="preserve">в том числе</t>
  </si>
  <si>
    <t xml:space="preserve">из республиканского бюджета</t>
  </si>
  <si>
    <t xml:space="preserve">из бюджета муниципального района</t>
  </si>
  <si>
    <t xml:space="preserve">Сельское поселение «Брыкаланск»</t>
  </si>
  <si>
    <t xml:space="preserve">Сельское поселение «Ижма»</t>
  </si>
  <si>
    <t xml:space="preserve">Сельское поселение «Кельчиюр»</t>
  </si>
  <si>
    <t xml:space="preserve">Сельское поселение «Кипиево»</t>
  </si>
  <si>
    <t xml:space="preserve">Сельское поселение «Краснобор»</t>
  </si>
  <si>
    <t xml:space="preserve">Сельское поселение «Мохча»</t>
  </si>
  <si>
    <t xml:space="preserve">Сельское поселение «Няшабож»</t>
  </si>
  <si>
    <t xml:space="preserve">Сельское поселение «Сизябск»</t>
  </si>
  <si>
    <t xml:space="preserve">Сельское поселение «Том»</t>
  </si>
  <si>
    <t xml:space="preserve">Сельское поселение «Щельяюр»</t>
  </si>
  <si>
    <t xml:space="preserve">Итого</t>
  </si>
  <si>
    <t xml:space="preserve">Таблица 2</t>
  </si>
  <si>
    <t xml:space="preserve">Приложения 10</t>
  </si>
  <si>
    <t xml:space="preserve">Распределение дотаций на 2016 год </t>
  </si>
  <si>
    <t xml:space="preserve">бюджетам поселений на поддержку мер по обеспечению сбалансированности бюджетов</t>
  </si>
  <si>
    <t xml:space="preserve">Всего</t>
  </si>
  <si>
    <t xml:space="preserve">Таблица 3</t>
  </si>
  <si>
    <t xml:space="preserve">Распределение субвенции на 2016 год</t>
  </si>
  <si>
    <t xml:space="preserve">на выполнение государственных полномочий на государственную регистрацию актов гражданского состояния</t>
  </si>
  <si>
    <t xml:space="preserve">Сельское поселение "Брыкаланск"</t>
  </si>
  <si>
    <t xml:space="preserve">Сельское поселение "Кельчиюр"</t>
  </si>
  <si>
    <t xml:space="preserve">Сельское поселение "Кипиево"</t>
  </si>
  <si>
    <t xml:space="preserve">Сельское поселение "Краснобор"</t>
  </si>
  <si>
    <t xml:space="preserve">Сельское поселение "Мохча"</t>
  </si>
  <si>
    <t xml:space="preserve">Сельское поселение "Няшабож"</t>
  </si>
  <si>
    <t xml:space="preserve">Сельское поселение "Сизябск"</t>
  </si>
  <si>
    <t xml:space="preserve">Сельское поселение "Том"</t>
  </si>
  <si>
    <t xml:space="preserve">Сельское поселение "Щельяюр"</t>
  </si>
  <si>
    <t xml:space="preserve">Таблица 4</t>
  </si>
  <si>
    <t xml:space="preserve">Распределение субвенций на 2016 год</t>
  </si>
  <si>
    <t xml:space="preserve">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Таблица 5</t>
  </si>
  <si>
    <t xml:space="preserve">Распределение субвенций бюджетам сельских поселений на 2016 год</t>
  </si>
  <si>
    <t xml:space="preserve">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«Об административной ответственности в Республике Коми</t>
  </si>
  <si>
    <t xml:space="preserve">Таблица 6</t>
  </si>
  <si>
    <t xml:space="preserve">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"</t>
  </si>
  <si>
    <t xml:space="preserve">                                                                                                       Приложение 11</t>
  </si>
  <si>
    <t xml:space="preserve">Распределение межбюджетных трансфертов бюджетам сельских поселений на плановый период 2017 и 2018 годов</t>
  </si>
  <si>
    <t xml:space="preserve">Распределение дотаций на плановый период 2017 и 2018 годов на выравнивание  бюджетной обеспеченности поселений </t>
  </si>
  <si>
    <t xml:space="preserve">Приложения 11</t>
  </si>
  <si>
    <t xml:space="preserve">Распределение субвенции на плановый период 2017 и 2018 годов </t>
  </si>
  <si>
    <t xml:space="preserve">бюджетам сельских поселений на выполнение государственных полномочий на государственную регистрацию актов гражданского состояния</t>
  </si>
  <si>
    <t xml:space="preserve">Распределение субвенций на плановый период 2017 и 2018 годов</t>
  </si>
  <si>
    <t xml:space="preserve"> бюджетам сельских поселений на осуществление первичного воинского учет на территориях, где отсутствуют военные комиссариаты</t>
  </si>
  <si>
    <t xml:space="preserve">Распределение субвенций бюджетам сельских поселений на плановый период 2017 и 2018 годов на осуществление государственных полномочий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и созданию административных комиссий в целях привлечения к административной ответственности, предусмотренной статьями 6, 7 и 8 Закона Республики Коми «Об административной ответственности в Республике Коми</t>
  </si>
  <si>
    <t xml:space="preserve">Распределение субвенций бюджетам сельских поселений на плановый период 2017 и 2018 годов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 Закона Республики Коми «Об административной ответственности в Республике Коми"</t>
  </si>
  <si>
    <t xml:space="preserve">                                                                                                                           Приложение 12</t>
  </si>
  <si>
    <t xml:space="preserve">к решению Совета муниципального района "Ижемский" "О бюджете</t>
  </si>
  <si>
    <t xml:space="preserve">Программа муниципальных  заимствований  муниципального района "Ижемский" на 2016 год</t>
  </si>
  <si>
    <t xml:space="preserve">Виды муниципальных заимствований</t>
  </si>
  <si>
    <t xml:space="preserve">Всего заимствования ( + привлечение / - погашение)</t>
  </si>
  <si>
    <t xml:space="preserve">1.</t>
  </si>
  <si>
    <t xml:space="preserve">Бюджетные кредиты, привлеченные от других бюджетов бюджетной системы Российской Федерации</t>
  </si>
  <si>
    <t xml:space="preserve">Привлечение средств</t>
  </si>
  <si>
    <t xml:space="preserve">Погашение основной суммы долга</t>
  </si>
  <si>
    <t xml:space="preserve">              </t>
  </si>
  <si>
    <t xml:space="preserve">                   </t>
  </si>
  <si>
    <t xml:space="preserve">                                                                                                                            Приложение 13</t>
  </si>
  <si>
    <t xml:space="preserve">Программа муниципальных  заимствований  муниципального района "Ижемский" на плановый период 2017 и 2018 годов</t>
  </si>
  <si>
    <t xml:space="preserve">Погашение основной суммы задолженности</t>
  </si>
  <si>
    <t xml:space="preserve">                                                                                                                            Приложение 14</t>
  </si>
  <si>
    <t xml:space="preserve">к решению Совета муниципального района "Ижемский" "О бюджете </t>
  </si>
  <si>
    <t xml:space="preserve">Программа муниципальных гарантий  муниципального района "Ижемский" в валюте Российской Федерации на 2016 год и плановый период 2017 и 2018 годов</t>
  </si>
  <si>
    <t xml:space="preserve">1.1. Перечень подлежащих предоставлению муниципальных гарантий муниципального образования муниципального района "Ижемский"</t>
  </si>
  <si>
    <t xml:space="preserve">№ п/п</t>
  </si>
  <si>
    <t xml:space="preserve">Цель гарантирования</t>
  </si>
  <si>
    <t xml:space="preserve">Наименование принципала</t>
  </si>
  <si>
    <t xml:space="preserve">Сумма гарантирования (тыс. руб.)</t>
  </si>
  <si>
    <t xml:space="preserve">Наличие права регрессивного требования</t>
  </si>
  <si>
    <t xml:space="preserve">2016 год</t>
  </si>
  <si>
    <t xml:space="preserve">ИТОГО</t>
  </si>
  <si>
    <t xml:space="preserve">1.2. Общий объем бюджетных ассигнований, предусмотренных на исполнение муниципальных гарантий  муниципального района "Ижемский" по возможным гарантийным случаям</t>
  </si>
  <si>
    <t xml:space="preserve">Исполнение муниципальных гарантий муниципального района "Ижемский"</t>
  </si>
  <si>
    <t xml:space="preserve">Объем бюджетных ассигнований на исполнение гарантий по возможным гарантийным случаям (тыс. руб.)</t>
  </si>
  <si>
    <t xml:space="preserve">За счет источников финансирования дефицита бюджета муниципального района "Ижемский"</t>
  </si>
  <si>
    <t xml:space="preserve">За счет расходов бюджета муниципального района "Ижемский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@"/>
    <numFmt numFmtId="167" formatCode="00\ 0\ 00\ 00000"/>
    <numFmt numFmtId="168" formatCode="#,##0.00"/>
    <numFmt numFmtId="169" formatCode="0.0"/>
    <numFmt numFmtId="170" formatCode="0.00"/>
    <numFmt numFmtId="171" formatCode="?"/>
    <numFmt numFmtId="172" formatCode="00\ 0\ 0000"/>
    <numFmt numFmtId="173" formatCode="0.00E+00"/>
    <numFmt numFmtId="174" formatCode="00"/>
    <numFmt numFmtId="175" formatCode="0000"/>
    <numFmt numFmtId="176" formatCode="000"/>
    <numFmt numFmtId="177" formatCode="_-* #,##0_р_._-;\-* #,##0_р_._-;_-* \-_р_._-;_-@_-"/>
    <numFmt numFmtId="178" formatCode="#,##0.00_ ;\-#,##0.00\ "/>
    <numFmt numFmtId="179" formatCode="_-* #,##0.0_р_._-;&quot;- &quot;#,##0.0_р_._-;_-* \-_р_._-;_-@_-"/>
    <numFmt numFmtId="180" formatCode="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u val="single"/>
      <sz val="10"/>
      <color rgb="FF0000FF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</font>
    <font>
      <sz val="8"/>
      <name val="Arial"/>
      <family val="2"/>
      <charset val="204"/>
    </font>
    <font>
      <sz val="8"/>
      <name val="Times New Roman"/>
      <family val="1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FFFF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1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4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4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4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1" xfId="1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1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4" xfId="9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1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1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1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1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1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8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1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1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8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1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1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1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1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1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15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23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15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15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2" fillId="0" borderId="0" xfId="15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11" fillId="0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1" xfId="1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4" fillId="0" borderId="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4" fillId="0" borderId="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4" fillId="0" borderId="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12" xfId="15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6" fillId="0" borderId="0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15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6" fillId="0" borderId="1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6" fillId="0" borderId="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" fillId="0" borderId="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6" fillId="0" borderId="1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1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12" xfId="15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9" fontId="25" fillId="0" borderId="0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1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4" fillId="0" borderId="1" xfId="15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1" fillId="0" borderId="0" xfId="15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15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15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11" fillId="0" borderId="1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1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0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0" fillId="0" borderId="0" xfId="15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15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5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15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1" xfId="15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1" xfId="15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15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151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0" borderId="1" xfId="15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4" fillId="0" borderId="1" xfId="15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0" borderId="1" xfId="15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1" xfId="152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3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2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1" fillId="0" borderId="0" xfId="1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3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32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4" fontId="3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— акцент1" xfId="27"/>
    <cellStyle name="20% — акцент2" xfId="28"/>
    <cellStyle name="20% — акцент3" xfId="29"/>
    <cellStyle name="20% — акцент4" xfId="30"/>
    <cellStyle name="20% — акцент5" xfId="31"/>
    <cellStyle name="20% — акцент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— акцент1" xfId="39"/>
    <cellStyle name="40% — акцент2" xfId="40"/>
    <cellStyle name="40% — акцент3" xfId="41"/>
    <cellStyle name="40% — акцент4" xfId="42"/>
    <cellStyle name="40% — акцент5" xfId="43"/>
    <cellStyle name="40% — акцент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— акцент1" xfId="51"/>
    <cellStyle name="60% — акцент2" xfId="52"/>
    <cellStyle name="60% — акцент3" xfId="53"/>
    <cellStyle name="60% — акцент4" xfId="54"/>
    <cellStyle name="60% — акцент5" xfId="55"/>
    <cellStyle name="60% — акцент6" xfId="56"/>
    <cellStyle name="Обычный 10" xfId="57"/>
    <cellStyle name="Обычный 11" xfId="58"/>
    <cellStyle name="Обычный 12" xfId="59"/>
    <cellStyle name="Обычный 13" xfId="60"/>
    <cellStyle name="Обычный 14" xfId="61"/>
    <cellStyle name="Обычный 15" xfId="62"/>
    <cellStyle name="Обычный 16" xfId="63"/>
    <cellStyle name="Обычный 17" xfId="64"/>
    <cellStyle name="Обычный 18" xfId="65"/>
    <cellStyle name="Обычный 19" xfId="66"/>
    <cellStyle name="Обычный 2" xfId="67"/>
    <cellStyle name="Обычный 2 2" xfId="68"/>
    <cellStyle name="Обычный 20" xfId="69"/>
    <cellStyle name="Обычный 21" xfId="70"/>
    <cellStyle name="Обычный 22" xfId="71"/>
    <cellStyle name="Обычный 23" xfId="72"/>
    <cellStyle name="Обычный 24" xfId="73"/>
    <cellStyle name="Обычный 25" xfId="74"/>
    <cellStyle name="Обычный 26" xfId="75"/>
    <cellStyle name="Обычный 27" xfId="76"/>
    <cellStyle name="Обычный 28" xfId="77"/>
    <cellStyle name="Обычный 29" xfId="78"/>
    <cellStyle name="Обычный 3" xfId="79"/>
    <cellStyle name="Обычный 30" xfId="80"/>
    <cellStyle name="Обычный 31" xfId="81"/>
    <cellStyle name="Обычный 32" xfId="82"/>
    <cellStyle name="Обычный 33" xfId="83"/>
    <cellStyle name="Обычный 34" xfId="84"/>
    <cellStyle name="Обычный 35" xfId="85"/>
    <cellStyle name="Обычный 36" xfId="86"/>
    <cellStyle name="Обычный 37" xfId="87"/>
    <cellStyle name="Обычный 38" xfId="88"/>
    <cellStyle name="Обычный 39" xfId="89"/>
    <cellStyle name="Обычный 4" xfId="90"/>
    <cellStyle name="Обычный 40" xfId="91"/>
    <cellStyle name="Обычный 41" xfId="92"/>
    <cellStyle name="Обычный 42" xfId="93"/>
    <cellStyle name="Обычный 43" xfId="94"/>
    <cellStyle name="Обычный 44" xfId="95"/>
    <cellStyle name="Обычный 45" xfId="96"/>
    <cellStyle name="Обычный 46" xfId="97"/>
    <cellStyle name="Обычный 47" xfId="98"/>
    <cellStyle name="Обычный 48" xfId="99"/>
    <cellStyle name="Обычный 49" xfId="100"/>
    <cellStyle name="Обычный 5" xfId="101"/>
    <cellStyle name="Обычный 50" xfId="102"/>
    <cellStyle name="Обычный 51" xfId="103"/>
    <cellStyle name="Обычный 52" xfId="104"/>
    <cellStyle name="Обычный 53" xfId="105"/>
    <cellStyle name="Обычный 54" xfId="106"/>
    <cellStyle name="Обычный 55" xfId="107"/>
    <cellStyle name="Обычный 56" xfId="108"/>
    <cellStyle name="Обычный 57" xfId="109"/>
    <cellStyle name="Обычный 58" xfId="110"/>
    <cellStyle name="Обычный 59" xfId="111"/>
    <cellStyle name="Обычный 6" xfId="112"/>
    <cellStyle name="Обычный 60" xfId="113"/>
    <cellStyle name="Обычный 61" xfId="114"/>
    <cellStyle name="Обычный 62" xfId="115"/>
    <cellStyle name="Обычный 63" xfId="116"/>
    <cellStyle name="Обычный 64" xfId="117"/>
    <cellStyle name="Обычный 65" xfId="118"/>
    <cellStyle name="Обычный 66" xfId="119"/>
    <cellStyle name="Обычный 67" xfId="120"/>
    <cellStyle name="Обычный 68" xfId="121"/>
    <cellStyle name="Обычный 69" xfId="122"/>
    <cellStyle name="Обычный 7" xfId="123"/>
    <cellStyle name="Обычный 70" xfId="124"/>
    <cellStyle name="Обычный 71" xfId="125"/>
    <cellStyle name="Обычный 72" xfId="126"/>
    <cellStyle name="Обычный 73" xfId="127"/>
    <cellStyle name="Обычный 74" xfId="128"/>
    <cellStyle name="Обычный 75" xfId="129"/>
    <cellStyle name="Обычный 76" xfId="130"/>
    <cellStyle name="Обычный 77" xfId="131"/>
    <cellStyle name="Обычный 78" xfId="132"/>
    <cellStyle name="Обычный 79" xfId="133"/>
    <cellStyle name="Обычный 8" xfId="134"/>
    <cellStyle name="Обычный 80" xfId="135"/>
    <cellStyle name="Обычный 81" xfId="136"/>
    <cellStyle name="Обычный 82" xfId="137"/>
    <cellStyle name="Обычный 83" xfId="138"/>
    <cellStyle name="Обычный 84" xfId="139"/>
    <cellStyle name="Обычный 85" xfId="140"/>
    <cellStyle name="Обычный 86" xfId="141"/>
    <cellStyle name="Обычный 87" xfId="142"/>
    <cellStyle name="Обычный 88" xfId="143"/>
    <cellStyle name="Обычный 89" xfId="144"/>
    <cellStyle name="Обычный 9" xfId="145"/>
    <cellStyle name="Обычный 90" xfId="146"/>
    <cellStyle name="Обычный 91" xfId="147"/>
    <cellStyle name="Обычный 92" xfId="148"/>
    <cellStyle name="Обычный 93" xfId="149"/>
    <cellStyle name="Обычный_Источники на 2008 год" xfId="150"/>
    <cellStyle name="Обычный_Решение на .05.2008 г. 2" xfId="151"/>
    <cellStyle name="Обычный_доходы февраль 2" xfId="152"/>
    <cellStyle name="Обычный_доходы февраль_ДЕКАБРЬ ПРИЛОЖЕНИЯ   на 2012 год" xfId="153"/>
    <cellStyle name="Обычный_доходы февраль_ПРИЛОЖЕНИЯ   на 2013 - 2014  годы" xfId="154"/>
    <cellStyle name="Финансовый 2" xfId="15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4%20&#1075;&#1086;&#1076;%20&#1056;&#1045;&#1064;&#1045;&#1053;&#1048;&#1071;/&#1055;&#1045;&#1056;&#1042;&#1054;&#1053;&#1040;&#1063;&#1040;&#1051;&#1068;&#1053;&#1054;&#1045;%20&#1056;&#1045;&#1064;&#1045;&#1053;&#1048;&#1045;/&#1055;&#1056;&#1048;&#1051;&#1054;&#1046;&#1045;&#1053;&#1048;&#1071;%20&#1050;%20&#1056;&#1045;&#1064;&#1045;&#1053;&#1048;&#1070;%20&#1053;&#1040;%202014-2016%20&#1043;&#1054;&#1044;&#1067;%20&#1044;&#1045;&#1050;&#1040;&#1041;&#1056;&#106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44;&#1086;&#1082;&#1091;&#1084;&#1077;&#1085;&#1090;&#1099;/&#1056;&#1045;&#1064;&#1045;&#1053;&#1048;&#1071;%20&#1056;&#1040;&#1049;&#1054;&#1053;/2013%20&#1075;&#1086;&#1076;%20&#1056;&#1045;&#1064;&#1045;&#1053;&#1048;&#1071;/&#1055;&#1045;&#1056;&#1042;&#1054;&#1053;&#1040;&#1063;&#1040;&#1051;&#1068;&#1053;&#1067;&#1049;%20&#1041;&#1070;&#1044;&#1046;&#1045;&#1058;%20&#1088;&#1072;&#1081;&#1086;&#1085;/&#1055;&#1056;&#1048;&#1051;&#1054;&#1046;&#1045;&#1053;&#1048;&#1071;%20%20%20&#1085;&#1072;%202013%20-%202014%20%20&#1075;&#1086;&#1076;&#109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Natasha/&#1089;&#1077;&#1090;&#1100;/&#1056;&#1045;&#1064;&#1045;&#1053;&#1048;&#1071;%20&#1056;&#1040;&#1049;&#1054;&#1053;&#1040;/&#1056;&#1045;&#1064;&#1045;&#1053;&#1048;&#1071;%20&#1056;&#1040;&#1049;&#1054;&#1053;&#1040;%202014%20&#1043;&#1054;&#1044;/&#1056;&#1077;&#1096;&#1077;&#1085;&#1080;&#1077;%20&#1092;&#1077;&#1074;&#1088;&#1072;&#1083;&#1100;%20&#1088;&#1072;&#1081;&#1086;&#1085;/&#1055;&#1056;&#1048;&#1051;&#1054;&#1046;&#1045;&#1053;&#1048;&#1071;%20&#1050;%20&#1056;&#1045;&#1064;&#1045;&#1053;&#1048;&#1070;%20&#1053;&#1040;%202014-2016%20&#1043;&#1054;&#1044;&#1067;%20&#1092;&#1077;&#1074;&#1088;&#1072;&#1083;&#110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 "/>
      <sheetName val="Приложение 6 "/>
      <sheetName val="Приложение 7"/>
      <sheetName val="Приложение 8"/>
      <sheetName val="Приложение 9 "/>
      <sheetName val="Приложение 10"/>
      <sheetName val="Приложение 11 (2)"/>
      <sheetName val="Приложение 12 таб. 2"/>
      <sheetName val="Приложение 12 таб 3"/>
      <sheetName val="Приложение 12 таб 4"/>
      <sheetName val="Приложение 12 таб 5"/>
      <sheetName val="Приложение 12 таб 6"/>
      <sheetName val="Приложение 13 таб 1 "/>
      <sheetName val="Приложение 13 таб. 2 "/>
      <sheetName val="Приложение 13 таб 3 "/>
      <sheetName val="Приложение 13 таб 4 "/>
      <sheetName val="Приложение 13 таб 5 "/>
      <sheetName val="Приложение 14"/>
      <sheetName val="Приложение 15"/>
      <sheetName val="Приложение 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7 "/>
      <sheetName val="Приложение 8"/>
      <sheetName val="Приложение 9"/>
      <sheetName val="Приложение 10 таб 1"/>
      <sheetName val="Приложение 10 таб. 2"/>
      <sheetName val="Приложение 10 таб 3"/>
      <sheetName val="Приложение 10 таб 4"/>
      <sheetName val="Приложение 10 таб 5"/>
      <sheetName val="Приложение 11 таб 1 "/>
      <sheetName val="Приложение 11 таб. 2 "/>
      <sheetName val="Приложение 11 таб 3 "/>
      <sheetName val="Приложение 11 таб 4 "/>
      <sheetName val="Приложение 11 таб 5 "/>
      <sheetName val="Приложение 12"/>
      <sheetName val="Приложение 13"/>
      <sheetName val="Приложение 14"/>
      <sheetName val="Приложение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 "/>
      <sheetName val="Приложение 5 "/>
      <sheetName val="Приложение 6"/>
      <sheetName val="Приложение 7 "/>
      <sheetName val="Приложение 8"/>
      <sheetName val="Приложение 9"/>
      <sheetName val="Приложение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7" activeCellId="0" sqref="D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1" width="12.56"/>
    <col collapsed="false" customWidth="true" hidden="false" outlineLevel="0" max="3" min="3" style="0" width="4.14"/>
    <col collapsed="false" customWidth="true" hidden="false" outlineLevel="0" max="4" min="4" style="0" width="11.13"/>
    <col collapsed="false" customWidth="true" hidden="false" outlineLevel="0" max="5" min="5" style="0" width="9.56"/>
  </cols>
  <sheetData>
    <row r="1" s="3" customFormat="true" ht="11.25" hidden="false" customHeight="false" outlineLevel="0" collapsed="false">
      <c r="A1" s="2" t="s">
        <v>0</v>
      </c>
      <c r="B1" s="2"/>
      <c r="C1" s="2"/>
      <c r="D1" s="2"/>
    </row>
    <row r="2" s="3" customFormat="true" ht="11.25" hidden="false" customHeight="false" outlineLevel="0" collapsed="false">
      <c r="A2" s="2" t="s">
        <v>1</v>
      </c>
      <c r="B2" s="2"/>
      <c r="C2" s="2"/>
      <c r="D2" s="2"/>
    </row>
    <row r="3" s="3" customFormat="true" ht="11.25" hidden="false" customHeight="false" outlineLevel="0" collapsed="false">
      <c r="A3" s="2" t="s">
        <v>2</v>
      </c>
      <c r="B3" s="2"/>
      <c r="C3" s="2"/>
      <c r="D3" s="2"/>
    </row>
    <row r="4" s="3" customFormat="true" ht="12.75" hidden="false" customHeight="true" outlineLevel="0" collapsed="false">
      <c r="A4" s="2" t="s">
        <v>3</v>
      </c>
      <c r="B4" s="2"/>
      <c r="C4" s="2"/>
      <c r="D4" s="2"/>
    </row>
    <row r="5" s="3" customFormat="true" ht="12.75" hidden="false" customHeight="true" outlineLevel="0" collapsed="false">
      <c r="B5" s="2"/>
      <c r="C5" s="2"/>
      <c r="D5" s="2"/>
    </row>
    <row r="6" s="3" customFormat="true" ht="11.25" hidden="false" customHeight="false" outlineLevel="0" collapsed="false"/>
    <row r="7" s="3" customFormat="true" ht="44.25" hidden="false" customHeight="true" outlineLevel="0" collapsed="false">
      <c r="A7" s="4" t="s">
        <v>4</v>
      </c>
      <c r="B7" s="4"/>
      <c r="C7" s="4"/>
      <c r="D7" s="4"/>
    </row>
    <row r="8" s="3" customFormat="true" ht="12.75" hidden="false" customHeight="false" outlineLevel="0" collapsed="false">
      <c r="A8" s="5"/>
      <c r="B8" s="6"/>
      <c r="C8" s="5"/>
      <c r="D8" s="5"/>
    </row>
    <row r="9" customFormat="false" ht="36" hidden="false" customHeight="false" outlineLevel="0" collapsed="false">
      <c r="A9" s="7" t="s">
        <v>5</v>
      </c>
      <c r="B9" s="7" t="s">
        <v>6</v>
      </c>
      <c r="C9" s="7" t="s">
        <v>7</v>
      </c>
      <c r="D9" s="8" t="s">
        <v>8</v>
      </c>
    </row>
    <row r="10" customFormat="false" ht="12.75" hidden="false" customHeight="false" outlineLevel="0" collapsed="false">
      <c r="A10" s="9" t="n">
        <v>1</v>
      </c>
      <c r="B10" s="10" t="n">
        <v>3</v>
      </c>
      <c r="C10" s="10" t="n">
        <v>4</v>
      </c>
      <c r="D10" s="11" t="s">
        <v>9</v>
      </c>
    </row>
    <row r="11" customFormat="false" ht="24.75" hidden="false" customHeight="true" outlineLevel="0" collapsed="false">
      <c r="A11" s="12" t="s">
        <v>10</v>
      </c>
      <c r="B11" s="13" t="n">
        <v>100000000</v>
      </c>
      <c r="C11" s="14"/>
      <c r="D11" s="15" t="n">
        <f aca="false">D12+D28+D41</f>
        <v>16942.3</v>
      </c>
      <c r="E11" s="16"/>
    </row>
    <row r="12" customFormat="false" ht="24" hidden="false" customHeight="false" outlineLevel="0" collapsed="false">
      <c r="A12" s="17" t="s">
        <v>11</v>
      </c>
      <c r="B12" s="13" t="n">
        <v>110000000</v>
      </c>
      <c r="C12" s="14"/>
      <c r="D12" s="15" t="n">
        <f aca="false">D13+D15+D17+D20+D23</f>
        <v>12270.02</v>
      </c>
    </row>
    <row r="13" customFormat="false" ht="38.25" hidden="false" customHeight="true" outlineLevel="0" collapsed="false">
      <c r="A13" s="18" t="s">
        <v>12</v>
      </c>
      <c r="B13" s="19" t="n">
        <v>111100000</v>
      </c>
      <c r="C13" s="20"/>
      <c r="D13" s="21" t="n">
        <f aca="false">D14</f>
        <v>1600</v>
      </c>
    </row>
    <row r="14" customFormat="false" ht="26.25" hidden="false" customHeight="true" outlineLevel="0" collapsed="false">
      <c r="A14" s="22" t="s">
        <v>13</v>
      </c>
      <c r="B14" s="19" t="n">
        <v>111100000</v>
      </c>
      <c r="C14" s="20" t="n">
        <v>200</v>
      </c>
      <c r="D14" s="21" t="n">
        <f aca="false">'Приложение 3'!E21</f>
        <v>1600</v>
      </c>
    </row>
    <row r="15" customFormat="false" ht="37.5" hidden="false" customHeight="true" outlineLevel="0" collapsed="false">
      <c r="A15" s="18" t="s">
        <v>14</v>
      </c>
      <c r="B15" s="19" t="n">
        <v>112200000</v>
      </c>
      <c r="C15" s="23"/>
      <c r="D15" s="21" t="n">
        <f aca="false">D16</f>
        <v>355.3</v>
      </c>
    </row>
    <row r="16" customFormat="false" ht="27.75" hidden="false" customHeight="true" outlineLevel="0" collapsed="false">
      <c r="A16" s="22" t="s">
        <v>13</v>
      </c>
      <c r="B16" s="19" t="n">
        <v>112200000</v>
      </c>
      <c r="C16" s="23" t="s">
        <v>15</v>
      </c>
      <c r="D16" s="21" t="n">
        <f aca="false">'Приложение 3'!E23</f>
        <v>355.3</v>
      </c>
    </row>
    <row r="17" customFormat="false" ht="36" hidden="false" customHeight="true" outlineLevel="0" collapsed="false">
      <c r="A17" s="24" t="s">
        <v>16</v>
      </c>
      <c r="B17" s="19" t="n">
        <v>114500000</v>
      </c>
      <c r="C17" s="23"/>
      <c r="D17" s="21" t="n">
        <f aca="false">D18</f>
        <v>703.12</v>
      </c>
    </row>
    <row r="18" customFormat="false" ht="47.25" hidden="false" customHeight="true" outlineLevel="0" collapsed="false">
      <c r="A18" s="25" t="s">
        <v>17</v>
      </c>
      <c r="B18" s="19" t="n">
        <v>114551350</v>
      </c>
      <c r="C18" s="23"/>
      <c r="D18" s="21" t="n">
        <f aca="false">D19</f>
        <v>703.12</v>
      </c>
    </row>
    <row r="19" customFormat="false" ht="15.75" hidden="false" customHeight="true" outlineLevel="0" collapsed="false">
      <c r="A19" s="22" t="s">
        <v>18</v>
      </c>
      <c r="B19" s="19" t="n">
        <v>114551350</v>
      </c>
      <c r="C19" s="20" t="n">
        <v>300</v>
      </c>
      <c r="D19" s="26" t="n">
        <f aca="false">'Приложение 3'!E26</f>
        <v>703.12</v>
      </c>
    </row>
    <row r="20" customFormat="false" ht="27.75" hidden="false" customHeight="true" outlineLevel="0" collapsed="false">
      <c r="A20" s="27" t="s">
        <v>19</v>
      </c>
      <c r="B20" s="19" t="n">
        <v>114600000</v>
      </c>
      <c r="C20" s="20"/>
      <c r="D20" s="26" t="n">
        <f aca="false">D21</f>
        <v>600</v>
      </c>
    </row>
    <row r="21" customFormat="false" ht="34.5" hidden="false" customHeight="true" outlineLevel="0" collapsed="false">
      <c r="A21" s="24" t="s">
        <v>20</v>
      </c>
      <c r="B21" s="19" t="n">
        <v>114691000</v>
      </c>
      <c r="C21" s="20"/>
      <c r="D21" s="26" t="n">
        <f aca="false">D22</f>
        <v>600</v>
      </c>
    </row>
    <row r="22" customFormat="false" ht="12.75" hidden="false" customHeight="false" outlineLevel="0" collapsed="false">
      <c r="A22" s="22" t="s">
        <v>18</v>
      </c>
      <c r="B22" s="19" t="n">
        <v>114691000</v>
      </c>
      <c r="C22" s="20" t="n">
        <v>300</v>
      </c>
      <c r="D22" s="28" t="n">
        <f aca="false">'Приложение 3'!E29</f>
        <v>600</v>
      </c>
    </row>
    <row r="23" customFormat="false" ht="48" hidden="false" customHeight="false" outlineLevel="0" collapsed="false">
      <c r="A23" s="29" t="s">
        <v>21</v>
      </c>
      <c r="B23" s="19" t="n">
        <v>114700000</v>
      </c>
      <c r="C23" s="20"/>
      <c r="D23" s="28" t="n">
        <f aca="false">D24+D26</f>
        <v>9011.6</v>
      </c>
    </row>
    <row r="24" customFormat="false" ht="42" hidden="false" customHeight="true" outlineLevel="0" collapsed="false">
      <c r="A24" s="30" t="s">
        <v>22</v>
      </c>
      <c r="B24" s="19" t="n">
        <v>114750820</v>
      </c>
      <c r="C24" s="20"/>
      <c r="D24" s="28" t="n">
        <f aca="false">D25</f>
        <v>2816</v>
      </c>
    </row>
    <row r="25" customFormat="false" ht="25.5" hidden="false" customHeight="true" outlineLevel="0" collapsed="false">
      <c r="A25" s="22" t="s">
        <v>23</v>
      </c>
      <c r="B25" s="19" t="n">
        <v>114750820</v>
      </c>
      <c r="C25" s="20" t="n">
        <v>400</v>
      </c>
      <c r="D25" s="28" t="n">
        <f aca="false">'Приложение 3'!E32</f>
        <v>2816</v>
      </c>
    </row>
    <row r="26" customFormat="false" ht="74.25" hidden="false" customHeight="true" outlineLevel="0" collapsed="false">
      <c r="A26" s="31" t="s">
        <v>24</v>
      </c>
      <c r="B26" s="32" t="s">
        <v>25</v>
      </c>
      <c r="C26" s="20"/>
      <c r="D26" s="28" t="n">
        <f aca="false">D27</f>
        <v>6195.6</v>
      </c>
    </row>
    <row r="27" customFormat="false" ht="25.5" hidden="false" customHeight="true" outlineLevel="0" collapsed="false">
      <c r="A27" s="22" t="s">
        <v>23</v>
      </c>
      <c r="B27" s="32" t="s">
        <v>25</v>
      </c>
      <c r="C27" s="20" t="n">
        <v>400</v>
      </c>
      <c r="D27" s="28" t="n">
        <f aca="false">'Приложение 3'!E34</f>
        <v>6195.6</v>
      </c>
    </row>
    <row r="28" customFormat="false" ht="39" hidden="false" customHeight="true" outlineLevel="0" collapsed="false">
      <c r="A28" s="33" t="s">
        <v>26</v>
      </c>
      <c r="B28" s="13" t="n">
        <v>120000000</v>
      </c>
      <c r="C28" s="14"/>
      <c r="D28" s="34" t="n">
        <f aca="false">D29+D31+D34+D37+D39</f>
        <v>4522.28</v>
      </c>
    </row>
    <row r="29" customFormat="false" ht="18" hidden="false" customHeight="true" outlineLevel="0" collapsed="false">
      <c r="A29" s="35" t="s">
        <v>27</v>
      </c>
      <c r="B29" s="19" t="n">
        <v>121200000</v>
      </c>
      <c r="C29" s="20"/>
      <c r="D29" s="28" t="n">
        <f aca="false">D30</f>
        <v>50</v>
      </c>
    </row>
    <row r="30" customFormat="false" ht="24" hidden="false" customHeight="false" outlineLevel="0" collapsed="false">
      <c r="A30" s="22" t="s">
        <v>13</v>
      </c>
      <c r="B30" s="19" t="n">
        <v>121200000</v>
      </c>
      <c r="C30" s="20" t="n">
        <v>200</v>
      </c>
      <c r="D30" s="28" t="n">
        <f aca="false">'Приложение 3'!E37</f>
        <v>50</v>
      </c>
    </row>
    <row r="31" customFormat="false" ht="14.25" hidden="false" customHeight="true" outlineLevel="0" collapsed="false">
      <c r="A31" s="36" t="s">
        <v>28</v>
      </c>
      <c r="B31" s="19" t="n">
        <v>122200000</v>
      </c>
      <c r="C31" s="20"/>
      <c r="D31" s="28" t="n">
        <f aca="false">D32</f>
        <v>72.93</v>
      </c>
    </row>
    <row r="32" customFormat="false" ht="24" hidden="false" customHeight="false" outlineLevel="0" collapsed="false">
      <c r="A32" s="37" t="s">
        <v>29</v>
      </c>
      <c r="B32" s="19" t="n">
        <v>122273120</v>
      </c>
      <c r="C32" s="20"/>
      <c r="D32" s="28" t="n">
        <f aca="false">D33</f>
        <v>72.93</v>
      </c>
    </row>
    <row r="33" customFormat="false" ht="25.5" hidden="false" customHeight="true" outlineLevel="0" collapsed="false">
      <c r="A33" s="22" t="s">
        <v>13</v>
      </c>
      <c r="B33" s="19" t="n">
        <v>122273120</v>
      </c>
      <c r="C33" s="20" t="n">
        <v>200</v>
      </c>
      <c r="D33" s="28" t="n">
        <f aca="false">'Приложение 3'!E40</f>
        <v>72.93</v>
      </c>
    </row>
    <row r="34" customFormat="false" ht="15.75" hidden="false" customHeight="true" outlineLevel="0" collapsed="false">
      <c r="A34" s="38" t="s">
        <v>30</v>
      </c>
      <c r="B34" s="19" t="n">
        <v>123100000</v>
      </c>
      <c r="C34" s="20"/>
      <c r="D34" s="28" t="n">
        <f aca="false">D35</f>
        <v>1849.35</v>
      </c>
    </row>
    <row r="35" customFormat="false" ht="17.25" hidden="false" customHeight="true" outlineLevel="0" collapsed="false">
      <c r="A35" s="39" t="s">
        <v>31</v>
      </c>
      <c r="B35" s="19" t="n">
        <v>123191000</v>
      </c>
      <c r="C35" s="20"/>
      <c r="D35" s="28" t="n">
        <f aca="false">D36</f>
        <v>1849.35</v>
      </c>
    </row>
    <row r="36" customFormat="false" ht="24" hidden="false" customHeight="true" outlineLevel="0" collapsed="false">
      <c r="A36" s="22" t="s">
        <v>23</v>
      </c>
      <c r="B36" s="19" t="n">
        <v>123191000</v>
      </c>
      <c r="C36" s="20" t="n">
        <v>400</v>
      </c>
      <c r="D36" s="28" t="n">
        <f aca="false">'Приложение 3'!E43</f>
        <v>1849.35</v>
      </c>
    </row>
    <row r="37" customFormat="false" ht="17.25" hidden="false" customHeight="true" outlineLevel="0" collapsed="false">
      <c r="A37" s="40" t="s">
        <v>32</v>
      </c>
      <c r="B37" s="19" t="n">
        <v>123200000</v>
      </c>
      <c r="C37" s="20"/>
      <c r="D37" s="28" t="n">
        <f aca="false">D38</f>
        <v>2200</v>
      </c>
    </row>
    <row r="38" customFormat="false" ht="24" hidden="false" customHeight="false" outlineLevel="0" collapsed="false">
      <c r="A38" s="22" t="s">
        <v>23</v>
      </c>
      <c r="B38" s="19" t="n">
        <v>123200000</v>
      </c>
      <c r="C38" s="20" t="n">
        <v>400</v>
      </c>
      <c r="D38" s="28" t="n">
        <f aca="false">'Приложение 3'!E45</f>
        <v>2200</v>
      </c>
    </row>
    <row r="39" customFormat="false" ht="14.25" hidden="false" customHeight="true" outlineLevel="0" collapsed="false">
      <c r="A39" s="24" t="s">
        <v>33</v>
      </c>
      <c r="B39" s="19" t="n">
        <v>123400000</v>
      </c>
      <c r="C39" s="20"/>
      <c r="D39" s="28" t="n">
        <f aca="false">D40</f>
        <v>350</v>
      </c>
    </row>
    <row r="40" customFormat="false" ht="25.5" hidden="false" customHeight="true" outlineLevel="0" collapsed="false">
      <c r="A40" s="22" t="s">
        <v>13</v>
      </c>
      <c r="B40" s="19" t="n">
        <v>123400000</v>
      </c>
      <c r="C40" s="20" t="n">
        <v>200</v>
      </c>
      <c r="D40" s="28" t="n">
        <f aca="false">'Приложение 3'!E47</f>
        <v>350</v>
      </c>
    </row>
    <row r="41" customFormat="false" ht="18" hidden="false" customHeight="true" outlineLevel="0" collapsed="false">
      <c r="A41" s="41" t="s">
        <v>34</v>
      </c>
      <c r="B41" s="13" t="n">
        <v>130000000</v>
      </c>
      <c r="C41" s="14"/>
      <c r="D41" s="34" t="n">
        <f aca="false">D42</f>
        <v>150</v>
      </c>
    </row>
    <row r="42" customFormat="false" ht="14.25" hidden="false" customHeight="true" outlineLevel="0" collapsed="false">
      <c r="A42" s="42" t="s">
        <v>35</v>
      </c>
      <c r="B42" s="19" t="n">
        <v>131300000</v>
      </c>
      <c r="C42" s="20"/>
      <c r="D42" s="28" t="n">
        <f aca="false">D43</f>
        <v>150</v>
      </c>
    </row>
    <row r="43" customFormat="false" ht="24" hidden="false" customHeight="false" outlineLevel="0" collapsed="false">
      <c r="A43" s="22" t="s">
        <v>13</v>
      </c>
      <c r="B43" s="19" t="n">
        <v>131300000</v>
      </c>
      <c r="C43" s="23" t="s">
        <v>15</v>
      </c>
      <c r="D43" s="43" t="n">
        <f aca="false">'Приложение 3'!E50</f>
        <v>150</v>
      </c>
    </row>
    <row r="44" customFormat="false" ht="23.25" hidden="false" customHeight="true" outlineLevel="0" collapsed="false">
      <c r="A44" s="44" t="s">
        <v>36</v>
      </c>
      <c r="B44" s="13" t="n">
        <v>200000000</v>
      </c>
      <c r="C44" s="45"/>
      <c r="D44" s="46" t="n">
        <f aca="false">D45+D50+D53+D56+D58+D60+D67+D69+D72+D74+D78+D81+D83+D87+D89+D64+D76</f>
        <v>590989.5</v>
      </c>
      <c r="E44" s="16"/>
    </row>
    <row r="45" customFormat="false" ht="37.5" hidden="false" customHeight="true" outlineLevel="0" collapsed="false">
      <c r="A45" s="47" t="s">
        <v>37</v>
      </c>
      <c r="B45" s="19" t="n">
        <v>201100000</v>
      </c>
      <c r="C45" s="48"/>
      <c r="D45" s="21" t="n">
        <f aca="false">D46+D48</f>
        <v>529504.3</v>
      </c>
    </row>
    <row r="46" customFormat="false" ht="28.5" hidden="false" customHeight="true" outlineLevel="0" collapsed="false">
      <c r="A46" s="49" t="s">
        <v>38</v>
      </c>
      <c r="B46" s="19" t="n">
        <v>201111000</v>
      </c>
      <c r="C46" s="48"/>
      <c r="D46" s="21" t="n">
        <f aca="false">D47</f>
        <v>69371.6</v>
      </c>
    </row>
    <row r="47" customFormat="false" ht="26.25" hidden="false" customHeight="true" outlineLevel="0" collapsed="false">
      <c r="A47" s="50" t="s">
        <v>39</v>
      </c>
      <c r="B47" s="19" t="n">
        <v>201111000</v>
      </c>
      <c r="C47" s="48" t="n">
        <v>600</v>
      </c>
      <c r="D47" s="21" t="n">
        <f aca="false">'Приложение 3'!E230</f>
        <v>69371.6</v>
      </c>
    </row>
    <row r="48" customFormat="false" ht="36.75" hidden="false" customHeight="true" outlineLevel="0" collapsed="false">
      <c r="A48" s="51" t="s">
        <v>40</v>
      </c>
      <c r="B48" s="19" t="n">
        <v>201173010</v>
      </c>
      <c r="C48" s="48"/>
      <c r="D48" s="21" t="n">
        <f aca="false">D49</f>
        <v>460132.7</v>
      </c>
    </row>
    <row r="49" customFormat="false" ht="28.5" hidden="false" customHeight="true" outlineLevel="0" collapsed="false">
      <c r="A49" s="52" t="s">
        <v>39</v>
      </c>
      <c r="B49" s="19" t="n">
        <v>201173010</v>
      </c>
      <c r="C49" s="48" t="n">
        <v>600</v>
      </c>
      <c r="D49" s="21" t="n">
        <f aca="false">'Приложение 3'!E232</f>
        <v>460132.7</v>
      </c>
    </row>
    <row r="50" customFormat="false" ht="61.5" hidden="false" customHeight="true" outlineLevel="0" collapsed="false">
      <c r="A50" s="53" t="s">
        <v>41</v>
      </c>
      <c r="B50" s="19" t="n">
        <v>201200000</v>
      </c>
      <c r="C50" s="48"/>
      <c r="D50" s="21" t="n">
        <f aca="false">D51</f>
        <v>9041.8</v>
      </c>
    </row>
    <row r="51" s="55" customFormat="true" ht="50.25" hidden="false" customHeight="true" outlineLevel="0" collapsed="false">
      <c r="A51" s="54" t="s">
        <v>42</v>
      </c>
      <c r="B51" s="19" t="n">
        <v>201273020</v>
      </c>
      <c r="C51" s="48"/>
      <c r="D51" s="21" t="n">
        <f aca="false">D52</f>
        <v>9041.8</v>
      </c>
    </row>
    <row r="52" s="55" customFormat="true" ht="23.25" hidden="false" customHeight="true" outlineLevel="0" collapsed="false">
      <c r="A52" s="50" t="s">
        <v>39</v>
      </c>
      <c r="B52" s="19" t="n">
        <v>201273020</v>
      </c>
      <c r="C52" s="48" t="n">
        <v>600</v>
      </c>
      <c r="D52" s="21" t="n">
        <f aca="false">'Приложение 3'!E235</f>
        <v>9041.8</v>
      </c>
    </row>
    <row r="53" s="55" customFormat="true" ht="26.25" hidden="false" customHeight="true" outlineLevel="0" collapsed="false">
      <c r="A53" s="56" t="s">
        <v>43</v>
      </c>
      <c r="B53" s="19" t="n">
        <v>201400000</v>
      </c>
      <c r="C53" s="48"/>
      <c r="D53" s="21" t="n">
        <f aca="false">D54</f>
        <v>300</v>
      </c>
    </row>
    <row r="54" s="55" customFormat="true" ht="27.75" hidden="false" customHeight="true" outlineLevel="0" collapsed="false">
      <c r="A54" s="56" t="s">
        <v>44</v>
      </c>
      <c r="B54" s="19" t="n">
        <v>201411000</v>
      </c>
      <c r="C54" s="48"/>
      <c r="D54" s="21" t="n">
        <f aca="false">D55</f>
        <v>300</v>
      </c>
    </row>
    <row r="55" s="55" customFormat="true" ht="23.25" hidden="false" customHeight="true" outlineLevel="0" collapsed="false">
      <c r="A55" s="50" t="s">
        <v>39</v>
      </c>
      <c r="B55" s="19" t="n">
        <v>201411000</v>
      </c>
      <c r="C55" s="48" t="n">
        <v>600</v>
      </c>
      <c r="D55" s="21" t="n">
        <f aca="false">'Приложение 3'!E238</f>
        <v>300</v>
      </c>
    </row>
    <row r="56" s="55" customFormat="true" ht="12.75" hidden="false" customHeight="true" outlineLevel="0" collapsed="false">
      <c r="A56" s="49" t="s">
        <v>45</v>
      </c>
      <c r="B56" s="19" t="n">
        <v>201500000</v>
      </c>
      <c r="C56" s="48"/>
      <c r="D56" s="21" t="n">
        <f aca="false">D57</f>
        <v>510</v>
      </c>
    </row>
    <row r="57" s="55" customFormat="true" ht="26.25" hidden="false" customHeight="true" outlineLevel="0" collapsed="false">
      <c r="A57" s="52" t="s">
        <v>39</v>
      </c>
      <c r="B57" s="19" t="n">
        <v>201500000</v>
      </c>
      <c r="C57" s="48" t="n">
        <v>600</v>
      </c>
      <c r="D57" s="21" t="n">
        <f aca="false">'Приложение 3'!E240</f>
        <v>510</v>
      </c>
    </row>
    <row r="58" s="55" customFormat="true" ht="26.25" hidden="false" customHeight="true" outlineLevel="0" collapsed="false">
      <c r="A58" s="57" t="s">
        <v>46</v>
      </c>
      <c r="B58" s="19" t="n">
        <v>201600000</v>
      </c>
      <c r="C58" s="48"/>
      <c r="D58" s="21" t="n">
        <f aca="false">D59</f>
        <v>1500</v>
      </c>
    </row>
    <row r="59" s="55" customFormat="true" ht="26.25" hidden="false" customHeight="true" outlineLevel="0" collapsed="false">
      <c r="A59" s="50" t="s">
        <v>39</v>
      </c>
      <c r="B59" s="19" t="n">
        <v>201600000</v>
      </c>
      <c r="C59" s="48" t="n">
        <v>600</v>
      </c>
      <c r="D59" s="21" t="n">
        <f aca="false">'Приложение 3'!E242</f>
        <v>1500</v>
      </c>
    </row>
    <row r="60" s="55" customFormat="true" ht="26.25" hidden="false" customHeight="true" outlineLevel="0" collapsed="false">
      <c r="A60" s="58" t="s">
        <v>47</v>
      </c>
      <c r="B60" s="19" t="n">
        <v>201700000</v>
      </c>
      <c r="C60" s="45"/>
      <c r="D60" s="21" t="n">
        <f aca="false">D61</f>
        <v>6915.8</v>
      </c>
    </row>
    <row r="61" s="55" customFormat="true" ht="16.5" hidden="false" customHeight="true" outlineLevel="0" collapsed="false">
      <c r="A61" s="56" t="s">
        <v>48</v>
      </c>
      <c r="B61" s="19" t="n">
        <v>201711000</v>
      </c>
      <c r="C61" s="45"/>
      <c r="D61" s="21" t="n">
        <f aca="false">D63+D62</f>
        <v>6915.8</v>
      </c>
    </row>
    <row r="62" s="55" customFormat="true" ht="23.25" hidden="false" customHeight="true" outlineLevel="0" collapsed="false">
      <c r="A62" s="59" t="s">
        <v>13</v>
      </c>
      <c r="B62" s="19" t="n">
        <v>201711000</v>
      </c>
      <c r="C62" s="48" t="n">
        <v>200</v>
      </c>
      <c r="D62" s="21" t="n">
        <f aca="false">'Приложение 3'!E245</f>
        <v>3100</v>
      </c>
    </row>
    <row r="63" s="55" customFormat="true" ht="23.25" hidden="false" customHeight="true" outlineLevel="0" collapsed="false">
      <c r="A63" s="50" t="s">
        <v>39</v>
      </c>
      <c r="B63" s="19" t="n">
        <v>201711000</v>
      </c>
      <c r="C63" s="60" t="s">
        <v>49</v>
      </c>
      <c r="D63" s="21" t="n">
        <f aca="false">'Приложение 3'!E246</f>
        <v>3815.8</v>
      </c>
    </row>
    <row r="64" s="55" customFormat="true" ht="25.5" hidden="false" customHeight="true" outlineLevel="0" collapsed="false">
      <c r="A64" s="61" t="s">
        <v>50</v>
      </c>
      <c r="B64" s="19" t="n">
        <v>201800000</v>
      </c>
      <c r="C64" s="60"/>
      <c r="D64" s="21" t="n">
        <f aca="false">D65</f>
        <v>8005.7</v>
      </c>
    </row>
    <row r="65" s="55" customFormat="true" ht="39.75" hidden="false" customHeight="true" outlineLevel="0" collapsed="false">
      <c r="A65" s="61" t="s">
        <v>51</v>
      </c>
      <c r="B65" s="19" t="n">
        <v>201874010</v>
      </c>
      <c r="C65" s="60"/>
      <c r="D65" s="21" t="n">
        <f aca="false">D66</f>
        <v>8005.7</v>
      </c>
    </row>
    <row r="66" s="55" customFormat="true" ht="23.25" hidden="false" customHeight="true" outlineLevel="0" collapsed="false">
      <c r="A66" s="50" t="s">
        <v>39</v>
      </c>
      <c r="B66" s="19" t="n">
        <v>201874010</v>
      </c>
      <c r="C66" s="60" t="s">
        <v>49</v>
      </c>
      <c r="D66" s="21" t="n">
        <f aca="false">'Приложение 3'!E249</f>
        <v>8005.7</v>
      </c>
    </row>
    <row r="67" s="55" customFormat="true" ht="23.25" hidden="false" customHeight="true" outlineLevel="0" collapsed="false">
      <c r="A67" s="61" t="s">
        <v>52</v>
      </c>
      <c r="B67" s="19" t="n">
        <v>202100000</v>
      </c>
      <c r="C67" s="62"/>
      <c r="D67" s="21" t="n">
        <f aca="false">D68</f>
        <v>46</v>
      </c>
    </row>
    <row r="68" s="55" customFormat="true" ht="23.25" hidden="false" customHeight="true" outlineLevel="0" collapsed="false">
      <c r="A68" s="22" t="s">
        <v>13</v>
      </c>
      <c r="B68" s="19" t="n">
        <v>202100000</v>
      </c>
      <c r="C68" s="62" t="s">
        <v>15</v>
      </c>
      <c r="D68" s="21" t="n">
        <f aca="false">'Приложение 3'!E251</f>
        <v>46</v>
      </c>
    </row>
    <row r="69" s="55" customFormat="true" ht="17.25" hidden="false" customHeight="true" outlineLevel="0" collapsed="false">
      <c r="A69" s="63" t="s">
        <v>53</v>
      </c>
      <c r="B69" s="19" t="n">
        <v>202200000</v>
      </c>
      <c r="C69" s="62"/>
      <c r="D69" s="21" t="n">
        <f aca="false">D70+D71</f>
        <v>610</v>
      </c>
    </row>
    <row r="70" s="55" customFormat="true" ht="23.25" hidden="false" customHeight="true" outlineLevel="0" collapsed="false">
      <c r="A70" s="22" t="s">
        <v>13</v>
      </c>
      <c r="B70" s="19" t="n">
        <v>202200000</v>
      </c>
      <c r="C70" s="62" t="s">
        <v>15</v>
      </c>
      <c r="D70" s="21" t="n">
        <f aca="false">'Приложение 3'!E253</f>
        <v>510</v>
      </c>
    </row>
    <row r="71" s="55" customFormat="true" ht="23.25" hidden="false" customHeight="true" outlineLevel="0" collapsed="false">
      <c r="A71" s="50" t="s">
        <v>39</v>
      </c>
      <c r="B71" s="19" t="n">
        <v>202200000</v>
      </c>
      <c r="C71" s="62" t="s">
        <v>49</v>
      </c>
      <c r="D71" s="21" t="n">
        <f aca="false">'Приложение 3'!E254</f>
        <v>100</v>
      </c>
    </row>
    <row r="72" s="55" customFormat="true" ht="23.25" hidden="false" customHeight="true" outlineLevel="0" collapsed="false">
      <c r="A72" s="64" t="s">
        <v>54</v>
      </c>
      <c r="B72" s="19" t="n">
        <v>202300000</v>
      </c>
      <c r="C72" s="62"/>
      <c r="D72" s="21" t="n">
        <f aca="false">D73</f>
        <v>10</v>
      </c>
    </row>
    <row r="73" s="55" customFormat="true" ht="23.25" hidden="false" customHeight="true" outlineLevel="0" collapsed="false">
      <c r="A73" s="22" t="s">
        <v>13</v>
      </c>
      <c r="B73" s="19" t="n">
        <v>202300000</v>
      </c>
      <c r="C73" s="62" t="s">
        <v>15</v>
      </c>
      <c r="D73" s="21" t="n">
        <f aca="false">'Приложение 3'!E256</f>
        <v>10</v>
      </c>
    </row>
    <row r="74" s="55" customFormat="true" ht="15.75" hidden="false" customHeight="true" outlineLevel="0" collapsed="false">
      <c r="A74" s="63" t="s">
        <v>55</v>
      </c>
      <c r="B74" s="19" t="n">
        <v>202400000</v>
      </c>
      <c r="C74" s="62"/>
      <c r="D74" s="21" t="n">
        <f aca="false">D75</f>
        <v>60</v>
      </c>
    </row>
    <row r="75" s="55" customFormat="true" ht="23.25" hidden="false" customHeight="true" outlineLevel="0" collapsed="false">
      <c r="A75" s="22" t="s">
        <v>13</v>
      </c>
      <c r="B75" s="19" t="n">
        <v>202400000</v>
      </c>
      <c r="C75" s="62" t="s">
        <v>15</v>
      </c>
      <c r="D75" s="21" t="n">
        <f aca="false">'Приложение 3'!E258</f>
        <v>60</v>
      </c>
    </row>
    <row r="76" s="55" customFormat="true" ht="48" hidden="false" customHeight="true" outlineLevel="0" collapsed="false">
      <c r="A76" s="64" t="s">
        <v>56</v>
      </c>
      <c r="B76" s="19" t="n">
        <v>203100000</v>
      </c>
      <c r="C76" s="62"/>
      <c r="D76" s="21" t="n">
        <f aca="false">D77</f>
        <v>25</v>
      </c>
    </row>
    <row r="77" s="55" customFormat="true" ht="23.25" hidden="false" customHeight="true" outlineLevel="0" collapsed="false">
      <c r="A77" s="22" t="s">
        <v>13</v>
      </c>
      <c r="B77" s="19" t="n">
        <v>203100000</v>
      </c>
      <c r="C77" s="62" t="s">
        <v>15</v>
      </c>
      <c r="D77" s="21" t="n">
        <f aca="false">'Приложение 3'!E260</f>
        <v>25</v>
      </c>
    </row>
    <row r="78" s="55" customFormat="true" ht="16.5" hidden="false" customHeight="true" outlineLevel="0" collapsed="false">
      <c r="A78" s="63" t="s">
        <v>57</v>
      </c>
      <c r="B78" s="19" t="n">
        <v>203200000</v>
      </c>
      <c r="C78" s="62"/>
      <c r="D78" s="21" t="n">
        <f aca="false">D79+D80</f>
        <v>60</v>
      </c>
    </row>
    <row r="79" s="55" customFormat="true" ht="23.25" hidden="false" customHeight="true" outlineLevel="0" collapsed="false">
      <c r="A79" s="22" t="s">
        <v>13</v>
      </c>
      <c r="B79" s="19" t="n">
        <v>203200000</v>
      </c>
      <c r="C79" s="62" t="s">
        <v>15</v>
      </c>
      <c r="D79" s="21" t="n">
        <f aca="false">'Приложение 3'!E262</f>
        <v>40</v>
      </c>
    </row>
    <row r="80" s="55" customFormat="true" ht="23.25" hidden="false" customHeight="true" outlineLevel="0" collapsed="false">
      <c r="A80" s="50" t="s">
        <v>39</v>
      </c>
      <c r="B80" s="19" t="n">
        <v>203200000</v>
      </c>
      <c r="C80" s="62" t="s">
        <v>49</v>
      </c>
      <c r="D80" s="21" t="n">
        <f aca="false">'Приложение 3'!E263</f>
        <v>20</v>
      </c>
    </row>
    <row r="81" s="55" customFormat="true" ht="23.25" hidden="false" customHeight="true" outlineLevel="0" collapsed="false">
      <c r="A81" s="64" t="s">
        <v>58</v>
      </c>
      <c r="B81" s="19" t="n">
        <v>203400000</v>
      </c>
      <c r="C81" s="62"/>
      <c r="D81" s="21" t="n">
        <f aca="false">D82</f>
        <v>65</v>
      </c>
    </row>
    <row r="82" s="55" customFormat="true" ht="23.25" hidden="false" customHeight="true" outlineLevel="0" collapsed="false">
      <c r="A82" s="22" t="s">
        <v>13</v>
      </c>
      <c r="B82" s="19" t="n">
        <v>203400000</v>
      </c>
      <c r="C82" s="62" t="s">
        <v>15</v>
      </c>
      <c r="D82" s="21" t="n">
        <f aca="false">'Приложение 3'!E265</f>
        <v>65</v>
      </c>
    </row>
    <row r="83" s="55" customFormat="true" ht="15.75" hidden="false" customHeight="true" outlineLevel="0" collapsed="false">
      <c r="A83" s="24" t="s">
        <v>59</v>
      </c>
      <c r="B83" s="19" t="n">
        <v>204100000</v>
      </c>
      <c r="C83" s="62"/>
      <c r="D83" s="21" t="n">
        <f aca="false">D84</f>
        <v>700</v>
      </c>
    </row>
    <row r="84" s="55" customFormat="true" ht="24.75" hidden="false" customHeight="true" outlineLevel="0" collapsed="false">
      <c r="A84" s="56" t="s">
        <v>60</v>
      </c>
      <c r="B84" s="19" t="n">
        <v>204112000</v>
      </c>
      <c r="C84" s="62"/>
      <c r="D84" s="21" t="n">
        <f aca="false">D86+D85</f>
        <v>700</v>
      </c>
    </row>
    <row r="85" s="55" customFormat="true" ht="24.75" hidden="false" customHeight="true" outlineLevel="0" collapsed="false">
      <c r="A85" s="22" t="s">
        <v>13</v>
      </c>
      <c r="B85" s="19" t="n">
        <v>204112000</v>
      </c>
      <c r="C85" s="62" t="s">
        <v>15</v>
      </c>
      <c r="D85" s="21" t="n">
        <f aca="false">'Приложение 3'!E268</f>
        <v>312</v>
      </c>
    </row>
    <row r="86" s="55" customFormat="true" ht="26.25" hidden="false" customHeight="true" outlineLevel="0" collapsed="false">
      <c r="A86" s="50" t="s">
        <v>39</v>
      </c>
      <c r="B86" s="19" t="n">
        <v>204112000</v>
      </c>
      <c r="C86" s="62" t="s">
        <v>49</v>
      </c>
      <c r="D86" s="21" t="n">
        <f aca="false">'Приложение 3'!E269</f>
        <v>388</v>
      </c>
    </row>
    <row r="87" s="55" customFormat="true" ht="36.75" hidden="false" customHeight="true" outlineLevel="0" collapsed="false">
      <c r="A87" s="63" t="s">
        <v>61</v>
      </c>
      <c r="B87" s="19" t="n">
        <v>204200000</v>
      </c>
      <c r="C87" s="62"/>
      <c r="D87" s="21" t="n">
        <f aca="false">D88</f>
        <v>300</v>
      </c>
    </row>
    <row r="88" s="55" customFormat="true" ht="25.5" hidden="false" customHeight="true" outlineLevel="0" collapsed="false">
      <c r="A88" s="50" t="s">
        <v>39</v>
      </c>
      <c r="B88" s="19" t="n">
        <v>204200000</v>
      </c>
      <c r="C88" s="65" t="s">
        <v>49</v>
      </c>
      <c r="D88" s="21" t="n">
        <f aca="false">'Приложение 3'!E271</f>
        <v>300</v>
      </c>
    </row>
    <row r="89" s="55" customFormat="true" ht="24" hidden="false" customHeight="true" outlineLevel="0" collapsed="false">
      <c r="A89" s="66" t="s">
        <v>62</v>
      </c>
      <c r="B89" s="19" t="n">
        <v>205100000</v>
      </c>
      <c r="C89" s="45"/>
      <c r="D89" s="21" t="n">
        <f aca="false">D90+D94</f>
        <v>33335.9</v>
      </c>
    </row>
    <row r="90" s="55" customFormat="true" ht="24" hidden="false" customHeight="true" outlineLevel="0" collapsed="false">
      <c r="A90" s="63" t="s">
        <v>63</v>
      </c>
      <c r="B90" s="19" t="n">
        <v>205182040</v>
      </c>
      <c r="C90" s="48"/>
      <c r="D90" s="21" t="n">
        <f aca="false">D91+D92+D93</f>
        <v>16770.9</v>
      </c>
    </row>
    <row r="91" s="55" customFormat="true" ht="48" hidden="false" customHeight="true" outlineLevel="0" collapsed="false">
      <c r="A91" s="22" t="s">
        <v>64</v>
      </c>
      <c r="B91" s="19" t="n">
        <v>205182040</v>
      </c>
      <c r="C91" s="48" t="n">
        <v>100</v>
      </c>
      <c r="D91" s="21" t="n">
        <f aca="false">'Приложение 3'!E274</f>
        <v>15023.81</v>
      </c>
    </row>
    <row r="92" s="55" customFormat="true" ht="26.25" hidden="false" customHeight="true" outlineLevel="0" collapsed="false">
      <c r="A92" s="59" t="s">
        <v>13</v>
      </c>
      <c r="B92" s="19" t="n">
        <v>205182040</v>
      </c>
      <c r="C92" s="48" t="n">
        <v>200</v>
      </c>
      <c r="D92" s="21" t="n">
        <f aca="false">'Приложение 3'!E275</f>
        <v>1571.19</v>
      </c>
    </row>
    <row r="93" s="55" customFormat="true" ht="15.75" hidden="false" customHeight="true" outlineLevel="0" collapsed="false">
      <c r="A93" s="22" t="s">
        <v>65</v>
      </c>
      <c r="B93" s="19" t="n">
        <v>205182040</v>
      </c>
      <c r="C93" s="48" t="n">
        <v>800</v>
      </c>
      <c r="D93" s="21" t="n">
        <f aca="false">'Приложение 3'!E276</f>
        <v>175.9</v>
      </c>
    </row>
    <row r="94" s="55" customFormat="true" ht="24.75" hidden="false" customHeight="true" outlineLevel="0" collapsed="false">
      <c r="A94" s="61" t="s">
        <v>66</v>
      </c>
      <c r="B94" s="19" t="n">
        <v>205182060</v>
      </c>
      <c r="C94" s="48"/>
      <c r="D94" s="21" t="n">
        <f aca="false">D95+D96</f>
        <v>16565</v>
      </c>
    </row>
    <row r="95" s="55" customFormat="true" ht="47.25" hidden="false" customHeight="true" outlineLevel="0" collapsed="false">
      <c r="A95" s="22" t="s">
        <v>64</v>
      </c>
      <c r="B95" s="19" t="n">
        <v>205182060</v>
      </c>
      <c r="C95" s="48" t="n">
        <v>100</v>
      </c>
      <c r="D95" s="21" t="n">
        <f aca="false">'Приложение 3'!E278</f>
        <v>15925</v>
      </c>
    </row>
    <row r="96" s="55" customFormat="true" ht="24.75" hidden="false" customHeight="true" outlineLevel="0" collapsed="false">
      <c r="A96" s="67" t="s">
        <v>13</v>
      </c>
      <c r="B96" s="19" t="n">
        <v>205182060</v>
      </c>
      <c r="C96" s="48" t="n">
        <v>200</v>
      </c>
      <c r="D96" s="21" t="n">
        <f aca="false">'Приложение 3'!E279</f>
        <v>640</v>
      </c>
    </row>
    <row r="97" s="55" customFormat="true" ht="27" hidden="false" customHeight="true" outlineLevel="0" collapsed="false">
      <c r="A97" s="68" t="s">
        <v>67</v>
      </c>
      <c r="B97" s="13" t="n">
        <v>300000000</v>
      </c>
      <c r="C97" s="69"/>
      <c r="D97" s="70" t="n">
        <f aca="false">D98+D108+D115+D117+D122+D126+D128+D130+D139+D103+D124</f>
        <v>92327</v>
      </c>
      <c r="E97" s="16"/>
    </row>
    <row r="98" s="55" customFormat="true" ht="27" hidden="false" customHeight="true" outlineLevel="0" collapsed="false">
      <c r="A98" s="61" t="s">
        <v>68</v>
      </c>
      <c r="B98" s="19" t="n">
        <v>301100000</v>
      </c>
      <c r="C98" s="65"/>
      <c r="D98" s="71" t="n">
        <f aca="false">D99+D101</f>
        <v>591</v>
      </c>
    </row>
    <row r="99" s="55" customFormat="true" ht="27" hidden="false" customHeight="true" outlineLevel="0" collapsed="false">
      <c r="A99" s="61" t="s">
        <v>69</v>
      </c>
      <c r="B99" s="19" t="n">
        <v>301111000</v>
      </c>
      <c r="C99" s="65"/>
      <c r="D99" s="71" t="n">
        <f aca="false">D100</f>
        <v>481</v>
      </c>
    </row>
    <row r="100" s="55" customFormat="true" ht="24" hidden="false" customHeight="true" outlineLevel="0" collapsed="false">
      <c r="A100" s="50" t="s">
        <v>39</v>
      </c>
      <c r="B100" s="19" t="n">
        <v>301111000</v>
      </c>
      <c r="C100" s="65" t="s">
        <v>49</v>
      </c>
      <c r="D100" s="71" t="n">
        <f aca="false">'Приложение 3'!E151</f>
        <v>481</v>
      </c>
    </row>
    <row r="101" s="55" customFormat="true" ht="24" hidden="false" customHeight="true" outlineLevel="0" collapsed="false">
      <c r="A101" s="64" t="s">
        <v>70</v>
      </c>
      <c r="B101" s="19" t="n">
        <v>301112000</v>
      </c>
      <c r="C101" s="65"/>
      <c r="D101" s="71" t="n">
        <f aca="false">D102</f>
        <v>110</v>
      </c>
    </row>
    <row r="102" s="55" customFormat="true" ht="24" hidden="false" customHeight="true" outlineLevel="0" collapsed="false">
      <c r="A102" s="50" t="s">
        <v>39</v>
      </c>
      <c r="B102" s="19" t="n">
        <v>301112000</v>
      </c>
      <c r="C102" s="65" t="s">
        <v>49</v>
      </c>
      <c r="D102" s="71" t="n">
        <f aca="false">'Приложение 3'!E153</f>
        <v>110</v>
      </c>
    </row>
    <row r="103" s="55" customFormat="true" ht="14.25" hidden="false" customHeight="true" outlineLevel="0" collapsed="false">
      <c r="A103" s="42" t="s">
        <v>71</v>
      </c>
      <c r="B103" s="19" t="n">
        <v>301200000</v>
      </c>
      <c r="C103" s="65"/>
      <c r="D103" s="71" t="n">
        <f aca="false">D104+D106</f>
        <v>50</v>
      </c>
    </row>
    <row r="104" s="55" customFormat="true" ht="14.25" hidden="false" customHeight="true" outlineLevel="0" collapsed="false">
      <c r="A104" s="42" t="s">
        <v>72</v>
      </c>
      <c r="B104" s="19" t="n">
        <v>301211000</v>
      </c>
      <c r="C104" s="65"/>
      <c r="D104" s="71" t="n">
        <f aca="false">D105</f>
        <v>40</v>
      </c>
    </row>
    <row r="105" s="55" customFormat="true" ht="24" hidden="false" customHeight="true" outlineLevel="0" collapsed="false">
      <c r="A105" s="50" t="s">
        <v>39</v>
      </c>
      <c r="B105" s="19" t="n">
        <v>301211000</v>
      </c>
      <c r="C105" s="65" t="s">
        <v>49</v>
      </c>
      <c r="D105" s="71" t="n">
        <f aca="false">'Приложение 3'!E156</f>
        <v>40</v>
      </c>
    </row>
    <row r="106" s="55" customFormat="true" ht="14.25" hidden="false" customHeight="true" outlineLevel="0" collapsed="false">
      <c r="A106" s="42" t="s">
        <v>73</v>
      </c>
      <c r="B106" s="19" t="n">
        <v>301212000</v>
      </c>
      <c r="C106" s="65"/>
      <c r="D106" s="71" t="n">
        <f aca="false">D107</f>
        <v>10</v>
      </c>
    </row>
    <row r="107" s="55" customFormat="true" ht="24" hidden="false" customHeight="true" outlineLevel="0" collapsed="false">
      <c r="A107" s="50" t="s">
        <v>39</v>
      </c>
      <c r="B107" s="19" t="n">
        <v>301212000</v>
      </c>
      <c r="C107" s="65" t="s">
        <v>49</v>
      </c>
      <c r="D107" s="71" t="n">
        <f aca="false">'Приложение 3'!E158</f>
        <v>10</v>
      </c>
    </row>
    <row r="108" s="55" customFormat="true" ht="12.75" hidden="false" customHeight="true" outlineLevel="0" collapsed="false">
      <c r="A108" s="72" t="s">
        <v>74</v>
      </c>
      <c r="B108" s="19" t="n">
        <v>301300000</v>
      </c>
      <c r="C108" s="65"/>
      <c r="D108" s="71" t="n">
        <f aca="false">D109+D111+D113</f>
        <v>17124.73</v>
      </c>
    </row>
    <row r="109" s="55" customFormat="true" ht="12.75" hidden="false" customHeight="true" outlineLevel="0" collapsed="false">
      <c r="A109" s="42" t="s">
        <v>75</v>
      </c>
      <c r="B109" s="19" t="n">
        <v>301311100</v>
      </c>
      <c r="C109" s="65"/>
      <c r="D109" s="71" t="n">
        <f aca="false">D110</f>
        <v>16674.73</v>
      </c>
    </row>
    <row r="110" s="55" customFormat="true" ht="26.25" hidden="false" customHeight="true" outlineLevel="0" collapsed="false">
      <c r="A110" s="50" t="s">
        <v>39</v>
      </c>
      <c r="B110" s="19" t="n">
        <v>301311100</v>
      </c>
      <c r="C110" s="65" t="s">
        <v>49</v>
      </c>
      <c r="D110" s="71" t="n">
        <f aca="false">'Приложение 3'!E161</f>
        <v>16674.73</v>
      </c>
      <c r="E110" s="73"/>
    </row>
    <row r="111" s="55" customFormat="true" ht="12.75" hidden="false" customHeight="true" outlineLevel="0" collapsed="false">
      <c r="A111" s="61" t="s">
        <v>76</v>
      </c>
      <c r="B111" s="19" t="n">
        <v>301311200</v>
      </c>
      <c r="C111" s="65"/>
      <c r="D111" s="71" t="n">
        <f aca="false">D112</f>
        <v>50</v>
      </c>
    </row>
    <row r="112" s="55" customFormat="true" ht="26.25" hidden="false" customHeight="true" outlineLevel="0" collapsed="false">
      <c r="A112" s="74" t="s">
        <v>39</v>
      </c>
      <c r="B112" s="19" t="n">
        <v>301311200</v>
      </c>
      <c r="C112" s="65" t="s">
        <v>49</v>
      </c>
      <c r="D112" s="71" t="n">
        <f aca="false">'Приложение 3'!E163</f>
        <v>50</v>
      </c>
    </row>
    <row r="113" s="55" customFormat="true" ht="12.75" hidden="false" customHeight="true" outlineLevel="0" collapsed="false">
      <c r="A113" s="61" t="s">
        <v>77</v>
      </c>
      <c r="B113" s="19" t="n">
        <v>301311300</v>
      </c>
      <c r="C113" s="65"/>
      <c r="D113" s="71" t="n">
        <f aca="false">D114</f>
        <v>400</v>
      </c>
    </row>
    <row r="114" s="55" customFormat="true" ht="24" hidden="false" customHeight="true" outlineLevel="0" collapsed="false">
      <c r="A114" s="50" t="s">
        <v>39</v>
      </c>
      <c r="B114" s="19" t="n">
        <v>301311300</v>
      </c>
      <c r="C114" s="65" t="s">
        <v>49</v>
      </c>
      <c r="D114" s="71" t="n">
        <f aca="false">'Приложение 3'!E165</f>
        <v>400</v>
      </c>
    </row>
    <row r="115" s="55" customFormat="true" ht="12.75" hidden="false" customHeight="true" outlineLevel="0" collapsed="false">
      <c r="A115" s="51" t="s">
        <v>78</v>
      </c>
      <c r="B115" s="19" t="n">
        <v>301400000</v>
      </c>
      <c r="C115" s="65"/>
      <c r="D115" s="71" t="n">
        <f aca="false">D116</f>
        <v>2914.3</v>
      </c>
    </row>
    <row r="116" s="55" customFormat="true" ht="24" hidden="false" customHeight="true" outlineLevel="0" collapsed="false">
      <c r="A116" s="74" t="s">
        <v>39</v>
      </c>
      <c r="B116" s="19" t="n">
        <v>301400000</v>
      </c>
      <c r="C116" s="65" t="s">
        <v>49</v>
      </c>
      <c r="D116" s="71" t="n">
        <f aca="false">'Приложение 3'!E167</f>
        <v>2914.3</v>
      </c>
    </row>
    <row r="117" s="55" customFormat="true" ht="24" hidden="false" customHeight="true" outlineLevel="0" collapsed="false">
      <c r="A117" s="75" t="s">
        <v>79</v>
      </c>
      <c r="B117" s="19" t="n">
        <v>301500000</v>
      </c>
      <c r="C117" s="76"/>
      <c r="D117" s="21" t="n">
        <f aca="false">D118+D120</f>
        <v>306</v>
      </c>
    </row>
    <row r="118" s="55" customFormat="true" ht="24.75" hidden="false" customHeight="true" outlineLevel="0" collapsed="false">
      <c r="A118" s="77" t="s">
        <v>80</v>
      </c>
      <c r="B118" s="19" t="n">
        <v>301511000</v>
      </c>
      <c r="C118" s="76"/>
      <c r="D118" s="21" t="n">
        <f aca="false">D119</f>
        <v>282</v>
      </c>
    </row>
    <row r="119" s="55" customFormat="true" ht="22.5" hidden="false" customHeight="true" outlineLevel="0" collapsed="false">
      <c r="A119" s="74" t="s">
        <v>39</v>
      </c>
      <c r="B119" s="19" t="n">
        <v>301511000</v>
      </c>
      <c r="C119" s="76" t="n">
        <v>600</v>
      </c>
      <c r="D119" s="21" t="n">
        <f aca="false">'Приложение 3'!E170</f>
        <v>282</v>
      </c>
      <c r="G119" s="78"/>
    </row>
    <row r="120" s="55" customFormat="true" ht="27.75" hidden="false" customHeight="true" outlineLevel="0" collapsed="false">
      <c r="A120" s="77" t="s">
        <v>81</v>
      </c>
      <c r="B120" s="19" t="n">
        <v>301512000</v>
      </c>
      <c r="C120" s="76"/>
      <c r="D120" s="21" t="n">
        <f aca="false">D121</f>
        <v>24</v>
      </c>
    </row>
    <row r="121" s="55" customFormat="true" ht="26.25" hidden="false" customHeight="true" outlineLevel="0" collapsed="false">
      <c r="A121" s="50" t="s">
        <v>39</v>
      </c>
      <c r="B121" s="19" t="n">
        <v>301512000</v>
      </c>
      <c r="C121" s="76" t="n">
        <v>600</v>
      </c>
      <c r="D121" s="21" t="n">
        <f aca="false">'Приложение 3'!E172</f>
        <v>24</v>
      </c>
    </row>
    <row r="122" s="55" customFormat="true" ht="27.75" hidden="false" customHeight="true" outlineLevel="0" collapsed="false">
      <c r="A122" s="54" t="s">
        <v>82</v>
      </c>
      <c r="B122" s="19" t="n">
        <v>302100000</v>
      </c>
      <c r="C122" s="76"/>
      <c r="D122" s="21" t="n">
        <f aca="false">D123</f>
        <v>43795.18</v>
      </c>
    </row>
    <row r="123" s="55" customFormat="true" ht="25.5" hidden="false" customHeight="true" outlineLevel="0" collapsed="false">
      <c r="A123" s="50" t="s">
        <v>39</v>
      </c>
      <c r="B123" s="19" t="n">
        <v>302100000</v>
      </c>
      <c r="C123" s="76" t="n">
        <v>600</v>
      </c>
      <c r="D123" s="21" t="n">
        <f aca="false">'Приложение 3'!E174</f>
        <v>43795.18</v>
      </c>
    </row>
    <row r="124" s="55" customFormat="true" ht="27.75" hidden="false" customHeight="true" outlineLevel="0" collapsed="false">
      <c r="A124" s="79" t="s">
        <v>83</v>
      </c>
      <c r="B124" s="19" t="n">
        <v>302200000</v>
      </c>
      <c r="C124" s="76"/>
      <c r="D124" s="21" t="n">
        <f aca="false">D125</f>
        <v>337.35</v>
      </c>
    </row>
    <row r="125" s="55" customFormat="true" ht="24.75" hidden="false" customHeight="true" outlineLevel="0" collapsed="false">
      <c r="A125" s="50" t="s">
        <v>39</v>
      </c>
      <c r="B125" s="19" t="n">
        <v>302200000</v>
      </c>
      <c r="C125" s="76" t="n">
        <v>600</v>
      </c>
      <c r="D125" s="21" t="n">
        <f aca="false">'Приложение 3'!E176</f>
        <v>337.35</v>
      </c>
    </row>
    <row r="126" s="55" customFormat="true" ht="24.75" hidden="false" customHeight="true" outlineLevel="0" collapsed="false">
      <c r="A126" s="42" t="s">
        <v>84</v>
      </c>
      <c r="B126" s="19" t="n">
        <v>302300000</v>
      </c>
      <c r="C126" s="76"/>
      <c r="D126" s="21" t="n">
        <f aca="false">D127</f>
        <v>40</v>
      </c>
    </row>
    <row r="127" s="55" customFormat="true" ht="27" hidden="false" customHeight="true" outlineLevel="0" collapsed="false">
      <c r="A127" s="74" t="s">
        <v>39</v>
      </c>
      <c r="B127" s="19" t="n">
        <v>302300000</v>
      </c>
      <c r="C127" s="76" t="n">
        <v>600</v>
      </c>
      <c r="D127" s="21" t="n">
        <f aca="false">'Приложение 3'!E178</f>
        <v>40</v>
      </c>
    </row>
    <row r="128" s="55" customFormat="true" ht="29.25" hidden="false" customHeight="true" outlineLevel="0" collapsed="false">
      <c r="A128" s="51" t="s">
        <v>85</v>
      </c>
      <c r="B128" s="19" t="n">
        <v>302400000</v>
      </c>
      <c r="C128" s="76"/>
      <c r="D128" s="21" t="n">
        <f aca="false">D129</f>
        <v>8908.46</v>
      </c>
    </row>
    <row r="129" s="55" customFormat="true" ht="26.25" hidden="false" customHeight="true" outlineLevel="0" collapsed="false">
      <c r="A129" s="74" t="s">
        <v>39</v>
      </c>
      <c r="B129" s="19" t="n">
        <v>302400000</v>
      </c>
      <c r="C129" s="76" t="n">
        <v>600</v>
      </c>
      <c r="D129" s="21" t="n">
        <f aca="false">'Приложение 3'!E180</f>
        <v>8908.46</v>
      </c>
    </row>
    <row r="130" s="55" customFormat="true" ht="30" hidden="false" customHeight="true" outlineLevel="0" collapsed="false">
      <c r="A130" s="51" t="s">
        <v>86</v>
      </c>
      <c r="B130" s="19" t="n">
        <v>303100000</v>
      </c>
      <c r="C130" s="48"/>
      <c r="D130" s="21" t="n">
        <f aca="false">D131+D135</f>
        <v>7393.72</v>
      </c>
    </row>
    <row r="131" s="55" customFormat="true" ht="25.5" hidden="false" customHeight="true" outlineLevel="0" collapsed="false">
      <c r="A131" s="51" t="s">
        <v>63</v>
      </c>
      <c r="B131" s="19" t="n">
        <v>303182040</v>
      </c>
      <c r="C131" s="48"/>
      <c r="D131" s="21" t="n">
        <f aca="false">D132+D133+D134</f>
        <v>2445.63</v>
      </c>
    </row>
    <row r="132" s="55" customFormat="true" ht="50.25" hidden="false" customHeight="true" outlineLevel="0" collapsed="false">
      <c r="A132" s="59" t="s">
        <v>64</v>
      </c>
      <c r="B132" s="19" t="n">
        <v>303182040</v>
      </c>
      <c r="C132" s="48" t="n">
        <v>100</v>
      </c>
      <c r="D132" s="21" t="n">
        <f aca="false">'Приложение 3'!E183</f>
        <v>2141.13</v>
      </c>
    </row>
    <row r="133" s="55" customFormat="true" ht="25.5" hidden="false" customHeight="true" outlineLevel="0" collapsed="false">
      <c r="A133" s="22" t="s">
        <v>13</v>
      </c>
      <c r="B133" s="19" t="n">
        <v>303182040</v>
      </c>
      <c r="C133" s="48" t="n">
        <v>200</v>
      </c>
      <c r="D133" s="21" t="n">
        <f aca="false">'Приложение 3'!E184</f>
        <v>299.5</v>
      </c>
    </row>
    <row r="134" s="55" customFormat="true" ht="14.25" hidden="false" customHeight="true" outlineLevel="0" collapsed="false">
      <c r="A134" s="50" t="s">
        <v>65</v>
      </c>
      <c r="B134" s="19" t="n">
        <v>303182040</v>
      </c>
      <c r="C134" s="48" t="n">
        <v>800</v>
      </c>
      <c r="D134" s="21" t="n">
        <f aca="false">'Приложение 3'!E185</f>
        <v>5</v>
      </c>
    </row>
    <row r="135" s="55" customFormat="true" ht="26.25" hidden="false" customHeight="true" outlineLevel="0" collapsed="false">
      <c r="A135" s="54" t="s">
        <v>66</v>
      </c>
      <c r="B135" s="19" t="n">
        <v>303182060</v>
      </c>
      <c r="C135" s="48"/>
      <c r="D135" s="21" t="n">
        <f aca="false">D136+D137+D138</f>
        <v>4948.09</v>
      </c>
    </row>
    <row r="136" s="55" customFormat="true" ht="47.25" hidden="false" customHeight="true" outlineLevel="0" collapsed="false">
      <c r="A136" s="22" t="s">
        <v>64</v>
      </c>
      <c r="B136" s="19" t="n">
        <v>303182060</v>
      </c>
      <c r="C136" s="48" t="n">
        <v>100</v>
      </c>
      <c r="D136" s="21" t="n">
        <f aca="false">'Приложение 3'!E187</f>
        <v>4788.41</v>
      </c>
    </row>
    <row r="137" s="55" customFormat="true" ht="26.25" hidden="false" customHeight="true" outlineLevel="0" collapsed="false">
      <c r="A137" s="22" t="s">
        <v>13</v>
      </c>
      <c r="B137" s="19" t="n">
        <v>303182060</v>
      </c>
      <c r="C137" s="48" t="n">
        <v>200</v>
      </c>
      <c r="D137" s="21" t="n">
        <f aca="false">'Приложение 3'!E188</f>
        <v>152.68</v>
      </c>
    </row>
    <row r="138" s="55" customFormat="true" ht="13.5" hidden="false" customHeight="true" outlineLevel="0" collapsed="false">
      <c r="A138" s="50" t="s">
        <v>65</v>
      </c>
      <c r="B138" s="19" t="n">
        <v>303182060</v>
      </c>
      <c r="C138" s="48" t="n">
        <v>800</v>
      </c>
      <c r="D138" s="21" t="n">
        <f aca="false">'Приложение 3'!E189</f>
        <v>7</v>
      </c>
    </row>
    <row r="139" s="55" customFormat="true" ht="17.25" hidden="false" customHeight="true" outlineLevel="0" collapsed="false">
      <c r="A139" s="54" t="s">
        <v>87</v>
      </c>
      <c r="B139" s="19" t="n">
        <v>303300000</v>
      </c>
      <c r="C139" s="48"/>
      <c r="D139" s="71" t="n">
        <f aca="false">D140</f>
        <v>10866.26</v>
      </c>
    </row>
    <row r="140" s="55" customFormat="true" ht="26.25" hidden="false" customHeight="true" outlineLevel="0" collapsed="false">
      <c r="A140" s="50" t="s">
        <v>39</v>
      </c>
      <c r="B140" s="19" t="n">
        <v>303300000</v>
      </c>
      <c r="C140" s="65" t="s">
        <v>49</v>
      </c>
      <c r="D140" s="71" t="n">
        <f aca="false">'Приложение 3'!E191</f>
        <v>10866.26</v>
      </c>
    </row>
    <row r="141" s="55" customFormat="true" ht="27" hidden="false" customHeight="true" outlineLevel="0" collapsed="false">
      <c r="A141" s="80" t="s">
        <v>88</v>
      </c>
      <c r="B141" s="13" t="n">
        <v>400000000</v>
      </c>
      <c r="C141" s="69"/>
      <c r="D141" s="15" t="n">
        <f aca="false">D142+D145+D147+D149+D151+D153+D155+D157+D159+D163</f>
        <v>22950</v>
      </c>
      <c r="E141" s="16"/>
    </row>
    <row r="142" s="55" customFormat="true" ht="15" hidden="false" customHeight="true" outlineLevel="0" collapsed="false">
      <c r="A142" s="79" t="s">
        <v>89</v>
      </c>
      <c r="B142" s="19" t="n">
        <v>401400000</v>
      </c>
      <c r="C142" s="65"/>
      <c r="D142" s="21" t="n">
        <f aca="false">D143</f>
        <v>120</v>
      </c>
    </row>
    <row r="143" s="55" customFormat="true" ht="15" hidden="false" customHeight="true" outlineLevel="0" collapsed="false">
      <c r="A143" s="79" t="s">
        <v>48</v>
      </c>
      <c r="B143" s="19" t="n">
        <v>401411000</v>
      </c>
      <c r="C143" s="65"/>
      <c r="D143" s="21" t="n">
        <f aca="false">D144</f>
        <v>120</v>
      </c>
    </row>
    <row r="144" s="55" customFormat="true" ht="25.5" hidden="false" customHeight="true" outlineLevel="0" collapsed="false">
      <c r="A144" s="22" t="s">
        <v>13</v>
      </c>
      <c r="B144" s="19" t="n">
        <v>401411000</v>
      </c>
      <c r="C144" s="65" t="s">
        <v>15</v>
      </c>
      <c r="D144" s="21" t="n">
        <f aca="false">'Приложение 3'!E207</f>
        <v>120</v>
      </c>
    </row>
    <row r="145" s="55" customFormat="true" ht="24" hidden="false" customHeight="true" outlineLevel="0" collapsed="false">
      <c r="A145" s="81" t="s">
        <v>90</v>
      </c>
      <c r="B145" s="19" t="n">
        <v>402100000</v>
      </c>
      <c r="C145" s="65"/>
      <c r="D145" s="21" t="n">
        <f aca="false">D146</f>
        <v>3110</v>
      </c>
    </row>
    <row r="146" s="55" customFormat="true" ht="24.75" hidden="false" customHeight="true" outlineLevel="0" collapsed="false">
      <c r="A146" s="74" t="s">
        <v>39</v>
      </c>
      <c r="B146" s="19" t="n">
        <v>402100000</v>
      </c>
      <c r="C146" s="48" t="n">
        <v>600</v>
      </c>
      <c r="D146" s="21" t="n">
        <f aca="false">'Приложение 3'!E209</f>
        <v>3110</v>
      </c>
    </row>
    <row r="147" s="55" customFormat="true" ht="24.75" hidden="false" customHeight="true" outlineLevel="0" collapsed="false">
      <c r="A147" s="82" t="s">
        <v>91</v>
      </c>
      <c r="B147" s="19" t="n">
        <v>402200000</v>
      </c>
      <c r="C147" s="65"/>
      <c r="D147" s="26" t="n">
        <f aca="false">D148</f>
        <v>100</v>
      </c>
    </row>
    <row r="148" s="55" customFormat="true" ht="24.75" hidden="false" customHeight="true" outlineLevel="0" collapsed="false">
      <c r="A148" s="22" t="s">
        <v>13</v>
      </c>
      <c r="B148" s="19" t="n">
        <v>402200000</v>
      </c>
      <c r="C148" s="65" t="s">
        <v>15</v>
      </c>
      <c r="D148" s="26" t="n">
        <f aca="false">'Приложение 3'!E211</f>
        <v>100</v>
      </c>
    </row>
    <row r="149" s="55" customFormat="true" ht="37.5" hidden="false" customHeight="true" outlineLevel="0" collapsed="false">
      <c r="A149" s="83" t="s">
        <v>92</v>
      </c>
      <c r="B149" s="19" t="n">
        <v>402300000</v>
      </c>
      <c r="C149" s="48"/>
      <c r="D149" s="21" t="n">
        <f aca="false">D150</f>
        <v>14718.3</v>
      </c>
    </row>
    <row r="150" s="55" customFormat="true" ht="26.25" hidden="false" customHeight="true" outlineLevel="0" collapsed="false">
      <c r="A150" s="50" t="s">
        <v>39</v>
      </c>
      <c r="B150" s="19" t="n">
        <v>402300000</v>
      </c>
      <c r="C150" s="65" t="s">
        <v>49</v>
      </c>
      <c r="D150" s="21" t="n">
        <f aca="false">'Приложение 3'!E282</f>
        <v>14718.3</v>
      </c>
    </row>
    <row r="151" s="55" customFormat="true" ht="27" hidden="false" customHeight="true" outlineLevel="0" collapsed="false">
      <c r="A151" s="84" t="s">
        <v>93</v>
      </c>
      <c r="B151" s="19" t="n">
        <v>402400000</v>
      </c>
      <c r="C151" s="48"/>
      <c r="D151" s="21" t="n">
        <f aca="false">D152</f>
        <v>1500</v>
      </c>
    </row>
    <row r="152" s="55" customFormat="true" ht="24" hidden="false" customHeight="true" outlineLevel="0" collapsed="false">
      <c r="A152" s="74" t="s">
        <v>39</v>
      </c>
      <c r="B152" s="19" t="n">
        <v>402400000</v>
      </c>
      <c r="C152" s="48" t="n">
        <v>600</v>
      </c>
      <c r="D152" s="21" t="n">
        <f aca="false">'Приложение 3'!E284</f>
        <v>1500</v>
      </c>
    </row>
    <row r="153" s="55" customFormat="true" ht="22.5" hidden="false" customHeight="true" outlineLevel="0" collapsed="false">
      <c r="A153" s="85" t="s">
        <v>94</v>
      </c>
      <c r="B153" s="19" t="n">
        <v>404100000</v>
      </c>
      <c r="C153" s="65"/>
      <c r="D153" s="26" t="n">
        <f aca="false">D154</f>
        <v>10</v>
      </c>
    </row>
    <row r="154" s="55" customFormat="true" ht="26.25" hidden="false" customHeight="true" outlineLevel="0" collapsed="false">
      <c r="A154" s="22" t="s">
        <v>13</v>
      </c>
      <c r="B154" s="19" t="n">
        <v>404100000</v>
      </c>
      <c r="C154" s="65" t="s">
        <v>15</v>
      </c>
      <c r="D154" s="26" t="n">
        <f aca="false">'Приложение 3'!E213</f>
        <v>10</v>
      </c>
    </row>
    <row r="155" s="55" customFormat="true" ht="39" hidden="false" customHeight="true" outlineLevel="0" collapsed="false">
      <c r="A155" s="86" t="s">
        <v>95</v>
      </c>
      <c r="B155" s="19" t="n">
        <v>405100000</v>
      </c>
      <c r="C155" s="48"/>
      <c r="D155" s="21" t="n">
        <f aca="false">D156</f>
        <v>150</v>
      </c>
    </row>
    <row r="156" s="55" customFormat="true" ht="26.25" hidden="false" customHeight="true" outlineLevel="0" collapsed="false">
      <c r="A156" s="59" t="s">
        <v>13</v>
      </c>
      <c r="B156" s="19" t="n">
        <v>405100000</v>
      </c>
      <c r="C156" s="48" t="n">
        <v>200</v>
      </c>
      <c r="D156" s="21" t="n">
        <f aca="false">'Приложение 3'!E215</f>
        <v>150</v>
      </c>
    </row>
    <row r="157" s="55" customFormat="true" ht="63.75" hidden="false" customHeight="true" outlineLevel="0" collapsed="false">
      <c r="A157" s="87" t="s">
        <v>96</v>
      </c>
      <c r="B157" s="19" t="n">
        <v>405200000</v>
      </c>
      <c r="C157" s="48"/>
      <c r="D157" s="21" t="n">
        <f aca="false">D158</f>
        <v>739.7</v>
      </c>
    </row>
    <row r="158" s="55" customFormat="true" ht="27" hidden="false" customHeight="true" outlineLevel="0" collapsed="false">
      <c r="A158" s="59" t="s">
        <v>13</v>
      </c>
      <c r="B158" s="19" t="n">
        <v>405200000</v>
      </c>
      <c r="C158" s="48" t="n">
        <v>200</v>
      </c>
      <c r="D158" s="21" t="n">
        <f aca="false">'Приложение 3'!E217</f>
        <v>739.7</v>
      </c>
    </row>
    <row r="159" s="55" customFormat="true" ht="26.25" hidden="false" customHeight="true" outlineLevel="0" collapsed="false">
      <c r="A159" s="88" t="s">
        <v>86</v>
      </c>
      <c r="B159" s="19" t="n">
        <v>406100000</v>
      </c>
      <c r="C159" s="65"/>
      <c r="D159" s="21" t="n">
        <f aca="false">D160</f>
        <v>2382</v>
      </c>
    </row>
    <row r="160" s="55" customFormat="true" ht="29.25" hidden="false" customHeight="true" outlineLevel="0" collapsed="false">
      <c r="A160" s="89" t="s">
        <v>63</v>
      </c>
      <c r="B160" s="19" t="n">
        <v>406182040</v>
      </c>
      <c r="C160" s="69"/>
      <c r="D160" s="21" t="n">
        <f aca="false">D161+D162</f>
        <v>2382</v>
      </c>
    </row>
    <row r="161" s="55" customFormat="true" ht="51" hidden="false" customHeight="true" outlineLevel="0" collapsed="false">
      <c r="A161" s="59" t="s">
        <v>64</v>
      </c>
      <c r="B161" s="19" t="n">
        <v>406182040</v>
      </c>
      <c r="C161" s="48" t="n">
        <v>100</v>
      </c>
      <c r="D161" s="21" t="n">
        <f aca="false">'Приложение 3'!E220</f>
        <v>2242</v>
      </c>
    </row>
    <row r="162" s="55" customFormat="true" ht="25.5" hidden="false" customHeight="true" outlineLevel="0" collapsed="false">
      <c r="A162" s="22" t="s">
        <v>13</v>
      </c>
      <c r="B162" s="19" t="n">
        <v>406182040</v>
      </c>
      <c r="C162" s="48" t="n">
        <v>200</v>
      </c>
      <c r="D162" s="21" t="n">
        <f aca="false">'Приложение 3'!E221</f>
        <v>140</v>
      </c>
    </row>
    <row r="163" s="55" customFormat="true" ht="17.25" hidden="false" customHeight="true" outlineLevel="0" collapsed="false">
      <c r="A163" s="88" t="s">
        <v>97</v>
      </c>
      <c r="B163" s="19" t="n">
        <v>406200000</v>
      </c>
      <c r="C163" s="48"/>
      <c r="D163" s="21" t="n">
        <f aca="false">D164</f>
        <v>120</v>
      </c>
    </row>
    <row r="164" s="55" customFormat="true" ht="54.75" hidden="false" customHeight="true" outlineLevel="0" collapsed="false">
      <c r="A164" s="90" t="s">
        <v>98</v>
      </c>
      <c r="B164" s="19" t="n">
        <v>406260000</v>
      </c>
      <c r="C164" s="48"/>
      <c r="D164" s="21" t="n">
        <f aca="false">D165</f>
        <v>120</v>
      </c>
    </row>
    <row r="165" s="55" customFormat="true" ht="15.75" hidden="false" customHeight="true" outlineLevel="0" collapsed="false">
      <c r="A165" s="22" t="s">
        <v>18</v>
      </c>
      <c r="B165" s="19" t="n">
        <v>406260000</v>
      </c>
      <c r="C165" s="48" t="n">
        <v>300</v>
      </c>
      <c r="D165" s="21" t="n">
        <f aca="false">'Приложение 3'!E224</f>
        <v>120</v>
      </c>
    </row>
    <row r="166" s="55" customFormat="true" ht="26.25" hidden="false" customHeight="true" outlineLevel="0" collapsed="false">
      <c r="A166" s="91" t="s">
        <v>99</v>
      </c>
      <c r="B166" s="13" t="n">
        <v>500000000</v>
      </c>
      <c r="C166" s="92"/>
      <c r="D166" s="93" t="n">
        <f aca="false">D167+D174</f>
        <v>1219.3</v>
      </c>
      <c r="E166" s="16"/>
    </row>
    <row r="167" s="55" customFormat="true" ht="26.25" hidden="false" customHeight="true" outlineLevel="0" collapsed="false">
      <c r="A167" s="94" t="s">
        <v>100</v>
      </c>
      <c r="B167" s="13" t="n">
        <v>510000000</v>
      </c>
      <c r="C167" s="92"/>
      <c r="D167" s="93" t="n">
        <f aca="false">D168+D171</f>
        <v>219.3</v>
      </c>
    </row>
    <row r="168" s="55" customFormat="true" ht="24" hidden="false" customHeight="true" outlineLevel="0" collapsed="false">
      <c r="A168" s="95" t="s">
        <v>101</v>
      </c>
      <c r="B168" s="19" t="n">
        <v>511200000</v>
      </c>
      <c r="C168" s="76"/>
      <c r="D168" s="21" t="n">
        <f aca="false">D169</f>
        <v>119.3</v>
      </c>
    </row>
    <row r="169" s="55" customFormat="true" ht="24" hidden="false" customHeight="true" outlineLevel="0" collapsed="false">
      <c r="A169" s="49" t="s">
        <v>102</v>
      </c>
      <c r="B169" s="19" t="n">
        <v>511292000</v>
      </c>
      <c r="C169" s="65"/>
      <c r="D169" s="71" t="n">
        <f aca="false">D170</f>
        <v>119.3</v>
      </c>
    </row>
    <row r="170" s="55" customFormat="true" ht="24.75" hidden="false" customHeight="true" outlineLevel="0" collapsed="false">
      <c r="A170" s="50" t="s">
        <v>39</v>
      </c>
      <c r="B170" s="19" t="n">
        <v>511292000</v>
      </c>
      <c r="C170" s="76" t="n">
        <v>600</v>
      </c>
      <c r="D170" s="21" t="n">
        <f aca="false">'Приложение 3'!E196</f>
        <v>119.3</v>
      </c>
    </row>
    <row r="171" s="55" customFormat="true" ht="12.75" hidden="false" customHeight="true" outlineLevel="0" collapsed="false">
      <c r="A171" s="96" t="s">
        <v>103</v>
      </c>
      <c r="B171" s="19" t="n">
        <v>512100000</v>
      </c>
      <c r="C171" s="69"/>
      <c r="D171" s="71" t="n">
        <f aca="false">D172</f>
        <v>100</v>
      </c>
    </row>
    <row r="172" s="55" customFormat="true" ht="15" hidden="false" customHeight="true" outlineLevel="0" collapsed="false">
      <c r="A172" s="63" t="s">
        <v>104</v>
      </c>
      <c r="B172" s="19" t="n">
        <v>512193000</v>
      </c>
      <c r="C172" s="69"/>
      <c r="D172" s="71" t="n">
        <f aca="false">D173</f>
        <v>100</v>
      </c>
    </row>
    <row r="173" s="55" customFormat="true" ht="12.75" hidden="false" customHeight="true" outlineLevel="0" collapsed="false">
      <c r="A173" s="22" t="s">
        <v>65</v>
      </c>
      <c r="B173" s="19" t="n">
        <v>512193000</v>
      </c>
      <c r="C173" s="65" t="s">
        <v>105</v>
      </c>
      <c r="D173" s="71" t="n">
        <f aca="false">'Приложение 3'!E55</f>
        <v>100</v>
      </c>
    </row>
    <row r="174" s="55" customFormat="true" ht="24.75" hidden="false" customHeight="true" outlineLevel="0" collapsed="false">
      <c r="A174" s="97" t="s">
        <v>106</v>
      </c>
      <c r="B174" s="13" t="n">
        <v>520000000</v>
      </c>
      <c r="C174" s="69"/>
      <c r="D174" s="70" t="n">
        <f aca="false">D175</f>
        <v>1000</v>
      </c>
    </row>
    <row r="175" s="55" customFormat="true" ht="24.75" hidden="false" customHeight="true" outlineLevel="0" collapsed="false">
      <c r="A175" s="98" t="s">
        <v>107</v>
      </c>
      <c r="B175" s="19" t="n">
        <v>521100000</v>
      </c>
      <c r="C175" s="65"/>
      <c r="D175" s="71" t="n">
        <f aca="false">D176</f>
        <v>1000</v>
      </c>
    </row>
    <row r="176" s="55" customFormat="true" ht="12.75" hidden="false" customHeight="true" outlineLevel="0" collapsed="false">
      <c r="A176" s="22" t="s">
        <v>65</v>
      </c>
      <c r="B176" s="19" t="n">
        <v>521100000</v>
      </c>
      <c r="C176" s="65" t="s">
        <v>105</v>
      </c>
      <c r="D176" s="71" t="n">
        <f aca="false">'Приложение 3'!E58</f>
        <v>1000</v>
      </c>
    </row>
    <row r="177" s="55" customFormat="true" ht="24.75" hidden="false" customHeight="true" outlineLevel="0" collapsed="false">
      <c r="A177" s="99" t="s">
        <v>108</v>
      </c>
      <c r="B177" s="13" t="n">
        <v>600000000</v>
      </c>
      <c r="C177" s="100"/>
      <c r="D177" s="15" t="n">
        <f aca="false">D178+D191</f>
        <v>49985</v>
      </c>
      <c r="E177" s="16"/>
    </row>
    <row r="178" s="55" customFormat="true" ht="24.75" hidden="false" customHeight="true" outlineLevel="0" collapsed="false">
      <c r="A178" s="101" t="s">
        <v>109</v>
      </c>
      <c r="B178" s="13" t="n">
        <v>610000000</v>
      </c>
      <c r="C178" s="100"/>
      <c r="D178" s="15" t="n">
        <f aca="false">D179+D184+D186</f>
        <v>43504</v>
      </c>
    </row>
    <row r="179" s="55" customFormat="true" ht="15.75" hidden="false" customHeight="true" outlineLevel="0" collapsed="false">
      <c r="A179" s="42" t="s">
        <v>110</v>
      </c>
      <c r="B179" s="19" t="n">
        <v>611400000</v>
      </c>
      <c r="C179" s="100"/>
      <c r="D179" s="26" t="n">
        <f aca="false">D180+D182</f>
        <v>28732</v>
      </c>
    </row>
    <row r="180" customFormat="false" ht="15.75" hidden="false" customHeight="true" outlineLevel="0" collapsed="false">
      <c r="A180" s="102" t="s">
        <v>111</v>
      </c>
      <c r="B180" s="19" t="n">
        <v>611421010</v>
      </c>
      <c r="C180" s="100"/>
      <c r="D180" s="26" t="n">
        <f aca="false">D181</f>
        <v>28195.2</v>
      </c>
    </row>
    <row r="181" customFormat="false" ht="15.75" hidden="false" customHeight="true" outlineLevel="0" collapsed="false">
      <c r="A181" s="74" t="s">
        <v>112</v>
      </c>
      <c r="B181" s="19" t="n">
        <v>611421010</v>
      </c>
      <c r="C181" s="100" t="n">
        <v>500</v>
      </c>
      <c r="D181" s="26" t="n">
        <f aca="false">'Приложение 3'!E304</f>
        <v>28195.2</v>
      </c>
    </row>
    <row r="182" customFormat="false" ht="24" hidden="false" customHeight="true" outlineLevel="0" collapsed="false">
      <c r="A182" s="42" t="s">
        <v>113</v>
      </c>
      <c r="B182" s="19" t="n">
        <v>611473110</v>
      </c>
      <c r="C182" s="100"/>
      <c r="D182" s="26" t="n">
        <f aca="false">D183</f>
        <v>536.8</v>
      </c>
    </row>
    <row r="183" customFormat="false" ht="16.5" hidden="false" customHeight="true" outlineLevel="0" collapsed="false">
      <c r="A183" s="74" t="s">
        <v>112</v>
      </c>
      <c r="B183" s="19" t="n">
        <v>611473110</v>
      </c>
      <c r="C183" s="100" t="n">
        <v>500</v>
      </c>
      <c r="D183" s="26" t="n">
        <f aca="false">'Приложение 3'!E306</f>
        <v>536.8</v>
      </c>
    </row>
    <row r="184" customFormat="false" ht="16.5" hidden="false" customHeight="true" outlineLevel="0" collapsed="false">
      <c r="A184" s="103" t="s">
        <v>114</v>
      </c>
      <c r="B184" s="19" t="n">
        <v>611700000</v>
      </c>
      <c r="C184" s="100"/>
      <c r="D184" s="26" t="n">
        <f aca="false">D185</f>
        <v>103.8</v>
      </c>
    </row>
    <row r="185" s="1" customFormat="true" ht="15" hidden="false" customHeight="true" outlineLevel="0" collapsed="false">
      <c r="A185" s="74" t="s">
        <v>115</v>
      </c>
      <c r="B185" s="19" t="n">
        <v>611700000</v>
      </c>
      <c r="C185" s="100" t="n">
        <v>700</v>
      </c>
      <c r="D185" s="26" t="n">
        <f aca="false">'Приложение 3'!E308</f>
        <v>103.8</v>
      </c>
    </row>
    <row r="186" s="1" customFormat="true" ht="26.25" hidden="false" customHeight="true" outlineLevel="0" collapsed="false">
      <c r="A186" s="104" t="s">
        <v>86</v>
      </c>
      <c r="B186" s="19" t="n">
        <v>613100000</v>
      </c>
      <c r="C186" s="100"/>
      <c r="D186" s="26" t="n">
        <f aca="false">D187</f>
        <v>14668.2</v>
      </c>
    </row>
    <row r="187" s="1" customFormat="true" ht="24.75" hidden="false" customHeight="true" outlineLevel="0" collapsed="false">
      <c r="A187" s="105" t="s">
        <v>63</v>
      </c>
      <c r="B187" s="19" t="n">
        <v>613182040</v>
      </c>
      <c r="C187" s="100"/>
      <c r="D187" s="26" t="n">
        <f aca="false">D188+D189+D190</f>
        <v>14668.2</v>
      </c>
    </row>
    <row r="188" s="1" customFormat="true" ht="50.25" hidden="false" customHeight="true" outlineLevel="0" collapsed="false">
      <c r="A188" s="22" t="s">
        <v>64</v>
      </c>
      <c r="B188" s="19" t="n">
        <v>613182040</v>
      </c>
      <c r="C188" s="32" t="s">
        <v>116</v>
      </c>
      <c r="D188" s="71" t="n">
        <f aca="false">'Приложение 3'!E311</f>
        <v>13767.6</v>
      </c>
    </row>
    <row r="189" s="1" customFormat="true" ht="25.5" hidden="false" customHeight="true" outlineLevel="0" collapsed="false">
      <c r="A189" s="67" t="s">
        <v>13</v>
      </c>
      <c r="B189" s="19" t="n">
        <v>613182040</v>
      </c>
      <c r="C189" s="65" t="s">
        <v>15</v>
      </c>
      <c r="D189" s="71" t="n">
        <f aca="false">'Приложение 3'!E312</f>
        <v>875.6</v>
      </c>
    </row>
    <row r="190" s="1" customFormat="true" ht="12.75" hidden="false" customHeight="true" outlineLevel="0" collapsed="false">
      <c r="A190" s="50" t="s">
        <v>65</v>
      </c>
      <c r="B190" s="19" t="n">
        <v>613182040</v>
      </c>
      <c r="C190" s="65" t="s">
        <v>105</v>
      </c>
      <c r="D190" s="71" t="n">
        <f aca="false">'Приложение 3'!E313</f>
        <v>25</v>
      </c>
    </row>
    <row r="191" s="1" customFormat="true" ht="12.75" hidden="false" customHeight="true" outlineLevel="0" collapsed="false">
      <c r="A191" s="106" t="s">
        <v>117</v>
      </c>
      <c r="B191" s="107" t="n">
        <v>630000000</v>
      </c>
      <c r="C191" s="69"/>
      <c r="D191" s="70" t="n">
        <f aca="false">D192+D194+D196+D198</f>
        <v>6481</v>
      </c>
    </row>
    <row r="192" s="1" customFormat="true" ht="26.25" hidden="false" customHeight="true" outlineLevel="0" collapsed="false">
      <c r="A192" s="108" t="s">
        <v>118</v>
      </c>
      <c r="B192" s="109" t="n">
        <v>631100000</v>
      </c>
      <c r="C192" s="65"/>
      <c r="D192" s="71" t="n">
        <f aca="false">D193</f>
        <v>300</v>
      </c>
    </row>
    <row r="193" s="1" customFormat="true" ht="26.25" hidden="false" customHeight="true" outlineLevel="0" collapsed="false">
      <c r="A193" s="22" t="s">
        <v>13</v>
      </c>
      <c r="B193" s="109" t="n">
        <v>631100000</v>
      </c>
      <c r="C193" s="65" t="s">
        <v>15</v>
      </c>
      <c r="D193" s="71" t="n">
        <f aca="false">'Приложение 3'!E62</f>
        <v>300</v>
      </c>
    </row>
    <row r="194" s="1" customFormat="true" ht="26.25" hidden="false" customHeight="true" outlineLevel="0" collapsed="false">
      <c r="A194" s="79" t="s">
        <v>119</v>
      </c>
      <c r="B194" s="109" t="n">
        <v>631200000</v>
      </c>
      <c r="C194" s="65"/>
      <c r="D194" s="71" t="n">
        <f aca="false">D195</f>
        <v>15</v>
      </c>
    </row>
    <row r="195" s="1" customFormat="true" ht="26.25" hidden="false" customHeight="true" outlineLevel="0" collapsed="false">
      <c r="A195" s="22" t="s">
        <v>13</v>
      </c>
      <c r="B195" s="109" t="n">
        <v>631200000</v>
      </c>
      <c r="C195" s="65" t="s">
        <v>15</v>
      </c>
      <c r="D195" s="71" t="n">
        <f aca="false">'Приложение 3'!E64</f>
        <v>15</v>
      </c>
    </row>
    <row r="196" s="1" customFormat="true" ht="25.5" hidden="false" customHeight="true" outlineLevel="0" collapsed="false">
      <c r="A196" s="108" t="s">
        <v>120</v>
      </c>
      <c r="B196" s="109" t="n">
        <v>633100000</v>
      </c>
      <c r="C196" s="65"/>
      <c r="D196" s="71" t="n">
        <f aca="false">D197</f>
        <v>6081</v>
      </c>
    </row>
    <row r="197" s="1" customFormat="true" ht="26.25" hidden="false" customHeight="true" outlineLevel="0" collapsed="false">
      <c r="A197" s="22" t="s">
        <v>39</v>
      </c>
      <c r="B197" s="109" t="n">
        <v>633100000</v>
      </c>
      <c r="C197" s="65" t="s">
        <v>49</v>
      </c>
      <c r="D197" s="71" t="n">
        <f aca="false">'Приложение 3'!E66</f>
        <v>6081</v>
      </c>
    </row>
    <row r="198" s="1" customFormat="true" ht="49.5" hidden="false" customHeight="true" outlineLevel="0" collapsed="false">
      <c r="A198" s="108" t="s">
        <v>121</v>
      </c>
      <c r="B198" s="109" t="n">
        <v>634100000</v>
      </c>
      <c r="C198" s="65"/>
      <c r="D198" s="71" t="n">
        <f aca="false">D199</f>
        <v>85</v>
      </c>
    </row>
    <row r="199" s="1" customFormat="true" ht="24.75" hidden="false" customHeight="true" outlineLevel="0" collapsed="false">
      <c r="A199" s="22" t="s">
        <v>13</v>
      </c>
      <c r="B199" s="109" t="n">
        <v>634100000</v>
      </c>
      <c r="C199" s="65" t="s">
        <v>15</v>
      </c>
      <c r="D199" s="71" t="n">
        <f aca="false">'Приложение 3'!E68</f>
        <v>85</v>
      </c>
    </row>
    <row r="200" customFormat="false" ht="24.75" hidden="false" customHeight="true" outlineLevel="0" collapsed="false">
      <c r="A200" s="110" t="s">
        <v>122</v>
      </c>
      <c r="B200" s="13" t="n">
        <v>700000000</v>
      </c>
      <c r="C200" s="69"/>
      <c r="D200" s="70" t="n">
        <f aca="false">D201</f>
        <v>600</v>
      </c>
      <c r="E200" s="16"/>
    </row>
    <row r="201" customFormat="false" ht="24" hidden="false" customHeight="false" outlineLevel="0" collapsed="false">
      <c r="A201" s="110" t="s">
        <v>123</v>
      </c>
      <c r="B201" s="13" t="n">
        <v>710000000</v>
      </c>
      <c r="C201" s="69"/>
      <c r="D201" s="70" t="n">
        <f aca="false">D202+D204</f>
        <v>600</v>
      </c>
    </row>
    <row r="202" customFormat="false" ht="64.5" hidden="false" customHeight="true" outlineLevel="0" collapsed="false">
      <c r="A202" s="111" t="s">
        <v>124</v>
      </c>
      <c r="B202" s="19" t="n">
        <v>711200000</v>
      </c>
      <c r="C202" s="65"/>
      <c r="D202" s="71" t="n">
        <f aca="false">D203</f>
        <v>400</v>
      </c>
    </row>
    <row r="203" customFormat="false" ht="24" hidden="false" customHeight="false" outlineLevel="0" collapsed="false">
      <c r="A203" s="22" t="s">
        <v>13</v>
      </c>
      <c r="B203" s="19" t="n">
        <v>711200000</v>
      </c>
      <c r="C203" s="65" t="s">
        <v>15</v>
      </c>
      <c r="D203" s="71" t="n">
        <f aca="false">'Приложение 3'!E72</f>
        <v>400</v>
      </c>
    </row>
    <row r="204" customFormat="false" ht="24" hidden="false" customHeight="true" outlineLevel="0" collapsed="false">
      <c r="A204" s="24" t="s">
        <v>125</v>
      </c>
      <c r="B204" s="19" t="n">
        <v>713100000</v>
      </c>
      <c r="C204" s="65"/>
      <c r="D204" s="71" t="n">
        <f aca="false">D205</f>
        <v>200</v>
      </c>
    </row>
    <row r="205" customFormat="false" ht="27" hidden="false" customHeight="true" outlineLevel="0" collapsed="false">
      <c r="A205" s="112" t="s">
        <v>126</v>
      </c>
      <c r="B205" s="19" t="n">
        <v>713122010</v>
      </c>
      <c r="C205" s="65"/>
      <c r="D205" s="71" t="n">
        <f aca="false">D206</f>
        <v>200</v>
      </c>
    </row>
    <row r="206" customFormat="false" ht="15.75" hidden="false" customHeight="true" outlineLevel="0" collapsed="false">
      <c r="A206" s="22" t="s">
        <v>112</v>
      </c>
      <c r="B206" s="19" t="n">
        <v>713122010</v>
      </c>
      <c r="C206" s="65" t="s">
        <v>127</v>
      </c>
      <c r="D206" s="71" t="n">
        <f aca="false">'Приложение 3'!E75</f>
        <v>200</v>
      </c>
    </row>
    <row r="207" customFormat="false" ht="24.75" hidden="false" customHeight="true" outlineLevel="0" collapsed="false">
      <c r="A207" s="113" t="s">
        <v>128</v>
      </c>
      <c r="B207" s="13" t="n">
        <v>800000000</v>
      </c>
      <c r="C207" s="69"/>
      <c r="D207" s="70" t="n">
        <f aca="false">D208+D217+D223</f>
        <v>9664.4</v>
      </c>
      <c r="E207" s="16"/>
    </row>
    <row r="208" customFormat="false" ht="25.5" hidden="false" customHeight="true" outlineLevel="0" collapsed="false">
      <c r="A208" s="114" t="s">
        <v>129</v>
      </c>
      <c r="B208" s="13" t="n">
        <v>810000000</v>
      </c>
      <c r="C208" s="69"/>
      <c r="D208" s="70" t="n">
        <f aca="false">D209+D212+D215</f>
        <v>7264.4</v>
      </c>
      <c r="E208" s="115"/>
    </row>
    <row r="209" customFormat="false" ht="24" hidden="false" customHeight="false" outlineLevel="0" collapsed="false">
      <c r="A209" s="56" t="s">
        <v>130</v>
      </c>
      <c r="B209" s="19" t="n">
        <v>811100000</v>
      </c>
      <c r="C209" s="65"/>
      <c r="D209" s="71" t="n">
        <f aca="false">D210</f>
        <v>6412.2</v>
      </c>
    </row>
    <row r="210" s="55" customFormat="true" ht="21" hidden="false" customHeight="true" outlineLevel="0" collapsed="false">
      <c r="A210" s="116" t="s">
        <v>48</v>
      </c>
      <c r="B210" s="19" t="n">
        <v>811141000</v>
      </c>
      <c r="C210" s="65"/>
      <c r="D210" s="71" t="n">
        <f aca="false">D211</f>
        <v>6412.2</v>
      </c>
    </row>
    <row r="211" customFormat="false" ht="22.5" hidden="false" customHeight="true" outlineLevel="0" collapsed="false">
      <c r="A211" s="117" t="s">
        <v>13</v>
      </c>
      <c r="B211" s="19" t="n">
        <v>811141000</v>
      </c>
      <c r="C211" s="65" t="s">
        <v>15</v>
      </c>
      <c r="D211" s="71" t="n">
        <f aca="false">'Приложение 3'!E80</f>
        <v>6412.2</v>
      </c>
    </row>
    <row r="212" customFormat="false" ht="27" hidden="false" customHeight="true" outlineLevel="0" collapsed="false">
      <c r="A212" s="118" t="s">
        <v>131</v>
      </c>
      <c r="B212" s="19" t="n">
        <v>811200000</v>
      </c>
      <c r="C212" s="65"/>
      <c r="D212" s="71" t="n">
        <f aca="false">D213</f>
        <v>402.2</v>
      </c>
    </row>
    <row r="213" customFormat="false" ht="16.5" hidden="false" customHeight="true" outlineLevel="0" collapsed="false">
      <c r="A213" s="56" t="s">
        <v>48</v>
      </c>
      <c r="B213" s="19" t="n">
        <v>811242000</v>
      </c>
      <c r="C213" s="65"/>
      <c r="D213" s="71" t="n">
        <f aca="false">D214</f>
        <v>402.2</v>
      </c>
    </row>
    <row r="214" customFormat="false" ht="24" hidden="false" customHeight="false" outlineLevel="0" collapsed="false">
      <c r="A214" s="22" t="s">
        <v>13</v>
      </c>
      <c r="B214" s="19" t="n">
        <v>811242000</v>
      </c>
      <c r="C214" s="65" t="s">
        <v>15</v>
      </c>
      <c r="D214" s="71" t="n">
        <f aca="false">'Приложение 3'!E83</f>
        <v>402.2</v>
      </c>
    </row>
    <row r="215" customFormat="false" ht="42" hidden="false" customHeight="true" outlineLevel="0" collapsed="false">
      <c r="A215" s="119" t="s">
        <v>132</v>
      </c>
      <c r="B215" s="19" t="n">
        <v>812100000</v>
      </c>
      <c r="C215" s="65"/>
      <c r="D215" s="71" t="n">
        <f aca="false">D216</f>
        <v>450</v>
      </c>
    </row>
    <row r="216" customFormat="false" ht="24" hidden="false" customHeight="true" outlineLevel="0" collapsed="false">
      <c r="A216" s="59" t="s">
        <v>13</v>
      </c>
      <c r="B216" s="19" t="n">
        <v>812100000</v>
      </c>
      <c r="C216" s="65" t="s">
        <v>15</v>
      </c>
      <c r="D216" s="71" t="n">
        <f aca="false">'Приложение 3'!E85</f>
        <v>450</v>
      </c>
    </row>
    <row r="217" customFormat="false" ht="24" hidden="false" customHeight="false" outlineLevel="0" collapsed="false">
      <c r="A217" s="120" t="s">
        <v>133</v>
      </c>
      <c r="B217" s="13" t="n">
        <v>820000000</v>
      </c>
      <c r="C217" s="69"/>
      <c r="D217" s="70" t="n">
        <f aca="false">D218+D220</f>
        <v>2100</v>
      </c>
    </row>
    <row r="218" customFormat="false" ht="27.75" hidden="false" customHeight="true" outlineLevel="0" collapsed="false">
      <c r="A218" s="121" t="s">
        <v>134</v>
      </c>
      <c r="B218" s="19" t="n">
        <v>821100000</v>
      </c>
      <c r="C218" s="65"/>
      <c r="D218" s="71" t="n">
        <f aca="false">D219</f>
        <v>2000</v>
      </c>
    </row>
    <row r="219" customFormat="false" ht="12.75" hidden="false" customHeight="true" outlineLevel="0" collapsed="false">
      <c r="A219" s="22" t="s">
        <v>65</v>
      </c>
      <c r="B219" s="19" t="n">
        <v>821100000</v>
      </c>
      <c r="C219" s="65" t="s">
        <v>105</v>
      </c>
      <c r="D219" s="71" t="n">
        <f aca="false">'Приложение 3'!E88</f>
        <v>2000</v>
      </c>
    </row>
    <row r="220" customFormat="false" ht="28.5" hidden="false" customHeight="true" outlineLevel="0" collapsed="false">
      <c r="A220" s="56" t="s">
        <v>135</v>
      </c>
      <c r="B220" s="19" t="n">
        <v>821200000</v>
      </c>
      <c r="C220" s="65"/>
      <c r="D220" s="71" t="n">
        <f aca="false">D221</f>
        <v>100</v>
      </c>
    </row>
    <row r="221" customFormat="false" ht="16.5" hidden="false" customHeight="true" outlineLevel="0" collapsed="false">
      <c r="A221" s="56" t="s">
        <v>48</v>
      </c>
      <c r="B221" s="19" t="n">
        <v>821243000</v>
      </c>
      <c r="C221" s="65"/>
      <c r="D221" s="71" t="n">
        <f aca="false">D222</f>
        <v>100</v>
      </c>
    </row>
    <row r="222" customFormat="false" ht="14.25" hidden="false" customHeight="true" outlineLevel="0" collapsed="false">
      <c r="A222" s="22" t="s">
        <v>65</v>
      </c>
      <c r="B222" s="19" t="n">
        <v>821243000</v>
      </c>
      <c r="C222" s="65" t="s">
        <v>105</v>
      </c>
      <c r="D222" s="71" t="n">
        <f aca="false">'Приложение 3'!E91</f>
        <v>100</v>
      </c>
    </row>
    <row r="223" customFormat="false" ht="24.75" hidden="false" customHeight="true" outlineLevel="0" collapsed="false">
      <c r="A223" s="113" t="s">
        <v>136</v>
      </c>
      <c r="B223" s="13" t="n">
        <v>830000000</v>
      </c>
      <c r="C223" s="45"/>
      <c r="D223" s="70" t="n">
        <f aca="false">D224+D226+D228</f>
        <v>300</v>
      </c>
    </row>
    <row r="224" customFormat="false" ht="37.5" hidden="false" customHeight="true" outlineLevel="0" collapsed="false">
      <c r="A224" s="63" t="s">
        <v>137</v>
      </c>
      <c r="B224" s="19" t="n">
        <v>832100000</v>
      </c>
      <c r="C224" s="48"/>
      <c r="D224" s="71" t="n">
        <f aca="false">D225</f>
        <v>55</v>
      </c>
    </row>
    <row r="225" customFormat="false" ht="25.5" hidden="false" customHeight="true" outlineLevel="0" collapsed="false">
      <c r="A225" s="22" t="s">
        <v>13</v>
      </c>
      <c r="B225" s="19" t="n">
        <v>832100000</v>
      </c>
      <c r="C225" s="48" t="n">
        <v>200</v>
      </c>
      <c r="D225" s="71" t="n">
        <f aca="false">'Приложение 3'!E288</f>
        <v>55</v>
      </c>
    </row>
    <row r="226" customFormat="false" ht="27" hidden="false" customHeight="true" outlineLevel="0" collapsed="false">
      <c r="A226" s="63" t="s">
        <v>138</v>
      </c>
      <c r="B226" s="19" t="n">
        <v>832700000</v>
      </c>
      <c r="C226" s="48"/>
      <c r="D226" s="71" t="n">
        <f aca="false">D227</f>
        <v>45</v>
      </c>
    </row>
    <row r="227" customFormat="false" ht="24" hidden="false" customHeight="true" outlineLevel="0" collapsed="false">
      <c r="A227" s="22" t="s">
        <v>13</v>
      </c>
      <c r="B227" s="19" t="n">
        <v>832700000</v>
      </c>
      <c r="C227" s="48" t="n">
        <v>200</v>
      </c>
      <c r="D227" s="71" t="n">
        <f aca="false">'Приложение 3'!E290</f>
        <v>45</v>
      </c>
    </row>
    <row r="228" customFormat="false" ht="39.75" hidden="false" customHeight="true" outlineLevel="0" collapsed="false">
      <c r="A228" s="122" t="s">
        <v>139</v>
      </c>
      <c r="B228" s="19" t="n">
        <v>833100000</v>
      </c>
      <c r="C228" s="65"/>
      <c r="D228" s="71" t="n">
        <f aca="false">D229</f>
        <v>200</v>
      </c>
    </row>
    <row r="229" customFormat="false" ht="24" hidden="false" customHeight="true" outlineLevel="0" collapsed="false">
      <c r="A229" s="22" t="s">
        <v>13</v>
      </c>
      <c r="B229" s="19" t="n">
        <v>833100000</v>
      </c>
      <c r="C229" s="65" t="s">
        <v>15</v>
      </c>
      <c r="D229" s="71" t="n">
        <f aca="false">'Приложение 3'!E94</f>
        <v>200</v>
      </c>
    </row>
    <row r="230" customFormat="false" ht="14.25" hidden="false" customHeight="true" outlineLevel="0" collapsed="false">
      <c r="A230" s="123" t="s">
        <v>140</v>
      </c>
      <c r="B230" s="13" t="n">
        <v>9900000000</v>
      </c>
      <c r="C230" s="69"/>
      <c r="D230" s="70" t="n">
        <f aca="false">D231+D234+D236+D238+D240+D242+D244+D246+D248+D250+D253+D256+D258+D261+D264+D266+D268+D271+D273+D275+D279+D281+D283+D287+D289+D291+D293+D295+D297</f>
        <v>103378.2</v>
      </c>
      <c r="E230" s="16"/>
    </row>
    <row r="231" customFormat="false" ht="14.25" hidden="false" customHeight="true" outlineLevel="0" collapsed="false">
      <c r="A231" s="124" t="s">
        <v>141</v>
      </c>
      <c r="B231" s="19" t="n">
        <v>9900009230</v>
      </c>
      <c r="C231" s="65"/>
      <c r="D231" s="71" t="n">
        <f aca="false">D232+D233</f>
        <v>11225.1</v>
      </c>
    </row>
    <row r="232" customFormat="false" ht="24" hidden="false" customHeight="false" outlineLevel="0" collapsed="false">
      <c r="A232" s="22" t="s">
        <v>13</v>
      </c>
      <c r="B232" s="19" t="n">
        <v>9900009230</v>
      </c>
      <c r="C232" s="65" t="s">
        <v>15</v>
      </c>
      <c r="D232" s="71" t="n">
        <f aca="false">'Приложение 3'!E97</f>
        <v>9720</v>
      </c>
    </row>
    <row r="233" customFormat="false" ht="12.75" hidden="false" customHeight="true" outlineLevel="0" collapsed="false">
      <c r="A233" s="22" t="s">
        <v>65</v>
      </c>
      <c r="B233" s="19" t="n">
        <v>9900009230</v>
      </c>
      <c r="C233" s="65" t="s">
        <v>105</v>
      </c>
      <c r="D233" s="71" t="n">
        <f aca="false">'Приложение 3'!E98</f>
        <v>1505.1</v>
      </c>
    </row>
    <row r="234" customFormat="false" ht="24" hidden="false" customHeight="false" outlineLevel="0" collapsed="false">
      <c r="A234" s="125" t="s">
        <v>142</v>
      </c>
      <c r="B234" s="19" t="n">
        <v>9900010490</v>
      </c>
      <c r="C234" s="65"/>
      <c r="D234" s="71" t="n">
        <f aca="false">D235</f>
        <v>5128</v>
      </c>
    </row>
    <row r="235" customFormat="false" ht="15.75" hidden="false" customHeight="true" outlineLevel="0" collapsed="false">
      <c r="A235" s="22" t="s">
        <v>18</v>
      </c>
      <c r="B235" s="19" t="n">
        <v>9900010490</v>
      </c>
      <c r="C235" s="65" t="s">
        <v>143</v>
      </c>
      <c r="D235" s="71" t="n">
        <f aca="false">'Приложение 3'!E100</f>
        <v>5128</v>
      </c>
    </row>
    <row r="236" customFormat="false" ht="26.25" hidden="false" customHeight="true" outlineLevel="0" collapsed="false">
      <c r="A236" s="126" t="s">
        <v>144</v>
      </c>
      <c r="B236" s="19" t="n">
        <v>9900010500</v>
      </c>
      <c r="C236" s="65"/>
      <c r="D236" s="71" t="n">
        <f aca="false">D237</f>
        <v>741</v>
      </c>
    </row>
    <row r="237" customFormat="false" ht="24.75" hidden="false" customHeight="true" outlineLevel="0" collapsed="false">
      <c r="A237" s="50" t="s">
        <v>39</v>
      </c>
      <c r="B237" s="19" t="n">
        <v>9900010500</v>
      </c>
      <c r="C237" s="76" t="n">
        <v>600</v>
      </c>
      <c r="D237" s="21" t="n">
        <f aca="false">'Приложение 3'!E199+'Приложение 3'!E293</f>
        <v>741</v>
      </c>
    </row>
    <row r="238" s="1" customFormat="true" ht="12.75" hidden="false" customHeight="true" outlineLevel="0" collapsed="false">
      <c r="A238" s="127" t="s">
        <v>145</v>
      </c>
      <c r="B238" s="19" t="n">
        <v>9900010510</v>
      </c>
      <c r="C238" s="48"/>
      <c r="D238" s="21" t="n">
        <f aca="false">D239</f>
        <v>100</v>
      </c>
    </row>
    <row r="239" s="1" customFormat="true" ht="13.5" hidden="false" customHeight="true" outlineLevel="0" collapsed="false">
      <c r="A239" s="50" t="s">
        <v>18</v>
      </c>
      <c r="B239" s="19" t="n">
        <v>9900010510</v>
      </c>
      <c r="C239" s="48" t="n">
        <v>300</v>
      </c>
      <c r="D239" s="21" t="n">
        <f aca="false">'Приложение 3'!E295</f>
        <v>100</v>
      </c>
    </row>
    <row r="240" s="1" customFormat="true" ht="27" hidden="false" customHeight="true" outlineLevel="0" collapsed="false">
      <c r="A240" s="128" t="s">
        <v>146</v>
      </c>
      <c r="B240" s="19" t="n">
        <v>9900021020</v>
      </c>
      <c r="C240" s="62"/>
      <c r="D240" s="21" t="n">
        <f aca="false">D241</f>
        <v>6115.6</v>
      </c>
    </row>
    <row r="241" s="1" customFormat="true" ht="12.75" hidden="false" customHeight="true" outlineLevel="0" collapsed="false">
      <c r="A241" s="50" t="s">
        <v>112</v>
      </c>
      <c r="B241" s="19" t="n">
        <v>9900021020</v>
      </c>
      <c r="C241" s="62" t="s">
        <v>127</v>
      </c>
      <c r="D241" s="21" t="n">
        <f aca="false">'Приложение 3'!E316</f>
        <v>6115.6</v>
      </c>
    </row>
    <row r="242" customFormat="false" ht="24" hidden="false" customHeight="true" outlineLevel="0" collapsed="false">
      <c r="A242" s="129" t="s">
        <v>147</v>
      </c>
      <c r="B242" s="19" t="n">
        <v>9900051180</v>
      </c>
      <c r="C242" s="62"/>
      <c r="D242" s="21" t="n">
        <f aca="false">D243</f>
        <v>1649.2</v>
      </c>
    </row>
    <row r="243" customFormat="false" ht="16.5" hidden="false" customHeight="true" outlineLevel="0" collapsed="false">
      <c r="A243" s="50" t="s">
        <v>112</v>
      </c>
      <c r="B243" s="19" t="n">
        <v>9900051180</v>
      </c>
      <c r="C243" s="62" t="s">
        <v>127</v>
      </c>
      <c r="D243" s="21" t="n">
        <f aca="false">'Приложение 3'!E318</f>
        <v>1649.2</v>
      </c>
    </row>
    <row r="244" customFormat="false" ht="25.5" hidden="false" customHeight="true" outlineLevel="0" collapsed="false">
      <c r="A244" s="130" t="s">
        <v>148</v>
      </c>
      <c r="B244" s="19" t="n">
        <v>9900051200</v>
      </c>
      <c r="C244" s="65"/>
      <c r="D244" s="71" t="n">
        <f aca="false">D245</f>
        <v>57.8</v>
      </c>
    </row>
    <row r="245" customFormat="false" ht="25.5" hidden="false" customHeight="true" outlineLevel="0" collapsed="false">
      <c r="A245" s="22" t="s">
        <v>13</v>
      </c>
      <c r="B245" s="19" t="n">
        <v>9900051200</v>
      </c>
      <c r="C245" s="65" t="s">
        <v>15</v>
      </c>
      <c r="D245" s="71" t="n">
        <f aca="false">'Приложение 3'!E102</f>
        <v>57.8</v>
      </c>
    </row>
    <row r="246" customFormat="false" ht="15" hidden="false" customHeight="true" outlineLevel="0" collapsed="false">
      <c r="A246" s="131" t="s">
        <v>149</v>
      </c>
      <c r="B246" s="19" t="n">
        <v>9900053910</v>
      </c>
      <c r="C246" s="69"/>
      <c r="D246" s="71" t="n">
        <f aca="false">D247</f>
        <v>1126</v>
      </c>
    </row>
    <row r="247" customFormat="false" ht="23.25" hidden="false" customHeight="true" outlineLevel="0" collapsed="false">
      <c r="A247" s="132" t="s">
        <v>13</v>
      </c>
      <c r="B247" s="19" t="n">
        <v>9900053910</v>
      </c>
      <c r="C247" s="65" t="s">
        <v>15</v>
      </c>
      <c r="D247" s="71" t="n">
        <f aca="false">'Приложение 3'!E104</f>
        <v>1126</v>
      </c>
    </row>
    <row r="248" customFormat="false" ht="30" hidden="false" customHeight="true" outlineLevel="0" collapsed="false">
      <c r="A248" s="133" t="s">
        <v>150</v>
      </c>
      <c r="B248" s="19" t="n">
        <v>9900059300</v>
      </c>
      <c r="C248" s="62"/>
      <c r="D248" s="21" t="n">
        <f aca="false">D249</f>
        <v>148</v>
      </c>
    </row>
    <row r="249" customFormat="false" ht="15" hidden="false" customHeight="true" outlineLevel="0" collapsed="false">
      <c r="A249" s="50" t="s">
        <v>112</v>
      </c>
      <c r="B249" s="19" t="n">
        <v>9900059300</v>
      </c>
      <c r="C249" s="62" t="s">
        <v>127</v>
      </c>
      <c r="D249" s="21" t="n">
        <f aca="false">'Приложение 3'!E320</f>
        <v>148</v>
      </c>
    </row>
    <row r="250" customFormat="false" ht="60.75" hidden="false" customHeight="true" outlineLevel="0" collapsed="false">
      <c r="A250" s="134" t="s">
        <v>151</v>
      </c>
      <c r="B250" s="19" t="n">
        <v>9900073040</v>
      </c>
      <c r="C250" s="69"/>
      <c r="D250" s="71" t="n">
        <f aca="false">D251+D252</f>
        <v>40.2</v>
      </c>
    </row>
    <row r="251" s="136" customFormat="true" ht="48" hidden="false" customHeight="true" outlineLevel="0" collapsed="false">
      <c r="A251" s="22" t="s">
        <v>64</v>
      </c>
      <c r="B251" s="19" t="n">
        <v>9900073040</v>
      </c>
      <c r="C251" s="65" t="s">
        <v>116</v>
      </c>
      <c r="D251" s="71" t="n">
        <f aca="false">'Приложение 3'!E106</f>
        <v>39.15</v>
      </c>
      <c r="E251" s="135"/>
    </row>
    <row r="252" s="1" customFormat="true" ht="27" hidden="false" customHeight="true" outlineLevel="0" collapsed="false">
      <c r="A252" s="22" t="s">
        <v>13</v>
      </c>
      <c r="B252" s="19" t="n">
        <v>9900073040</v>
      </c>
      <c r="C252" s="65" t="s">
        <v>15</v>
      </c>
      <c r="D252" s="71" t="n">
        <f aca="false">'Приложение 3'!E107</f>
        <v>1.05</v>
      </c>
    </row>
    <row r="253" s="1" customFormat="true" ht="49.5" hidden="false" customHeight="true" outlineLevel="0" collapsed="false">
      <c r="A253" s="137" t="s">
        <v>152</v>
      </c>
      <c r="B253" s="19" t="n">
        <v>9900073050</v>
      </c>
      <c r="C253" s="65"/>
      <c r="D253" s="71" t="n">
        <f aca="false">D254+D255</f>
        <v>11.5</v>
      </c>
    </row>
    <row r="254" s="1" customFormat="true" ht="50.25" hidden="false" customHeight="true" outlineLevel="0" collapsed="false">
      <c r="A254" s="22" t="s">
        <v>64</v>
      </c>
      <c r="B254" s="19" t="n">
        <v>9900073050</v>
      </c>
      <c r="C254" s="65" t="s">
        <v>116</v>
      </c>
      <c r="D254" s="71" t="n">
        <f aca="false">'Приложение 3'!E109</f>
        <v>11.2</v>
      </c>
    </row>
    <row r="255" s="1" customFormat="true" ht="27.75" hidden="false" customHeight="true" outlineLevel="0" collapsed="false">
      <c r="A255" s="22" t="s">
        <v>13</v>
      </c>
      <c r="B255" s="19" t="n">
        <v>9900073050</v>
      </c>
      <c r="C255" s="65" t="s">
        <v>15</v>
      </c>
      <c r="D255" s="71" t="n">
        <f aca="false">'Приложение 3'!E110</f>
        <v>0.3</v>
      </c>
    </row>
    <row r="256" customFormat="false" ht="39.75" hidden="false" customHeight="true" outlineLevel="0" collapsed="false">
      <c r="A256" s="138" t="s">
        <v>153</v>
      </c>
      <c r="B256" s="19" t="n">
        <v>9900073060</v>
      </c>
      <c r="C256" s="69"/>
      <c r="D256" s="71" t="n">
        <f aca="false">D257</f>
        <v>980</v>
      </c>
    </row>
    <row r="257" customFormat="false" ht="13.5" hidden="false" customHeight="true" outlineLevel="0" collapsed="false">
      <c r="A257" s="22" t="s">
        <v>65</v>
      </c>
      <c r="B257" s="19" t="n">
        <v>9900073060</v>
      </c>
      <c r="C257" s="65" t="s">
        <v>105</v>
      </c>
      <c r="D257" s="71" t="n">
        <f aca="false">'Приложение 3'!E112</f>
        <v>980</v>
      </c>
    </row>
    <row r="258" customFormat="false" ht="36" hidden="false" customHeight="true" outlineLevel="0" collapsed="false">
      <c r="A258" s="139" t="s">
        <v>154</v>
      </c>
      <c r="B258" s="19" t="n">
        <v>9900073070</v>
      </c>
      <c r="C258" s="69"/>
      <c r="D258" s="71" t="n">
        <f aca="false">D259+D260</f>
        <v>58.93</v>
      </c>
    </row>
    <row r="259" customFormat="false" ht="51.75" hidden="false" customHeight="true" outlineLevel="0" collapsed="false">
      <c r="A259" s="22" t="s">
        <v>64</v>
      </c>
      <c r="B259" s="19" t="n">
        <v>9900073070</v>
      </c>
      <c r="C259" s="65" t="s">
        <v>116</v>
      </c>
      <c r="D259" s="71" t="n">
        <f aca="false">'Приложение 3'!E114</f>
        <v>55.93</v>
      </c>
    </row>
    <row r="260" customFormat="false" ht="25.5" hidden="false" customHeight="true" outlineLevel="0" collapsed="false">
      <c r="A260" s="22" t="s">
        <v>13</v>
      </c>
      <c r="B260" s="19" t="n">
        <v>9900073070</v>
      </c>
      <c r="C260" s="65" t="s">
        <v>15</v>
      </c>
      <c r="D260" s="71" t="n">
        <f aca="false">'Приложение 3'!E115</f>
        <v>3</v>
      </c>
    </row>
    <row r="261" customFormat="false" ht="36" hidden="false" customHeight="true" outlineLevel="0" collapsed="false">
      <c r="A261" s="140" t="s">
        <v>155</v>
      </c>
      <c r="B261" s="19" t="n">
        <v>9900073080</v>
      </c>
      <c r="C261" s="69"/>
      <c r="D261" s="71" t="n">
        <f aca="false">D262+D263</f>
        <v>286.16</v>
      </c>
    </row>
    <row r="262" customFormat="false" ht="48" hidden="false" customHeight="true" outlineLevel="0" collapsed="false">
      <c r="A262" s="22" t="s">
        <v>64</v>
      </c>
      <c r="B262" s="19" t="n">
        <v>9900073080</v>
      </c>
      <c r="C262" s="65" t="s">
        <v>116</v>
      </c>
      <c r="D262" s="71" t="n">
        <f aca="false">'Приложение 3'!E117</f>
        <v>279.66</v>
      </c>
    </row>
    <row r="263" customFormat="false" ht="26.25" hidden="false" customHeight="true" outlineLevel="0" collapsed="false">
      <c r="A263" s="22" t="s">
        <v>13</v>
      </c>
      <c r="B263" s="19" t="n">
        <v>9900073080</v>
      </c>
      <c r="C263" s="65" t="s">
        <v>15</v>
      </c>
      <c r="D263" s="71" t="n">
        <f aca="false">'Приложение 3'!E118</f>
        <v>6.5</v>
      </c>
    </row>
    <row r="264" customFormat="false" ht="24.75" hidden="false" customHeight="true" outlineLevel="0" collapsed="false">
      <c r="A264" s="141" t="s">
        <v>156</v>
      </c>
      <c r="B264" s="19" t="n">
        <v>9900073090</v>
      </c>
      <c r="C264" s="62"/>
      <c r="D264" s="21" t="n">
        <f aca="false">D265</f>
        <v>4.5</v>
      </c>
    </row>
    <row r="265" customFormat="false" ht="24.75" hidden="false" customHeight="true" outlineLevel="0" collapsed="false">
      <c r="A265" s="22" t="s">
        <v>13</v>
      </c>
      <c r="B265" s="19" t="n">
        <v>9900073090</v>
      </c>
      <c r="C265" s="62" t="s">
        <v>15</v>
      </c>
      <c r="D265" s="21" t="n">
        <f aca="false">'Приложение 3'!E322</f>
        <v>4.5</v>
      </c>
    </row>
    <row r="266" customFormat="false" ht="111" hidden="false" customHeight="true" outlineLevel="0" collapsed="false">
      <c r="A266" s="142" t="s">
        <v>157</v>
      </c>
      <c r="B266" s="19" t="n">
        <v>9900073100</v>
      </c>
      <c r="C266" s="62"/>
      <c r="D266" s="21" t="n">
        <f aca="false">D267</f>
        <v>4.5</v>
      </c>
    </row>
    <row r="267" customFormat="false" ht="24.75" hidden="false" customHeight="true" outlineLevel="0" collapsed="false">
      <c r="A267" s="59" t="s">
        <v>13</v>
      </c>
      <c r="B267" s="19" t="n">
        <v>9900073100</v>
      </c>
      <c r="C267" s="62" t="s">
        <v>15</v>
      </c>
      <c r="D267" s="21" t="n">
        <f aca="false">'Приложение 3'!E324</f>
        <v>4.5</v>
      </c>
      <c r="E267" s="115"/>
    </row>
    <row r="268" customFormat="false" ht="27" hidden="false" customHeight="true" outlineLevel="0" collapsed="false">
      <c r="A268" s="143" t="s">
        <v>158</v>
      </c>
      <c r="B268" s="19" t="n">
        <v>9900073120</v>
      </c>
      <c r="C268" s="69"/>
      <c r="D268" s="71" t="n">
        <f aca="false">D269+D270</f>
        <v>58.93</v>
      </c>
    </row>
    <row r="269" customFormat="false" ht="49.5" hidden="false" customHeight="true" outlineLevel="0" collapsed="false">
      <c r="A269" s="22" t="s">
        <v>64</v>
      </c>
      <c r="B269" s="19" t="n">
        <v>9900073120</v>
      </c>
      <c r="C269" s="65" t="s">
        <v>116</v>
      </c>
      <c r="D269" s="71" t="n">
        <f aca="false">'Приложение 3'!E120</f>
        <v>55.93</v>
      </c>
    </row>
    <row r="270" customFormat="false" ht="23.25" hidden="false" customHeight="true" outlineLevel="0" collapsed="false">
      <c r="A270" s="117" t="s">
        <v>13</v>
      </c>
      <c r="B270" s="19" t="n">
        <v>9900073120</v>
      </c>
      <c r="C270" s="65" t="s">
        <v>15</v>
      </c>
      <c r="D270" s="71" t="n">
        <f aca="false">'Приложение 3'!E121</f>
        <v>3</v>
      </c>
    </row>
    <row r="271" customFormat="false" ht="87.75" hidden="false" customHeight="true" outlineLevel="0" collapsed="false">
      <c r="A271" s="144" t="s">
        <v>159</v>
      </c>
      <c r="B271" s="19" t="n">
        <v>9900073150</v>
      </c>
      <c r="C271" s="62"/>
      <c r="D271" s="21" t="n">
        <f aca="false">D272</f>
        <v>141.86</v>
      </c>
    </row>
    <row r="272" customFormat="false" ht="12.75" hidden="false" customHeight="false" outlineLevel="0" collapsed="false">
      <c r="A272" s="50" t="s">
        <v>112</v>
      </c>
      <c r="B272" s="19" t="n">
        <v>9900073150</v>
      </c>
      <c r="C272" s="62" t="s">
        <v>127</v>
      </c>
      <c r="D272" s="21" t="n">
        <f aca="false">'Приложение 3'!E326</f>
        <v>141.86</v>
      </c>
    </row>
    <row r="273" customFormat="false" ht="41.25" hidden="false" customHeight="true" outlineLevel="0" collapsed="false">
      <c r="A273" s="145" t="s">
        <v>160</v>
      </c>
      <c r="B273" s="19" t="n">
        <v>9900073160</v>
      </c>
      <c r="C273" s="69"/>
      <c r="D273" s="71" t="n">
        <f aca="false">D274</f>
        <v>5</v>
      </c>
    </row>
    <row r="274" customFormat="false" ht="23.25" hidden="false" customHeight="true" outlineLevel="0" collapsed="false">
      <c r="A274" s="22" t="s">
        <v>13</v>
      </c>
      <c r="B274" s="19" t="n">
        <v>9900073160</v>
      </c>
      <c r="C274" s="62" t="s">
        <v>15</v>
      </c>
      <c r="D274" s="21" t="n">
        <f aca="false">'Приложение 3'!E328</f>
        <v>5</v>
      </c>
    </row>
    <row r="275" customFormat="false" ht="66" hidden="false" customHeight="true" outlineLevel="0" collapsed="false">
      <c r="A275" s="146" t="s">
        <v>161</v>
      </c>
      <c r="B275" s="19" t="n">
        <v>9900073170</v>
      </c>
      <c r="C275" s="69"/>
      <c r="D275" s="71" t="n">
        <f aca="false">D276+D277+D278</f>
        <v>78.02</v>
      </c>
    </row>
    <row r="276" customFormat="false" ht="48.75" hidden="false" customHeight="true" outlineLevel="0" collapsed="false">
      <c r="A276" s="117" t="s">
        <v>64</v>
      </c>
      <c r="B276" s="19" t="n">
        <v>9900073170</v>
      </c>
      <c r="C276" s="65" t="s">
        <v>116</v>
      </c>
      <c r="D276" s="71" t="n">
        <f aca="false">'Приложение 3'!E123</f>
        <v>5.59</v>
      </c>
    </row>
    <row r="277" customFormat="false" ht="23.25" hidden="false" customHeight="true" outlineLevel="0" collapsed="false">
      <c r="A277" s="22" t="s">
        <v>13</v>
      </c>
      <c r="B277" s="19" t="n">
        <v>9900073170</v>
      </c>
      <c r="C277" s="65" t="s">
        <v>15</v>
      </c>
      <c r="D277" s="71" t="n">
        <f aca="false">'Приложение 3'!E124</f>
        <v>1.5</v>
      </c>
    </row>
    <row r="278" customFormat="false" ht="15.75" hidden="false" customHeight="true" outlineLevel="0" collapsed="false">
      <c r="A278" s="59" t="s">
        <v>112</v>
      </c>
      <c r="B278" s="19" t="n">
        <v>9900073170</v>
      </c>
      <c r="C278" s="65" t="s">
        <v>127</v>
      </c>
      <c r="D278" s="71" t="n">
        <f aca="false">'Приложение 3'!E125</f>
        <v>70.93</v>
      </c>
    </row>
    <row r="279" customFormat="false" ht="87.75" hidden="false" customHeight="true" outlineLevel="0" collapsed="false">
      <c r="A279" s="147" t="s">
        <v>162</v>
      </c>
      <c r="B279" s="19" t="n">
        <v>9900073180</v>
      </c>
      <c r="C279" s="69"/>
      <c r="D279" s="71" t="n">
        <f aca="false">D280</f>
        <v>5</v>
      </c>
    </row>
    <row r="280" customFormat="false" ht="27" hidden="false" customHeight="true" outlineLevel="0" collapsed="false">
      <c r="A280" s="132" t="s">
        <v>13</v>
      </c>
      <c r="B280" s="19" t="n">
        <v>9900073180</v>
      </c>
      <c r="C280" s="65" t="s">
        <v>15</v>
      </c>
      <c r="D280" s="71" t="n">
        <f aca="false">'Приложение 3'!E127</f>
        <v>5</v>
      </c>
    </row>
    <row r="281" customFormat="false" ht="63.75" hidden="false" customHeight="true" outlineLevel="0" collapsed="false">
      <c r="A281" s="148" t="s">
        <v>163</v>
      </c>
      <c r="B281" s="19" t="n">
        <v>9900073190</v>
      </c>
      <c r="C281" s="76"/>
      <c r="D281" s="21" t="n">
        <f aca="false">D282</f>
        <v>18186</v>
      </c>
    </row>
    <row r="282" customFormat="false" ht="16.5" hidden="false" customHeight="true" outlineLevel="0" collapsed="false">
      <c r="A282" s="59" t="s">
        <v>18</v>
      </c>
      <c r="B282" s="19" t="n">
        <v>9900073190</v>
      </c>
      <c r="C282" s="65" t="s">
        <v>143</v>
      </c>
      <c r="D282" s="71" t="n">
        <f aca="false">'Приложение 3'!E297+'Приложение 3'!E201</f>
        <v>18186</v>
      </c>
    </row>
    <row r="283" customFormat="false" ht="31.5" hidden="false" customHeight="true" outlineLevel="0" collapsed="false">
      <c r="A283" s="149" t="s">
        <v>63</v>
      </c>
      <c r="B283" s="19" t="n">
        <v>9900082040</v>
      </c>
      <c r="C283" s="69"/>
      <c r="D283" s="71" t="n">
        <f aca="false">D284+D285+D286</f>
        <v>45713.04</v>
      </c>
    </row>
    <row r="284" customFormat="false" ht="49.5" hidden="false" customHeight="true" outlineLevel="0" collapsed="false">
      <c r="A284" s="22" t="s">
        <v>64</v>
      </c>
      <c r="B284" s="19" t="n">
        <v>9900082040</v>
      </c>
      <c r="C284" s="65" t="s">
        <v>116</v>
      </c>
      <c r="D284" s="71" t="n">
        <f aca="false">'Приложение 3'!E142+'Приложение 3'!E129</f>
        <v>38050.8</v>
      </c>
    </row>
    <row r="285" customFormat="false" ht="25.5" hidden="false" customHeight="true" outlineLevel="0" collapsed="false">
      <c r="A285" s="117" t="s">
        <v>13</v>
      </c>
      <c r="B285" s="19" t="n">
        <v>9900082040</v>
      </c>
      <c r="C285" s="65" t="s">
        <v>15</v>
      </c>
      <c r="D285" s="71" t="n">
        <f aca="false">'Приложение 3'!E130+'Приложение 3'!E143+'Приложение 3'!E15</f>
        <v>7661.74</v>
      </c>
    </row>
    <row r="286" customFormat="false" ht="11.25" hidden="false" customHeight="true" outlineLevel="0" collapsed="false">
      <c r="A286" s="59" t="s">
        <v>65</v>
      </c>
      <c r="B286" s="19" t="n">
        <v>9900082040</v>
      </c>
      <c r="C286" s="65" t="s">
        <v>105</v>
      </c>
      <c r="D286" s="71" t="n">
        <f aca="false">'Приложение 3'!E131</f>
        <v>0.5</v>
      </c>
    </row>
    <row r="287" customFormat="false" ht="25.5" hidden="false" customHeight="true" outlineLevel="0" collapsed="false">
      <c r="A287" s="150" t="s">
        <v>164</v>
      </c>
      <c r="B287" s="19" t="n">
        <v>9900082050</v>
      </c>
      <c r="C287" s="65"/>
      <c r="D287" s="71" t="n">
        <f aca="false">D288</f>
        <v>1144.28</v>
      </c>
    </row>
    <row r="288" customFormat="false" ht="48" hidden="false" customHeight="true" outlineLevel="0" collapsed="false">
      <c r="A288" s="22" t="s">
        <v>64</v>
      </c>
      <c r="B288" s="19" t="n">
        <v>9900082050</v>
      </c>
      <c r="C288" s="65" t="s">
        <v>116</v>
      </c>
      <c r="D288" s="71" t="n">
        <f aca="false">'Приложение 3'!E145</f>
        <v>1144.28</v>
      </c>
    </row>
    <row r="289" customFormat="false" ht="25.5" hidden="false" customHeight="true" outlineLevel="0" collapsed="false">
      <c r="A289" s="151" t="s">
        <v>165</v>
      </c>
      <c r="B289" s="19" t="n">
        <v>9900082080</v>
      </c>
      <c r="C289" s="65"/>
      <c r="D289" s="71" t="n">
        <f aca="false">D290</f>
        <v>3026.28</v>
      </c>
    </row>
    <row r="290" customFormat="false" ht="50.25" hidden="false" customHeight="true" outlineLevel="0" collapsed="false">
      <c r="A290" s="22" t="s">
        <v>64</v>
      </c>
      <c r="B290" s="19" t="n">
        <v>9900082080</v>
      </c>
      <c r="C290" s="65" t="s">
        <v>116</v>
      </c>
      <c r="D290" s="71" t="n">
        <f aca="false">'Приложение 3'!E133</f>
        <v>3026.28</v>
      </c>
    </row>
    <row r="291" customFormat="false" ht="16.5" hidden="false" customHeight="true" outlineLevel="0" collapsed="false">
      <c r="A291" s="152" t="s">
        <v>166</v>
      </c>
      <c r="B291" s="19" t="n">
        <v>9900092730</v>
      </c>
      <c r="C291" s="153"/>
      <c r="D291" s="71" t="n">
        <f aca="false">D292</f>
        <v>100</v>
      </c>
    </row>
    <row r="292" customFormat="false" ht="15" hidden="false" customHeight="true" outlineLevel="0" collapsed="false">
      <c r="A292" s="50" t="s">
        <v>65</v>
      </c>
      <c r="B292" s="19" t="n">
        <v>9900092730</v>
      </c>
      <c r="C292" s="154" t="n">
        <v>800</v>
      </c>
      <c r="D292" s="21" t="n">
        <f aca="false">'Приложение 3'!E330</f>
        <v>100</v>
      </c>
    </row>
    <row r="293" customFormat="false" ht="42.75" hidden="false" customHeight="true" outlineLevel="0" collapsed="false">
      <c r="A293" s="155" t="s">
        <v>167</v>
      </c>
      <c r="B293" s="19" t="n">
        <v>9900092740</v>
      </c>
      <c r="C293" s="32"/>
      <c r="D293" s="71" t="n">
        <f aca="false">D294</f>
        <v>100</v>
      </c>
    </row>
    <row r="294" customFormat="false" ht="12.75" hidden="false" customHeight="true" outlineLevel="0" collapsed="false">
      <c r="A294" s="50" t="s">
        <v>65</v>
      </c>
      <c r="B294" s="19" t="n">
        <v>9900092740</v>
      </c>
      <c r="C294" s="65" t="s">
        <v>105</v>
      </c>
      <c r="D294" s="21" t="n">
        <f aca="false">'Приложение 3'!E332</f>
        <v>100</v>
      </c>
    </row>
    <row r="295" customFormat="false" ht="26.25" hidden="false" customHeight="true" outlineLevel="0" collapsed="false">
      <c r="A295" s="156" t="s">
        <v>168</v>
      </c>
      <c r="B295" s="19" t="n">
        <v>9900093010</v>
      </c>
      <c r="C295" s="69"/>
      <c r="D295" s="71" t="n">
        <f aca="false">D296</f>
        <v>1489</v>
      </c>
    </row>
    <row r="296" customFormat="false" ht="25.5" hidden="false" customHeight="true" outlineLevel="0" collapsed="false">
      <c r="A296" s="22" t="s">
        <v>39</v>
      </c>
      <c r="B296" s="19" t="n">
        <v>9900093010</v>
      </c>
      <c r="C296" s="65" t="s">
        <v>49</v>
      </c>
      <c r="D296" s="71" t="n">
        <f aca="false">'Приложение 3'!E135</f>
        <v>1489</v>
      </c>
    </row>
    <row r="297" customFormat="false" ht="16.5" hidden="false" customHeight="true" outlineLevel="0" collapsed="false">
      <c r="A297" s="156" t="s">
        <v>169</v>
      </c>
      <c r="B297" s="19" t="n">
        <v>9900093020</v>
      </c>
      <c r="C297" s="157"/>
      <c r="D297" s="71" t="n">
        <f aca="false">D298</f>
        <v>5654.3</v>
      </c>
    </row>
    <row r="298" customFormat="false" ht="24" hidden="false" customHeight="true" outlineLevel="0" collapsed="false">
      <c r="A298" s="22" t="s">
        <v>39</v>
      </c>
      <c r="B298" s="19" t="n">
        <v>9900093020</v>
      </c>
      <c r="C298" s="157" t="s">
        <v>49</v>
      </c>
      <c r="D298" s="71" t="n">
        <f aca="false">'Приложение 3'!E137</f>
        <v>5654.3</v>
      </c>
    </row>
    <row r="299" customFormat="false" ht="12.75" hidden="false" customHeight="true" outlineLevel="0" collapsed="false">
      <c r="A299" s="158" t="s">
        <v>170</v>
      </c>
      <c r="B299" s="158"/>
      <c r="C299" s="158"/>
      <c r="D299" s="159" t="n">
        <f aca="false">D230+D207+D200+D177+D166+D141+D97+D44+D11</f>
        <v>888055.7</v>
      </c>
      <c r="E299" s="16"/>
    </row>
    <row r="301" customFormat="false" ht="12.75" hidden="false" customHeight="false" outlineLevel="0" collapsed="false">
      <c r="D301" s="115"/>
    </row>
    <row r="302" customFormat="false" ht="12.75" hidden="false" customHeight="false" outlineLevel="0" collapsed="false">
      <c r="D302" s="115"/>
    </row>
  </sheetData>
  <autoFilter ref="A9:D299"/>
  <mergeCells count="7">
    <mergeCell ref="A1:D1"/>
    <mergeCell ref="A2:D2"/>
    <mergeCell ref="A3:D3"/>
    <mergeCell ref="A4:D4"/>
    <mergeCell ref="B5:D5"/>
    <mergeCell ref="A7:D7"/>
    <mergeCell ref="A299:C299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99"/>
    <col collapsed="false" customWidth="true" hidden="false" outlineLevel="0" max="3" min="3" style="0" width="16.28"/>
    <col collapsed="false" customWidth="true" hidden="false" outlineLevel="0" max="4" min="4" style="0" width="19.7"/>
  </cols>
  <sheetData>
    <row r="1" s="435" customFormat="true" ht="11.25" hidden="false" customHeight="true" outlineLevel="0" collapsed="false">
      <c r="A1" s="412" t="s">
        <v>425</v>
      </c>
      <c r="B1" s="412"/>
      <c r="C1" s="412"/>
      <c r="D1" s="412"/>
    </row>
    <row r="2" s="435" customFormat="true" ht="11.25" hidden="false" customHeight="true" outlineLevel="0" collapsed="false">
      <c r="A2" s="412" t="s">
        <v>426</v>
      </c>
      <c r="B2" s="412"/>
      <c r="C2" s="412"/>
      <c r="D2" s="412"/>
    </row>
    <row r="3" s="435" customFormat="true" ht="11.25" hidden="false" customHeight="true" outlineLevel="0" collapsed="false">
      <c r="A3" s="412" t="s">
        <v>195</v>
      </c>
      <c r="B3" s="412"/>
      <c r="C3" s="412"/>
      <c r="D3" s="412"/>
    </row>
    <row r="4" s="435" customFormat="true" ht="11.25" hidden="false" customHeight="true" outlineLevel="0" collapsed="false">
      <c r="A4" s="414"/>
      <c r="B4" s="412" t="s">
        <v>214</v>
      </c>
      <c r="C4" s="412"/>
      <c r="D4" s="412"/>
    </row>
    <row r="5" s="435" customFormat="true" ht="11.25" hidden="false" customHeight="true" outlineLevel="0" collapsed="false">
      <c r="A5" s="414"/>
      <c r="B5" s="412" t="s">
        <v>427</v>
      </c>
      <c r="C5" s="412"/>
      <c r="D5" s="412"/>
    </row>
    <row r="6" s="435" customFormat="true" ht="11.25" hidden="false" customHeight="true" outlineLevel="0" collapsed="false">
      <c r="A6" s="414"/>
      <c r="B6" s="414"/>
      <c r="C6" s="414"/>
      <c r="D6" s="414"/>
    </row>
    <row r="7" s="435" customFormat="true" ht="31.5" hidden="false" customHeight="true" outlineLevel="0" collapsed="false">
      <c r="A7" s="436" t="s">
        <v>428</v>
      </c>
      <c r="B7" s="436"/>
      <c r="C7" s="436"/>
      <c r="D7" s="436"/>
    </row>
    <row r="8" s="435" customFormat="true" ht="12.75" hidden="false" customHeight="true" outlineLevel="0" collapsed="false">
      <c r="A8" s="414"/>
      <c r="B8" s="414"/>
      <c r="C8" s="414"/>
      <c r="D8" s="414"/>
    </row>
    <row r="9" s="376" customFormat="true" ht="15.75" hidden="false" customHeight="true" outlineLevel="0" collapsed="false">
      <c r="A9" s="437"/>
      <c r="B9" s="438" t="s">
        <v>429</v>
      </c>
      <c r="C9" s="438"/>
      <c r="D9" s="438"/>
    </row>
    <row r="10" s="376" customFormat="true" ht="15.75" hidden="false" customHeight="false" outlineLevel="0" collapsed="false">
      <c r="A10" s="437"/>
      <c r="B10" s="414"/>
      <c r="C10" s="414"/>
      <c r="D10" s="414"/>
    </row>
    <row r="11" s="440" customFormat="true" ht="15" hidden="false" customHeight="true" outlineLevel="0" collapsed="false">
      <c r="A11" s="439" t="s">
        <v>430</v>
      </c>
      <c r="B11" s="439"/>
      <c r="C11" s="439"/>
      <c r="D11" s="439"/>
    </row>
    <row r="12" s="440" customFormat="true" ht="14.25" hidden="false" customHeight="true" outlineLevel="0" collapsed="false">
      <c r="A12" s="436" t="s">
        <v>431</v>
      </c>
      <c r="B12" s="436"/>
      <c r="C12" s="436"/>
      <c r="D12" s="436"/>
    </row>
    <row r="13" s="376" customFormat="true" ht="12.75" hidden="false" customHeight="false" outlineLevel="0" collapsed="false"/>
    <row r="14" s="440" customFormat="true" ht="15.75" hidden="false" customHeight="true" outlineLevel="0" collapsed="false">
      <c r="A14" s="441" t="s">
        <v>432</v>
      </c>
      <c r="B14" s="441" t="s">
        <v>8</v>
      </c>
      <c r="C14" s="442" t="s">
        <v>433</v>
      </c>
      <c r="D14" s="442"/>
    </row>
    <row r="15" s="440" customFormat="true" ht="45" hidden="false" customHeight="true" outlineLevel="0" collapsed="false">
      <c r="A15" s="441"/>
      <c r="B15" s="441"/>
      <c r="C15" s="441" t="s">
        <v>434</v>
      </c>
      <c r="D15" s="441" t="s">
        <v>435</v>
      </c>
    </row>
    <row r="16" s="440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</row>
    <row r="17" s="445" customFormat="true" ht="15" hidden="false" customHeight="true" outlineLevel="0" collapsed="false">
      <c r="A17" s="443" t="s">
        <v>436</v>
      </c>
      <c r="B17" s="444" t="n">
        <v>1692.1</v>
      </c>
      <c r="C17" s="444" t="n">
        <v>24.6</v>
      </c>
      <c r="D17" s="444" t="n">
        <f aca="false">B17-C17</f>
        <v>1667.5</v>
      </c>
    </row>
    <row r="18" s="445" customFormat="true" ht="15" hidden="false" customHeight="true" outlineLevel="0" collapsed="false">
      <c r="A18" s="443" t="s">
        <v>437</v>
      </c>
      <c r="B18" s="444" t="n">
        <v>3722.5</v>
      </c>
      <c r="C18" s="446" t="n">
        <v>121.3</v>
      </c>
      <c r="D18" s="444" t="n">
        <f aca="false">B18-C18</f>
        <v>3601.2</v>
      </c>
    </row>
    <row r="19" s="445" customFormat="true" ht="15" hidden="false" customHeight="true" outlineLevel="0" collapsed="false">
      <c r="A19" s="443" t="s">
        <v>438</v>
      </c>
      <c r="B19" s="444" t="n">
        <v>2762.2</v>
      </c>
      <c r="C19" s="446" t="n">
        <v>42.8</v>
      </c>
      <c r="D19" s="444" t="n">
        <f aca="false">B19-C19</f>
        <v>2719.4</v>
      </c>
    </row>
    <row r="20" s="445" customFormat="true" ht="15" hidden="false" customHeight="true" outlineLevel="0" collapsed="false">
      <c r="A20" s="443" t="s">
        <v>439</v>
      </c>
      <c r="B20" s="444" t="n">
        <v>1880.3</v>
      </c>
      <c r="C20" s="446" t="n">
        <v>24.6</v>
      </c>
      <c r="D20" s="444" t="n">
        <f aca="false">B20-C20</f>
        <v>1855.7</v>
      </c>
    </row>
    <row r="21" s="445" customFormat="true" ht="14.25" hidden="false" customHeight="true" outlineLevel="0" collapsed="false">
      <c r="A21" s="443" t="s">
        <v>440</v>
      </c>
      <c r="B21" s="444" t="n">
        <v>3730.8</v>
      </c>
      <c r="C21" s="446" t="n">
        <v>61.5</v>
      </c>
      <c r="D21" s="444" t="n">
        <f aca="false">B21-C21</f>
        <v>3669.3</v>
      </c>
    </row>
    <row r="22" s="445" customFormat="true" ht="14.25" hidden="false" customHeight="true" outlineLevel="0" collapsed="false">
      <c r="A22" s="443" t="s">
        <v>441</v>
      </c>
      <c r="B22" s="444" t="n">
        <v>3523</v>
      </c>
      <c r="C22" s="446" t="n">
        <v>57.7</v>
      </c>
      <c r="D22" s="444" t="n">
        <f aca="false">B22-C22</f>
        <v>3465.3</v>
      </c>
    </row>
    <row r="23" s="445" customFormat="true" ht="14.25" hidden="false" customHeight="true" outlineLevel="0" collapsed="false">
      <c r="A23" s="443" t="s">
        <v>442</v>
      </c>
      <c r="B23" s="444" t="n">
        <v>1199.7</v>
      </c>
      <c r="C23" s="446" t="n">
        <v>19</v>
      </c>
      <c r="D23" s="444" t="n">
        <f aca="false">B23-C23</f>
        <v>1180.7</v>
      </c>
    </row>
    <row r="24" s="445" customFormat="true" ht="14.25" hidden="false" customHeight="true" outlineLevel="0" collapsed="false">
      <c r="A24" s="443" t="s">
        <v>443</v>
      </c>
      <c r="B24" s="444" t="n">
        <v>3787.7</v>
      </c>
      <c r="C24" s="446" t="n">
        <v>62.5</v>
      </c>
      <c r="D24" s="444" t="n">
        <f aca="false">B24-C24</f>
        <v>3725.2</v>
      </c>
    </row>
    <row r="25" s="445" customFormat="true" ht="14.25" hidden="false" customHeight="true" outlineLevel="0" collapsed="false">
      <c r="A25" s="443" t="s">
        <v>444</v>
      </c>
      <c r="B25" s="444" t="n">
        <v>2352.2</v>
      </c>
      <c r="C25" s="446" t="n">
        <v>38.5</v>
      </c>
      <c r="D25" s="444" t="n">
        <f aca="false">B25-C25</f>
        <v>2313.7</v>
      </c>
    </row>
    <row r="26" s="445" customFormat="true" ht="14.25" hidden="false" customHeight="true" outlineLevel="0" collapsed="false">
      <c r="A26" s="443" t="s">
        <v>445</v>
      </c>
      <c r="B26" s="444" t="n">
        <v>4081.5</v>
      </c>
      <c r="C26" s="446" t="n">
        <v>84.3</v>
      </c>
      <c r="D26" s="444" t="n">
        <f aca="false">B26-C26</f>
        <v>3997.2</v>
      </c>
    </row>
    <row r="27" s="445" customFormat="true" ht="15" hidden="false" customHeight="true" outlineLevel="0" collapsed="false">
      <c r="A27" s="447" t="s">
        <v>446</v>
      </c>
      <c r="B27" s="448" t="n">
        <f aca="false">SUM(B17:B26)</f>
        <v>28732</v>
      </c>
      <c r="C27" s="448" t="n">
        <f aca="false">SUM(C17:C26)</f>
        <v>536.8</v>
      </c>
      <c r="D27" s="448" t="n">
        <f aca="false">B27-C27</f>
        <v>28195.2</v>
      </c>
    </row>
    <row r="28" customFormat="false" ht="15.75" hidden="false" customHeight="false" outlineLevel="0" collapsed="false">
      <c r="A28" s="370"/>
    </row>
    <row r="29" customFormat="false" ht="15.75" hidden="false" customHeight="false" outlineLevel="0" collapsed="false">
      <c r="A29" s="370"/>
      <c r="B29" s="115"/>
    </row>
    <row r="30" customFormat="false" ht="15.75" hidden="false" customHeight="false" outlineLevel="0" collapsed="false">
      <c r="A30" s="370"/>
    </row>
  </sheetData>
  <mergeCells count="12">
    <mergeCell ref="A1:D1"/>
    <mergeCell ref="A2:D2"/>
    <mergeCell ref="A3:D3"/>
    <mergeCell ref="B4:D4"/>
    <mergeCell ref="B5:D5"/>
    <mergeCell ref="A7:D7"/>
    <mergeCell ref="B9:D9"/>
    <mergeCell ref="A11:D11"/>
    <mergeCell ref="A12:D12"/>
    <mergeCell ref="A14:A15"/>
    <mergeCell ref="B14:B15"/>
    <mergeCell ref="C14:D1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3" min="2" style="0" width="23.7"/>
  </cols>
  <sheetData>
    <row r="1" s="435" customFormat="true" ht="12" hidden="false" customHeight="false" outlineLevel="0" collapsed="false">
      <c r="A1" s="449" t="s">
        <v>447</v>
      </c>
      <c r="B1" s="449"/>
      <c r="C1" s="450"/>
      <c r="D1" s="450"/>
      <c r="E1" s="450"/>
      <c r="F1" s="450"/>
    </row>
    <row r="2" s="435" customFormat="true" ht="12" hidden="false" customHeight="false" outlineLevel="0" collapsed="false">
      <c r="A2" s="451"/>
      <c r="B2" s="451" t="s">
        <v>448</v>
      </c>
      <c r="C2" s="450"/>
      <c r="D2" s="450"/>
      <c r="E2" s="450"/>
      <c r="F2" s="450"/>
    </row>
    <row r="3" s="435" customFormat="true" ht="16.5" hidden="false" customHeight="true" outlineLevel="0" collapsed="false">
      <c r="A3" s="451"/>
      <c r="B3" s="451"/>
      <c r="C3" s="450"/>
      <c r="D3" s="450"/>
      <c r="E3" s="450"/>
      <c r="F3" s="450"/>
    </row>
    <row r="4" s="440" customFormat="true" ht="16.5" hidden="false" customHeight="true" outlineLevel="0" collapsed="false">
      <c r="A4" s="436" t="s">
        <v>449</v>
      </c>
      <c r="B4" s="436"/>
      <c r="C4" s="452"/>
      <c r="D4" s="452"/>
      <c r="E4" s="452"/>
      <c r="F4" s="452"/>
    </row>
    <row r="5" s="440" customFormat="true" ht="30" hidden="false" customHeight="true" outlineLevel="0" collapsed="false">
      <c r="A5" s="436" t="s">
        <v>450</v>
      </c>
      <c r="B5" s="436"/>
      <c r="C5" s="452"/>
      <c r="D5" s="452"/>
      <c r="E5" s="452"/>
      <c r="F5" s="452"/>
    </row>
    <row r="6" s="435" customFormat="true" ht="14.25" hidden="false" customHeight="false" outlineLevel="0" collapsed="false">
      <c r="A6" s="453"/>
      <c r="B6" s="453"/>
      <c r="C6" s="450"/>
      <c r="D6" s="450"/>
      <c r="E6" s="450"/>
      <c r="F6" s="450"/>
    </row>
    <row r="7" s="440" customFormat="true" ht="18.75" hidden="false" customHeight="true" outlineLevel="0" collapsed="false">
      <c r="A7" s="441" t="s">
        <v>432</v>
      </c>
      <c r="B7" s="441" t="s">
        <v>8</v>
      </c>
    </row>
    <row r="8" s="440" customFormat="true" ht="16.5" hidden="false" customHeight="true" outlineLevel="0" collapsed="false">
      <c r="A8" s="443" t="s">
        <v>436</v>
      </c>
      <c r="B8" s="454" t="n">
        <v>1049.5</v>
      </c>
    </row>
    <row r="9" s="440" customFormat="true" ht="16.5" hidden="false" customHeight="true" outlineLevel="0" collapsed="false">
      <c r="A9" s="443" t="s">
        <v>437</v>
      </c>
      <c r="B9" s="454" t="n">
        <v>349</v>
      </c>
    </row>
    <row r="10" s="440" customFormat="true" ht="16.5" hidden="false" customHeight="true" outlineLevel="0" collapsed="false">
      <c r="A10" s="443" t="s">
        <v>438</v>
      </c>
      <c r="B10" s="454" t="n">
        <v>502.7</v>
      </c>
    </row>
    <row r="11" s="440" customFormat="true" ht="16.5" hidden="false" customHeight="true" outlineLevel="0" collapsed="false">
      <c r="A11" s="443" t="s">
        <v>439</v>
      </c>
      <c r="B11" s="454" t="n">
        <v>784</v>
      </c>
    </row>
    <row r="12" s="440" customFormat="true" ht="16.5" hidden="false" customHeight="true" outlineLevel="0" collapsed="false">
      <c r="A12" s="443" t="s">
        <v>440</v>
      </c>
      <c r="B12" s="454" t="n">
        <v>257.9</v>
      </c>
    </row>
    <row r="13" s="440" customFormat="true" ht="16.5" hidden="false" customHeight="true" outlineLevel="0" collapsed="false">
      <c r="A13" s="443" t="s">
        <v>441</v>
      </c>
      <c r="B13" s="454" t="n">
        <v>137.3</v>
      </c>
    </row>
    <row r="14" s="440" customFormat="true" ht="16.5" hidden="false" customHeight="true" outlineLevel="0" collapsed="false">
      <c r="A14" s="443" t="s">
        <v>442</v>
      </c>
      <c r="B14" s="454" t="n">
        <v>1162.3</v>
      </c>
    </row>
    <row r="15" s="440" customFormat="true" ht="16.5" hidden="false" customHeight="true" outlineLevel="0" collapsed="false">
      <c r="A15" s="443" t="s">
        <v>443</v>
      </c>
      <c r="B15" s="454" t="n">
        <v>25.6</v>
      </c>
    </row>
    <row r="16" s="440" customFormat="true" ht="16.5" hidden="false" customHeight="true" outlineLevel="0" collapsed="false">
      <c r="A16" s="443" t="s">
        <v>444</v>
      </c>
      <c r="B16" s="454" t="n">
        <v>837.8</v>
      </c>
    </row>
    <row r="17" customFormat="false" ht="16.5" hidden="false" customHeight="true" outlineLevel="0" collapsed="false">
      <c r="A17" s="443" t="s">
        <v>445</v>
      </c>
      <c r="B17" s="454" t="n">
        <v>1009.5</v>
      </c>
    </row>
    <row r="18" s="136" customFormat="true" ht="15" hidden="false" customHeight="false" outlineLevel="0" collapsed="false">
      <c r="A18" s="455" t="s">
        <v>451</v>
      </c>
      <c r="B18" s="456" t="n">
        <f aca="false">SUM(B8:B17)</f>
        <v>6115.6</v>
      </c>
    </row>
  </sheetData>
  <mergeCells count="4">
    <mergeCell ref="A1:B1"/>
    <mergeCell ref="A4:B4"/>
    <mergeCell ref="A5:B5"/>
    <mergeCell ref="A6:B6"/>
  </mergeCells>
  <printOptions headings="false" gridLines="false" gridLinesSet="true" horizontalCentered="false" verticalCentered="false"/>
  <pageMargins left="0.7875" right="0.7875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22.42"/>
  </cols>
  <sheetData>
    <row r="1" s="435" customFormat="true" ht="12" hidden="false" customHeight="false" outlineLevel="0" collapsed="false">
      <c r="A1" s="449" t="s">
        <v>452</v>
      </c>
      <c r="B1" s="449"/>
      <c r="C1" s="450"/>
      <c r="D1" s="450"/>
      <c r="E1" s="450"/>
      <c r="F1" s="450"/>
      <c r="G1" s="450"/>
      <c r="H1" s="450"/>
      <c r="I1" s="450"/>
    </row>
    <row r="2" s="435" customFormat="true" ht="12" hidden="false" customHeight="false" outlineLevel="0" collapsed="false">
      <c r="A2" s="451"/>
      <c r="B2" s="451" t="s">
        <v>448</v>
      </c>
      <c r="C2" s="450"/>
      <c r="D2" s="450"/>
      <c r="E2" s="450"/>
      <c r="F2" s="450"/>
      <c r="G2" s="450"/>
      <c r="H2" s="450"/>
      <c r="I2" s="450"/>
    </row>
    <row r="3" s="435" customFormat="true" ht="12" hidden="false" customHeight="false" outlineLevel="0" collapsed="false">
      <c r="A3" s="451"/>
      <c r="B3" s="451"/>
      <c r="C3" s="450"/>
      <c r="D3" s="450"/>
      <c r="E3" s="450"/>
      <c r="F3" s="450"/>
      <c r="G3" s="450"/>
      <c r="H3" s="450"/>
      <c r="I3" s="450"/>
    </row>
    <row r="4" s="440" customFormat="true" ht="15" hidden="false" customHeight="false" outlineLevel="0" collapsed="false">
      <c r="A4" s="439" t="s">
        <v>453</v>
      </c>
      <c r="B4" s="439"/>
      <c r="C4" s="452"/>
      <c r="D4" s="452"/>
      <c r="E4" s="452"/>
      <c r="F4" s="452"/>
      <c r="G4" s="452"/>
      <c r="H4" s="452"/>
      <c r="I4" s="452"/>
    </row>
    <row r="5" s="440" customFormat="true" ht="28.5" hidden="false" customHeight="true" outlineLevel="0" collapsed="false">
      <c r="A5" s="436" t="s">
        <v>454</v>
      </c>
      <c r="B5" s="436"/>
      <c r="C5" s="452"/>
      <c r="D5" s="452"/>
      <c r="E5" s="452"/>
      <c r="F5" s="452"/>
      <c r="G5" s="452"/>
      <c r="H5" s="452"/>
      <c r="I5" s="452"/>
    </row>
    <row r="6" s="376" customFormat="true" ht="12.75" hidden="false" customHeight="false" outlineLevel="0" collapsed="false">
      <c r="A6" s="457"/>
    </row>
    <row r="7" s="435" customFormat="true" ht="12" hidden="false" customHeight="true" outlineLevel="0" collapsed="false">
      <c r="A7" s="412"/>
      <c r="B7" s="412"/>
      <c r="C7" s="450"/>
      <c r="D7" s="450"/>
      <c r="E7" s="450"/>
      <c r="F7" s="450"/>
      <c r="G7" s="450"/>
      <c r="H7" s="450"/>
      <c r="I7" s="450"/>
    </row>
    <row r="8" s="440" customFormat="true" ht="15" hidden="false" customHeight="true" outlineLevel="0" collapsed="false">
      <c r="A8" s="442" t="s">
        <v>432</v>
      </c>
      <c r="B8" s="442" t="s">
        <v>8</v>
      </c>
    </row>
    <row r="9" s="440" customFormat="true" ht="15.75" hidden="false" customHeight="true" outlineLevel="0" collapsed="false">
      <c r="A9" s="443" t="s">
        <v>455</v>
      </c>
      <c r="B9" s="458" t="n">
        <v>8.8</v>
      </c>
    </row>
    <row r="10" s="440" customFormat="true" ht="15" hidden="false" customHeight="true" outlineLevel="0" collapsed="false">
      <c r="A10" s="459" t="s">
        <v>456</v>
      </c>
      <c r="B10" s="458" t="n">
        <v>15.5</v>
      </c>
    </row>
    <row r="11" s="440" customFormat="true" ht="15" hidden="false" customHeight="true" outlineLevel="0" collapsed="false">
      <c r="A11" s="443" t="s">
        <v>457</v>
      </c>
      <c r="B11" s="458" t="n">
        <v>8.9</v>
      </c>
    </row>
    <row r="12" s="440" customFormat="true" ht="15" hidden="false" customHeight="true" outlineLevel="0" collapsed="false">
      <c r="A12" s="443" t="s">
        <v>458</v>
      </c>
      <c r="B12" s="458" t="n">
        <v>22</v>
      </c>
    </row>
    <row r="13" s="440" customFormat="true" ht="15" hidden="false" customHeight="true" outlineLevel="0" collapsed="false">
      <c r="A13" s="443" t="s">
        <v>459</v>
      </c>
      <c r="B13" s="458" t="n">
        <v>20.5</v>
      </c>
    </row>
    <row r="14" s="440" customFormat="true" ht="15" hidden="false" customHeight="true" outlineLevel="0" collapsed="false">
      <c r="A14" s="443" t="s">
        <v>460</v>
      </c>
      <c r="B14" s="458" t="n">
        <v>6.8</v>
      </c>
    </row>
    <row r="15" s="440" customFormat="true" ht="15" hidden="false" customHeight="true" outlineLevel="0" collapsed="false">
      <c r="A15" s="443" t="s">
        <v>461</v>
      </c>
      <c r="B15" s="458" t="n">
        <v>22.5</v>
      </c>
    </row>
    <row r="16" s="440" customFormat="true" ht="15" hidden="false" customHeight="true" outlineLevel="0" collapsed="false">
      <c r="A16" s="443" t="s">
        <v>462</v>
      </c>
      <c r="B16" s="458" t="n">
        <v>13.4</v>
      </c>
    </row>
    <row r="17" s="440" customFormat="true" ht="15" hidden="false" customHeight="true" outlineLevel="0" collapsed="false">
      <c r="A17" s="459" t="s">
        <v>463</v>
      </c>
      <c r="B17" s="458" t="n">
        <v>29.6</v>
      </c>
    </row>
    <row r="18" s="440" customFormat="true" ht="15" hidden="false" customHeight="true" outlineLevel="0" collapsed="false">
      <c r="A18" s="460" t="s">
        <v>446</v>
      </c>
      <c r="B18" s="461" t="n">
        <f aca="false">SUM(B9:B17)</f>
        <v>148</v>
      </c>
    </row>
    <row r="19" customFormat="false" ht="12.75" hidden="false" customHeight="false" outlineLevel="0" collapsed="false">
      <c r="B19" s="462"/>
    </row>
    <row r="25" customFormat="false" ht="12.75" hidden="false" customHeight="false" outlineLevel="0" collapsed="false">
      <c r="B25" s="463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85"/>
    <col collapsed="false" customWidth="true" hidden="false" outlineLevel="0" max="2" min="2" style="0" width="22.85"/>
  </cols>
  <sheetData>
    <row r="1" s="435" customFormat="true" ht="12" hidden="false" customHeight="false" outlineLevel="0" collapsed="false">
      <c r="A1" s="449" t="s">
        <v>464</v>
      </c>
      <c r="B1" s="449"/>
      <c r="C1" s="450"/>
      <c r="D1" s="450"/>
      <c r="E1" s="450"/>
      <c r="F1" s="450"/>
      <c r="G1" s="450"/>
      <c r="H1" s="450"/>
      <c r="I1" s="450"/>
    </row>
    <row r="2" s="435" customFormat="true" ht="12" hidden="false" customHeight="false" outlineLevel="0" collapsed="false">
      <c r="A2" s="451"/>
      <c r="B2" s="451" t="s">
        <v>448</v>
      </c>
      <c r="C2" s="450"/>
      <c r="D2" s="450"/>
      <c r="E2" s="450"/>
      <c r="F2" s="450"/>
      <c r="G2" s="450"/>
      <c r="H2" s="450"/>
      <c r="I2" s="450"/>
    </row>
    <row r="3" s="435" customFormat="true" ht="12" hidden="false" customHeight="false" outlineLevel="0" collapsed="false">
      <c r="A3" s="451"/>
      <c r="B3" s="451"/>
      <c r="C3" s="450"/>
      <c r="D3" s="450"/>
      <c r="E3" s="450"/>
      <c r="F3" s="450"/>
      <c r="G3" s="450"/>
      <c r="H3" s="450"/>
      <c r="I3" s="450"/>
    </row>
    <row r="4" s="440" customFormat="true" ht="15" hidden="false" customHeight="false" outlineLevel="0" collapsed="false">
      <c r="A4" s="439" t="s">
        <v>465</v>
      </c>
      <c r="B4" s="439"/>
      <c r="C4" s="452"/>
      <c r="D4" s="452"/>
      <c r="E4" s="452"/>
      <c r="F4" s="452"/>
      <c r="G4" s="452"/>
      <c r="H4" s="452"/>
      <c r="I4" s="452"/>
    </row>
    <row r="5" s="440" customFormat="true" ht="27" hidden="false" customHeight="true" outlineLevel="0" collapsed="false">
      <c r="A5" s="436" t="s">
        <v>466</v>
      </c>
      <c r="B5" s="436"/>
      <c r="C5" s="452"/>
      <c r="D5" s="452"/>
      <c r="E5" s="452"/>
      <c r="F5" s="452"/>
      <c r="G5" s="452"/>
      <c r="H5" s="452"/>
      <c r="I5" s="452"/>
    </row>
    <row r="6" s="376" customFormat="true" ht="12.75" hidden="false" customHeight="false" outlineLevel="0" collapsed="false">
      <c r="A6" s="457"/>
    </row>
    <row r="7" s="435" customFormat="true" ht="12" hidden="false" customHeight="true" outlineLevel="0" collapsed="false">
      <c r="A7" s="412"/>
      <c r="B7" s="412"/>
      <c r="C7" s="450"/>
      <c r="D7" s="450"/>
      <c r="E7" s="450"/>
      <c r="F7" s="450"/>
      <c r="G7" s="450"/>
      <c r="H7" s="450"/>
      <c r="I7" s="450"/>
    </row>
    <row r="8" s="440" customFormat="true" ht="15" hidden="false" customHeight="true" outlineLevel="0" collapsed="false">
      <c r="A8" s="442" t="s">
        <v>432</v>
      </c>
      <c r="B8" s="442" t="s">
        <v>8</v>
      </c>
    </row>
    <row r="9" s="440" customFormat="true" ht="15.75" hidden="false" customHeight="true" outlineLevel="0" collapsed="false">
      <c r="A9" s="443" t="s">
        <v>455</v>
      </c>
      <c r="B9" s="458" t="n">
        <v>74</v>
      </c>
    </row>
    <row r="10" s="440" customFormat="true" ht="15" hidden="false" customHeight="true" outlineLevel="0" collapsed="false">
      <c r="A10" s="459" t="s">
        <v>456</v>
      </c>
      <c r="B10" s="458" t="n">
        <v>116.2</v>
      </c>
    </row>
    <row r="11" s="440" customFormat="true" ht="15" hidden="false" customHeight="true" outlineLevel="0" collapsed="false">
      <c r="A11" s="459" t="s">
        <v>457</v>
      </c>
      <c r="B11" s="458" t="n">
        <v>70.2</v>
      </c>
    </row>
    <row r="12" s="440" customFormat="true" ht="15" hidden="false" customHeight="true" outlineLevel="0" collapsed="false">
      <c r="A12" s="459" t="s">
        <v>458</v>
      </c>
      <c r="B12" s="458" t="n">
        <v>310</v>
      </c>
    </row>
    <row r="13" s="440" customFormat="true" ht="15" hidden="false" customHeight="true" outlineLevel="0" collapsed="false">
      <c r="A13" s="459" t="s">
        <v>459</v>
      </c>
      <c r="B13" s="458" t="n">
        <v>310</v>
      </c>
    </row>
    <row r="14" s="440" customFormat="true" ht="15" hidden="false" customHeight="true" outlineLevel="0" collapsed="false">
      <c r="A14" s="459" t="s">
        <v>460</v>
      </c>
      <c r="B14" s="458" t="n">
        <v>50.6</v>
      </c>
    </row>
    <row r="15" s="440" customFormat="true" ht="15" hidden="false" customHeight="true" outlineLevel="0" collapsed="false">
      <c r="A15" s="443" t="s">
        <v>461</v>
      </c>
      <c r="B15" s="458" t="n">
        <v>310</v>
      </c>
    </row>
    <row r="16" s="440" customFormat="true" ht="15" hidden="false" customHeight="true" outlineLevel="0" collapsed="false">
      <c r="A16" s="459" t="s">
        <v>462</v>
      </c>
      <c r="B16" s="458" t="n">
        <v>98.2</v>
      </c>
    </row>
    <row r="17" s="440" customFormat="true" ht="15" hidden="false" customHeight="true" outlineLevel="0" collapsed="false">
      <c r="A17" s="459" t="s">
        <v>463</v>
      </c>
      <c r="B17" s="458" t="n">
        <v>310</v>
      </c>
    </row>
    <row r="18" s="440" customFormat="true" ht="15" hidden="false" customHeight="true" outlineLevel="0" collapsed="false">
      <c r="A18" s="460" t="s">
        <v>446</v>
      </c>
      <c r="B18" s="461" t="n">
        <f aca="false">SUM(B9:B17)</f>
        <v>1649.2</v>
      </c>
    </row>
    <row r="19" customFormat="false" ht="12.75" hidden="false" customHeight="false" outlineLevel="0" collapsed="false">
      <c r="B19" s="462"/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24.28"/>
  </cols>
  <sheetData>
    <row r="1" s="376" customFormat="true" ht="11.25" hidden="false" customHeight="true" outlineLevel="0" collapsed="false">
      <c r="A1" s="412" t="s">
        <v>467</v>
      </c>
      <c r="B1" s="412"/>
    </row>
    <row r="2" s="376" customFormat="true" ht="11.25" hidden="false" customHeight="true" outlineLevel="0" collapsed="false">
      <c r="A2" s="414"/>
      <c r="B2" s="414" t="s">
        <v>448</v>
      </c>
    </row>
    <row r="3" s="376" customFormat="true" ht="11.25" hidden="false" customHeight="true" outlineLevel="0" collapsed="false">
      <c r="A3" s="414"/>
      <c r="B3" s="414"/>
    </row>
    <row r="4" s="376" customFormat="true" ht="15.75" hidden="false" customHeight="true" outlineLevel="0" collapsed="false">
      <c r="A4" s="439" t="s">
        <v>468</v>
      </c>
      <c r="B4" s="439"/>
    </row>
    <row r="5" s="376" customFormat="true" ht="104.25" hidden="false" customHeight="true" outlineLevel="0" collapsed="false">
      <c r="A5" s="436" t="s">
        <v>469</v>
      </c>
      <c r="B5" s="436"/>
    </row>
    <row r="6" s="376" customFormat="true" ht="15" hidden="false" customHeight="false" outlineLevel="0" collapsed="false">
      <c r="A6" s="464"/>
    </row>
    <row r="7" s="435" customFormat="true" ht="12" hidden="false" customHeight="true" outlineLevel="0" collapsed="false">
      <c r="A7" s="438"/>
      <c r="B7" s="438"/>
    </row>
    <row r="8" s="440" customFormat="true" ht="18" hidden="false" customHeight="true" outlineLevel="0" collapsed="false">
      <c r="A8" s="441" t="s">
        <v>432</v>
      </c>
      <c r="B8" s="441" t="s">
        <v>8</v>
      </c>
    </row>
    <row r="9" s="440" customFormat="true" ht="15.75" hidden="false" customHeight="true" outlineLevel="0" collapsed="false">
      <c r="A9" s="443" t="s">
        <v>436</v>
      </c>
      <c r="B9" s="454" t="n">
        <v>14.19</v>
      </c>
    </row>
    <row r="10" s="440" customFormat="true" ht="15.75" hidden="false" customHeight="true" outlineLevel="0" collapsed="false">
      <c r="A10" s="443" t="s">
        <v>437</v>
      </c>
      <c r="B10" s="454" t="n">
        <v>14.19</v>
      </c>
    </row>
    <row r="11" customFormat="false" ht="14.25" hidden="false" customHeight="false" outlineLevel="0" collapsed="false">
      <c r="A11" s="443" t="s">
        <v>438</v>
      </c>
      <c r="B11" s="454" t="n">
        <v>14.19</v>
      </c>
    </row>
    <row r="12" customFormat="false" ht="14.25" hidden="false" customHeight="false" outlineLevel="0" collapsed="false">
      <c r="A12" s="443" t="s">
        <v>439</v>
      </c>
      <c r="B12" s="454" t="n">
        <v>14.19</v>
      </c>
    </row>
    <row r="13" customFormat="false" ht="14.25" hidden="false" customHeight="false" outlineLevel="0" collapsed="false">
      <c r="A13" s="443" t="s">
        <v>440</v>
      </c>
      <c r="B13" s="454" t="n">
        <v>14.19</v>
      </c>
    </row>
    <row r="14" customFormat="false" ht="14.25" hidden="false" customHeight="false" outlineLevel="0" collapsed="false">
      <c r="A14" s="443" t="s">
        <v>441</v>
      </c>
      <c r="B14" s="454" t="n">
        <v>14.19</v>
      </c>
    </row>
    <row r="15" customFormat="false" ht="14.25" hidden="false" customHeight="false" outlineLevel="0" collapsed="false">
      <c r="A15" s="443" t="s">
        <v>442</v>
      </c>
      <c r="B15" s="454" t="n">
        <v>14.18</v>
      </c>
    </row>
    <row r="16" customFormat="false" ht="14.25" hidden="false" customHeight="false" outlineLevel="0" collapsed="false">
      <c r="A16" s="443" t="s">
        <v>443</v>
      </c>
      <c r="B16" s="454" t="n">
        <v>14.18</v>
      </c>
    </row>
    <row r="17" customFormat="false" ht="14.25" hidden="false" customHeight="false" outlineLevel="0" collapsed="false">
      <c r="A17" s="443" t="s">
        <v>445</v>
      </c>
      <c r="B17" s="454" t="n">
        <v>14.18</v>
      </c>
    </row>
    <row r="18" customFormat="false" ht="14.25" hidden="false" customHeight="false" outlineLevel="0" collapsed="false">
      <c r="A18" s="443" t="s">
        <v>444</v>
      </c>
      <c r="B18" s="454" t="n">
        <v>14.18</v>
      </c>
    </row>
    <row r="19" customFormat="false" ht="15" hidden="false" customHeight="false" outlineLevel="0" collapsed="false">
      <c r="A19" s="447" t="s">
        <v>446</v>
      </c>
      <c r="B19" s="465" t="n">
        <f aca="false">SUM(B9:B18)</f>
        <v>141.86</v>
      </c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24.28"/>
  </cols>
  <sheetData>
    <row r="1" s="376" customFormat="true" ht="11.25" hidden="false" customHeight="true" outlineLevel="0" collapsed="false">
      <c r="A1" s="412" t="s">
        <v>470</v>
      </c>
      <c r="B1" s="412"/>
    </row>
    <row r="2" s="376" customFormat="true" ht="11.25" hidden="false" customHeight="true" outlineLevel="0" collapsed="false">
      <c r="A2" s="414"/>
      <c r="B2" s="414" t="s">
        <v>448</v>
      </c>
    </row>
    <row r="3" s="376" customFormat="true" ht="11.25" hidden="false" customHeight="true" outlineLevel="0" collapsed="false">
      <c r="A3" s="414"/>
      <c r="B3" s="414"/>
    </row>
    <row r="4" s="376" customFormat="true" ht="15.75" hidden="false" customHeight="true" outlineLevel="0" collapsed="false">
      <c r="A4" s="439" t="s">
        <v>468</v>
      </c>
      <c r="B4" s="439"/>
    </row>
    <row r="5" s="376" customFormat="true" ht="73.5" hidden="false" customHeight="true" outlineLevel="0" collapsed="false">
      <c r="A5" s="436" t="s">
        <v>471</v>
      </c>
      <c r="B5" s="436"/>
    </row>
    <row r="6" s="376" customFormat="true" ht="15" hidden="false" customHeight="false" outlineLevel="0" collapsed="false">
      <c r="A6" s="464"/>
    </row>
    <row r="7" s="435" customFormat="true" ht="12" hidden="false" customHeight="true" outlineLevel="0" collapsed="false">
      <c r="A7" s="438"/>
      <c r="B7" s="438"/>
    </row>
    <row r="8" s="440" customFormat="true" ht="18" hidden="false" customHeight="true" outlineLevel="0" collapsed="false">
      <c r="A8" s="441" t="s">
        <v>432</v>
      </c>
      <c r="B8" s="441" t="s">
        <v>8</v>
      </c>
    </row>
    <row r="9" s="440" customFormat="true" ht="15.75" hidden="false" customHeight="true" outlineLevel="0" collapsed="false">
      <c r="A9" s="443" t="s">
        <v>436</v>
      </c>
      <c r="B9" s="454" t="n">
        <v>7.1</v>
      </c>
    </row>
    <row r="10" s="440" customFormat="true" ht="15.75" hidden="false" customHeight="true" outlineLevel="0" collapsed="false">
      <c r="A10" s="443" t="s">
        <v>437</v>
      </c>
      <c r="B10" s="454" t="n">
        <v>7.1</v>
      </c>
    </row>
    <row r="11" customFormat="false" ht="14.25" hidden="false" customHeight="false" outlineLevel="0" collapsed="false">
      <c r="A11" s="443" t="s">
        <v>438</v>
      </c>
      <c r="B11" s="454" t="n">
        <v>7.1</v>
      </c>
    </row>
    <row r="12" customFormat="false" ht="14.25" hidden="false" customHeight="false" outlineLevel="0" collapsed="false">
      <c r="A12" s="443" t="s">
        <v>439</v>
      </c>
      <c r="B12" s="454" t="n">
        <v>7.09</v>
      </c>
    </row>
    <row r="13" customFormat="false" ht="14.25" hidden="false" customHeight="false" outlineLevel="0" collapsed="false">
      <c r="A13" s="443" t="s">
        <v>440</v>
      </c>
      <c r="B13" s="454" t="n">
        <v>7.09</v>
      </c>
    </row>
    <row r="14" customFormat="false" ht="14.25" hidden="false" customHeight="false" outlineLevel="0" collapsed="false">
      <c r="A14" s="443" t="s">
        <v>441</v>
      </c>
      <c r="B14" s="454" t="n">
        <v>7.09</v>
      </c>
    </row>
    <row r="15" customFormat="false" ht="14.25" hidden="false" customHeight="false" outlineLevel="0" collapsed="false">
      <c r="A15" s="443" t="s">
        <v>442</v>
      </c>
      <c r="B15" s="454" t="n">
        <v>7.09</v>
      </c>
    </row>
    <row r="16" customFormat="false" ht="14.25" hidden="false" customHeight="false" outlineLevel="0" collapsed="false">
      <c r="A16" s="443" t="s">
        <v>443</v>
      </c>
      <c r="B16" s="454" t="n">
        <v>7.09</v>
      </c>
    </row>
    <row r="17" customFormat="false" ht="14.25" hidden="false" customHeight="false" outlineLevel="0" collapsed="false">
      <c r="A17" s="443" t="s">
        <v>445</v>
      </c>
      <c r="B17" s="454" t="n">
        <v>7.09</v>
      </c>
    </row>
    <row r="18" customFormat="false" ht="14.25" hidden="false" customHeight="false" outlineLevel="0" collapsed="false">
      <c r="A18" s="443" t="s">
        <v>444</v>
      </c>
      <c r="B18" s="454" t="n">
        <v>7.09</v>
      </c>
    </row>
    <row r="19" customFormat="false" ht="15" hidden="false" customHeight="false" outlineLevel="0" collapsed="false">
      <c r="A19" s="447" t="s">
        <v>446</v>
      </c>
      <c r="B19" s="465" t="n">
        <f aca="false">SUM(B9:B18)</f>
        <v>70.93</v>
      </c>
    </row>
  </sheetData>
  <mergeCells count="4">
    <mergeCell ref="A1:B1"/>
    <mergeCell ref="A4:B4"/>
    <mergeCell ref="A5:B5"/>
    <mergeCell ref="A7:B7"/>
  </mergeCells>
  <printOptions headings="false" gridLines="false" gridLinesSet="true" horizontalCentered="false" verticalCentered="false"/>
  <pageMargins left="0.984027777777778" right="0.590277777777778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4.99"/>
    <col collapsed="false" customWidth="true" hidden="false" outlineLevel="0" max="5" min="5" style="0" width="12.14"/>
    <col collapsed="false" customWidth="true" hidden="false" outlineLevel="0" max="6" min="6" style="0" width="13.28"/>
    <col collapsed="false" customWidth="true" hidden="false" outlineLevel="0" max="7" min="7" style="0" width="13.85"/>
  </cols>
  <sheetData>
    <row r="1" s="435" customFormat="true" ht="11.25" hidden="false" customHeight="true" outlineLevel="0" collapsed="false">
      <c r="A1" s="412" t="s">
        <v>472</v>
      </c>
      <c r="B1" s="412"/>
      <c r="C1" s="412"/>
      <c r="D1" s="412"/>
      <c r="E1" s="412"/>
      <c r="F1" s="412"/>
      <c r="G1" s="412"/>
    </row>
    <row r="2" s="435" customFormat="true" ht="11.25" hidden="false" customHeight="true" outlineLevel="0" collapsed="false">
      <c r="A2" s="412" t="s">
        <v>426</v>
      </c>
      <c r="B2" s="412"/>
      <c r="C2" s="412"/>
      <c r="D2" s="412"/>
      <c r="E2" s="412"/>
      <c r="F2" s="412"/>
      <c r="G2" s="412"/>
    </row>
    <row r="3" s="435" customFormat="true" ht="11.25" hidden="false" customHeight="true" outlineLevel="0" collapsed="false">
      <c r="A3" s="412" t="s">
        <v>195</v>
      </c>
      <c r="B3" s="412"/>
      <c r="C3" s="412"/>
      <c r="D3" s="412"/>
      <c r="E3" s="412"/>
      <c r="F3" s="412"/>
      <c r="G3" s="412"/>
    </row>
    <row r="4" s="435" customFormat="true" ht="11.25" hidden="false" customHeight="true" outlineLevel="0" collapsed="false">
      <c r="A4" s="412" t="s">
        <v>214</v>
      </c>
      <c r="B4" s="412"/>
      <c r="C4" s="412"/>
      <c r="D4" s="412"/>
      <c r="E4" s="412"/>
      <c r="F4" s="412"/>
      <c r="G4" s="412"/>
    </row>
    <row r="5" s="435" customFormat="true" ht="11.25" hidden="false" customHeight="true" outlineLevel="0" collapsed="false">
      <c r="A5" s="412" t="s">
        <v>197</v>
      </c>
      <c r="B5" s="412"/>
      <c r="C5" s="412"/>
      <c r="D5" s="412"/>
      <c r="E5" s="412"/>
      <c r="F5" s="412"/>
      <c r="G5" s="412"/>
    </row>
    <row r="6" s="435" customFormat="true" ht="11.25" hidden="false" customHeight="true" outlineLevel="0" collapsed="false">
      <c r="A6" s="414"/>
      <c r="B6" s="414"/>
      <c r="C6" s="414"/>
      <c r="D6" s="414"/>
    </row>
    <row r="7" s="435" customFormat="true" ht="31.5" hidden="false" customHeight="true" outlineLevel="0" collapsed="false">
      <c r="A7" s="436" t="s">
        <v>473</v>
      </c>
      <c r="B7" s="436"/>
      <c r="C7" s="436"/>
      <c r="D7" s="436"/>
      <c r="E7" s="436"/>
      <c r="F7" s="436"/>
      <c r="G7" s="436"/>
    </row>
    <row r="8" s="435" customFormat="true" ht="12.75" hidden="false" customHeight="true" outlineLevel="0" collapsed="false">
      <c r="A8" s="414"/>
      <c r="B8" s="414"/>
      <c r="C8" s="414"/>
      <c r="D8" s="414"/>
    </row>
    <row r="9" s="376" customFormat="true" ht="15.75" hidden="false" customHeight="true" outlineLevel="0" collapsed="false">
      <c r="A9" s="437"/>
      <c r="B9" s="438" t="s">
        <v>429</v>
      </c>
      <c r="C9" s="438"/>
      <c r="D9" s="438"/>
      <c r="E9" s="438"/>
      <c r="F9" s="438"/>
      <c r="G9" s="438"/>
    </row>
    <row r="10" s="376" customFormat="true" ht="15.75" hidden="false" customHeight="false" outlineLevel="0" collapsed="false">
      <c r="A10" s="437"/>
      <c r="B10" s="414"/>
      <c r="C10" s="414"/>
      <c r="D10" s="414"/>
    </row>
    <row r="11" s="440" customFormat="true" ht="27.75" hidden="false" customHeight="true" outlineLevel="0" collapsed="false">
      <c r="A11" s="426" t="s">
        <v>474</v>
      </c>
      <c r="B11" s="426"/>
      <c r="C11" s="426"/>
      <c r="D11" s="426"/>
      <c r="E11" s="426"/>
      <c r="F11" s="426"/>
      <c r="G11" s="426"/>
    </row>
    <row r="12" s="376" customFormat="true" ht="14.25" hidden="false" customHeight="true" outlineLevel="0" collapsed="false"/>
    <row r="13" s="376" customFormat="true" ht="12.75" hidden="false" customHeight="true" outlineLevel="0" collapsed="false">
      <c r="A13" s="441" t="s">
        <v>432</v>
      </c>
      <c r="B13" s="466" t="s">
        <v>173</v>
      </c>
      <c r="C13" s="466"/>
      <c r="D13" s="466"/>
      <c r="E13" s="466" t="s">
        <v>174</v>
      </c>
      <c r="F13" s="466"/>
      <c r="G13" s="466"/>
    </row>
    <row r="14" s="440" customFormat="true" ht="15.75" hidden="false" customHeight="true" outlineLevel="0" collapsed="false">
      <c r="A14" s="441"/>
      <c r="B14" s="441" t="s">
        <v>8</v>
      </c>
      <c r="C14" s="442" t="s">
        <v>433</v>
      </c>
      <c r="D14" s="442"/>
      <c r="E14" s="441" t="s">
        <v>8</v>
      </c>
      <c r="F14" s="442" t="s">
        <v>433</v>
      </c>
      <c r="G14" s="442"/>
    </row>
    <row r="15" s="440" customFormat="true" ht="59.25" hidden="false" customHeight="true" outlineLevel="0" collapsed="false">
      <c r="A15" s="441"/>
      <c r="B15" s="441"/>
      <c r="C15" s="441" t="s">
        <v>434</v>
      </c>
      <c r="D15" s="441" t="s">
        <v>435</v>
      </c>
      <c r="E15" s="441"/>
      <c r="F15" s="441" t="s">
        <v>434</v>
      </c>
      <c r="G15" s="441" t="s">
        <v>435</v>
      </c>
    </row>
    <row r="16" s="440" customFormat="true" ht="12" hidden="false" customHeight="tru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7" t="n">
        <v>7</v>
      </c>
    </row>
    <row r="17" s="445" customFormat="true" ht="27" hidden="false" customHeight="true" outlineLevel="0" collapsed="false">
      <c r="A17" s="443" t="s">
        <v>436</v>
      </c>
      <c r="B17" s="467" t="n">
        <v>1547.8</v>
      </c>
      <c r="C17" s="468" t="n">
        <v>24.5</v>
      </c>
      <c r="D17" s="467" t="n">
        <f aca="false">B17-C17</f>
        <v>1523.3</v>
      </c>
      <c r="E17" s="467" t="n">
        <v>1509</v>
      </c>
      <c r="F17" s="467" t="n">
        <v>24.5</v>
      </c>
      <c r="G17" s="467" t="n">
        <f aca="false">E17-F17</f>
        <v>1484.5</v>
      </c>
    </row>
    <row r="18" s="445" customFormat="true" ht="30.75" hidden="false" customHeight="true" outlineLevel="0" collapsed="false">
      <c r="A18" s="443" t="s">
        <v>437</v>
      </c>
      <c r="B18" s="467" t="n">
        <v>3050.7</v>
      </c>
      <c r="C18" s="468" t="n">
        <v>121.3</v>
      </c>
      <c r="D18" s="467" t="n">
        <f aca="false">B18-C18</f>
        <v>2929.4</v>
      </c>
      <c r="E18" s="467" t="n">
        <v>2820.7</v>
      </c>
      <c r="F18" s="468" t="n">
        <v>121.3</v>
      </c>
      <c r="G18" s="467" t="n">
        <f aca="false">E18-F18</f>
        <v>2699.4</v>
      </c>
    </row>
    <row r="19" s="445" customFormat="true" ht="30" hidden="false" customHeight="true" outlineLevel="0" collapsed="false">
      <c r="A19" s="443" t="s">
        <v>438</v>
      </c>
      <c r="B19" s="467" t="n">
        <v>2535.5</v>
      </c>
      <c r="C19" s="468" t="n">
        <v>42.8</v>
      </c>
      <c r="D19" s="467" t="n">
        <f aca="false">B19-C19</f>
        <v>2492.7</v>
      </c>
      <c r="E19" s="467" t="n">
        <v>2480</v>
      </c>
      <c r="F19" s="468" t="n">
        <v>42.8</v>
      </c>
      <c r="G19" s="467" t="n">
        <f aca="false">E19-F19</f>
        <v>2437.2</v>
      </c>
    </row>
    <row r="20" s="445" customFormat="true" ht="30" hidden="false" customHeight="true" outlineLevel="0" collapsed="false">
      <c r="A20" s="443" t="s">
        <v>439</v>
      </c>
      <c r="B20" s="467" t="n">
        <v>1747.8</v>
      </c>
      <c r="C20" s="468" t="n">
        <v>24.6</v>
      </c>
      <c r="D20" s="467" t="n">
        <f aca="false">B20-C20</f>
        <v>1723.2</v>
      </c>
      <c r="E20" s="467" t="n">
        <v>1686.1</v>
      </c>
      <c r="F20" s="468" t="n">
        <v>24.4</v>
      </c>
      <c r="G20" s="467" t="n">
        <f aca="false">E20-F20</f>
        <v>1661.7</v>
      </c>
    </row>
    <row r="21" s="445" customFormat="true" ht="30" hidden="false" customHeight="true" outlineLevel="0" collapsed="false">
      <c r="A21" s="443" t="s">
        <v>440</v>
      </c>
      <c r="B21" s="467" t="n">
        <v>3438.5</v>
      </c>
      <c r="C21" s="468" t="n">
        <v>60.8</v>
      </c>
      <c r="D21" s="467" t="n">
        <f aca="false">B21-C21</f>
        <v>3377.7</v>
      </c>
      <c r="E21" s="467" t="n">
        <v>3336</v>
      </c>
      <c r="F21" s="468" t="n">
        <v>60.6</v>
      </c>
      <c r="G21" s="467" t="n">
        <f aca="false">E21-F21</f>
        <v>3275.4</v>
      </c>
    </row>
    <row r="22" s="445" customFormat="true" ht="30" hidden="false" customHeight="true" outlineLevel="0" collapsed="false">
      <c r="A22" s="443" t="s">
        <v>441</v>
      </c>
      <c r="B22" s="467" t="n">
        <v>3202.2</v>
      </c>
      <c r="C22" s="468" t="n">
        <v>57.2</v>
      </c>
      <c r="D22" s="467" t="n">
        <f aca="false">B22-C22</f>
        <v>3145</v>
      </c>
      <c r="E22" s="467" t="n">
        <v>3148.8</v>
      </c>
      <c r="F22" s="468" t="n">
        <v>56.5</v>
      </c>
      <c r="G22" s="467" t="n">
        <f aca="false">E22-F22</f>
        <v>3092.3</v>
      </c>
    </row>
    <row r="23" s="445" customFormat="true" ht="30" hidden="false" customHeight="true" outlineLevel="0" collapsed="false">
      <c r="A23" s="443" t="s">
        <v>442</v>
      </c>
      <c r="B23" s="467" t="n">
        <v>1097.6</v>
      </c>
      <c r="C23" s="468" t="n">
        <v>18.8</v>
      </c>
      <c r="D23" s="467" t="n">
        <f aca="false">B23-C23</f>
        <v>1078.8</v>
      </c>
      <c r="E23" s="467" t="n">
        <v>1069.9</v>
      </c>
      <c r="F23" s="468" t="n">
        <v>18.6</v>
      </c>
      <c r="G23" s="467" t="n">
        <f aca="false">E23-F23</f>
        <v>1051.3</v>
      </c>
    </row>
    <row r="24" s="445" customFormat="true" ht="30" hidden="false" customHeight="true" outlineLevel="0" collapsed="false">
      <c r="A24" s="443" t="s">
        <v>443</v>
      </c>
      <c r="B24" s="467" t="n">
        <v>3460.1</v>
      </c>
      <c r="C24" s="468" t="n">
        <v>62.3</v>
      </c>
      <c r="D24" s="467" t="n">
        <f aca="false">B24-C24</f>
        <v>3397.8</v>
      </c>
      <c r="E24" s="467" t="n">
        <v>3376.9</v>
      </c>
      <c r="F24" s="468" t="n">
        <v>62.3</v>
      </c>
      <c r="G24" s="467" t="n">
        <f aca="false">E24-F24</f>
        <v>3314.6</v>
      </c>
    </row>
    <row r="25" s="445" customFormat="true" ht="29.25" hidden="false" customHeight="true" outlineLevel="0" collapsed="false">
      <c r="A25" s="443" t="s">
        <v>444</v>
      </c>
      <c r="B25" s="467" t="n">
        <v>2151.4</v>
      </c>
      <c r="C25" s="468" t="n">
        <v>37.8</v>
      </c>
      <c r="D25" s="467" t="n">
        <f aca="false">B25-C25</f>
        <v>2113.6</v>
      </c>
      <c r="E25" s="467" t="n">
        <v>2098.3</v>
      </c>
      <c r="F25" s="468" t="n">
        <v>36.9</v>
      </c>
      <c r="G25" s="467" t="n">
        <f aca="false">E25-F25</f>
        <v>2061.4</v>
      </c>
    </row>
    <row r="26" s="445" customFormat="true" ht="30.75" hidden="false" customHeight="true" outlineLevel="0" collapsed="false">
      <c r="A26" s="443" t="s">
        <v>445</v>
      </c>
      <c r="B26" s="467" t="n">
        <v>3647.4</v>
      </c>
      <c r="C26" s="468" t="n">
        <v>82.7</v>
      </c>
      <c r="D26" s="467" t="n">
        <f aca="false">B26-C26</f>
        <v>3564.7</v>
      </c>
      <c r="E26" s="467" t="n">
        <v>3523.3</v>
      </c>
      <c r="F26" s="468" t="n">
        <v>81</v>
      </c>
      <c r="G26" s="467" t="n">
        <f aca="false">E26-F26</f>
        <v>3442.3</v>
      </c>
    </row>
    <row r="27" s="445" customFormat="true" ht="15" hidden="false" customHeight="true" outlineLevel="0" collapsed="false">
      <c r="A27" s="447" t="s">
        <v>446</v>
      </c>
      <c r="B27" s="469" t="n">
        <f aca="false">SUM(B17:B26)</f>
        <v>25879</v>
      </c>
      <c r="C27" s="469" t="n">
        <f aca="false">SUM(C17:C26)</f>
        <v>532.8</v>
      </c>
      <c r="D27" s="469" t="n">
        <f aca="false">SUM(D17:D26)</f>
        <v>25346.2</v>
      </c>
      <c r="E27" s="469" t="n">
        <f aca="false">SUM(E17:E26)</f>
        <v>25049</v>
      </c>
      <c r="F27" s="469" t="n">
        <f aca="false">SUM(F17:F26)</f>
        <v>528.9</v>
      </c>
      <c r="G27" s="469" t="n">
        <f aca="false">SUM(G17:G26)</f>
        <v>24520.1</v>
      </c>
    </row>
    <row r="28" customFormat="false" ht="15.75" hidden="false" customHeight="false" outlineLevel="0" collapsed="false">
      <c r="A28" s="370"/>
    </row>
    <row r="29" customFormat="false" ht="15.75" hidden="false" customHeight="false" outlineLevel="0" collapsed="false">
      <c r="A29" s="370"/>
      <c r="B29" s="463"/>
      <c r="C29" s="463"/>
      <c r="E29" s="470"/>
    </row>
    <row r="30" customFormat="false" ht="15.75" hidden="false" customHeight="false" outlineLevel="0" collapsed="false">
      <c r="A30" s="370"/>
    </row>
  </sheetData>
  <mergeCells count="15">
    <mergeCell ref="A1:G1"/>
    <mergeCell ref="A2:G2"/>
    <mergeCell ref="A3:G3"/>
    <mergeCell ref="A4:G4"/>
    <mergeCell ref="A5:G5"/>
    <mergeCell ref="A7:G7"/>
    <mergeCell ref="B9:G9"/>
    <mergeCell ref="A11:G11"/>
    <mergeCell ref="A13:A15"/>
    <mergeCell ref="B13:D13"/>
    <mergeCell ref="E13:G13"/>
    <mergeCell ref="B14:B15"/>
    <mergeCell ref="C14:D14"/>
    <mergeCell ref="E14:E15"/>
    <mergeCell ref="F14:G14"/>
  </mergeCells>
  <printOptions headings="false" gridLines="false" gridLinesSet="true" horizontalCentered="false" verticalCentered="false"/>
  <pageMargins left="0.708333333333333" right="0.590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16.28"/>
    <col collapsed="false" customWidth="true" hidden="false" outlineLevel="0" max="3" min="3" style="0" width="14.99"/>
  </cols>
  <sheetData>
    <row r="1" s="435" customFormat="true" ht="12" hidden="false" customHeight="false" outlineLevel="0" collapsed="false">
      <c r="A1" s="449" t="s">
        <v>447</v>
      </c>
      <c r="B1" s="449"/>
      <c r="C1" s="449"/>
      <c r="D1" s="450"/>
      <c r="E1" s="450"/>
      <c r="F1" s="450"/>
      <c r="G1" s="450"/>
      <c r="H1" s="450"/>
      <c r="I1" s="450"/>
    </row>
    <row r="2" s="435" customFormat="true" ht="12" hidden="false" customHeight="false" outlineLevel="0" collapsed="false">
      <c r="A2" s="451"/>
      <c r="B2" s="449" t="s">
        <v>475</v>
      </c>
      <c r="C2" s="449"/>
      <c r="D2" s="450"/>
      <c r="E2" s="450"/>
      <c r="F2" s="450"/>
      <c r="G2" s="450"/>
      <c r="H2" s="450"/>
      <c r="I2" s="450"/>
    </row>
    <row r="3" s="435" customFormat="true" ht="12" hidden="false" customHeight="false" outlineLevel="0" collapsed="false">
      <c r="A3" s="451"/>
      <c r="B3" s="451"/>
      <c r="C3" s="450"/>
      <c r="D3" s="450"/>
      <c r="E3" s="450"/>
      <c r="F3" s="450"/>
      <c r="G3" s="450"/>
      <c r="H3" s="450"/>
      <c r="I3" s="450"/>
    </row>
    <row r="4" s="440" customFormat="true" ht="14.25" hidden="false" customHeight="true" outlineLevel="0" collapsed="false">
      <c r="A4" s="426" t="s">
        <v>476</v>
      </c>
      <c r="B4" s="426"/>
      <c r="C4" s="426"/>
      <c r="D4" s="452"/>
      <c r="E4" s="452"/>
      <c r="F4" s="452"/>
      <c r="G4" s="452"/>
      <c r="H4" s="452"/>
      <c r="I4" s="452"/>
    </row>
    <row r="5" s="440" customFormat="true" ht="31.5" hidden="false" customHeight="true" outlineLevel="0" collapsed="false">
      <c r="A5" s="426" t="s">
        <v>477</v>
      </c>
      <c r="B5" s="426"/>
      <c r="C5" s="426"/>
      <c r="D5" s="452"/>
      <c r="E5" s="452"/>
      <c r="F5" s="452"/>
      <c r="G5" s="452"/>
      <c r="H5" s="452"/>
      <c r="I5" s="452"/>
    </row>
    <row r="6" s="435" customFormat="true" ht="12" hidden="false" customHeight="false" outlineLevel="0" collapsed="false">
      <c r="A6" s="471"/>
      <c r="B6" s="471"/>
      <c r="C6" s="450"/>
      <c r="D6" s="450"/>
      <c r="E6" s="450"/>
      <c r="F6" s="450"/>
      <c r="G6" s="450"/>
      <c r="H6" s="450"/>
      <c r="I6" s="450"/>
    </row>
    <row r="7" s="440" customFormat="true" ht="15" hidden="false" customHeight="true" outlineLevel="0" collapsed="false">
      <c r="A7" s="441" t="s">
        <v>432</v>
      </c>
      <c r="B7" s="442" t="s">
        <v>8</v>
      </c>
      <c r="C7" s="442"/>
    </row>
    <row r="8" s="440" customFormat="true" ht="15" hidden="false" customHeight="true" outlineLevel="0" collapsed="false">
      <c r="A8" s="441"/>
      <c r="B8" s="442" t="s">
        <v>173</v>
      </c>
      <c r="C8" s="472" t="s">
        <v>174</v>
      </c>
    </row>
    <row r="9" s="440" customFormat="true" ht="15.75" hidden="false" customHeight="true" outlineLevel="0" collapsed="false">
      <c r="A9" s="443" t="s">
        <v>455</v>
      </c>
      <c r="B9" s="458" t="n">
        <v>8.8</v>
      </c>
      <c r="C9" s="458" t="n">
        <v>8.8</v>
      </c>
    </row>
    <row r="10" s="440" customFormat="true" ht="15" hidden="false" customHeight="true" outlineLevel="0" collapsed="false">
      <c r="A10" s="459" t="s">
        <v>456</v>
      </c>
      <c r="B10" s="458" t="n">
        <v>15.5</v>
      </c>
      <c r="C10" s="458" t="n">
        <v>15.5</v>
      </c>
    </row>
    <row r="11" s="440" customFormat="true" ht="15" hidden="false" customHeight="true" outlineLevel="0" collapsed="false">
      <c r="A11" s="443" t="s">
        <v>457</v>
      </c>
      <c r="B11" s="458" t="n">
        <v>8.9</v>
      </c>
      <c r="C11" s="458" t="n">
        <v>8.9</v>
      </c>
    </row>
    <row r="12" s="440" customFormat="true" ht="15" hidden="false" customHeight="true" outlineLevel="0" collapsed="false">
      <c r="A12" s="443" t="s">
        <v>458</v>
      </c>
      <c r="B12" s="458" t="n">
        <v>22</v>
      </c>
      <c r="C12" s="458" t="n">
        <v>22</v>
      </c>
    </row>
    <row r="13" s="440" customFormat="true" ht="15" hidden="false" customHeight="true" outlineLevel="0" collapsed="false">
      <c r="A13" s="443" t="s">
        <v>459</v>
      </c>
      <c r="B13" s="458" t="n">
        <v>20.5</v>
      </c>
      <c r="C13" s="458" t="n">
        <v>20.5</v>
      </c>
    </row>
    <row r="14" s="440" customFormat="true" ht="15" hidden="false" customHeight="true" outlineLevel="0" collapsed="false">
      <c r="A14" s="443" t="s">
        <v>460</v>
      </c>
      <c r="B14" s="458" t="n">
        <v>6.8</v>
      </c>
      <c r="C14" s="458" t="n">
        <v>6.8</v>
      </c>
    </row>
    <row r="15" s="440" customFormat="true" ht="15" hidden="false" customHeight="true" outlineLevel="0" collapsed="false">
      <c r="A15" s="443" t="s">
        <v>461</v>
      </c>
      <c r="B15" s="458" t="n">
        <v>22.5</v>
      </c>
      <c r="C15" s="458" t="n">
        <v>22.5</v>
      </c>
    </row>
    <row r="16" s="440" customFormat="true" ht="15" hidden="false" customHeight="true" outlineLevel="0" collapsed="false">
      <c r="A16" s="443" t="s">
        <v>462</v>
      </c>
      <c r="B16" s="458" t="n">
        <v>13.4</v>
      </c>
      <c r="C16" s="458" t="n">
        <v>13.4</v>
      </c>
    </row>
    <row r="17" s="440" customFormat="true" ht="15" hidden="false" customHeight="true" outlineLevel="0" collapsed="false">
      <c r="A17" s="459" t="s">
        <v>463</v>
      </c>
      <c r="B17" s="458" t="n">
        <v>29.6</v>
      </c>
      <c r="C17" s="458" t="n">
        <v>29.6</v>
      </c>
    </row>
    <row r="18" s="440" customFormat="true" ht="15" hidden="false" customHeight="true" outlineLevel="0" collapsed="false">
      <c r="A18" s="460" t="s">
        <v>446</v>
      </c>
      <c r="B18" s="461" t="n">
        <f aca="false">SUM(B9:B17)</f>
        <v>148</v>
      </c>
      <c r="C18" s="461" t="n">
        <f aca="false">SUM(C9:C17)</f>
        <v>148</v>
      </c>
    </row>
    <row r="19" customFormat="false" ht="12.75" hidden="false" customHeight="false" outlineLevel="0" collapsed="false">
      <c r="B19" s="462"/>
    </row>
    <row r="21" customFormat="false" ht="12.75" hidden="false" customHeight="false" outlineLevel="0" collapsed="false">
      <c r="B21" s="463"/>
    </row>
  </sheetData>
  <mergeCells count="7">
    <mergeCell ref="A1:C1"/>
    <mergeCell ref="B2:C2"/>
    <mergeCell ref="A4:C4"/>
    <mergeCell ref="A5:C5"/>
    <mergeCell ref="A6:B6"/>
    <mergeCell ref="A7:A8"/>
    <mergeCell ref="B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6.42"/>
    <col collapsed="false" customWidth="true" hidden="false" outlineLevel="0" max="3" min="3" style="0" width="15.85"/>
  </cols>
  <sheetData>
    <row r="1" s="435" customFormat="true" ht="12" hidden="false" customHeight="false" outlineLevel="0" collapsed="false">
      <c r="A1" s="449" t="s">
        <v>452</v>
      </c>
      <c r="B1" s="449"/>
      <c r="C1" s="449"/>
      <c r="D1" s="450"/>
      <c r="E1" s="450"/>
      <c r="F1" s="450"/>
      <c r="G1" s="450"/>
      <c r="H1" s="450"/>
      <c r="I1" s="450"/>
    </row>
    <row r="2" s="435" customFormat="true" ht="12" hidden="false" customHeight="false" outlineLevel="0" collapsed="false">
      <c r="A2" s="451"/>
      <c r="B2" s="449" t="s">
        <v>475</v>
      </c>
      <c r="C2" s="449"/>
      <c r="D2" s="450"/>
      <c r="E2" s="450"/>
      <c r="F2" s="450"/>
      <c r="G2" s="450"/>
      <c r="H2" s="450"/>
      <c r="I2" s="450"/>
    </row>
    <row r="3" s="435" customFormat="true" ht="12" hidden="false" customHeight="false" outlineLevel="0" collapsed="false">
      <c r="A3" s="451"/>
      <c r="B3" s="451"/>
      <c r="C3" s="450"/>
      <c r="D3" s="450"/>
      <c r="E3" s="450"/>
      <c r="F3" s="450"/>
      <c r="G3" s="450"/>
      <c r="H3" s="450"/>
      <c r="I3" s="450"/>
    </row>
    <row r="4" s="440" customFormat="true" ht="15.75" hidden="false" customHeight="true" outlineLevel="0" collapsed="false">
      <c r="A4" s="426" t="s">
        <v>478</v>
      </c>
      <c r="B4" s="426"/>
      <c r="C4" s="426"/>
      <c r="D4" s="452"/>
      <c r="E4" s="452"/>
      <c r="F4" s="452"/>
      <c r="G4" s="452"/>
      <c r="H4" s="452"/>
      <c r="I4" s="452"/>
    </row>
    <row r="5" s="440" customFormat="true" ht="28.5" hidden="false" customHeight="true" outlineLevel="0" collapsed="false">
      <c r="A5" s="426" t="s">
        <v>479</v>
      </c>
      <c r="B5" s="426"/>
      <c r="C5" s="426"/>
      <c r="D5" s="452"/>
      <c r="E5" s="452"/>
      <c r="F5" s="452"/>
      <c r="G5" s="452"/>
      <c r="H5" s="452"/>
      <c r="I5" s="452"/>
    </row>
    <row r="6" s="376" customFormat="true" ht="12.75" hidden="false" customHeight="false" outlineLevel="0" collapsed="false">
      <c r="A6" s="457"/>
    </row>
    <row r="7" s="435" customFormat="true" ht="12" hidden="false" customHeight="true" outlineLevel="0" collapsed="false">
      <c r="A7" s="412"/>
      <c r="B7" s="412"/>
      <c r="C7" s="450"/>
      <c r="D7" s="450"/>
      <c r="E7" s="450"/>
      <c r="F7" s="450"/>
      <c r="G7" s="450"/>
      <c r="H7" s="450"/>
      <c r="I7" s="450"/>
    </row>
    <row r="8" s="440" customFormat="true" ht="15" hidden="false" customHeight="true" outlineLevel="0" collapsed="false">
      <c r="A8" s="442" t="s">
        <v>432</v>
      </c>
      <c r="B8" s="442" t="s">
        <v>8</v>
      </c>
      <c r="C8" s="442"/>
    </row>
    <row r="9" s="440" customFormat="true" ht="15" hidden="false" customHeight="true" outlineLevel="0" collapsed="false">
      <c r="A9" s="442"/>
      <c r="B9" s="442" t="s">
        <v>173</v>
      </c>
      <c r="C9" s="472" t="s">
        <v>174</v>
      </c>
    </row>
    <row r="10" s="440" customFormat="true" ht="15.75" hidden="false" customHeight="true" outlineLevel="0" collapsed="false">
      <c r="A10" s="443" t="s">
        <v>455</v>
      </c>
      <c r="B10" s="473" t="n">
        <v>74</v>
      </c>
      <c r="C10" s="473" t="n">
        <v>74</v>
      </c>
    </row>
    <row r="11" s="440" customFormat="true" ht="15" hidden="false" customHeight="true" outlineLevel="0" collapsed="false">
      <c r="A11" s="459" t="s">
        <v>456</v>
      </c>
      <c r="B11" s="473" t="n">
        <v>116.2</v>
      </c>
      <c r="C11" s="473" t="n">
        <v>116.2</v>
      </c>
    </row>
    <row r="12" s="440" customFormat="true" ht="15" hidden="false" customHeight="true" outlineLevel="0" collapsed="false">
      <c r="A12" s="459" t="s">
        <v>457</v>
      </c>
      <c r="B12" s="473" t="n">
        <v>70.2</v>
      </c>
      <c r="C12" s="473" t="n">
        <v>70.2</v>
      </c>
    </row>
    <row r="13" s="440" customFormat="true" ht="15" hidden="false" customHeight="true" outlineLevel="0" collapsed="false">
      <c r="A13" s="459" t="s">
        <v>458</v>
      </c>
      <c r="B13" s="473" t="n">
        <v>310</v>
      </c>
      <c r="C13" s="473" t="n">
        <v>310</v>
      </c>
    </row>
    <row r="14" s="440" customFormat="true" ht="15" hidden="false" customHeight="true" outlineLevel="0" collapsed="false">
      <c r="A14" s="459" t="s">
        <v>459</v>
      </c>
      <c r="B14" s="473" t="n">
        <v>310</v>
      </c>
      <c r="C14" s="473" t="n">
        <v>310</v>
      </c>
    </row>
    <row r="15" s="440" customFormat="true" ht="15" hidden="false" customHeight="true" outlineLevel="0" collapsed="false">
      <c r="A15" s="459" t="s">
        <v>460</v>
      </c>
      <c r="B15" s="473" t="n">
        <v>50.6</v>
      </c>
      <c r="C15" s="473" t="n">
        <v>50.6</v>
      </c>
    </row>
    <row r="16" s="440" customFormat="true" ht="15" hidden="false" customHeight="true" outlineLevel="0" collapsed="false">
      <c r="A16" s="443" t="s">
        <v>461</v>
      </c>
      <c r="B16" s="473" t="n">
        <v>310</v>
      </c>
      <c r="C16" s="473" t="n">
        <v>310</v>
      </c>
    </row>
    <row r="17" s="440" customFormat="true" ht="15" hidden="false" customHeight="true" outlineLevel="0" collapsed="false">
      <c r="A17" s="459" t="s">
        <v>462</v>
      </c>
      <c r="B17" s="473" t="n">
        <v>98.2</v>
      </c>
      <c r="C17" s="473" t="n">
        <v>98.2</v>
      </c>
    </row>
    <row r="18" s="440" customFormat="true" ht="15" hidden="false" customHeight="true" outlineLevel="0" collapsed="false">
      <c r="A18" s="459" t="s">
        <v>463</v>
      </c>
      <c r="B18" s="473" t="n">
        <v>310</v>
      </c>
      <c r="C18" s="473" t="n">
        <v>310</v>
      </c>
    </row>
    <row r="19" s="440" customFormat="true" ht="15" hidden="false" customHeight="true" outlineLevel="0" collapsed="false">
      <c r="A19" s="460" t="s">
        <v>446</v>
      </c>
      <c r="B19" s="474" t="n">
        <f aca="false">SUM(B10:B18)</f>
        <v>1649.2</v>
      </c>
      <c r="C19" s="474" t="n">
        <f aca="false">SUM(C10:C18)</f>
        <v>1649.2</v>
      </c>
    </row>
    <row r="20" customFormat="false" ht="12.75" hidden="false" customHeight="false" outlineLevel="0" collapsed="false">
      <c r="B20" s="462"/>
    </row>
  </sheetData>
  <mergeCells count="6">
    <mergeCell ref="A1:C1"/>
    <mergeCell ref="B2:C2"/>
    <mergeCell ref="A4:C4"/>
    <mergeCell ref="A5:C5"/>
    <mergeCell ref="A7:B7"/>
    <mergeCell ref="B8:C8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" s="376" customFormat="true" ht="11.25" hidden="false" customHeight="true" outlineLevel="0" collapsed="false">
      <c r="A1" s="412" t="s">
        <v>464</v>
      </c>
      <c r="B1" s="412"/>
      <c r="C1" s="412"/>
    </row>
    <row r="2" s="376" customFormat="true" ht="11.25" hidden="false" customHeight="true" outlineLevel="0" collapsed="false">
      <c r="A2" s="412" t="s">
        <v>475</v>
      </c>
      <c r="B2" s="412"/>
      <c r="C2" s="412"/>
    </row>
    <row r="3" s="376" customFormat="true" ht="11.25" hidden="false" customHeight="true" outlineLevel="0" collapsed="false">
      <c r="A3" s="414"/>
      <c r="B3" s="414"/>
    </row>
    <row r="4" s="376" customFormat="true" ht="123" hidden="false" customHeight="true" outlineLevel="0" collapsed="false">
      <c r="A4" s="426" t="s">
        <v>480</v>
      </c>
      <c r="B4" s="426"/>
      <c r="C4" s="426"/>
    </row>
    <row r="5" s="376" customFormat="true" ht="15" hidden="false" customHeight="false" outlineLevel="0" collapsed="false">
      <c r="A5" s="464"/>
    </row>
    <row r="6" s="435" customFormat="true" ht="12" hidden="false" customHeight="false" outlineLevel="0" collapsed="false">
      <c r="A6" s="438"/>
      <c r="B6" s="438"/>
    </row>
    <row r="7" s="440" customFormat="true" ht="18" hidden="false" customHeight="true" outlineLevel="0" collapsed="false">
      <c r="A7" s="441" t="s">
        <v>432</v>
      </c>
      <c r="B7" s="441" t="s">
        <v>8</v>
      </c>
      <c r="C7" s="441"/>
    </row>
    <row r="8" s="440" customFormat="true" ht="18" hidden="false" customHeight="true" outlineLevel="0" collapsed="false">
      <c r="A8" s="441"/>
      <c r="B8" s="442" t="s">
        <v>173</v>
      </c>
      <c r="C8" s="472" t="s">
        <v>174</v>
      </c>
    </row>
    <row r="9" s="440" customFormat="true" ht="15.75" hidden="false" customHeight="true" outlineLevel="0" collapsed="false">
      <c r="A9" s="443" t="s">
        <v>436</v>
      </c>
      <c r="B9" s="454" t="n">
        <v>14.19</v>
      </c>
      <c r="C9" s="454" t="n">
        <v>14.19</v>
      </c>
    </row>
    <row r="10" s="440" customFormat="true" ht="15.75" hidden="false" customHeight="true" outlineLevel="0" collapsed="false">
      <c r="A10" s="443" t="s">
        <v>437</v>
      </c>
      <c r="B10" s="454" t="n">
        <v>14.19</v>
      </c>
      <c r="C10" s="454" t="n">
        <v>14.19</v>
      </c>
    </row>
    <row r="11" customFormat="false" ht="14.25" hidden="false" customHeight="false" outlineLevel="0" collapsed="false">
      <c r="A11" s="443" t="s">
        <v>438</v>
      </c>
      <c r="B11" s="454" t="n">
        <v>14.19</v>
      </c>
      <c r="C11" s="454" t="n">
        <v>14.19</v>
      </c>
    </row>
    <row r="12" customFormat="false" ht="14.25" hidden="false" customHeight="false" outlineLevel="0" collapsed="false">
      <c r="A12" s="443" t="s">
        <v>439</v>
      </c>
      <c r="B12" s="454" t="n">
        <v>14.19</v>
      </c>
      <c r="C12" s="454" t="n">
        <v>14.19</v>
      </c>
    </row>
    <row r="13" customFormat="false" ht="14.25" hidden="false" customHeight="false" outlineLevel="0" collapsed="false">
      <c r="A13" s="443" t="s">
        <v>440</v>
      </c>
      <c r="B13" s="454" t="n">
        <v>14.19</v>
      </c>
      <c r="C13" s="454" t="n">
        <v>14.19</v>
      </c>
    </row>
    <row r="14" customFormat="false" ht="14.25" hidden="false" customHeight="false" outlineLevel="0" collapsed="false">
      <c r="A14" s="443" t="s">
        <v>441</v>
      </c>
      <c r="B14" s="454" t="n">
        <v>14.19</v>
      </c>
      <c r="C14" s="454" t="n">
        <v>14.19</v>
      </c>
    </row>
    <row r="15" customFormat="false" ht="14.25" hidden="false" customHeight="false" outlineLevel="0" collapsed="false">
      <c r="A15" s="443" t="s">
        <v>442</v>
      </c>
      <c r="B15" s="454" t="n">
        <v>14.18</v>
      </c>
      <c r="C15" s="454" t="n">
        <v>14.18</v>
      </c>
    </row>
    <row r="16" customFormat="false" ht="14.25" hidden="false" customHeight="false" outlineLevel="0" collapsed="false">
      <c r="A16" s="443" t="s">
        <v>443</v>
      </c>
      <c r="B16" s="454" t="n">
        <v>14.18</v>
      </c>
      <c r="C16" s="454" t="n">
        <v>14.18</v>
      </c>
    </row>
    <row r="17" customFormat="false" ht="14.25" hidden="false" customHeight="false" outlineLevel="0" collapsed="false">
      <c r="A17" s="443" t="s">
        <v>445</v>
      </c>
      <c r="B17" s="454" t="n">
        <v>14.18</v>
      </c>
      <c r="C17" s="454" t="n">
        <v>14.18</v>
      </c>
    </row>
    <row r="18" customFormat="false" ht="14.25" hidden="false" customHeight="false" outlineLevel="0" collapsed="false">
      <c r="A18" s="443" t="s">
        <v>444</v>
      </c>
      <c r="B18" s="454" t="n">
        <v>14.18</v>
      </c>
      <c r="C18" s="454" t="n">
        <v>14.18</v>
      </c>
    </row>
    <row r="19" customFormat="false" ht="15" hidden="false" customHeight="false" outlineLevel="0" collapsed="false">
      <c r="A19" s="447" t="s">
        <v>446</v>
      </c>
      <c r="B19" s="465" t="n">
        <f aca="false">SUM(B9:B18)</f>
        <v>141.86</v>
      </c>
      <c r="C19" s="465" t="n">
        <f aca="false">SUM(C9:C18)</f>
        <v>141.86</v>
      </c>
    </row>
  </sheetData>
  <mergeCells count="5">
    <mergeCell ref="A1:C1"/>
    <mergeCell ref="A2:C2"/>
    <mergeCell ref="A4:C4"/>
    <mergeCell ref="A6:B6"/>
    <mergeCell ref="B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56"/>
    <col collapsed="false" customWidth="true" hidden="false" outlineLevel="0" max="2" min="2" style="1" width="12.99"/>
    <col collapsed="false" customWidth="true" hidden="false" outlineLevel="0" max="3" min="3" style="0" width="3.85"/>
    <col collapsed="false" customWidth="true" hidden="false" outlineLevel="0" max="4" min="4" style="0" width="10.28"/>
    <col collapsed="false" customWidth="true" hidden="false" outlineLevel="0" max="5" min="5" style="0" width="10.13"/>
    <col collapsed="false" customWidth="true" hidden="false" outlineLevel="0" max="7" min="6" style="0" width="9.56"/>
  </cols>
  <sheetData>
    <row r="1" s="3" customFormat="true" ht="11.25" hidden="false" customHeight="false" outlineLevel="0" collapsed="false">
      <c r="A1" s="2" t="s">
        <v>171</v>
      </c>
      <c r="B1" s="2"/>
      <c r="C1" s="2"/>
      <c r="D1" s="2"/>
      <c r="E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2.75" hidden="false" customHeight="true" outlineLevel="0" collapsed="false">
      <c r="B5" s="2"/>
      <c r="C5" s="2"/>
      <c r="D5" s="2"/>
      <c r="E5" s="2"/>
    </row>
    <row r="6" s="3" customFormat="true" ht="11.25" hidden="false" customHeight="false" outlineLevel="0" collapsed="false"/>
    <row r="7" s="3" customFormat="true" ht="39.75" hidden="false" customHeight="true" outlineLevel="0" collapsed="false">
      <c r="A7" s="4" t="s">
        <v>172</v>
      </c>
      <c r="B7" s="4"/>
      <c r="C7" s="4"/>
      <c r="D7" s="4"/>
      <c r="E7" s="4"/>
    </row>
    <row r="8" s="3" customFormat="true" ht="12.75" hidden="false" customHeight="false" outlineLevel="0" collapsed="false">
      <c r="A8" s="5"/>
      <c r="B8" s="6"/>
      <c r="C8" s="5"/>
      <c r="D8" s="5"/>
    </row>
    <row r="9" customFormat="false" ht="12.75" hidden="false" customHeight="true" outlineLevel="0" collapsed="false">
      <c r="A9" s="7" t="s">
        <v>5</v>
      </c>
      <c r="B9" s="7" t="s">
        <v>6</v>
      </c>
      <c r="C9" s="7" t="s">
        <v>7</v>
      </c>
      <c r="D9" s="8" t="s">
        <v>8</v>
      </c>
      <c r="E9" s="8"/>
    </row>
    <row r="10" customFormat="false" ht="12.75" hidden="false" customHeight="false" outlineLevel="0" collapsed="false">
      <c r="A10" s="7"/>
      <c r="B10" s="7"/>
      <c r="C10" s="7"/>
      <c r="D10" s="8" t="s">
        <v>173</v>
      </c>
      <c r="E10" s="160" t="s">
        <v>174</v>
      </c>
    </row>
    <row r="11" customFormat="false" ht="39" hidden="false" customHeight="true" outlineLevel="0" collapsed="false">
      <c r="A11" s="161" t="s">
        <v>10</v>
      </c>
      <c r="B11" s="107" t="n">
        <v>100000000</v>
      </c>
      <c r="C11" s="162"/>
      <c r="D11" s="15" t="n">
        <f aca="false">D12+D26</f>
        <v>12394.93</v>
      </c>
      <c r="E11" s="15" t="n">
        <f aca="false">E12+E26</f>
        <v>7176.9</v>
      </c>
      <c r="F11" s="16"/>
      <c r="G11" s="16"/>
    </row>
    <row r="12" customFormat="false" ht="23.25" hidden="false" customHeight="true" outlineLevel="0" collapsed="false">
      <c r="A12" s="163" t="s">
        <v>11</v>
      </c>
      <c r="B12" s="107" t="n">
        <v>110000000</v>
      </c>
      <c r="C12" s="162"/>
      <c r="D12" s="15" t="n">
        <f aca="false">D13+D15+D17+D20+D23</f>
        <v>11733.02</v>
      </c>
      <c r="E12" s="15" t="n">
        <f aca="false">E13+E15+E17+E20+E23</f>
        <v>7055.12</v>
      </c>
    </row>
    <row r="13" customFormat="false" ht="49.5" hidden="false" customHeight="true" outlineLevel="0" collapsed="false">
      <c r="A13" s="154" t="s">
        <v>12</v>
      </c>
      <c r="B13" s="109" t="n">
        <v>111100000</v>
      </c>
      <c r="C13" s="100"/>
      <c r="D13" s="21" t="n">
        <f aca="false">D14</f>
        <v>2000</v>
      </c>
      <c r="E13" s="21" t="n">
        <f aca="false">E14</f>
        <v>0</v>
      </c>
    </row>
    <row r="14" customFormat="false" ht="25.5" hidden="false" customHeight="true" outlineLevel="0" collapsed="false">
      <c r="A14" s="22" t="s">
        <v>13</v>
      </c>
      <c r="B14" s="109" t="n">
        <v>111100000</v>
      </c>
      <c r="C14" s="100" t="n">
        <v>200</v>
      </c>
      <c r="D14" s="21" t="n">
        <f aca="false">'Приложение 4'!E22</f>
        <v>2000</v>
      </c>
      <c r="E14" s="21" t="n">
        <f aca="false">'Приложение 4'!F22</f>
        <v>0</v>
      </c>
    </row>
    <row r="15" customFormat="false" ht="51" hidden="false" customHeight="true" outlineLevel="0" collapsed="false">
      <c r="A15" s="154" t="s">
        <v>14</v>
      </c>
      <c r="B15" s="109" t="n">
        <v>112200000</v>
      </c>
      <c r="C15" s="62"/>
      <c r="D15" s="21" t="n">
        <f aca="false">D16</f>
        <v>355.3</v>
      </c>
      <c r="E15" s="21" t="n">
        <f aca="false">E16</f>
        <v>0</v>
      </c>
    </row>
    <row r="16" customFormat="false" ht="25.5" hidden="false" customHeight="true" outlineLevel="0" collapsed="false">
      <c r="A16" s="22" t="s">
        <v>13</v>
      </c>
      <c r="B16" s="109" t="n">
        <v>112200000</v>
      </c>
      <c r="C16" s="62" t="s">
        <v>15</v>
      </c>
      <c r="D16" s="21" t="n">
        <f aca="false">'Приложение 4'!E24</f>
        <v>355.3</v>
      </c>
      <c r="E16" s="21" t="n">
        <f aca="false">'Приложение 4'!F24</f>
        <v>0</v>
      </c>
    </row>
    <row r="17" customFormat="false" ht="39.75" hidden="false" customHeight="true" outlineLevel="0" collapsed="false">
      <c r="A17" s="24" t="s">
        <v>16</v>
      </c>
      <c r="B17" s="109" t="n">
        <v>114500000</v>
      </c>
      <c r="C17" s="62"/>
      <c r="D17" s="21" t="n">
        <f aca="false">D18</f>
        <v>703.12</v>
      </c>
      <c r="E17" s="21" t="n">
        <f aca="false">E18</f>
        <v>703.12</v>
      </c>
    </row>
    <row r="18" customFormat="false" ht="48.75" hidden="false" customHeight="true" outlineLevel="0" collapsed="false">
      <c r="A18" s="25" t="s">
        <v>17</v>
      </c>
      <c r="B18" s="109" t="n">
        <v>114551350</v>
      </c>
      <c r="C18" s="62"/>
      <c r="D18" s="21" t="n">
        <f aca="false">D19</f>
        <v>703.12</v>
      </c>
      <c r="E18" s="21" t="n">
        <f aca="false">E19</f>
        <v>703.12</v>
      </c>
    </row>
    <row r="19" customFormat="false" ht="15.75" hidden="false" customHeight="true" outlineLevel="0" collapsed="false">
      <c r="A19" s="22" t="s">
        <v>18</v>
      </c>
      <c r="B19" s="109" t="n">
        <v>114551350</v>
      </c>
      <c r="C19" s="100" t="n">
        <v>300</v>
      </c>
      <c r="D19" s="26" t="n">
        <f aca="false">'Приложение 4'!E27</f>
        <v>703.12</v>
      </c>
      <c r="E19" s="26" t="n">
        <f aca="false">'Приложение 4'!F27</f>
        <v>703.12</v>
      </c>
    </row>
    <row r="20" customFormat="false" ht="23.25" hidden="false" customHeight="true" outlineLevel="0" collapsed="false">
      <c r="A20" s="27" t="s">
        <v>19</v>
      </c>
      <c r="B20" s="109" t="n">
        <v>114600000</v>
      </c>
      <c r="C20" s="100"/>
      <c r="D20" s="26" t="n">
        <f aca="false">D21</f>
        <v>600</v>
      </c>
      <c r="E20" s="26" t="n">
        <f aca="false">E21</f>
        <v>600</v>
      </c>
    </row>
    <row r="21" customFormat="false" ht="51.75" hidden="false" customHeight="true" outlineLevel="0" collapsed="false">
      <c r="A21" s="24" t="s">
        <v>20</v>
      </c>
      <c r="B21" s="109" t="n">
        <v>114691000</v>
      </c>
      <c r="C21" s="100"/>
      <c r="D21" s="26" t="n">
        <f aca="false">D22</f>
        <v>600</v>
      </c>
      <c r="E21" s="26" t="n">
        <f aca="false">E22</f>
        <v>600</v>
      </c>
    </row>
    <row r="22" customFormat="false" ht="16.5" hidden="false" customHeight="true" outlineLevel="0" collapsed="false">
      <c r="A22" s="22" t="s">
        <v>18</v>
      </c>
      <c r="B22" s="109" t="n">
        <v>114691000</v>
      </c>
      <c r="C22" s="100" t="n">
        <v>300</v>
      </c>
      <c r="D22" s="28" t="n">
        <f aca="false">'Приложение 4'!E30</f>
        <v>600</v>
      </c>
      <c r="E22" s="28" t="n">
        <f aca="false">'Приложение 4'!F30</f>
        <v>600</v>
      </c>
    </row>
    <row r="23" customFormat="false" ht="63" hidden="false" customHeight="true" outlineLevel="0" collapsed="false">
      <c r="A23" s="29" t="s">
        <v>21</v>
      </c>
      <c r="B23" s="109" t="n">
        <v>114700000</v>
      </c>
      <c r="C23" s="100"/>
      <c r="D23" s="28" t="n">
        <f aca="false">D24</f>
        <v>8074.6</v>
      </c>
      <c r="E23" s="28" t="n">
        <f aca="false">E24</f>
        <v>5752</v>
      </c>
    </row>
    <row r="24" customFormat="false" ht="87" hidden="false" customHeight="true" outlineLevel="0" collapsed="false">
      <c r="A24" s="164" t="s">
        <v>24</v>
      </c>
      <c r="B24" s="65" t="s">
        <v>25</v>
      </c>
      <c r="C24" s="100"/>
      <c r="D24" s="28" t="n">
        <f aca="false">D25</f>
        <v>8074.6</v>
      </c>
      <c r="E24" s="28" t="n">
        <f aca="false">E25</f>
        <v>5752</v>
      </c>
    </row>
    <row r="25" customFormat="false" ht="25.5" hidden="false" customHeight="true" outlineLevel="0" collapsed="false">
      <c r="A25" s="22" t="s">
        <v>23</v>
      </c>
      <c r="B25" s="65" t="s">
        <v>25</v>
      </c>
      <c r="C25" s="100" t="n">
        <v>400</v>
      </c>
      <c r="D25" s="28" t="n">
        <f aca="false">'Приложение 4'!E33</f>
        <v>8074.6</v>
      </c>
      <c r="E25" s="28" t="n">
        <f aca="false">'Приложение 4'!F33</f>
        <v>5752</v>
      </c>
    </row>
    <row r="26" customFormat="false" ht="37.5" hidden="false" customHeight="true" outlineLevel="0" collapsed="false">
      <c r="A26" s="165" t="s">
        <v>26</v>
      </c>
      <c r="B26" s="107" t="n">
        <v>120000000</v>
      </c>
      <c r="C26" s="162"/>
      <c r="D26" s="34" t="n">
        <f aca="false">D27+D29+D32</f>
        <v>661.91</v>
      </c>
      <c r="E26" s="34" t="n">
        <f aca="false">E27+E29+E32</f>
        <v>121.78</v>
      </c>
    </row>
    <row r="27" customFormat="false" ht="24" hidden="false" customHeight="false" outlineLevel="0" collapsed="false">
      <c r="A27" s="166" t="s">
        <v>27</v>
      </c>
      <c r="B27" s="109" t="n">
        <v>121200000</v>
      </c>
      <c r="C27" s="100"/>
      <c r="D27" s="28" t="n">
        <f aca="false">D28</f>
        <v>50</v>
      </c>
      <c r="E27" s="28" t="n">
        <f aca="false">E28</f>
        <v>50</v>
      </c>
    </row>
    <row r="28" customFormat="false" ht="24" hidden="false" customHeight="false" outlineLevel="0" collapsed="false">
      <c r="A28" s="22" t="s">
        <v>13</v>
      </c>
      <c r="B28" s="109" t="n">
        <v>121200000</v>
      </c>
      <c r="C28" s="100" t="n">
        <v>200</v>
      </c>
      <c r="D28" s="28" t="n">
        <f aca="false">'Приложение 4'!E36</f>
        <v>50</v>
      </c>
      <c r="E28" s="28" t="n">
        <f aca="false">'Приложение 4'!F36</f>
        <v>50</v>
      </c>
    </row>
    <row r="29" customFormat="false" ht="17.25" hidden="false" customHeight="true" outlineLevel="0" collapsed="false">
      <c r="A29" s="166" t="s">
        <v>28</v>
      </c>
      <c r="B29" s="109" t="n">
        <v>122200000</v>
      </c>
      <c r="C29" s="100"/>
      <c r="D29" s="28" t="n">
        <f aca="false">D30</f>
        <v>69.61</v>
      </c>
      <c r="E29" s="28" t="n">
        <f aca="false">E30</f>
        <v>71.78</v>
      </c>
    </row>
    <row r="30" customFormat="false" ht="28.5" hidden="false" customHeight="true" outlineLevel="0" collapsed="false">
      <c r="A30" s="167" t="s">
        <v>29</v>
      </c>
      <c r="B30" s="109" t="n">
        <v>122273120</v>
      </c>
      <c r="C30" s="100"/>
      <c r="D30" s="28" t="n">
        <f aca="false">D31</f>
        <v>69.61</v>
      </c>
      <c r="E30" s="28" t="n">
        <f aca="false">E31</f>
        <v>71.78</v>
      </c>
    </row>
    <row r="31" customFormat="false" ht="24" hidden="false" customHeight="false" outlineLevel="0" collapsed="false">
      <c r="A31" s="22" t="s">
        <v>13</v>
      </c>
      <c r="B31" s="109" t="n">
        <v>122273120</v>
      </c>
      <c r="C31" s="100" t="n">
        <v>200</v>
      </c>
      <c r="D31" s="28" t="n">
        <f aca="false">'Приложение 4'!E39</f>
        <v>69.61</v>
      </c>
      <c r="E31" s="28" t="n">
        <f aca="false">'Приложение 4'!F39</f>
        <v>71.78</v>
      </c>
    </row>
    <row r="32" customFormat="false" ht="12.75" hidden="false" customHeight="false" outlineLevel="0" collapsed="false">
      <c r="A32" s="39" t="s">
        <v>30</v>
      </c>
      <c r="B32" s="109" t="n">
        <v>123100000</v>
      </c>
      <c r="C32" s="100"/>
      <c r="D32" s="28" t="n">
        <f aca="false">D33</f>
        <v>542.3</v>
      </c>
      <c r="E32" s="28" t="n">
        <f aca="false">E33</f>
        <v>0</v>
      </c>
    </row>
    <row r="33" customFormat="false" ht="12.75" hidden="false" customHeight="true" outlineLevel="0" collapsed="false">
      <c r="A33" s="38" t="s">
        <v>31</v>
      </c>
      <c r="B33" s="109" t="n">
        <v>123191000</v>
      </c>
      <c r="C33" s="100"/>
      <c r="D33" s="28" t="n">
        <f aca="false">D34</f>
        <v>542.3</v>
      </c>
      <c r="E33" s="28" t="n">
        <f aca="false">E34</f>
        <v>0</v>
      </c>
    </row>
    <row r="34" customFormat="false" ht="24" hidden="false" customHeight="false" outlineLevel="0" collapsed="false">
      <c r="A34" s="22" t="s">
        <v>23</v>
      </c>
      <c r="B34" s="109" t="n">
        <v>123191000</v>
      </c>
      <c r="C34" s="100" t="n">
        <v>400</v>
      </c>
      <c r="D34" s="28" t="n">
        <f aca="false">'Приложение 4'!E42</f>
        <v>542.3</v>
      </c>
      <c r="E34" s="28" t="n">
        <f aca="false">'Приложение 4'!F42</f>
        <v>0</v>
      </c>
    </row>
    <row r="35" customFormat="false" ht="24" hidden="false" customHeight="false" outlineLevel="0" collapsed="false">
      <c r="A35" s="168" t="s">
        <v>36</v>
      </c>
      <c r="B35" s="107" t="n">
        <v>200000000</v>
      </c>
      <c r="C35" s="45"/>
      <c r="D35" s="46" t="n">
        <f aca="false">D36+D41+D44+D47+D49+D53+D55+D59+D61</f>
        <v>528938.05</v>
      </c>
      <c r="E35" s="46" t="n">
        <f aca="false">E36+E41+E44+E47+E49+E53+E55+E59+E61</f>
        <v>510796.82</v>
      </c>
      <c r="F35" s="16"/>
      <c r="G35" s="16"/>
    </row>
    <row r="36" customFormat="false" ht="37.5" hidden="false" customHeight="true" outlineLevel="0" collapsed="false">
      <c r="A36" s="169" t="s">
        <v>37</v>
      </c>
      <c r="B36" s="109" t="n">
        <v>201100000</v>
      </c>
      <c r="C36" s="48"/>
      <c r="D36" s="21" t="n">
        <f aca="false">D37+D39</f>
        <v>478278.5</v>
      </c>
      <c r="E36" s="21" t="n">
        <f aca="false">E37+E39</f>
        <v>466596.62</v>
      </c>
    </row>
    <row r="37" customFormat="false" ht="24" hidden="false" customHeight="false" outlineLevel="0" collapsed="false">
      <c r="A37" s="75" t="s">
        <v>38</v>
      </c>
      <c r="B37" s="109" t="n">
        <v>201111000</v>
      </c>
      <c r="C37" s="48"/>
      <c r="D37" s="21" t="n">
        <f aca="false">D38</f>
        <v>41950</v>
      </c>
      <c r="E37" s="21" t="n">
        <f aca="false">E38</f>
        <v>41475.22</v>
      </c>
    </row>
    <row r="38" customFormat="false" ht="24" hidden="false" customHeight="false" outlineLevel="0" collapsed="false">
      <c r="A38" s="22" t="s">
        <v>39</v>
      </c>
      <c r="B38" s="109" t="n">
        <v>201111000</v>
      </c>
      <c r="C38" s="48" t="n">
        <v>600</v>
      </c>
      <c r="D38" s="21" t="n">
        <f aca="false">'Приложение 4'!E175</f>
        <v>41950</v>
      </c>
      <c r="E38" s="21" t="n">
        <f aca="false">'Приложение 4'!F175</f>
        <v>41475.22</v>
      </c>
    </row>
    <row r="39" customFormat="false" ht="39" hidden="false" customHeight="true" outlineLevel="0" collapsed="false">
      <c r="A39" s="77" t="s">
        <v>40</v>
      </c>
      <c r="B39" s="109" t="n">
        <v>201173010</v>
      </c>
      <c r="C39" s="48"/>
      <c r="D39" s="21" t="n">
        <f aca="false">D40</f>
        <v>436328.5</v>
      </c>
      <c r="E39" s="21" t="n">
        <f aca="false">E40</f>
        <v>425121.4</v>
      </c>
    </row>
    <row r="40" customFormat="false" ht="26.25" hidden="false" customHeight="true" outlineLevel="0" collapsed="false">
      <c r="A40" s="22" t="s">
        <v>39</v>
      </c>
      <c r="B40" s="109" t="n">
        <v>201173010</v>
      </c>
      <c r="C40" s="48" t="n">
        <v>600</v>
      </c>
      <c r="D40" s="21" t="n">
        <f aca="false">'Приложение 4'!E177</f>
        <v>436328.5</v>
      </c>
      <c r="E40" s="21" t="n">
        <f aca="false">'Приложение 4'!F177</f>
        <v>425121.4</v>
      </c>
    </row>
    <row r="41" customFormat="false" ht="63" hidden="false" customHeight="true" outlineLevel="0" collapsed="false">
      <c r="A41" s="170" t="s">
        <v>41</v>
      </c>
      <c r="B41" s="109" t="n">
        <v>201200000</v>
      </c>
      <c r="C41" s="48"/>
      <c r="D41" s="21" t="n">
        <f aca="false">D42</f>
        <v>9508.1</v>
      </c>
      <c r="E41" s="21" t="n">
        <f aca="false">E42</f>
        <v>9915.2</v>
      </c>
    </row>
    <row r="42" customFormat="false" ht="63" hidden="false" customHeight="true" outlineLevel="0" collapsed="false">
      <c r="A42" s="171" t="s">
        <v>42</v>
      </c>
      <c r="B42" s="109" t="n">
        <v>201273020</v>
      </c>
      <c r="C42" s="48"/>
      <c r="D42" s="21" t="n">
        <f aca="false">D43</f>
        <v>9508.1</v>
      </c>
      <c r="E42" s="21" t="n">
        <f aca="false">E43</f>
        <v>9915.2</v>
      </c>
    </row>
    <row r="43" s="55" customFormat="true" ht="24.75" hidden="false" customHeight="true" outlineLevel="0" collapsed="false">
      <c r="A43" s="59" t="s">
        <v>39</v>
      </c>
      <c r="B43" s="109" t="n">
        <v>201273020</v>
      </c>
      <c r="C43" s="48" t="n">
        <v>600</v>
      </c>
      <c r="D43" s="21" t="n">
        <f aca="false">'Приложение 4'!E180</f>
        <v>9508.1</v>
      </c>
      <c r="E43" s="21" t="n">
        <f aca="false">'Приложение 4'!F180</f>
        <v>9915.2</v>
      </c>
    </row>
    <row r="44" s="55" customFormat="true" ht="24.75" hidden="false" customHeight="true" outlineLevel="0" collapsed="false">
      <c r="A44" s="24" t="s">
        <v>43</v>
      </c>
      <c r="B44" s="109" t="n">
        <v>201400000</v>
      </c>
      <c r="C44" s="48"/>
      <c r="D44" s="21" t="n">
        <f aca="false">D45</f>
        <v>300</v>
      </c>
      <c r="E44" s="21" t="n">
        <f aca="false">E45</f>
        <v>0</v>
      </c>
    </row>
    <row r="45" s="55" customFormat="true" ht="24.75" hidden="false" customHeight="true" outlineLevel="0" collapsed="false">
      <c r="A45" s="24" t="s">
        <v>44</v>
      </c>
      <c r="B45" s="109" t="n">
        <v>201411000</v>
      </c>
      <c r="C45" s="48"/>
      <c r="D45" s="21" t="n">
        <f aca="false">D46</f>
        <v>300</v>
      </c>
      <c r="E45" s="21" t="n">
        <f aca="false">E46</f>
        <v>0</v>
      </c>
    </row>
    <row r="46" s="55" customFormat="true" ht="24.75" hidden="false" customHeight="true" outlineLevel="0" collapsed="false">
      <c r="A46" s="22" t="s">
        <v>39</v>
      </c>
      <c r="B46" s="109" t="n">
        <v>201411000</v>
      </c>
      <c r="C46" s="48" t="n">
        <v>600</v>
      </c>
      <c r="D46" s="21" t="n">
        <f aca="false">'Приложение 4'!E183</f>
        <v>300</v>
      </c>
      <c r="E46" s="21" t="n">
        <f aca="false">'Приложение 4'!F183</f>
        <v>0</v>
      </c>
    </row>
    <row r="47" s="55" customFormat="true" ht="22.5" hidden="false" customHeight="true" outlineLevel="0" collapsed="false">
      <c r="A47" s="131" t="s">
        <v>46</v>
      </c>
      <c r="B47" s="109" t="n">
        <v>201600000</v>
      </c>
      <c r="C47" s="48"/>
      <c r="D47" s="21" t="n">
        <f aca="false">D48</f>
        <v>1000</v>
      </c>
      <c r="E47" s="21" t="n">
        <f aca="false">E48</f>
        <v>0</v>
      </c>
    </row>
    <row r="48" s="55" customFormat="true" ht="24.75" hidden="false" customHeight="true" outlineLevel="0" collapsed="false">
      <c r="A48" s="22" t="s">
        <v>39</v>
      </c>
      <c r="B48" s="109" t="n">
        <v>201600000</v>
      </c>
      <c r="C48" s="48" t="n">
        <v>600</v>
      </c>
      <c r="D48" s="21" t="n">
        <f aca="false">'Приложение 4'!E185</f>
        <v>1000</v>
      </c>
      <c r="E48" s="21" t="n">
        <f aca="false">'Приложение 4'!F185</f>
        <v>0</v>
      </c>
    </row>
    <row r="49" s="55" customFormat="true" ht="26.25" hidden="false" customHeight="true" outlineLevel="0" collapsed="false">
      <c r="A49" s="171" t="s">
        <v>47</v>
      </c>
      <c r="B49" s="109" t="n">
        <v>201700000</v>
      </c>
      <c r="C49" s="45"/>
      <c r="D49" s="21" t="n">
        <f aca="false">D50</f>
        <v>5651.45</v>
      </c>
      <c r="E49" s="21" t="n">
        <f aca="false">E50</f>
        <v>85</v>
      </c>
    </row>
    <row r="50" s="55" customFormat="true" ht="15.75" hidden="false" customHeight="true" outlineLevel="0" collapsed="false">
      <c r="A50" s="24" t="s">
        <v>48</v>
      </c>
      <c r="B50" s="109" t="n">
        <v>201711000</v>
      </c>
      <c r="C50" s="45"/>
      <c r="D50" s="21" t="n">
        <f aca="false">D52+D51</f>
        <v>5651.45</v>
      </c>
      <c r="E50" s="21" t="n">
        <f aca="false">E52+E51</f>
        <v>85</v>
      </c>
    </row>
    <row r="51" s="55" customFormat="true" ht="25.5" hidden="false" customHeight="true" outlineLevel="0" collapsed="false">
      <c r="A51" s="22" t="s">
        <v>13</v>
      </c>
      <c r="B51" s="109" t="n">
        <v>201711000</v>
      </c>
      <c r="C51" s="48" t="n">
        <v>200</v>
      </c>
      <c r="D51" s="21" t="n">
        <f aca="false">'Приложение 4'!E188</f>
        <v>5251.45</v>
      </c>
      <c r="E51" s="21" t="n">
        <f aca="false">'Приложение 4'!F188</f>
        <v>85</v>
      </c>
    </row>
    <row r="52" s="55" customFormat="true" ht="24.75" hidden="false" customHeight="true" outlineLevel="0" collapsed="false">
      <c r="A52" s="59" t="s">
        <v>39</v>
      </c>
      <c r="B52" s="109" t="n">
        <v>201711000</v>
      </c>
      <c r="C52" s="60" t="s">
        <v>49</v>
      </c>
      <c r="D52" s="21" t="n">
        <f aca="false">'Приложение 4'!E189</f>
        <v>400</v>
      </c>
      <c r="E52" s="21" t="n">
        <f aca="false">'Приложение 4'!F189</f>
        <v>0</v>
      </c>
    </row>
    <row r="53" s="55" customFormat="true" ht="16.5" hidden="false" customHeight="true" outlineLevel="0" collapsed="false">
      <c r="A53" s="29" t="s">
        <v>57</v>
      </c>
      <c r="B53" s="109" t="n">
        <v>203200000</v>
      </c>
      <c r="C53" s="62"/>
      <c r="D53" s="21" t="n">
        <f aca="false">D54</f>
        <v>40</v>
      </c>
      <c r="E53" s="21" t="n">
        <f aca="false">E54</f>
        <v>40</v>
      </c>
    </row>
    <row r="54" s="55" customFormat="true" ht="24.75" hidden="false" customHeight="true" outlineLevel="0" collapsed="false">
      <c r="A54" s="22" t="s">
        <v>13</v>
      </c>
      <c r="B54" s="109" t="n">
        <v>203200000</v>
      </c>
      <c r="C54" s="62" t="s">
        <v>15</v>
      </c>
      <c r="D54" s="21" t="n">
        <f aca="false">'Приложение 4'!E191</f>
        <v>40</v>
      </c>
      <c r="E54" s="21" t="n">
        <f aca="false">'Приложение 4'!F191</f>
        <v>40</v>
      </c>
    </row>
    <row r="55" s="55" customFormat="true" ht="12.75" hidden="false" customHeight="true" outlineLevel="0" collapsed="false">
      <c r="A55" s="24" t="s">
        <v>59</v>
      </c>
      <c r="B55" s="109" t="n">
        <v>204100000</v>
      </c>
      <c r="C55" s="62"/>
      <c r="D55" s="21" t="n">
        <f aca="false">D56</f>
        <v>700</v>
      </c>
      <c r="E55" s="21" t="n">
        <f aca="false">E56</f>
        <v>700</v>
      </c>
    </row>
    <row r="56" s="55" customFormat="true" ht="24.75" hidden="false" customHeight="true" outlineLevel="0" collapsed="false">
      <c r="A56" s="24" t="s">
        <v>60</v>
      </c>
      <c r="B56" s="109" t="n">
        <v>204112000</v>
      </c>
      <c r="C56" s="62"/>
      <c r="D56" s="21" t="n">
        <f aca="false">D58+D57</f>
        <v>700</v>
      </c>
      <c r="E56" s="21" t="n">
        <f aca="false">E58+E57</f>
        <v>700</v>
      </c>
    </row>
    <row r="57" s="55" customFormat="true" ht="24.75" hidden="false" customHeight="true" outlineLevel="0" collapsed="false">
      <c r="A57" s="22" t="s">
        <v>13</v>
      </c>
      <c r="B57" s="109" t="n">
        <v>204112000</v>
      </c>
      <c r="C57" s="62" t="s">
        <v>15</v>
      </c>
      <c r="D57" s="21" t="n">
        <f aca="false">'Приложение 4'!E194</f>
        <v>312</v>
      </c>
      <c r="E57" s="21" t="n">
        <f aca="false">'Приложение 4'!F194</f>
        <v>312</v>
      </c>
    </row>
    <row r="58" s="55" customFormat="true" ht="24.75" hidden="false" customHeight="true" outlineLevel="0" collapsed="false">
      <c r="A58" s="22" t="s">
        <v>39</v>
      </c>
      <c r="B58" s="109" t="n">
        <v>204112000</v>
      </c>
      <c r="C58" s="62" t="s">
        <v>49</v>
      </c>
      <c r="D58" s="21" t="n">
        <f aca="false">'Приложение 4'!E195</f>
        <v>388</v>
      </c>
      <c r="E58" s="21" t="n">
        <f aca="false">'Приложение 4'!F195</f>
        <v>388</v>
      </c>
    </row>
    <row r="59" s="55" customFormat="true" ht="26.25" hidden="false" customHeight="true" outlineLevel="0" collapsed="false">
      <c r="A59" s="29" t="s">
        <v>61</v>
      </c>
      <c r="B59" s="109" t="n">
        <v>204200000</v>
      </c>
      <c r="C59" s="62"/>
      <c r="D59" s="21" t="n">
        <f aca="false">D60</f>
        <v>300</v>
      </c>
      <c r="E59" s="21" t="n">
        <f aca="false">E60</f>
        <v>300</v>
      </c>
    </row>
    <row r="60" s="55" customFormat="true" ht="24" hidden="false" customHeight="true" outlineLevel="0" collapsed="false">
      <c r="A60" s="22" t="s">
        <v>39</v>
      </c>
      <c r="B60" s="109" t="n">
        <v>204200000</v>
      </c>
      <c r="C60" s="65" t="s">
        <v>49</v>
      </c>
      <c r="D60" s="21" t="n">
        <f aca="false">'Приложение 4'!E197</f>
        <v>300</v>
      </c>
      <c r="E60" s="21" t="n">
        <f aca="false">'Приложение 4'!F197</f>
        <v>300</v>
      </c>
    </row>
    <row r="61" s="55" customFormat="true" ht="25.5" hidden="false" customHeight="true" outlineLevel="0" collapsed="false">
      <c r="A61" s="29" t="s">
        <v>62</v>
      </c>
      <c r="B61" s="109" t="n">
        <v>205100000</v>
      </c>
      <c r="C61" s="45"/>
      <c r="D61" s="21" t="n">
        <f aca="false">D62+D65</f>
        <v>33160</v>
      </c>
      <c r="E61" s="21" t="n">
        <f aca="false">E62+E65</f>
        <v>33160</v>
      </c>
    </row>
    <row r="62" s="55" customFormat="true" ht="24" hidden="false" customHeight="true" outlineLevel="0" collapsed="false">
      <c r="A62" s="172" t="s">
        <v>63</v>
      </c>
      <c r="B62" s="109" t="n">
        <v>205182040</v>
      </c>
      <c r="C62" s="48"/>
      <c r="D62" s="21" t="n">
        <f aca="false">D63+D64</f>
        <v>16595</v>
      </c>
      <c r="E62" s="21" t="n">
        <f aca="false">E63+E64</f>
        <v>16595</v>
      </c>
    </row>
    <row r="63" s="55" customFormat="true" ht="47.25" hidden="false" customHeight="true" outlineLevel="0" collapsed="false">
      <c r="A63" s="22" t="s">
        <v>64</v>
      </c>
      <c r="B63" s="109" t="n">
        <v>205182040</v>
      </c>
      <c r="C63" s="48" t="n">
        <v>100</v>
      </c>
      <c r="D63" s="21" t="n">
        <f aca="false">'Приложение 4'!E200</f>
        <v>15023.81</v>
      </c>
      <c r="E63" s="21" t="n">
        <f aca="false">'Приложение 4'!F200</f>
        <v>15023.81</v>
      </c>
    </row>
    <row r="64" s="55" customFormat="true" ht="22.5" hidden="false" customHeight="true" outlineLevel="0" collapsed="false">
      <c r="A64" s="22" t="s">
        <v>13</v>
      </c>
      <c r="B64" s="109" t="n">
        <v>205182040</v>
      </c>
      <c r="C64" s="48" t="n">
        <v>200</v>
      </c>
      <c r="D64" s="21" t="n">
        <f aca="false">'Приложение 4'!E201</f>
        <v>1571.19</v>
      </c>
      <c r="E64" s="21" t="n">
        <f aca="false">'Приложение 4'!F201</f>
        <v>1571.19</v>
      </c>
    </row>
    <row r="65" s="55" customFormat="true" ht="28.5" hidden="false" customHeight="true" outlineLevel="0" collapsed="false">
      <c r="A65" s="79" t="s">
        <v>66</v>
      </c>
      <c r="B65" s="109" t="n">
        <v>205182060</v>
      </c>
      <c r="C65" s="48"/>
      <c r="D65" s="21" t="n">
        <f aca="false">D66+D67</f>
        <v>16565</v>
      </c>
      <c r="E65" s="21" t="n">
        <f aca="false">E66+E67</f>
        <v>16565</v>
      </c>
    </row>
    <row r="66" s="55" customFormat="true" ht="34.5" hidden="false" customHeight="true" outlineLevel="0" collapsed="false">
      <c r="A66" s="22" t="s">
        <v>64</v>
      </c>
      <c r="B66" s="109" t="n">
        <v>205182060</v>
      </c>
      <c r="C66" s="48" t="n">
        <v>100</v>
      </c>
      <c r="D66" s="21" t="n">
        <f aca="false">'Приложение 4'!E203</f>
        <v>15925</v>
      </c>
      <c r="E66" s="21" t="n">
        <f aca="false">'Приложение 4'!F203</f>
        <v>15925</v>
      </c>
    </row>
    <row r="67" s="55" customFormat="true" ht="24.75" hidden="false" customHeight="true" outlineLevel="0" collapsed="false">
      <c r="A67" s="22" t="s">
        <v>13</v>
      </c>
      <c r="B67" s="109" t="n">
        <v>205182060</v>
      </c>
      <c r="C67" s="48" t="n">
        <v>200</v>
      </c>
      <c r="D67" s="21" t="n">
        <f aca="false">'Приложение 4'!E204</f>
        <v>640</v>
      </c>
      <c r="E67" s="21" t="n">
        <f aca="false">'Приложение 4'!F204</f>
        <v>640</v>
      </c>
    </row>
    <row r="68" s="55" customFormat="true" ht="37.5" hidden="false" customHeight="true" outlineLevel="0" collapsed="false">
      <c r="A68" s="173" t="s">
        <v>67</v>
      </c>
      <c r="B68" s="107" t="n">
        <v>300000000</v>
      </c>
      <c r="C68" s="69"/>
      <c r="D68" s="70" t="n">
        <f aca="false">D69+D72+D74+D76+D78+D86</f>
        <v>68316</v>
      </c>
      <c r="E68" s="70" t="n">
        <f aca="false">E69+E72+E74+E76+E78+E86</f>
        <v>58205.01</v>
      </c>
      <c r="F68" s="16"/>
      <c r="G68" s="16"/>
    </row>
    <row r="69" s="55" customFormat="true" ht="12.75" hidden="false" customHeight="true" outlineLevel="0" collapsed="false">
      <c r="A69" s="174" t="s">
        <v>74</v>
      </c>
      <c r="B69" s="109" t="n">
        <v>301300000</v>
      </c>
      <c r="C69" s="65"/>
      <c r="D69" s="71" t="n">
        <f aca="false">D70</f>
        <v>13084.74</v>
      </c>
      <c r="E69" s="71" t="n">
        <f aca="false">E70</f>
        <v>10172.74</v>
      </c>
    </row>
    <row r="70" s="55" customFormat="true" ht="12.75" hidden="false" customHeight="true" outlineLevel="0" collapsed="false">
      <c r="A70" s="175" t="s">
        <v>75</v>
      </c>
      <c r="B70" s="109" t="n">
        <v>301311100</v>
      </c>
      <c r="C70" s="65"/>
      <c r="D70" s="71" t="n">
        <f aca="false">D71</f>
        <v>13084.74</v>
      </c>
      <c r="E70" s="71" t="n">
        <f aca="false">E71</f>
        <v>10172.74</v>
      </c>
    </row>
    <row r="71" s="55" customFormat="true" ht="12.75" hidden="false" customHeight="true" outlineLevel="0" collapsed="false">
      <c r="A71" s="22" t="s">
        <v>39</v>
      </c>
      <c r="B71" s="109" t="n">
        <v>301311100</v>
      </c>
      <c r="C71" s="65" t="s">
        <v>49</v>
      </c>
      <c r="D71" s="71" t="n">
        <f aca="false">'Приложение 4'!E130</f>
        <v>13084.74</v>
      </c>
      <c r="E71" s="71" t="n">
        <f aca="false">'Приложение 4'!F130</f>
        <v>10172.74</v>
      </c>
    </row>
    <row r="72" s="55" customFormat="true" ht="15.75" hidden="false" customHeight="true" outlineLevel="0" collapsed="false">
      <c r="A72" s="77" t="s">
        <v>78</v>
      </c>
      <c r="B72" s="109" t="n">
        <v>301400000</v>
      </c>
      <c r="C72" s="65"/>
      <c r="D72" s="71" t="n">
        <f aca="false">D73</f>
        <v>2049.63</v>
      </c>
      <c r="E72" s="71" t="n">
        <f aca="false">E73</f>
        <v>1939.63</v>
      </c>
    </row>
    <row r="73" s="55" customFormat="true" ht="12.75" hidden="false" customHeight="true" outlineLevel="0" collapsed="false">
      <c r="A73" s="22" t="s">
        <v>39</v>
      </c>
      <c r="B73" s="109" t="n">
        <v>301400000</v>
      </c>
      <c r="C73" s="65" t="s">
        <v>49</v>
      </c>
      <c r="D73" s="71" t="n">
        <f aca="false">'Приложение 4'!E132</f>
        <v>2049.63</v>
      </c>
      <c r="E73" s="71" t="n">
        <f aca="false">'Приложение 4'!F132</f>
        <v>1939.63</v>
      </c>
    </row>
    <row r="74" s="55" customFormat="true" ht="27.75" hidden="false" customHeight="true" outlineLevel="0" collapsed="false">
      <c r="A74" s="77" t="s">
        <v>82</v>
      </c>
      <c r="B74" s="109" t="n">
        <v>302100000</v>
      </c>
      <c r="C74" s="48"/>
      <c r="D74" s="21" t="n">
        <f aca="false">D75</f>
        <v>28027.18</v>
      </c>
      <c r="E74" s="21" t="n">
        <f aca="false">E75</f>
        <v>27535.18</v>
      </c>
    </row>
    <row r="75" s="55" customFormat="true" ht="24.75" hidden="false" customHeight="true" outlineLevel="0" collapsed="false">
      <c r="A75" s="59" t="s">
        <v>39</v>
      </c>
      <c r="B75" s="109" t="n">
        <v>302100000</v>
      </c>
      <c r="C75" s="48" t="n">
        <v>600</v>
      </c>
      <c r="D75" s="21" t="n">
        <f aca="false">'Приложение 4'!E134</f>
        <v>28027.18</v>
      </c>
      <c r="E75" s="21" t="n">
        <f aca="false">'Приложение 4'!F134</f>
        <v>27535.18</v>
      </c>
      <c r="F75" s="73"/>
      <c r="G75" s="73"/>
    </row>
    <row r="76" s="55" customFormat="true" ht="25.5" hidden="false" customHeight="true" outlineLevel="0" collapsed="false">
      <c r="A76" s="176" t="s">
        <v>85</v>
      </c>
      <c r="B76" s="109" t="n">
        <v>302400000</v>
      </c>
      <c r="C76" s="48"/>
      <c r="D76" s="21" t="n">
        <f aca="false">D77</f>
        <v>8121.57</v>
      </c>
      <c r="E76" s="21" t="n">
        <f aca="false">E77</f>
        <v>2793.58</v>
      </c>
    </row>
    <row r="77" s="55" customFormat="true" ht="23.25" hidden="false" customHeight="true" outlineLevel="0" collapsed="false">
      <c r="A77" s="22" t="s">
        <v>39</v>
      </c>
      <c r="B77" s="109" t="n">
        <v>302400000</v>
      </c>
      <c r="C77" s="48" t="n">
        <v>600</v>
      </c>
      <c r="D77" s="21" t="n">
        <f aca="false">'Приложение 4'!E136</f>
        <v>8121.57</v>
      </c>
      <c r="E77" s="21" t="n">
        <f aca="false">'Приложение 4'!F136</f>
        <v>2793.58</v>
      </c>
    </row>
    <row r="78" s="55" customFormat="true" ht="30" hidden="false" customHeight="true" outlineLevel="0" collapsed="false">
      <c r="A78" s="176" t="s">
        <v>86</v>
      </c>
      <c r="B78" s="109" t="n">
        <v>303100000</v>
      </c>
      <c r="C78" s="48"/>
      <c r="D78" s="21" t="n">
        <f aca="false">D79+D83</f>
        <v>7384.72</v>
      </c>
      <c r="E78" s="21" t="n">
        <f aca="false">E79+E83</f>
        <v>7385.72</v>
      </c>
    </row>
    <row r="79" s="55" customFormat="true" ht="25.5" hidden="false" customHeight="true" outlineLevel="0" collapsed="false">
      <c r="A79" s="77" t="s">
        <v>63</v>
      </c>
      <c r="B79" s="109" t="n">
        <v>303182040</v>
      </c>
      <c r="C79" s="48"/>
      <c r="D79" s="21" t="n">
        <f aca="false">D80+D81+D82</f>
        <v>2443.63</v>
      </c>
      <c r="E79" s="21" t="n">
        <f aca="false">E80+E81+E82</f>
        <v>2444.63</v>
      </c>
    </row>
    <row r="80" s="55" customFormat="true" ht="47.25" hidden="false" customHeight="true" outlineLevel="0" collapsed="false">
      <c r="A80" s="22" t="s">
        <v>64</v>
      </c>
      <c r="B80" s="109" t="n">
        <v>303182040</v>
      </c>
      <c r="C80" s="48" t="n">
        <v>100</v>
      </c>
      <c r="D80" s="21" t="n">
        <f aca="false">'Приложение 4'!E139</f>
        <v>2141.13</v>
      </c>
      <c r="E80" s="21" t="n">
        <f aca="false">'Приложение 4'!F139</f>
        <v>2141.13</v>
      </c>
    </row>
    <row r="81" s="55" customFormat="true" ht="26.25" hidden="false" customHeight="true" outlineLevel="0" collapsed="false">
      <c r="A81" s="59" t="s">
        <v>13</v>
      </c>
      <c r="B81" s="109" t="n">
        <v>303182040</v>
      </c>
      <c r="C81" s="48" t="n">
        <v>200</v>
      </c>
      <c r="D81" s="21" t="n">
        <f aca="false">'Приложение 4'!E140</f>
        <v>299.5</v>
      </c>
      <c r="E81" s="21" t="n">
        <f aca="false">'Приложение 4'!F140</f>
        <v>299.5</v>
      </c>
    </row>
    <row r="82" s="55" customFormat="true" ht="11.25" hidden="false" customHeight="true" outlineLevel="0" collapsed="false">
      <c r="A82" s="22" t="s">
        <v>65</v>
      </c>
      <c r="B82" s="109" t="n">
        <v>303182040</v>
      </c>
      <c r="C82" s="48" t="n">
        <v>800</v>
      </c>
      <c r="D82" s="21" t="n">
        <f aca="false">'Приложение 4'!E141</f>
        <v>3</v>
      </c>
      <c r="E82" s="21" t="n">
        <f aca="false">'Приложение 4'!F141</f>
        <v>4</v>
      </c>
    </row>
    <row r="83" s="55" customFormat="true" ht="24" hidden="false" customHeight="true" outlineLevel="0" collapsed="false">
      <c r="A83" s="77" t="s">
        <v>66</v>
      </c>
      <c r="B83" s="109" t="n">
        <v>303182060</v>
      </c>
      <c r="C83" s="48"/>
      <c r="D83" s="21" t="n">
        <f aca="false">D84+D85</f>
        <v>4941.09</v>
      </c>
      <c r="E83" s="21" t="n">
        <f aca="false">E84+E85</f>
        <v>4941.09</v>
      </c>
    </row>
    <row r="84" s="55" customFormat="true" ht="47.25" hidden="false" customHeight="true" outlineLevel="0" collapsed="false">
      <c r="A84" s="59" t="s">
        <v>64</v>
      </c>
      <c r="B84" s="109" t="n">
        <v>303182060</v>
      </c>
      <c r="C84" s="48" t="n">
        <v>100</v>
      </c>
      <c r="D84" s="21" t="n">
        <f aca="false">'Приложение 4'!E143</f>
        <v>4788.41</v>
      </c>
      <c r="E84" s="21" t="n">
        <f aca="false">'Приложение 4'!F143</f>
        <v>4788.41</v>
      </c>
    </row>
    <row r="85" s="55" customFormat="true" ht="26.25" hidden="false" customHeight="true" outlineLevel="0" collapsed="false">
      <c r="A85" s="22" t="s">
        <v>13</v>
      </c>
      <c r="B85" s="109" t="n">
        <v>303182060</v>
      </c>
      <c r="C85" s="48" t="n">
        <v>200</v>
      </c>
      <c r="D85" s="21" t="n">
        <f aca="false">'Приложение 4'!E144</f>
        <v>152.68</v>
      </c>
      <c r="E85" s="21" t="n">
        <f aca="false">'Приложение 4'!F144</f>
        <v>152.68</v>
      </c>
    </row>
    <row r="86" s="55" customFormat="true" ht="26.25" hidden="false" customHeight="true" outlineLevel="0" collapsed="false">
      <c r="A86" s="77" t="s">
        <v>87</v>
      </c>
      <c r="B86" s="109" t="n">
        <v>303300000</v>
      </c>
      <c r="C86" s="48"/>
      <c r="D86" s="71" t="n">
        <f aca="false">D87</f>
        <v>9648.16</v>
      </c>
      <c r="E86" s="71" t="n">
        <f aca="false">E87</f>
        <v>8378.16</v>
      </c>
    </row>
    <row r="87" s="55" customFormat="true" ht="25.5" hidden="false" customHeight="true" outlineLevel="0" collapsed="false">
      <c r="A87" s="59" t="s">
        <v>39</v>
      </c>
      <c r="B87" s="109" t="n">
        <v>303300000</v>
      </c>
      <c r="C87" s="65" t="s">
        <v>49</v>
      </c>
      <c r="D87" s="71" t="n">
        <f aca="false">'Приложение 4'!E146</f>
        <v>9648.16</v>
      </c>
      <c r="E87" s="71" t="n">
        <f aca="false">'Приложение 4'!F146</f>
        <v>8378.16</v>
      </c>
    </row>
    <row r="88" s="55" customFormat="true" ht="39.75" hidden="false" customHeight="true" outlineLevel="0" collapsed="false">
      <c r="A88" s="177" t="s">
        <v>88</v>
      </c>
      <c r="B88" s="107" t="n">
        <v>400000000</v>
      </c>
      <c r="C88" s="69"/>
      <c r="D88" s="15" t="n">
        <f aca="false">D89+D91+D93+D95+D97+D100</f>
        <v>16361.46</v>
      </c>
      <c r="E88" s="15" t="n">
        <f aca="false">E89+E91+E93+E95+E97+E100</f>
        <v>8659.72</v>
      </c>
      <c r="F88" s="16"/>
      <c r="G88" s="16"/>
    </row>
    <row r="89" s="55" customFormat="true" ht="26.25" hidden="false" customHeight="true" outlineLevel="0" collapsed="false">
      <c r="A89" s="178" t="s">
        <v>90</v>
      </c>
      <c r="B89" s="109" t="n">
        <v>402100000</v>
      </c>
      <c r="C89" s="65"/>
      <c r="D89" s="21" t="n">
        <f aca="false">D90</f>
        <v>2440.36</v>
      </c>
      <c r="E89" s="21" t="n">
        <f aca="false">E90</f>
        <v>2353.42</v>
      </c>
    </row>
    <row r="90" s="55" customFormat="true" ht="26.25" hidden="false" customHeight="true" outlineLevel="0" collapsed="false">
      <c r="A90" s="22" t="s">
        <v>39</v>
      </c>
      <c r="B90" s="109" t="n">
        <v>402100000</v>
      </c>
      <c r="C90" s="48" t="n">
        <v>600</v>
      </c>
      <c r="D90" s="21" t="n">
        <f aca="false">'Приложение 4'!E161</f>
        <v>2440.36</v>
      </c>
      <c r="E90" s="21" t="n">
        <f aca="false">'Приложение 4'!F161</f>
        <v>2353.42</v>
      </c>
    </row>
    <row r="91" s="55" customFormat="true" ht="40.5" hidden="false" customHeight="true" outlineLevel="0" collapsed="false">
      <c r="A91" s="179" t="s">
        <v>92</v>
      </c>
      <c r="B91" s="109" t="n">
        <v>402300000</v>
      </c>
      <c r="C91" s="48"/>
      <c r="D91" s="21" t="n">
        <f aca="false">D92</f>
        <v>10000</v>
      </c>
      <c r="E91" s="21" t="n">
        <f aca="false">E92</f>
        <v>3000</v>
      </c>
    </row>
    <row r="92" s="55" customFormat="true" ht="24.75" hidden="false" customHeight="true" outlineLevel="0" collapsed="false">
      <c r="A92" s="22" t="s">
        <v>39</v>
      </c>
      <c r="B92" s="109" t="n">
        <v>402300000</v>
      </c>
      <c r="C92" s="65" t="s">
        <v>49</v>
      </c>
      <c r="D92" s="21" t="n">
        <f aca="false">'Приложение 4'!E207</f>
        <v>10000</v>
      </c>
      <c r="E92" s="21" t="n">
        <f aca="false">'Приложение 4'!F207</f>
        <v>3000</v>
      </c>
    </row>
    <row r="93" s="55" customFormat="true" ht="27.75" hidden="false" customHeight="true" outlineLevel="0" collapsed="false">
      <c r="A93" s="180" t="s">
        <v>93</v>
      </c>
      <c r="B93" s="109" t="n">
        <v>402400000</v>
      </c>
      <c r="C93" s="48"/>
      <c r="D93" s="21" t="n">
        <f aca="false">D94</f>
        <v>1500</v>
      </c>
      <c r="E93" s="21" t="n">
        <f aca="false">E94</f>
        <v>1500</v>
      </c>
    </row>
    <row r="94" s="55" customFormat="true" ht="25.5" hidden="false" customHeight="true" outlineLevel="0" collapsed="false">
      <c r="A94" s="22" t="s">
        <v>39</v>
      </c>
      <c r="B94" s="109" t="n">
        <v>402400000</v>
      </c>
      <c r="C94" s="48" t="n">
        <v>600</v>
      </c>
      <c r="D94" s="21" t="n">
        <f aca="false">'Приложение 4'!E209</f>
        <v>1500</v>
      </c>
      <c r="E94" s="21" t="n">
        <f aca="false">'Приложение 4'!F209</f>
        <v>1500</v>
      </c>
    </row>
    <row r="95" s="55" customFormat="true" ht="42" hidden="false" customHeight="true" outlineLevel="0" collapsed="false">
      <c r="A95" s="181" t="s">
        <v>95</v>
      </c>
      <c r="B95" s="109" t="n">
        <v>405100000</v>
      </c>
      <c r="C95" s="48"/>
      <c r="D95" s="21" t="n">
        <f aca="false">D96</f>
        <v>120</v>
      </c>
      <c r="E95" s="21" t="n">
        <f aca="false">E96</f>
        <v>120</v>
      </c>
    </row>
    <row r="96" s="55" customFormat="true" ht="25.5" hidden="false" customHeight="true" outlineLevel="0" collapsed="false">
      <c r="A96" s="22" t="s">
        <v>13</v>
      </c>
      <c r="B96" s="109" t="n">
        <v>405100000</v>
      </c>
      <c r="C96" s="48" t="n">
        <v>200</v>
      </c>
      <c r="D96" s="21" t="n">
        <f aca="false">'Приложение 4'!E163</f>
        <v>120</v>
      </c>
      <c r="E96" s="21" t="n">
        <f aca="false">'Приложение 4'!F163</f>
        <v>120</v>
      </c>
    </row>
    <row r="97" s="55" customFormat="true" ht="26.25" hidden="false" customHeight="true" outlineLevel="0" collapsed="false">
      <c r="A97" s="182" t="s">
        <v>86</v>
      </c>
      <c r="B97" s="109" t="n">
        <v>406100000</v>
      </c>
      <c r="C97" s="65"/>
      <c r="D97" s="21" t="n">
        <f aca="false">D98</f>
        <v>2181.1</v>
      </c>
      <c r="E97" s="21" t="n">
        <f aca="false">E98</f>
        <v>1566.3</v>
      </c>
    </row>
    <row r="98" s="55" customFormat="true" ht="26.25" hidden="false" customHeight="true" outlineLevel="0" collapsed="false">
      <c r="A98" s="183" t="s">
        <v>63</v>
      </c>
      <c r="B98" s="109" t="n">
        <v>406182040</v>
      </c>
      <c r="C98" s="69"/>
      <c r="D98" s="21" t="n">
        <f aca="false">D99</f>
        <v>2181.1</v>
      </c>
      <c r="E98" s="21" t="n">
        <f aca="false">E99</f>
        <v>1566.3</v>
      </c>
    </row>
    <row r="99" s="55" customFormat="true" ht="48.75" hidden="false" customHeight="true" outlineLevel="0" collapsed="false">
      <c r="A99" s="22" t="s">
        <v>64</v>
      </c>
      <c r="B99" s="109" t="n">
        <v>406182040</v>
      </c>
      <c r="C99" s="48" t="n">
        <v>100</v>
      </c>
      <c r="D99" s="21" t="n">
        <f aca="false">'Приложение 4'!E166</f>
        <v>2181.1</v>
      </c>
      <c r="E99" s="21" t="n">
        <f aca="false">'Приложение 4'!F166</f>
        <v>1566.3</v>
      </c>
    </row>
    <row r="100" s="55" customFormat="true" ht="15.75" hidden="false" customHeight="true" outlineLevel="0" collapsed="false">
      <c r="A100" s="183" t="s">
        <v>97</v>
      </c>
      <c r="B100" s="109" t="n">
        <v>406200000</v>
      </c>
      <c r="C100" s="48"/>
      <c r="D100" s="21" t="n">
        <f aca="false">D101</f>
        <v>120</v>
      </c>
      <c r="E100" s="21" t="n">
        <f aca="false">E101</f>
        <v>120</v>
      </c>
    </row>
    <row r="101" s="55" customFormat="true" ht="59.25" hidden="false" customHeight="true" outlineLevel="0" collapsed="false">
      <c r="A101" s="184" t="s">
        <v>98</v>
      </c>
      <c r="B101" s="109" t="n">
        <v>406260000</v>
      </c>
      <c r="C101" s="48"/>
      <c r="D101" s="21" t="n">
        <f aca="false">D102</f>
        <v>120</v>
      </c>
      <c r="E101" s="21" t="n">
        <f aca="false">E102</f>
        <v>120</v>
      </c>
    </row>
    <row r="102" s="55" customFormat="true" ht="13.5" hidden="false" customHeight="true" outlineLevel="0" collapsed="false">
      <c r="A102" s="22" t="s">
        <v>18</v>
      </c>
      <c r="B102" s="109" t="n">
        <v>406260000</v>
      </c>
      <c r="C102" s="48" t="n">
        <v>300</v>
      </c>
      <c r="D102" s="21" t="n">
        <f aca="false">'Приложение 4'!E169</f>
        <v>120</v>
      </c>
      <c r="E102" s="21" t="n">
        <f aca="false">'Приложение 4'!F169</f>
        <v>120</v>
      </c>
    </row>
    <row r="103" s="55" customFormat="true" ht="30.75" hidden="false" customHeight="true" outlineLevel="0" collapsed="false">
      <c r="A103" s="185" t="s">
        <v>99</v>
      </c>
      <c r="B103" s="107" t="n">
        <v>500000000</v>
      </c>
      <c r="C103" s="186"/>
      <c r="D103" s="46" t="n">
        <f aca="false">D104+D108</f>
        <v>1119.3</v>
      </c>
      <c r="E103" s="46" t="n">
        <f aca="false">E104+E108</f>
        <v>119.3</v>
      </c>
      <c r="F103" s="16"/>
      <c r="G103" s="16"/>
    </row>
    <row r="104" s="55" customFormat="true" ht="26.25" hidden="false" customHeight="true" outlineLevel="0" collapsed="false">
      <c r="A104" s="187" t="s">
        <v>100</v>
      </c>
      <c r="B104" s="107" t="n">
        <v>510000000</v>
      </c>
      <c r="C104" s="48"/>
      <c r="D104" s="46" t="n">
        <f aca="false">D105</f>
        <v>119.3</v>
      </c>
      <c r="E104" s="46" t="n">
        <f aca="false">E105</f>
        <v>119.3</v>
      </c>
    </row>
    <row r="105" s="55" customFormat="true" ht="25.5" hidden="false" customHeight="true" outlineLevel="0" collapsed="false">
      <c r="A105" s="188" t="s">
        <v>101</v>
      </c>
      <c r="B105" s="109" t="n">
        <v>511200000</v>
      </c>
      <c r="C105" s="48"/>
      <c r="D105" s="21" t="n">
        <f aca="false">D106</f>
        <v>119.3</v>
      </c>
      <c r="E105" s="21" t="n">
        <f aca="false">E106</f>
        <v>119.3</v>
      </c>
    </row>
    <row r="106" s="55" customFormat="true" ht="30.75" hidden="false" customHeight="true" outlineLevel="0" collapsed="false">
      <c r="A106" s="75" t="s">
        <v>102</v>
      </c>
      <c r="B106" s="109" t="n">
        <v>511292000</v>
      </c>
      <c r="C106" s="65"/>
      <c r="D106" s="71" t="n">
        <f aca="false">D107</f>
        <v>119.3</v>
      </c>
      <c r="E106" s="71" t="n">
        <f aca="false">E107</f>
        <v>119.3</v>
      </c>
    </row>
    <row r="107" s="55" customFormat="true" ht="22.5" hidden="false" customHeight="true" outlineLevel="0" collapsed="false">
      <c r="A107" s="22" t="s">
        <v>39</v>
      </c>
      <c r="B107" s="109" t="n">
        <v>511292000</v>
      </c>
      <c r="C107" s="48" t="n">
        <v>600</v>
      </c>
      <c r="D107" s="21" t="n">
        <f aca="false">'Приложение 4'!E151</f>
        <v>119.3</v>
      </c>
      <c r="E107" s="21" t="n">
        <f aca="false">'Приложение 4'!F151</f>
        <v>119.3</v>
      </c>
    </row>
    <row r="108" s="55" customFormat="true" ht="27" hidden="false" customHeight="true" outlineLevel="0" collapsed="false">
      <c r="A108" s="189" t="s">
        <v>106</v>
      </c>
      <c r="B108" s="107" t="n">
        <v>520000000</v>
      </c>
      <c r="C108" s="69"/>
      <c r="D108" s="70" t="n">
        <f aca="false">D109</f>
        <v>1000</v>
      </c>
      <c r="E108" s="70" t="n">
        <f aca="false">E109</f>
        <v>0</v>
      </c>
    </row>
    <row r="109" s="55" customFormat="true" ht="27" hidden="false" customHeight="true" outlineLevel="0" collapsed="false">
      <c r="A109" s="190" t="s">
        <v>107</v>
      </c>
      <c r="B109" s="109" t="n">
        <v>521100000</v>
      </c>
      <c r="C109" s="65"/>
      <c r="D109" s="71" t="n">
        <f aca="false">D110</f>
        <v>1000</v>
      </c>
      <c r="E109" s="71" t="n">
        <f aca="false">E110</f>
        <v>0</v>
      </c>
    </row>
    <row r="110" s="55" customFormat="true" ht="12.75" hidden="false" customHeight="true" outlineLevel="0" collapsed="false">
      <c r="A110" s="22" t="s">
        <v>65</v>
      </c>
      <c r="B110" s="109" t="n">
        <v>521100000</v>
      </c>
      <c r="C110" s="65" t="s">
        <v>105</v>
      </c>
      <c r="D110" s="71" t="n">
        <f aca="false">'Приложение 4'!E46</f>
        <v>1000</v>
      </c>
      <c r="E110" s="71" t="n">
        <f aca="false">'Приложение 4'!F46</f>
        <v>0</v>
      </c>
    </row>
    <row r="111" s="55" customFormat="true" ht="34.5" hidden="false" customHeight="true" outlineLevel="0" collapsed="false">
      <c r="A111" s="191" t="s">
        <v>108</v>
      </c>
      <c r="B111" s="107" t="n">
        <v>600000000</v>
      </c>
      <c r="C111" s="100"/>
      <c r="D111" s="15" t="n">
        <f aca="false">D112+D125</f>
        <v>42655.14</v>
      </c>
      <c r="E111" s="15" t="n">
        <f aca="false">E112+E125</f>
        <v>37498.45</v>
      </c>
      <c r="F111" s="16"/>
      <c r="G111" s="16"/>
    </row>
    <row r="112" s="55" customFormat="true" ht="25.5" hidden="false" customHeight="true" outlineLevel="0" collapsed="false">
      <c r="A112" s="192" t="s">
        <v>109</v>
      </c>
      <c r="B112" s="107" t="n">
        <v>610000000</v>
      </c>
      <c r="C112" s="100"/>
      <c r="D112" s="15" t="n">
        <f aca="false">D113+D118+D120</f>
        <v>37855.24</v>
      </c>
      <c r="E112" s="15" t="n">
        <f aca="false">E113+E118+E120</f>
        <v>33798.45</v>
      </c>
    </row>
    <row r="113" s="55" customFormat="true" ht="12.75" hidden="false" customHeight="true" outlineLevel="0" collapsed="false">
      <c r="A113" s="174" t="s">
        <v>110</v>
      </c>
      <c r="B113" s="109" t="n">
        <v>611400000</v>
      </c>
      <c r="C113" s="100"/>
      <c r="D113" s="26" t="n">
        <f aca="false">D114+D116</f>
        <v>25879</v>
      </c>
      <c r="E113" s="26" t="n">
        <f aca="false">E114+E116</f>
        <v>25049</v>
      </c>
    </row>
    <row r="114" s="55" customFormat="true" ht="24" hidden="false" customHeight="true" outlineLevel="0" collapsed="false">
      <c r="A114" s="193" t="s">
        <v>111</v>
      </c>
      <c r="B114" s="109" t="n">
        <v>611421010</v>
      </c>
      <c r="C114" s="100"/>
      <c r="D114" s="26" t="n">
        <f aca="false">D115</f>
        <v>25346.2</v>
      </c>
      <c r="E114" s="26" t="n">
        <f aca="false">E115</f>
        <v>24520.1</v>
      </c>
    </row>
    <row r="115" customFormat="false" ht="15.75" hidden="false" customHeight="true" outlineLevel="0" collapsed="false">
      <c r="A115" s="22" t="s">
        <v>112</v>
      </c>
      <c r="B115" s="109" t="n">
        <v>611421010</v>
      </c>
      <c r="C115" s="100" t="n">
        <v>500</v>
      </c>
      <c r="D115" s="26" t="n">
        <f aca="false">'Приложение 4'!E227</f>
        <v>25346.2</v>
      </c>
      <c r="E115" s="26" t="n">
        <f aca="false">'Приложение 4'!F227</f>
        <v>24520.1</v>
      </c>
    </row>
    <row r="116" customFormat="false" ht="24" hidden="false" customHeight="true" outlineLevel="0" collapsed="false">
      <c r="A116" s="174" t="s">
        <v>113</v>
      </c>
      <c r="B116" s="109" t="n">
        <v>611473110</v>
      </c>
      <c r="C116" s="100"/>
      <c r="D116" s="26" t="n">
        <f aca="false">D117</f>
        <v>532.8</v>
      </c>
      <c r="E116" s="26" t="n">
        <f aca="false">E117</f>
        <v>528.9</v>
      </c>
    </row>
    <row r="117" customFormat="false" ht="14.25" hidden="false" customHeight="true" outlineLevel="0" collapsed="false">
      <c r="A117" s="22" t="s">
        <v>112</v>
      </c>
      <c r="B117" s="109" t="n">
        <v>611473110</v>
      </c>
      <c r="C117" s="100" t="n">
        <v>500</v>
      </c>
      <c r="D117" s="26" t="n">
        <f aca="false">'Приложение 4'!E229</f>
        <v>532.8</v>
      </c>
      <c r="E117" s="26" t="n">
        <f aca="false">'Приложение 4'!F229</f>
        <v>528.9</v>
      </c>
    </row>
    <row r="118" customFormat="false" ht="14.25" hidden="false" customHeight="true" outlineLevel="0" collapsed="false">
      <c r="A118" s="194" t="s">
        <v>114</v>
      </c>
      <c r="B118" s="109" t="n">
        <v>611700000</v>
      </c>
      <c r="C118" s="100"/>
      <c r="D118" s="26" t="n">
        <f aca="false">D119</f>
        <v>210.1</v>
      </c>
      <c r="E118" s="26" t="n">
        <f aca="false">E119</f>
        <v>126.8</v>
      </c>
    </row>
    <row r="119" customFormat="false" ht="14.25" hidden="false" customHeight="true" outlineLevel="0" collapsed="false">
      <c r="A119" s="22" t="s">
        <v>115</v>
      </c>
      <c r="B119" s="109" t="n">
        <v>611700000</v>
      </c>
      <c r="C119" s="100" t="n">
        <v>700</v>
      </c>
      <c r="D119" s="26" t="n">
        <f aca="false">'Приложение 4'!E231</f>
        <v>210.1</v>
      </c>
      <c r="E119" s="26" t="n">
        <f aca="false">'Приложение 4'!F231</f>
        <v>126.8</v>
      </c>
    </row>
    <row r="120" s="1" customFormat="true" ht="24.75" hidden="false" customHeight="true" outlineLevel="0" collapsed="false">
      <c r="A120" s="195" t="s">
        <v>86</v>
      </c>
      <c r="B120" s="109" t="n">
        <v>613100000</v>
      </c>
      <c r="C120" s="100"/>
      <c r="D120" s="26" t="n">
        <f aca="false">D121</f>
        <v>11766.14</v>
      </c>
      <c r="E120" s="26" t="n">
        <f aca="false">E121</f>
        <v>8622.65</v>
      </c>
    </row>
    <row r="121" s="1" customFormat="true" ht="26.25" hidden="false" customHeight="true" outlineLevel="0" collapsed="false">
      <c r="A121" s="195" t="s">
        <v>63</v>
      </c>
      <c r="B121" s="109" t="n">
        <v>613182040</v>
      </c>
      <c r="C121" s="100"/>
      <c r="D121" s="26" t="n">
        <f aca="false">D122+D123+D124</f>
        <v>11766.14</v>
      </c>
      <c r="E121" s="26" t="n">
        <f aca="false">E122+E123+E124</f>
        <v>8622.65</v>
      </c>
    </row>
    <row r="122" s="1" customFormat="true" ht="48" hidden="false" customHeight="true" outlineLevel="0" collapsed="false">
      <c r="A122" s="22" t="s">
        <v>64</v>
      </c>
      <c r="B122" s="109" t="n">
        <v>613182040</v>
      </c>
      <c r="C122" s="65" t="s">
        <v>116</v>
      </c>
      <c r="D122" s="71" t="n">
        <f aca="false">'Приложение 4'!E234</f>
        <v>11190</v>
      </c>
      <c r="E122" s="71" t="n">
        <f aca="false">'Приложение 4'!F234</f>
        <v>8180.4</v>
      </c>
    </row>
    <row r="123" s="1" customFormat="true" ht="25.5" hidden="false" customHeight="true" outlineLevel="0" collapsed="false">
      <c r="A123" s="22" t="s">
        <v>13</v>
      </c>
      <c r="B123" s="109" t="n">
        <v>613182040</v>
      </c>
      <c r="C123" s="65" t="s">
        <v>15</v>
      </c>
      <c r="D123" s="71" t="n">
        <f aca="false">'Приложение 4'!E235</f>
        <v>560.54</v>
      </c>
      <c r="E123" s="71" t="n">
        <f aca="false">'Приложение 4'!F235</f>
        <v>432.75</v>
      </c>
    </row>
    <row r="124" s="1" customFormat="true" ht="13.5" hidden="false" customHeight="true" outlineLevel="0" collapsed="false">
      <c r="A124" s="22" t="s">
        <v>65</v>
      </c>
      <c r="B124" s="109" t="n">
        <v>613182040</v>
      </c>
      <c r="C124" s="65" t="s">
        <v>105</v>
      </c>
      <c r="D124" s="71" t="n">
        <f aca="false">'Приложение 4'!E236</f>
        <v>15.6</v>
      </c>
      <c r="E124" s="71" t="n">
        <f aca="false">'Приложение 4'!F236</f>
        <v>9.5</v>
      </c>
    </row>
    <row r="125" s="1" customFormat="true" ht="15" hidden="false" customHeight="true" outlineLevel="0" collapsed="false">
      <c r="A125" s="106" t="s">
        <v>117</v>
      </c>
      <c r="B125" s="107" t="n">
        <v>630000000</v>
      </c>
      <c r="C125" s="69"/>
      <c r="D125" s="70" t="n">
        <f aca="false">D126+D128</f>
        <v>4799.9</v>
      </c>
      <c r="E125" s="70" t="n">
        <f aca="false">E126+E128</f>
        <v>3700</v>
      </c>
    </row>
    <row r="126" s="1" customFormat="true" ht="25.5" hidden="false" customHeight="true" outlineLevel="0" collapsed="false">
      <c r="A126" s="108" t="s">
        <v>118</v>
      </c>
      <c r="B126" s="109" t="n">
        <v>631100000</v>
      </c>
      <c r="C126" s="65"/>
      <c r="D126" s="71" t="n">
        <f aca="false">D127</f>
        <v>300</v>
      </c>
      <c r="E126" s="71" t="n">
        <f aca="false">E127</f>
        <v>200</v>
      </c>
    </row>
    <row r="127" s="1" customFormat="true" ht="25.5" hidden="false" customHeight="true" outlineLevel="0" collapsed="false">
      <c r="A127" s="22" t="s">
        <v>13</v>
      </c>
      <c r="B127" s="109" t="n">
        <v>631100000</v>
      </c>
      <c r="C127" s="65" t="s">
        <v>15</v>
      </c>
      <c r="D127" s="71" t="n">
        <f aca="false">'Приложение 4'!E50</f>
        <v>300</v>
      </c>
      <c r="E127" s="71" t="n">
        <f aca="false">'Приложение 4'!F50</f>
        <v>200</v>
      </c>
    </row>
    <row r="128" s="1" customFormat="true" ht="40.5" hidden="false" customHeight="true" outlineLevel="0" collapsed="false">
      <c r="A128" s="108" t="s">
        <v>120</v>
      </c>
      <c r="B128" s="109" t="n">
        <v>633100000</v>
      </c>
      <c r="C128" s="65"/>
      <c r="D128" s="71" t="n">
        <f aca="false">D129</f>
        <v>4499.9</v>
      </c>
      <c r="E128" s="71" t="n">
        <f aca="false">E129</f>
        <v>3500</v>
      </c>
    </row>
    <row r="129" s="1" customFormat="true" ht="25.5" hidden="false" customHeight="true" outlineLevel="0" collapsed="false">
      <c r="A129" s="22" t="s">
        <v>39</v>
      </c>
      <c r="B129" s="109" t="n">
        <v>633100000</v>
      </c>
      <c r="C129" s="65" t="s">
        <v>49</v>
      </c>
      <c r="D129" s="71" t="n">
        <f aca="false">'Приложение 4'!E52</f>
        <v>4499.9</v>
      </c>
      <c r="E129" s="71" t="n">
        <f aca="false">'Приложение 4'!F52</f>
        <v>3500</v>
      </c>
    </row>
    <row r="130" s="1" customFormat="true" ht="25.5" hidden="false" customHeight="true" outlineLevel="0" collapsed="false">
      <c r="A130" s="196" t="s">
        <v>122</v>
      </c>
      <c r="B130" s="107" t="n">
        <v>700000000</v>
      </c>
      <c r="C130" s="69"/>
      <c r="D130" s="70" t="n">
        <f aca="false">D131</f>
        <v>500</v>
      </c>
      <c r="E130" s="70" t="n">
        <f aca="false">E131</f>
        <v>400</v>
      </c>
      <c r="F130" s="16"/>
      <c r="G130" s="16"/>
    </row>
    <row r="131" customFormat="false" ht="24.75" hidden="false" customHeight="true" outlineLevel="0" collapsed="false">
      <c r="A131" s="196" t="s">
        <v>123</v>
      </c>
      <c r="B131" s="107" t="n">
        <v>710000000</v>
      </c>
      <c r="C131" s="69"/>
      <c r="D131" s="70" t="n">
        <f aca="false">D132+D134</f>
        <v>500</v>
      </c>
      <c r="E131" s="70" t="n">
        <f aca="false">E132+E134</f>
        <v>400</v>
      </c>
    </row>
    <row r="132" customFormat="false" ht="72" hidden="false" customHeight="false" outlineLevel="0" collapsed="false">
      <c r="A132" s="197" t="s">
        <v>124</v>
      </c>
      <c r="B132" s="109" t="n">
        <v>711200000</v>
      </c>
      <c r="C132" s="65"/>
      <c r="D132" s="71" t="n">
        <f aca="false">D133</f>
        <v>300</v>
      </c>
      <c r="E132" s="71" t="n">
        <f aca="false">E133</f>
        <v>200</v>
      </c>
    </row>
    <row r="133" customFormat="false" ht="24" hidden="false" customHeight="false" outlineLevel="0" collapsed="false">
      <c r="A133" s="22" t="s">
        <v>13</v>
      </c>
      <c r="B133" s="109" t="n">
        <v>711200000</v>
      </c>
      <c r="C133" s="65" t="s">
        <v>15</v>
      </c>
      <c r="D133" s="71" t="n">
        <f aca="false">'Приложение 4'!E56</f>
        <v>300</v>
      </c>
      <c r="E133" s="71" t="n">
        <f aca="false">'Приложение 4'!F56</f>
        <v>200</v>
      </c>
    </row>
    <row r="134" customFormat="false" ht="24" hidden="false" customHeight="false" outlineLevel="0" collapsed="false">
      <c r="A134" s="24" t="s">
        <v>125</v>
      </c>
      <c r="B134" s="109" t="n">
        <v>713100000</v>
      </c>
      <c r="C134" s="65"/>
      <c r="D134" s="71" t="n">
        <f aca="false">D135</f>
        <v>200</v>
      </c>
      <c r="E134" s="71" t="n">
        <f aca="false">E135</f>
        <v>200</v>
      </c>
    </row>
    <row r="135" customFormat="false" ht="24" hidden="false" customHeight="false" outlineLevel="0" collapsed="false">
      <c r="A135" s="198" t="s">
        <v>126</v>
      </c>
      <c r="B135" s="109" t="n">
        <v>713122010</v>
      </c>
      <c r="C135" s="65"/>
      <c r="D135" s="71" t="n">
        <f aca="false">D136</f>
        <v>200</v>
      </c>
      <c r="E135" s="71" t="n">
        <f aca="false">E136</f>
        <v>200</v>
      </c>
    </row>
    <row r="136" customFormat="false" ht="13.5" hidden="false" customHeight="true" outlineLevel="0" collapsed="false">
      <c r="A136" s="22" t="s">
        <v>112</v>
      </c>
      <c r="B136" s="109" t="n">
        <v>713122010</v>
      </c>
      <c r="C136" s="65" t="s">
        <v>127</v>
      </c>
      <c r="D136" s="71" t="n">
        <f aca="false">'Приложение 4'!E59</f>
        <v>200</v>
      </c>
      <c r="E136" s="71" t="n">
        <f aca="false">'Приложение 4'!F59</f>
        <v>200</v>
      </c>
    </row>
    <row r="137" customFormat="false" ht="24.75" hidden="false" customHeight="true" outlineLevel="0" collapsed="false">
      <c r="A137" s="199" t="s">
        <v>128</v>
      </c>
      <c r="B137" s="107" t="n">
        <v>800000000</v>
      </c>
      <c r="C137" s="69"/>
      <c r="D137" s="70" t="n">
        <f aca="false">D138+D147+D153</f>
        <v>7188.4</v>
      </c>
      <c r="E137" s="70" t="n">
        <f aca="false">E138+E147+E153</f>
        <v>6735.6</v>
      </c>
      <c r="F137" s="16"/>
      <c r="G137" s="16"/>
    </row>
    <row r="138" customFormat="false" ht="24.75" hidden="false" customHeight="true" outlineLevel="0" collapsed="false">
      <c r="A138" s="199" t="s">
        <v>129</v>
      </c>
      <c r="B138" s="107" t="n">
        <v>810000000</v>
      </c>
      <c r="C138" s="69"/>
      <c r="D138" s="70" t="n">
        <f aca="false">D139+D142+D145</f>
        <v>5334.4</v>
      </c>
      <c r="E138" s="70" t="n">
        <f aca="false">E139+E142+E145</f>
        <v>5511.8</v>
      </c>
      <c r="F138" s="115"/>
      <c r="G138" s="115"/>
    </row>
    <row r="139" customFormat="false" ht="25.5" hidden="false" customHeight="true" outlineLevel="0" collapsed="false">
      <c r="A139" s="24" t="s">
        <v>130</v>
      </c>
      <c r="B139" s="109" t="n">
        <v>811100000</v>
      </c>
      <c r="C139" s="65"/>
      <c r="D139" s="71" t="n">
        <f aca="false">D140</f>
        <v>4414.5</v>
      </c>
      <c r="E139" s="71" t="n">
        <f aca="false">E140</f>
        <v>4691.9</v>
      </c>
    </row>
    <row r="140" customFormat="false" ht="12.75" hidden="false" customHeight="false" outlineLevel="0" collapsed="false">
      <c r="A140" s="24" t="s">
        <v>48</v>
      </c>
      <c r="B140" s="109" t="n">
        <v>811141000</v>
      </c>
      <c r="C140" s="65"/>
      <c r="D140" s="71" t="n">
        <f aca="false">D141</f>
        <v>4414.5</v>
      </c>
      <c r="E140" s="71" t="n">
        <f aca="false">E141</f>
        <v>4691.9</v>
      </c>
    </row>
    <row r="141" s="55" customFormat="true" ht="27" hidden="false" customHeight="true" outlineLevel="0" collapsed="false">
      <c r="A141" s="22" t="s">
        <v>13</v>
      </c>
      <c r="B141" s="109" t="n">
        <v>811141000</v>
      </c>
      <c r="C141" s="65" t="s">
        <v>15</v>
      </c>
      <c r="D141" s="71" t="n">
        <f aca="false">'Приложение 4'!E64</f>
        <v>4414.5</v>
      </c>
      <c r="E141" s="71" t="n">
        <f aca="false">'Приложение 4'!F64</f>
        <v>4691.9</v>
      </c>
    </row>
    <row r="142" customFormat="false" ht="22.5" hidden="false" customHeight="true" outlineLevel="0" collapsed="false">
      <c r="A142" s="200" t="s">
        <v>131</v>
      </c>
      <c r="B142" s="109" t="n">
        <v>811200000</v>
      </c>
      <c r="C142" s="65"/>
      <c r="D142" s="71" t="n">
        <f aca="false">D143</f>
        <v>419.9</v>
      </c>
      <c r="E142" s="71" t="n">
        <f aca="false">E143</f>
        <v>419.9</v>
      </c>
    </row>
    <row r="143" customFormat="false" ht="15.75" hidden="false" customHeight="true" outlineLevel="0" collapsed="false">
      <c r="A143" s="24" t="s">
        <v>48</v>
      </c>
      <c r="B143" s="109" t="n">
        <v>811242000</v>
      </c>
      <c r="C143" s="65"/>
      <c r="D143" s="71" t="n">
        <f aca="false">D144</f>
        <v>419.9</v>
      </c>
      <c r="E143" s="71" t="n">
        <f aca="false">E144</f>
        <v>419.9</v>
      </c>
    </row>
    <row r="144" customFormat="false" ht="23.25" hidden="false" customHeight="true" outlineLevel="0" collapsed="false">
      <c r="A144" s="22" t="s">
        <v>13</v>
      </c>
      <c r="B144" s="109" t="n">
        <v>811242000</v>
      </c>
      <c r="C144" s="65" t="s">
        <v>15</v>
      </c>
      <c r="D144" s="71" t="n">
        <f aca="false">'Приложение 4'!E67</f>
        <v>419.9</v>
      </c>
      <c r="E144" s="71" t="n">
        <f aca="false">'Приложение 4'!F67</f>
        <v>419.9</v>
      </c>
    </row>
    <row r="145" customFormat="false" ht="48" hidden="false" customHeight="false" outlineLevel="0" collapsed="false">
      <c r="A145" s="201" t="s">
        <v>132</v>
      </c>
      <c r="B145" s="109" t="n">
        <v>812100000</v>
      </c>
      <c r="C145" s="65"/>
      <c r="D145" s="71" t="n">
        <f aca="false">D146</f>
        <v>500</v>
      </c>
      <c r="E145" s="71" t="n">
        <f aca="false">E146</f>
        <v>400</v>
      </c>
    </row>
    <row r="146" customFormat="false" ht="24" hidden="false" customHeight="false" outlineLevel="0" collapsed="false">
      <c r="A146" s="22" t="s">
        <v>13</v>
      </c>
      <c r="B146" s="109" t="n">
        <v>812100000</v>
      </c>
      <c r="C146" s="65" t="s">
        <v>15</v>
      </c>
      <c r="D146" s="71" t="n">
        <f aca="false">'Приложение 4'!E69</f>
        <v>500</v>
      </c>
      <c r="E146" s="71" t="n">
        <f aca="false">'Приложение 4'!F69</f>
        <v>400</v>
      </c>
    </row>
    <row r="147" customFormat="false" ht="25.5" hidden="false" customHeight="true" outlineLevel="0" collapsed="false">
      <c r="A147" s="202" t="s">
        <v>133</v>
      </c>
      <c r="B147" s="107" t="n">
        <v>820000000</v>
      </c>
      <c r="C147" s="69"/>
      <c r="D147" s="70" t="n">
        <f aca="false">D148+D150</f>
        <v>1554</v>
      </c>
      <c r="E147" s="70" t="n">
        <f aca="false">E148+E150</f>
        <v>938.8</v>
      </c>
    </row>
    <row r="148" customFormat="false" ht="24" hidden="false" customHeight="false" outlineLevel="0" collapsed="false">
      <c r="A148" s="203" t="s">
        <v>134</v>
      </c>
      <c r="B148" s="109" t="n">
        <v>821100000</v>
      </c>
      <c r="C148" s="65"/>
      <c r="D148" s="71" t="n">
        <f aca="false">D149</f>
        <v>1454</v>
      </c>
      <c r="E148" s="71" t="n">
        <f aca="false">E149</f>
        <v>838.8</v>
      </c>
    </row>
    <row r="149" customFormat="false" ht="13.5" hidden="false" customHeight="true" outlineLevel="0" collapsed="false">
      <c r="A149" s="22" t="s">
        <v>65</v>
      </c>
      <c r="B149" s="109" t="n">
        <v>821100000</v>
      </c>
      <c r="C149" s="65" t="s">
        <v>105</v>
      </c>
      <c r="D149" s="71" t="n">
        <f aca="false">'Приложение 4'!E72</f>
        <v>1454</v>
      </c>
      <c r="E149" s="71" t="n">
        <f aca="false">'Приложение 4'!F72</f>
        <v>838.8</v>
      </c>
    </row>
    <row r="150" customFormat="false" ht="16.5" hidden="false" customHeight="true" outlineLevel="0" collapsed="false">
      <c r="A150" s="24" t="s">
        <v>135</v>
      </c>
      <c r="B150" s="109" t="n">
        <v>821200000</v>
      </c>
      <c r="C150" s="65"/>
      <c r="D150" s="71" t="n">
        <f aca="false">D151</f>
        <v>100</v>
      </c>
      <c r="E150" s="71" t="n">
        <f aca="false">E151</f>
        <v>100</v>
      </c>
    </row>
    <row r="151" customFormat="false" ht="12.75" hidden="false" customHeight="false" outlineLevel="0" collapsed="false">
      <c r="A151" s="24" t="s">
        <v>48</v>
      </c>
      <c r="B151" s="109" t="n">
        <v>821243000</v>
      </c>
      <c r="C151" s="65"/>
      <c r="D151" s="71" t="n">
        <f aca="false">D152</f>
        <v>100</v>
      </c>
      <c r="E151" s="71" t="n">
        <f aca="false">E152</f>
        <v>100</v>
      </c>
    </row>
    <row r="152" customFormat="false" ht="11.25" hidden="false" customHeight="true" outlineLevel="0" collapsed="false">
      <c r="A152" s="22" t="s">
        <v>65</v>
      </c>
      <c r="B152" s="109" t="n">
        <v>821243000</v>
      </c>
      <c r="C152" s="65" t="s">
        <v>105</v>
      </c>
      <c r="D152" s="71" t="n">
        <f aca="false">'Приложение 4'!E75</f>
        <v>100</v>
      </c>
      <c r="E152" s="71" t="n">
        <f aca="false">'Приложение 4'!F75</f>
        <v>100</v>
      </c>
    </row>
    <row r="153" customFormat="false" ht="24" hidden="false" customHeight="false" outlineLevel="0" collapsed="false">
      <c r="A153" s="199" t="s">
        <v>136</v>
      </c>
      <c r="B153" s="107" t="n">
        <v>830000000</v>
      </c>
      <c r="C153" s="45"/>
      <c r="D153" s="70" t="n">
        <f aca="false">D158+D154+D156</f>
        <v>300</v>
      </c>
      <c r="E153" s="70" t="n">
        <f aca="false">E158+E154+E156</f>
        <v>285</v>
      </c>
    </row>
    <row r="154" customFormat="false" ht="36" hidden="false" customHeight="false" outlineLevel="0" collapsed="false">
      <c r="A154" s="29" t="s">
        <v>137</v>
      </c>
      <c r="B154" s="109" t="n">
        <v>832100000</v>
      </c>
      <c r="C154" s="48"/>
      <c r="D154" s="21" t="n">
        <f aca="false">D155</f>
        <v>55</v>
      </c>
      <c r="E154" s="21" t="n">
        <f aca="false">E155</f>
        <v>50</v>
      </c>
    </row>
    <row r="155" customFormat="false" ht="24" hidden="false" customHeight="false" outlineLevel="0" collapsed="false">
      <c r="A155" s="22" t="s">
        <v>13</v>
      </c>
      <c r="B155" s="109" t="n">
        <v>832100000</v>
      </c>
      <c r="C155" s="48" t="n">
        <v>200</v>
      </c>
      <c r="D155" s="21" t="n">
        <f aca="false">'Приложение 4'!E213</f>
        <v>55</v>
      </c>
      <c r="E155" s="21" t="n">
        <f aca="false">'Приложение 4'!F213</f>
        <v>50</v>
      </c>
    </row>
    <row r="156" customFormat="false" ht="36" hidden="false" customHeight="false" outlineLevel="0" collapsed="false">
      <c r="A156" s="29" t="s">
        <v>138</v>
      </c>
      <c r="B156" s="109" t="n">
        <v>832700000</v>
      </c>
      <c r="C156" s="48"/>
      <c r="D156" s="21" t="n">
        <f aca="false">D157</f>
        <v>45</v>
      </c>
      <c r="E156" s="21" t="n">
        <f aca="false">E157</f>
        <v>35</v>
      </c>
    </row>
    <row r="157" customFormat="false" ht="24" hidden="false" customHeight="false" outlineLevel="0" collapsed="false">
      <c r="A157" s="22" t="s">
        <v>13</v>
      </c>
      <c r="B157" s="109" t="n">
        <v>832700000</v>
      </c>
      <c r="C157" s="48" t="n">
        <v>200</v>
      </c>
      <c r="D157" s="21" t="n">
        <f aca="false">'Приложение 4'!E215</f>
        <v>45</v>
      </c>
      <c r="E157" s="21" t="n">
        <f aca="false">'Приложение 4'!F215</f>
        <v>35</v>
      </c>
    </row>
    <row r="158" customFormat="false" ht="36" hidden="false" customHeight="false" outlineLevel="0" collapsed="false">
      <c r="A158" s="204" t="s">
        <v>139</v>
      </c>
      <c r="B158" s="109" t="n">
        <v>833100000</v>
      </c>
      <c r="C158" s="65"/>
      <c r="D158" s="71" t="n">
        <f aca="false">D159</f>
        <v>200</v>
      </c>
      <c r="E158" s="71" t="n">
        <f aca="false">E159</f>
        <v>200</v>
      </c>
    </row>
    <row r="159" customFormat="false" ht="24" hidden="false" customHeight="false" outlineLevel="0" collapsed="false">
      <c r="A159" s="22" t="s">
        <v>13</v>
      </c>
      <c r="B159" s="109" t="n">
        <v>833100000</v>
      </c>
      <c r="C159" s="65" t="s">
        <v>15</v>
      </c>
      <c r="D159" s="71" t="n">
        <f aca="false">'Приложение 4'!E78</f>
        <v>200</v>
      </c>
      <c r="E159" s="71" t="n">
        <f aca="false">'Приложение 4'!F78</f>
        <v>200</v>
      </c>
    </row>
    <row r="160" customFormat="false" ht="12.75" hidden="false" customHeight="false" outlineLevel="0" collapsed="false">
      <c r="A160" s="205" t="s">
        <v>140</v>
      </c>
      <c r="B160" s="107" t="n">
        <v>9900000000</v>
      </c>
      <c r="C160" s="100"/>
      <c r="D160" s="15" t="n">
        <f aca="false">D161+D163+D165+D167+D169+D171+D173+D176+D179+D181+D184+D187+D189+D191+D194+D196+D198+D202+D204+D206+D210+D212+D214+D216+D218+D220+D222</f>
        <v>84442.72</v>
      </c>
      <c r="E160" s="15" t="n">
        <f aca="false">E161+E163+E165+E167+E169+E171+E173+E176+E179+E181+E184+E187+E189+E191+E194+E196+E198+E202+E204+E206+E210+E212+E214+E216+E218+E220+E222</f>
        <v>76824.2</v>
      </c>
      <c r="F160" s="16"/>
      <c r="G160" s="16"/>
    </row>
    <row r="161" customFormat="false" ht="12.75" hidden="false" customHeight="false" outlineLevel="0" collapsed="false">
      <c r="A161" s="206" t="s">
        <v>141</v>
      </c>
      <c r="B161" s="109" t="n">
        <v>9900009230</v>
      </c>
      <c r="C161" s="65"/>
      <c r="D161" s="71" t="n">
        <f aca="false">D162</f>
        <v>3020</v>
      </c>
      <c r="E161" s="71" t="n">
        <f aca="false">E162</f>
        <v>2000</v>
      </c>
    </row>
    <row r="162" customFormat="false" ht="24" hidden="false" customHeight="false" outlineLevel="0" collapsed="false">
      <c r="A162" s="22" t="s">
        <v>13</v>
      </c>
      <c r="B162" s="109" t="n">
        <v>9900009230</v>
      </c>
      <c r="C162" s="65" t="s">
        <v>15</v>
      </c>
      <c r="D162" s="71" t="n">
        <f aca="false">'Приложение 4'!E81</f>
        <v>3020</v>
      </c>
      <c r="E162" s="71" t="n">
        <f aca="false">'Приложение 4'!F81</f>
        <v>2000</v>
      </c>
    </row>
    <row r="163" customFormat="false" ht="36" hidden="false" customHeight="false" outlineLevel="0" collapsed="false">
      <c r="A163" s="207" t="s">
        <v>142</v>
      </c>
      <c r="B163" s="109" t="n">
        <v>9900010490</v>
      </c>
      <c r="C163" s="65"/>
      <c r="D163" s="71" t="n">
        <f aca="false">D164</f>
        <v>5128</v>
      </c>
      <c r="E163" s="71" t="n">
        <f aca="false">E164</f>
        <v>4128</v>
      </c>
    </row>
    <row r="164" customFormat="false" ht="12" hidden="false" customHeight="true" outlineLevel="0" collapsed="false">
      <c r="A164" s="22" t="s">
        <v>18</v>
      </c>
      <c r="B164" s="109" t="n">
        <v>9900010490</v>
      </c>
      <c r="C164" s="65" t="s">
        <v>143</v>
      </c>
      <c r="D164" s="71" t="n">
        <f aca="false">'Приложение 4'!E83</f>
        <v>5128</v>
      </c>
      <c r="E164" s="71" t="n">
        <f aca="false">'Приложение 4'!F83</f>
        <v>4128</v>
      </c>
    </row>
    <row r="165" customFormat="false" ht="24" hidden="false" customHeight="true" outlineLevel="0" collapsed="false">
      <c r="A165" s="208" t="s">
        <v>144</v>
      </c>
      <c r="B165" s="109" t="n">
        <v>9900010500</v>
      </c>
      <c r="C165" s="65"/>
      <c r="D165" s="71" t="n">
        <f aca="false">D166</f>
        <v>542</v>
      </c>
      <c r="E165" s="71" t="n">
        <f aca="false">E166</f>
        <v>462</v>
      </c>
    </row>
    <row r="166" customFormat="false" ht="26.25" hidden="false" customHeight="true" outlineLevel="0" collapsed="false">
      <c r="A166" s="22" t="s">
        <v>39</v>
      </c>
      <c r="B166" s="109" t="n">
        <v>9900010500</v>
      </c>
      <c r="C166" s="48" t="n">
        <v>600</v>
      </c>
      <c r="D166" s="21" t="n">
        <f aca="false">'Приложение 4'!E154</f>
        <v>542</v>
      </c>
      <c r="E166" s="21" t="n">
        <f aca="false">'Приложение 4'!F154</f>
        <v>462</v>
      </c>
    </row>
    <row r="167" customFormat="false" ht="15" hidden="false" customHeight="true" outlineLevel="0" collapsed="false">
      <c r="A167" s="209" t="s">
        <v>145</v>
      </c>
      <c r="B167" s="109" t="n">
        <v>9900010510</v>
      </c>
      <c r="C167" s="48"/>
      <c r="D167" s="21" t="n">
        <f aca="false">D168</f>
        <v>50</v>
      </c>
      <c r="E167" s="21" t="n">
        <f aca="false">E168</f>
        <v>50</v>
      </c>
    </row>
    <row r="168" s="1" customFormat="true" ht="12.75" hidden="false" customHeight="true" outlineLevel="0" collapsed="false">
      <c r="A168" s="22" t="s">
        <v>18</v>
      </c>
      <c r="B168" s="109" t="n">
        <v>9900010510</v>
      </c>
      <c r="C168" s="48" t="n">
        <v>300</v>
      </c>
      <c r="D168" s="21" t="n">
        <f aca="false">'Приложение 4'!E218</f>
        <v>50</v>
      </c>
      <c r="E168" s="21" t="n">
        <f aca="false">'Приложение 4'!F218</f>
        <v>50</v>
      </c>
    </row>
    <row r="169" s="1" customFormat="true" ht="30" hidden="false" customHeight="true" outlineLevel="0" collapsed="false">
      <c r="A169" s="130" t="s">
        <v>147</v>
      </c>
      <c r="B169" s="109" t="n">
        <v>9900051180</v>
      </c>
      <c r="C169" s="62"/>
      <c r="D169" s="21" t="n">
        <f aca="false">D170</f>
        <v>1649.2</v>
      </c>
      <c r="E169" s="21" t="n">
        <f aca="false">E170</f>
        <v>1649.2</v>
      </c>
    </row>
    <row r="170" customFormat="false" ht="13.5" hidden="false" customHeight="true" outlineLevel="0" collapsed="false">
      <c r="A170" s="22" t="s">
        <v>112</v>
      </c>
      <c r="B170" s="109" t="n">
        <v>9900051180</v>
      </c>
      <c r="C170" s="62" t="s">
        <v>127</v>
      </c>
      <c r="D170" s="21" t="n">
        <f aca="false">'Приложение 4'!E239</f>
        <v>1649.2</v>
      </c>
      <c r="E170" s="21" t="n">
        <f aca="false">'Приложение 4'!F239</f>
        <v>1649.2</v>
      </c>
    </row>
    <row r="171" customFormat="false" ht="32.25" hidden="false" customHeight="true" outlineLevel="0" collapsed="false">
      <c r="A171" s="210" t="s">
        <v>150</v>
      </c>
      <c r="B171" s="109" t="n">
        <v>9900059300</v>
      </c>
      <c r="C171" s="62"/>
      <c r="D171" s="21" t="n">
        <f aca="false">D172</f>
        <v>148</v>
      </c>
      <c r="E171" s="21" t="n">
        <f aca="false">E172</f>
        <v>148</v>
      </c>
    </row>
    <row r="172" customFormat="false" ht="14.25" hidden="false" customHeight="true" outlineLevel="0" collapsed="false">
      <c r="A172" s="22" t="s">
        <v>112</v>
      </c>
      <c r="B172" s="109" t="n">
        <v>9900059300</v>
      </c>
      <c r="C172" s="62" t="s">
        <v>127</v>
      </c>
      <c r="D172" s="21" t="n">
        <f aca="false">'Приложение 4'!E241</f>
        <v>148</v>
      </c>
      <c r="E172" s="21" t="n">
        <f aca="false">'Приложение 4'!F241</f>
        <v>148</v>
      </c>
    </row>
    <row r="173" customFormat="false" ht="86.25" hidden="false" customHeight="true" outlineLevel="0" collapsed="false">
      <c r="A173" s="134" t="s">
        <v>151</v>
      </c>
      <c r="B173" s="109" t="n">
        <v>9900073040</v>
      </c>
      <c r="C173" s="69"/>
      <c r="D173" s="71" t="n">
        <f aca="false">D174+D175</f>
        <v>40.2</v>
      </c>
      <c r="E173" s="71" t="n">
        <f aca="false">E174+E175</f>
        <v>40.2</v>
      </c>
      <c r="F173" s="115"/>
      <c r="G173" s="115"/>
    </row>
    <row r="174" customFormat="false" ht="50.25" hidden="false" customHeight="true" outlineLevel="0" collapsed="false">
      <c r="A174" s="22" t="s">
        <v>64</v>
      </c>
      <c r="B174" s="109" t="n">
        <v>9900073040</v>
      </c>
      <c r="C174" s="65" t="s">
        <v>116</v>
      </c>
      <c r="D174" s="71" t="n">
        <f aca="false">'Приложение 4'!E85</f>
        <v>39.15</v>
      </c>
      <c r="E174" s="71" t="n">
        <f aca="false">'Приложение 4'!F85</f>
        <v>39.15</v>
      </c>
    </row>
    <row r="175" s="136" customFormat="true" ht="25.5" hidden="false" customHeight="true" outlineLevel="0" collapsed="false">
      <c r="A175" s="22" t="s">
        <v>13</v>
      </c>
      <c r="B175" s="109" t="n">
        <v>9900073040</v>
      </c>
      <c r="C175" s="65" t="s">
        <v>15</v>
      </c>
      <c r="D175" s="71" t="n">
        <f aca="false">'Приложение 4'!E86</f>
        <v>1.05</v>
      </c>
      <c r="E175" s="71" t="n">
        <f aca="false">'Приложение 4'!F86</f>
        <v>1.05</v>
      </c>
    </row>
    <row r="176" s="1" customFormat="true" ht="58.5" hidden="false" customHeight="true" outlineLevel="0" collapsed="false">
      <c r="A176" s="137" t="s">
        <v>152</v>
      </c>
      <c r="B176" s="109" t="n">
        <v>9900073050</v>
      </c>
      <c r="C176" s="65"/>
      <c r="D176" s="71" t="n">
        <f aca="false">D177+D178</f>
        <v>11.5</v>
      </c>
      <c r="E176" s="71" t="n">
        <f aca="false">E177+E178</f>
        <v>11.5</v>
      </c>
    </row>
    <row r="177" s="1" customFormat="true" ht="48.75" hidden="false" customHeight="true" outlineLevel="0" collapsed="false">
      <c r="A177" s="22" t="s">
        <v>64</v>
      </c>
      <c r="B177" s="109" t="n">
        <v>9900073050</v>
      </c>
      <c r="C177" s="65" t="s">
        <v>116</v>
      </c>
      <c r="D177" s="71" t="n">
        <f aca="false">'Приложение 4'!E88</f>
        <v>11.2</v>
      </c>
      <c r="E177" s="71" t="n">
        <f aca="false">'Приложение 4'!F88</f>
        <v>11.2</v>
      </c>
    </row>
    <row r="178" s="1" customFormat="true" ht="26.25" hidden="false" customHeight="true" outlineLevel="0" collapsed="false">
      <c r="A178" s="22" t="s">
        <v>13</v>
      </c>
      <c r="B178" s="109" t="n">
        <v>9900073050</v>
      </c>
      <c r="C178" s="65" t="s">
        <v>15</v>
      </c>
      <c r="D178" s="71" t="n">
        <f aca="false">'Приложение 4'!E89</f>
        <v>0.3</v>
      </c>
      <c r="E178" s="71" t="n">
        <f aca="false">'Приложение 4'!F89</f>
        <v>0.3</v>
      </c>
    </row>
    <row r="179" s="1" customFormat="true" ht="35.25" hidden="false" customHeight="true" outlineLevel="0" collapsed="false">
      <c r="A179" s="138" t="s">
        <v>153</v>
      </c>
      <c r="B179" s="109" t="n">
        <v>9900073060</v>
      </c>
      <c r="C179" s="69"/>
      <c r="D179" s="71" t="n">
        <f aca="false">D180</f>
        <v>850</v>
      </c>
      <c r="E179" s="71" t="n">
        <f aca="false">E180</f>
        <v>850</v>
      </c>
    </row>
    <row r="180" customFormat="false" ht="12.75" hidden="false" customHeight="true" outlineLevel="0" collapsed="false">
      <c r="A180" s="22" t="s">
        <v>65</v>
      </c>
      <c r="B180" s="109" t="n">
        <v>9900073060</v>
      </c>
      <c r="C180" s="65" t="s">
        <v>105</v>
      </c>
      <c r="D180" s="71" t="n">
        <f aca="false">'Приложение 4'!E91</f>
        <v>850</v>
      </c>
      <c r="E180" s="71" t="n">
        <f aca="false">'Приложение 4'!F91</f>
        <v>850</v>
      </c>
    </row>
    <row r="181" customFormat="false" ht="48" hidden="false" customHeight="true" outlineLevel="0" collapsed="false">
      <c r="A181" s="139" t="s">
        <v>154</v>
      </c>
      <c r="B181" s="109" t="n">
        <v>9900073070</v>
      </c>
      <c r="C181" s="69"/>
      <c r="D181" s="71" t="n">
        <f aca="false">D182+D183</f>
        <v>58.93</v>
      </c>
      <c r="E181" s="71" t="n">
        <f aca="false">E182+E183</f>
        <v>58.93</v>
      </c>
    </row>
    <row r="182" customFormat="false" ht="51.75" hidden="false" customHeight="true" outlineLevel="0" collapsed="false">
      <c r="A182" s="22" t="s">
        <v>64</v>
      </c>
      <c r="B182" s="109" t="n">
        <v>9900073070</v>
      </c>
      <c r="C182" s="65" t="s">
        <v>116</v>
      </c>
      <c r="D182" s="71" t="n">
        <f aca="false">'Приложение 4'!E93</f>
        <v>55.93</v>
      </c>
      <c r="E182" s="71" t="n">
        <f aca="false">'Приложение 4'!F93</f>
        <v>55.93</v>
      </c>
    </row>
    <row r="183" customFormat="false" ht="27" hidden="false" customHeight="true" outlineLevel="0" collapsed="false">
      <c r="A183" s="22" t="s">
        <v>13</v>
      </c>
      <c r="B183" s="109" t="n">
        <v>9900073070</v>
      </c>
      <c r="C183" s="65" t="s">
        <v>15</v>
      </c>
      <c r="D183" s="71" t="n">
        <f aca="false">'Приложение 4'!E94</f>
        <v>3</v>
      </c>
      <c r="E183" s="71" t="n">
        <f aca="false">'Приложение 4'!F94</f>
        <v>3</v>
      </c>
    </row>
    <row r="184" customFormat="false" ht="109.5" hidden="false" customHeight="true" outlineLevel="0" collapsed="false">
      <c r="A184" s="140" t="s">
        <v>155</v>
      </c>
      <c r="B184" s="109" t="n">
        <v>9900073080</v>
      </c>
      <c r="C184" s="69"/>
      <c r="D184" s="71" t="n">
        <f aca="false">D185+D186</f>
        <v>286.16</v>
      </c>
      <c r="E184" s="71" t="n">
        <f aca="false">E185+E186</f>
        <v>286.16</v>
      </c>
    </row>
    <row r="185" customFormat="false" ht="48" hidden="false" customHeight="true" outlineLevel="0" collapsed="false">
      <c r="A185" s="22" t="s">
        <v>64</v>
      </c>
      <c r="B185" s="109" t="n">
        <v>9900073080</v>
      </c>
      <c r="C185" s="65" t="s">
        <v>116</v>
      </c>
      <c r="D185" s="71" t="n">
        <f aca="false">'Приложение 4'!E96</f>
        <v>279.66</v>
      </c>
      <c r="E185" s="71" t="n">
        <f aca="false">'Приложение 4'!F96</f>
        <v>279.66</v>
      </c>
    </row>
    <row r="186" customFormat="false" ht="24.75" hidden="false" customHeight="true" outlineLevel="0" collapsed="false">
      <c r="A186" s="22" t="s">
        <v>13</v>
      </c>
      <c r="B186" s="109" t="n">
        <v>9900073080</v>
      </c>
      <c r="C186" s="65" t="s">
        <v>15</v>
      </c>
      <c r="D186" s="71" t="n">
        <f aca="false">'Приложение 4'!E97</f>
        <v>6.5</v>
      </c>
      <c r="E186" s="71" t="n">
        <f aca="false">'Приложение 4'!F97</f>
        <v>6.5</v>
      </c>
    </row>
    <row r="187" customFormat="false" ht="26.25" hidden="false" customHeight="true" outlineLevel="0" collapsed="false">
      <c r="A187" s="211" t="s">
        <v>156</v>
      </c>
      <c r="B187" s="109" t="n">
        <v>9900073090</v>
      </c>
      <c r="C187" s="62"/>
      <c r="D187" s="21" t="n">
        <f aca="false">D188</f>
        <v>4.5</v>
      </c>
      <c r="E187" s="21" t="n">
        <f aca="false">E188</f>
        <v>4.5</v>
      </c>
    </row>
    <row r="188" customFormat="false" ht="24.75" hidden="false" customHeight="true" outlineLevel="0" collapsed="false">
      <c r="A188" s="22" t="s">
        <v>13</v>
      </c>
      <c r="B188" s="109" t="n">
        <v>9900073090</v>
      </c>
      <c r="C188" s="62" t="s">
        <v>15</v>
      </c>
      <c r="D188" s="21" t="n">
        <f aca="false">'Приложение 4'!E243</f>
        <v>4.5</v>
      </c>
      <c r="E188" s="21" t="n">
        <f aca="false">'Приложение 4'!F243</f>
        <v>4.5</v>
      </c>
    </row>
    <row r="189" customFormat="false" ht="120" hidden="false" customHeight="true" outlineLevel="0" collapsed="false">
      <c r="A189" s="212" t="s">
        <v>157</v>
      </c>
      <c r="B189" s="109" t="n">
        <v>9900073100</v>
      </c>
      <c r="C189" s="62"/>
      <c r="D189" s="21" t="n">
        <f aca="false">D190</f>
        <v>4.5</v>
      </c>
      <c r="E189" s="21" t="n">
        <f aca="false">E190</f>
        <v>4.5</v>
      </c>
    </row>
    <row r="190" customFormat="false" ht="24.75" hidden="false" customHeight="true" outlineLevel="0" collapsed="false">
      <c r="A190" s="22" t="s">
        <v>13</v>
      </c>
      <c r="B190" s="109" t="n">
        <v>9900073100</v>
      </c>
      <c r="C190" s="62" t="s">
        <v>15</v>
      </c>
      <c r="D190" s="21" t="n">
        <f aca="false">'Приложение 4'!E245</f>
        <v>4.5</v>
      </c>
      <c r="E190" s="21" t="n">
        <f aca="false">'Приложение 4'!F245</f>
        <v>4.5</v>
      </c>
    </row>
    <row r="191" customFormat="false" ht="24.75" hidden="false" customHeight="true" outlineLevel="0" collapsed="false">
      <c r="A191" s="143" t="s">
        <v>158</v>
      </c>
      <c r="B191" s="109" t="n">
        <v>9900073120</v>
      </c>
      <c r="C191" s="69"/>
      <c r="D191" s="71" t="n">
        <f aca="false">D192+D193</f>
        <v>58.93</v>
      </c>
      <c r="E191" s="71" t="n">
        <f aca="false">E192+E193</f>
        <v>58.93</v>
      </c>
    </row>
    <row r="192" customFormat="false" ht="49.5" hidden="false" customHeight="true" outlineLevel="0" collapsed="false">
      <c r="A192" s="22" t="s">
        <v>64</v>
      </c>
      <c r="B192" s="109" t="n">
        <v>9900073120</v>
      </c>
      <c r="C192" s="65" t="s">
        <v>116</v>
      </c>
      <c r="D192" s="71" t="n">
        <f aca="false">'Приложение 4'!E99</f>
        <v>55.93</v>
      </c>
      <c r="E192" s="71" t="n">
        <f aca="false">'Приложение 4'!F99</f>
        <v>55.93</v>
      </c>
    </row>
    <row r="193" customFormat="false" ht="27.75" hidden="false" customHeight="true" outlineLevel="0" collapsed="false">
      <c r="A193" s="22" t="s">
        <v>13</v>
      </c>
      <c r="B193" s="109" t="n">
        <v>9900073120</v>
      </c>
      <c r="C193" s="65" t="s">
        <v>15</v>
      </c>
      <c r="D193" s="71" t="n">
        <f aca="false">'Приложение 4'!E100</f>
        <v>3</v>
      </c>
      <c r="E193" s="71" t="n">
        <f aca="false">'Приложение 4'!F100</f>
        <v>3</v>
      </c>
    </row>
    <row r="194" customFormat="false" ht="96" hidden="false" customHeight="false" outlineLevel="0" collapsed="false">
      <c r="A194" s="213" t="s">
        <v>159</v>
      </c>
      <c r="B194" s="109" t="n">
        <v>9900073150</v>
      </c>
      <c r="C194" s="62"/>
      <c r="D194" s="21" t="n">
        <f aca="false">D195</f>
        <v>141.86</v>
      </c>
      <c r="E194" s="21" t="n">
        <f aca="false">E195</f>
        <v>141.86</v>
      </c>
    </row>
    <row r="195" customFormat="false" ht="12.75" hidden="false" customHeight="false" outlineLevel="0" collapsed="false">
      <c r="A195" s="22" t="s">
        <v>112</v>
      </c>
      <c r="B195" s="109" t="n">
        <v>9900073150</v>
      </c>
      <c r="C195" s="62" t="s">
        <v>127</v>
      </c>
      <c r="D195" s="21" t="n">
        <f aca="false">'Приложение 4'!E247</f>
        <v>141.86</v>
      </c>
      <c r="E195" s="21" t="n">
        <f aca="false">'Приложение 4'!F247</f>
        <v>141.86</v>
      </c>
    </row>
    <row r="196" customFormat="false" ht="48" hidden="false" customHeight="false" outlineLevel="0" collapsed="false">
      <c r="A196" s="214" t="s">
        <v>160</v>
      </c>
      <c r="B196" s="109" t="n">
        <v>9900073160</v>
      </c>
      <c r="C196" s="69"/>
      <c r="D196" s="71" t="n">
        <f aca="false">D197</f>
        <v>5</v>
      </c>
      <c r="E196" s="71" t="n">
        <f aca="false">E197</f>
        <v>5</v>
      </c>
    </row>
    <row r="197" customFormat="false" ht="24" hidden="false" customHeight="false" outlineLevel="0" collapsed="false">
      <c r="A197" s="22" t="s">
        <v>13</v>
      </c>
      <c r="B197" s="109" t="n">
        <v>9900073160</v>
      </c>
      <c r="C197" s="62" t="s">
        <v>15</v>
      </c>
      <c r="D197" s="21" t="n">
        <f aca="false">'Приложение 4'!E249</f>
        <v>5</v>
      </c>
      <c r="E197" s="21" t="n">
        <f aca="false">'Приложение 4'!F249</f>
        <v>5</v>
      </c>
    </row>
    <row r="198" customFormat="false" ht="72" hidden="false" customHeight="false" outlineLevel="0" collapsed="false">
      <c r="A198" s="215" t="s">
        <v>161</v>
      </c>
      <c r="B198" s="109" t="n">
        <v>9900073170</v>
      </c>
      <c r="C198" s="69"/>
      <c r="D198" s="71" t="n">
        <f aca="false">D199+D200+D201</f>
        <v>78.02</v>
      </c>
      <c r="E198" s="71" t="n">
        <f aca="false">E199+E200+E201</f>
        <v>78.02</v>
      </c>
    </row>
    <row r="199" customFormat="false" ht="48" hidden="false" customHeight="false" outlineLevel="0" collapsed="false">
      <c r="A199" s="22" t="s">
        <v>64</v>
      </c>
      <c r="B199" s="109" t="n">
        <v>9900073170</v>
      </c>
      <c r="C199" s="65" t="s">
        <v>116</v>
      </c>
      <c r="D199" s="71" t="n">
        <f aca="false">'Приложение 4'!E102</f>
        <v>5.59</v>
      </c>
      <c r="E199" s="71" t="n">
        <f aca="false">'Приложение 4'!F102</f>
        <v>5.59</v>
      </c>
    </row>
    <row r="200" customFormat="false" ht="24" hidden="false" customHeight="false" outlineLevel="0" collapsed="false">
      <c r="A200" s="22" t="s">
        <v>13</v>
      </c>
      <c r="B200" s="109" t="n">
        <v>9900073170</v>
      </c>
      <c r="C200" s="65" t="s">
        <v>15</v>
      </c>
      <c r="D200" s="71" t="n">
        <f aca="false">'Приложение 4'!E103</f>
        <v>1.5</v>
      </c>
      <c r="E200" s="71" t="n">
        <f aca="false">'Приложение 4'!F103</f>
        <v>1.5</v>
      </c>
    </row>
    <row r="201" customFormat="false" ht="16.5" hidden="false" customHeight="true" outlineLevel="0" collapsed="false">
      <c r="A201" s="22" t="s">
        <v>112</v>
      </c>
      <c r="B201" s="109" t="n">
        <v>9900073170</v>
      </c>
      <c r="C201" s="65" t="s">
        <v>127</v>
      </c>
      <c r="D201" s="71" t="n">
        <f aca="false">'Приложение 4'!E104</f>
        <v>70.93</v>
      </c>
      <c r="E201" s="71" t="n">
        <f aca="false">'Приложение 4'!F104</f>
        <v>70.93</v>
      </c>
    </row>
    <row r="202" customFormat="false" ht="96" hidden="false" customHeight="false" outlineLevel="0" collapsed="false">
      <c r="A202" s="216" t="s">
        <v>162</v>
      </c>
      <c r="B202" s="109" t="n">
        <v>9900073180</v>
      </c>
      <c r="C202" s="69"/>
      <c r="D202" s="71" t="n">
        <f aca="false">D203</f>
        <v>5</v>
      </c>
      <c r="E202" s="71" t="n">
        <f aca="false">E203</f>
        <v>5</v>
      </c>
    </row>
    <row r="203" customFormat="false" ht="24" hidden="false" customHeight="false" outlineLevel="0" collapsed="false">
      <c r="A203" s="22" t="s">
        <v>13</v>
      </c>
      <c r="B203" s="109" t="n">
        <v>9900073180</v>
      </c>
      <c r="C203" s="65" t="s">
        <v>15</v>
      </c>
      <c r="D203" s="71" t="n">
        <f aca="false">'Приложение 4'!E106</f>
        <v>5</v>
      </c>
      <c r="E203" s="71" t="n">
        <f aca="false">'Приложение 4'!F106</f>
        <v>5</v>
      </c>
    </row>
    <row r="204" customFormat="false" ht="72" hidden="false" customHeight="false" outlineLevel="0" collapsed="false">
      <c r="A204" s="148" t="s">
        <v>163</v>
      </c>
      <c r="B204" s="109" t="n">
        <v>9900073190</v>
      </c>
      <c r="C204" s="48"/>
      <c r="D204" s="21" t="n">
        <f aca="false">D205</f>
        <v>19004</v>
      </c>
      <c r="E204" s="21" t="n">
        <f aca="false">E205</f>
        <v>19764</v>
      </c>
    </row>
    <row r="205" customFormat="false" ht="15" hidden="false" customHeight="true" outlineLevel="0" collapsed="false">
      <c r="A205" s="22" t="s">
        <v>18</v>
      </c>
      <c r="B205" s="109" t="n">
        <v>9900073190</v>
      </c>
      <c r="C205" s="65" t="s">
        <v>143</v>
      </c>
      <c r="D205" s="71" t="n">
        <f aca="false">'Приложение 4'!E156+'Приложение 4'!E220</f>
        <v>19004</v>
      </c>
      <c r="E205" s="71" t="n">
        <f aca="false">'Приложение 4'!F156+'Приложение 4'!F220</f>
        <v>19764</v>
      </c>
    </row>
    <row r="206" customFormat="false" ht="27" hidden="false" customHeight="true" outlineLevel="0" collapsed="false">
      <c r="A206" s="217" t="s">
        <v>63</v>
      </c>
      <c r="B206" s="109" t="n">
        <v>9900082040</v>
      </c>
      <c r="C206" s="69"/>
      <c r="D206" s="71" t="n">
        <f aca="false">D207+D208+D209</f>
        <v>36503</v>
      </c>
      <c r="E206" s="71" t="n">
        <f aca="false">E207+E208+E209</f>
        <v>28969.54</v>
      </c>
    </row>
    <row r="207" customFormat="false" ht="49.5" hidden="false" customHeight="true" outlineLevel="0" collapsed="false">
      <c r="A207" s="22" t="s">
        <v>64</v>
      </c>
      <c r="B207" s="109" t="n">
        <v>9900082040</v>
      </c>
      <c r="C207" s="65" t="s">
        <v>116</v>
      </c>
      <c r="D207" s="71" t="n">
        <f aca="false">'Приложение 4'!E108+'Приложение 4'!E121</f>
        <v>33346.43</v>
      </c>
      <c r="E207" s="71" t="n">
        <f aca="false">'Приложение 4'!F108+'Приложение 4'!F121</f>
        <v>26596.5</v>
      </c>
    </row>
    <row r="208" customFormat="false" ht="24" hidden="false" customHeight="false" outlineLevel="0" collapsed="false">
      <c r="A208" s="22" t="s">
        <v>13</v>
      </c>
      <c r="B208" s="109" t="n">
        <v>9900082040</v>
      </c>
      <c r="C208" s="65" t="s">
        <v>15</v>
      </c>
      <c r="D208" s="71" t="n">
        <f aca="false">'Приложение 4'!E16+'Приложение 4'!E109+'Приложение 4'!E122</f>
        <v>3156.07</v>
      </c>
      <c r="E208" s="71" t="n">
        <f aca="false">'Приложение 4'!F16+'Приложение 4'!F109+'Приложение 4'!F122</f>
        <v>2372.54</v>
      </c>
    </row>
    <row r="209" customFormat="false" ht="12.75" hidden="false" customHeight="true" outlineLevel="0" collapsed="false">
      <c r="A209" s="22" t="s">
        <v>65</v>
      </c>
      <c r="B209" s="109" t="n">
        <v>9900082040</v>
      </c>
      <c r="C209" s="65" t="s">
        <v>105</v>
      </c>
      <c r="D209" s="71" t="n">
        <f aca="false">'Приложение 4'!E110</f>
        <v>0.5</v>
      </c>
      <c r="E209" s="71" t="n">
        <f aca="false">'Приложение 4'!F110</f>
        <v>0.5</v>
      </c>
    </row>
    <row r="210" customFormat="false" ht="24" hidden="false" customHeight="false" outlineLevel="0" collapsed="false">
      <c r="A210" s="154" t="s">
        <v>164</v>
      </c>
      <c r="B210" s="109" t="n">
        <v>9900082050</v>
      </c>
      <c r="C210" s="65"/>
      <c r="D210" s="71" t="n">
        <f aca="false">D211</f>
        <v>1111.58</v>
      </c>
      <c r="E210" s="71" t="n">
        <f aca="false">E211</f>
        <v>1111.58</v>
      </c>
    </row>
    <row r="211" customFormat="false" ht="48" hidden="false" customHeight="false" outlineLevel="0" collapsed="false">
      <c r="A211" s="22" t="s">
        <v>64</v>
      </c>
      <c r="B211" s="109" t="n">
        <v>9900082050</v>
      </c>
      <c r="C211" s="65" t="s">
        <v>116</v>
      </c>
      <c r="D211" s="71" t="n">
        <f aca="false">'Приложение 4'!E124</f>
        <v>1111.58</v>
      </c>
      <c r="E211" s="71" t="n">
        <f aca="false">'Приложение 4'!F124</f>
        <v>1111.58</v>
      </c>
    </row>
    <row r="212" customFormat="false" ht="24" hidden="false" customHeight="false" outlineLevel="0" collapsed="false">
      <c r="A212" s="217" t="s">
        <v>165</v>
      </c>
      <c r="B212" s="109" t="n">
        <v>9900082080</v>
      </c>
      <c r="C212" s="65"/>
      <c r="D212" s="71" t="n">
        <f aca="false">D213</f>
        <v>3026.28</v>
      </c>
      <c r="E212" s="71" t="n">
        <f aca="false">E213</f>
        <v>3026.28</v>
      </c>
    </row>
    <row r="213" customFormat="false" ht="48" hidden="false" customHeight="false" outlineLevel="0" collapsed="false">
      <c r="A213" s="22" t="s">
        <v>64</v>
      </c>
      <c r="B213" s="109" t="n">
        <v>9900082080</v>
      </c>
      <c r="C213" s="65" t="s">
        <v>116</v>
      </c>
      <c r="D213" s="71" t="n">
        <f aca="false">'Приложение 4'!E112</f>
        <v>3026.28</v>
      </c>
      <c r="E213" s="71" t="n">
        <f aca="false">'Приложение 4'!F112</f>
        <v>3026.28</v>
      </c>
    </row>
    <row r="214" customFormat="false" ht="24" hidden="false" customHeight="false" outlineLevel="0" collapsed="false">
      <c r="A214" s="218" t="s">
        <v>166</v>
      </c>
      <c r="B214" s="109" t="n">
        <v>9900092730</v>
      </c>
      <c r="C214" s="153"/>
      <c r="D214" s="71" t="n">
        <f aca="false">D215</f>
        <v>50</v>
      </c>
      <c r="E214" s="71" t="n">
        <f aca="false">E215</f>
        <v>50</v>
      </c>
    </row>
    <row r="215" customFormat="false" ht="12.75" hidden="false" customHeight="false" outlineLevel="0" collapsed="false">
      <c r="A215" s="22" t="s">
        <v>65</v>
      </c>
      <c r="B215" s="109" t="n">
        <v>9900092730</v>
      </c>
      <c r="C215" s="154" t="n">
        <v>800</v>
      </c>
      <c r="D215" s="21" t="n">
        <f aca="false">'Приложение 4'!E251</f>
        <v>50</v>
      </c>
      <c r="E215" s="21" t="n">
        <f aca="false">'Приложение 4'!F251</f>
        <v>50</v>
      </c>
    </row>
    <row r="216" customFormat="false" ht="40.5" hidden="false" customHeight="true" outlineLevel="0" collapsed="false">
      <c r="A216" s="219" t="s">
        <v>167</v>
      </c>
      <c r="B216" s="109" t="n">
        <v>9900092740</v>
      </c>
      <c r="C216" s="65"/>
      <c r="D216" s="71" t="n">
        <f aca="false">D217</f>
        <v>50</v>
      </c>
      <c r="E216" s="71" t="n">
        <f aca="false">E217</f>
        <v>50</v>
      </c>
    </row>
    <row r="217" customFormat="false" ht="14.25" hidden="false" customHeight="true" outlineLevel="0" collapsed="false">
      <c r="A217" s="22" t="s">
        <v>65</v>
      </c>
      <c r="B217" s="109" t="n">
        <v>9900092740</v>
      </c>
      <c r="C217" s="65" t="s">
        <v>105</v>
      </c>
      <c r="D217" s="21" t="n">
        <f aca="false">'Приложение 4'!E253</f>
        <v>50</v>
      </c>
      <c r="E217" s="21" t="n">
        <f aca="false">'Приложение 4'!F253</f>
        <v>50</v>
      </c>
    </row>
    <row r="218" customFormat="false" ht="22.5" hidden="false" customHeight="true" outlineLevel="0" collapsed="false">
      <c r="A218" s="220" t="s">
        <v>168</v>
      </c>
      <c r="B218" s="109" t="n">
        <v>9900093010</v>
      </c>
      <c r="C218" s="69"/>
      <c r="D218" s="71" t="n">
        <f aca="false">D219</f>
        <v>1101.86</v>
      </c>
      <c r="E218" s="71" t="n">
        <f aca="false">E219</f>
        <v>1101</v>
      </c>
    </row>
    <row r="219" customFormat="false" ht="25.5" hidden="false" customHeight="true" outlineLevel="0" collapsed="false">
      <c r="A219" s="22" t="s">
        <v>39</v>
      </c>
      <c r="B219" s="109" t="n">
        <v>9900093010</v>
      </c>
      <c r="C219" s="65" t="s">
        <v>49</v>
      </c>
      <c r="D219" s="71" t="n">
        <f aca="false">'Приложение 4'!E114</f>
        <v>1101.86</v>
      </c>
      <c r="E219" s="71" t="n">
        <f aca="false">'Приложение 4'!F114</f>
        <v>1101</v>
      </c>
    </row>
    <row r="220" customFormat="false" ht="24" hidden="false" customHeight="false" outlineLevel="0" collapsed="false">
      <c r="A220" s="220" t="s">
        <v>169</v>
      </c>
      <c r="B220" s="109" t="n">
        <v>9900093020</v>
      </c>
      <c r="C220" s="65"/>
      <c r="D220" s="71" t="n">
        <f aca="false">D221</f>
        <v>4184.2</v>
      </c>
      <c r="E220" s="71" t="n">
        <f aca="false">E221</f>
        <v>0</v>
      </c>
    </row>
    <row r="221" customFormat="false" ht="21.75" hidden="false" customHeight="true" outlineLevel="0" collapsed="false">
      <c r="A221" s="22" t="s">
        <v>39</v>
      </c>
      <c r="B221" s="109" t="n">
        <v>9900093020</v>
      </c>
      <c r="C221" s="65" t="s">
        <v>49</v>
      </c>
      <c r="D221" s="71" t="n">
        <f aca="false">'Приложение 4'!E116</f>
        <v>4184.2</v>
      </c>
      <c r="E221" s="71" t="n">
        <f aca="false">'Приложение 4'!F116</f>
        <v>0</v>
      </c>
    </row>
    <row r="222" customFormat="false" ht="13.5" hidden="false" customHeight="true" outlineLevel="0" collapsed="false">
      <c r="A222" s="221" t="s">
        <v>175</v>
      </c>
      <c r="B222" s="19" t="n">
        <v>9900099990</v>
      </c>
      <c r="C222" s="65"/>
      <c r="D222" s="71" t="n">
        <f aca="false">D223</f>
        <v>7330</v>
      </c>
      <c r="E222" s="71" t="n">
        <f aca="false">E223</f>
        <v>12770</v>
      </c>
    </row>
    <row r="223" customFormat="false" ht="13.5" hidden="false" customHeight="true" outlineLevel="0" collapsed="false">
      <c r="A223" s="50" t="s">
        <v>65</v>
      </c>
      <c r="B223" s="19" t="n">
        <v>9900099990</v>
      </c>
      <c r="C223" s="65" t="s">
        <v>105</v>
      </c>
      <c r="D223" s="71" t="n">
        <f aca="false">'Приложение 4'!E255</f>
        <v>7330</v>
      </c>
      <c r="E223" s="71" t="n">
        <f aca="false">'Приложение 4'!F255</f>
        <v>12770</v>
      </c>
    </row>
    <row r="224" customFormat="false" ht="12.75" hidden="false" customHeight="true" outlineLevel="0" collapsed="false">
      <c r="A224" s="158" t="s">
        <v>170</v>
      </c>
      <c r="B224" s="158"/>
      <c r="C224" s="158"/>
      <c r="D224" s="159" t="n">
        <f aca="false">D160+D137+D130+D111+D103+D88+D68+D35+D11</f>
        <v>761916</v>
      </c>
      <c r="E224" s="159" t="n">
        <f aca="false">E160+E137+E130+E111+E103+E88+E68+E35+E11</f>
        <v>706416</v>
      </c>
      <c r="F224" s="16"/>
      <c r="G224" s="16"/>
    </row>
    <row r="226" customFormat="false" ht="12.75" hidden="false" customHeight="false" outlineLevel="0" collapsed="false">
      <c r="D226" s="115"/>
      <c r="E226" s="115"/>
    </row>
    <row r="227" customFormat="false" ht="12.75" hidden="false" customHeight="false" outlineLevel="0" collapsed="false">
      <c r="D227" s="115"/>
    </row>
  </sheetData>
  <autoFilter ref="A9:D224"/>
  <mergeCells count="11">
    <mergeCell ref="A1:E1"/>
    <mergeCell ref="A2:E2"/>
    <mergeCell ref="A3:E3"/>
    <mergeCell ref="A4:E4"/>
    <mergeCell ref="B5:E5"/>
    <mergeCell ref="A7:E7"/>
    <mergeCell ref="A9:A10"/>
    <mergeCell ref="B9:B10"/>
    <mergeCell ref="C9:C10"/>
    <mergeCell ref="D9:E9"/>
    <mergeCell ref="A224:C224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14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" s="376" customFormat="true" ht="11.25" hidden="false" customHeight="true" outlineLevel="0" collapsed="false">
      <c r="A1" s="412" t="s">
        <v>467</v>
      </c>
      <c r="B1" s="412"/>
      <c r="C1" s="412"/>
    </row>
    <row r="2" s="376" customFormat="true" ht="11.25" hidden="false" customHeight="true" outlineLevel="0" collapsed="false">
      <c r="A2" s="412" t="s">
        <v>475</v>
      </c>
      <c r="B2" s="412"/>
      <c r="C2" s="412"/>
    </row>
    <row r="3" s="376" customFormat="true" ht="11.25" hidden="false" customHeight="true" outlineLevel="0" collapsed="false">
      <c r="A3" s="414"/>
      <c r="B3" s="414"/>
    </row>
    <row r="4" s="376" customFormat="true" ht="89.25" hidden="false" customHeight="true" outlineLevel="0" collapsed="false">
      <c r="A4" s="426" t="s">
        <v>481</v>
      </c>
      <c r="B4" s="426"/>
      <c r="C4" s="426"/>
    </row>
    <row r="5" s="376" customFormat="true" ht="15" hidden="false" customHeight="false" outlineLevel="0" collapsed="false">
      <c r="A5" s="464"/>
    </row>
    <row r="6" s="435" customFormat="true" ht="12" hidden="false" customHeight="false" outlineLevel="0" collapsed="false">
      <c r="A6" s="438"/>
      <c r="B6" s="438"/>
    </row>
    <row r="7" s="440" customFormat="true" ht="18" hidden="false" customHeight="true" outlineLevel="0" collapsed="false">
      <c r="A7" s="441" t="s">
        <v>432</v>
      </c>
      <c r="B7" s="441" t="s">
        <v>8</v>
      </c>
      <c r="C7" s="441"/>
    </row>
    <row r="8" s="440" customFormat="true" ht="18" hidden="false" customHeight="true" outlineLevel="0" collapsed="false">
      <c r="A8" s="441"/>
      <c r="B8" s="442" t="s">
        <v>173</v>
      </c>
      <c r="C8" s="472" t="s">
        <v>174</v>
      </c>
    </row>
    <row r="9" s="440" customFormat="true" ht="15.75" hidden="false" customHeight="true" outlineLevel="0" collapsed="false">
      <c r="A9" s="443" t="s">
        <v>436</v>
      </c>
      <c r="B9" s="454" t="n">
        <v>7.1</v>
      </c>
      <c r="C9" s="454" t="n">
        <v>7.1</v>
      </c>
    </row>
    <row r="10" s="440" customFormat="true" ht="15.75" hidden="false" customHeight="true" outlineLevel="0" collapsed="false">
      <c r="A10" s="443" t="s">
        <v>437</v>
      </c>
      <c r="B10" s="454" t="n">
        <v>7.1</v>
      </c>
      <c r="C10" s="454" t="n">
        <v>7.1</v>
      </c>
    </row>
    <row r="11" customFormat="false" ht="14.25" hidden="false" customHeight="false" outlineLevel="0" collapsed="false">
      <c r="A11" s="443" t="s">
        <v>438</v>
      </c>
      <c r="B11" s="454" t="n">
        <v>7.1</v>
      </c>
      <c r="C11" s="454" t="n">
        <v>7.1</v>
      </c>
    </row>
    <row r="12" customFormat="false" ht="14.25" hidden="false" customHeight="false" outlineLevel="0" collapsed="false">
      <c r="A12" s="443" t="s">
        <v>439</v>
      </c>
      <c r="B12" s="454" t="n">
        <v>7.09</v>
      </c>
      <c r="C12" s="454" t="n">
        <v>7.09</v>
      </c>
    </row>
    <row r="13" customFormat="false" ht="14.25" hidden="false" customHeight="false" outlineLevel="0" collapsed="false">
      <c r="A13" s="443" t="s">
        <v>440</v>
      </c>
      <c r="B13" s="454" t="n">
        <v>7.09</v>
      </c>
      <c r="C13" s="454" t="n">
        <v>7.09</v>
      </c>
    </row>
    <row r="14" customFormat="false" ht="14.25" hidden="false" customHeight="false" outlineLevel="0" collapsed="false">
      <c r="A14" s="443" t="s">
        <v>441</v>
      </c>
      <c r="B14" s="454" t="n">
        <v>7.09</v>
      </c>
      <c r="C14" s="454" t="n">
        <v>7.09</v>
      </c>
    </row>
    <row r="15" customFormat="false" ht="14.25" hidden="false" customHeight="false" outlineLevel="0" collapsed="false">
      <c r="A15" s="443" t="s">
        <v>442</v>
      </c>
      <c r="B15" s="454" t="n">
        <v>7.09</v>
      </c>
      <c r="C15" s="454" t="n">
        <v>7.09</v>
      </c>
    </row>
    <row r="16" customFormat="false" ht="14.25" hidden="false" customHeight="false" outlineLevel="0" collapsed="false">
      <c r="A16" s="443" t="s">
        <v>443</v>
      </c>
      <c r="B16" s="454" t="n">
        <v>7.09</v>
      </c>
      <c r="C16" s="454" t="n">
        <v>7.09</v>
      </c>
    </row>
    <row r="17" customFormat="false" ht="14.25" hidden="false" customHeight="false" outlineLevel="0" collapsed="false">
      <c r="A17" s="443" t="s">
        <v>445</v>
      </c>
      <c r="B17" s="454" t="n">
        <v>7.09</v>
      </c>
      <c r="C17" s="454" t="n">
        <v>7.09</v>
      </c>
    </row>
    <row r="18" customFormat="false" ht="14.25" hidden="false" customHeight="false" outlineLevel="0" collapsed="false">
      <c r="A18" s="443" t="s">
        <v>444</v>
      </c>
      <c r="B18" s="454" t="n">
        <v>7.09</v>
      </c>
      <c r="C18" s="454" t="n">
        <v>7.09</v>
      </c>
    </row>
    <row r="19" customFormat="false" ht="15" hidden="false" customHeight="false" outlineLevel="0" collapsed="false">
      <c r="A19" s="447" t="s">
        <v>446</v>
      </c>
      <c r="B19" s="465" t="n">
        <f aca="false">SUM(B9:B18)</f>
        <v>70.93</v>
      </c>
      <c r="C19" s="465" t="n">
        <f aca="false">SUM(C9:C18)</f>
        <v>70.93</v>
      </c>
    </row>
  </sheetData>
  <mergeCells count="5">
    <mergeCell ref="A1:C1"/>
    <mergeCell ref="A2:C2"/>
    <mergeCell ref="A4:C4"/>
    <mergeCell ref="A6:B6"/>
    <mergeCell ref="B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85"/>
    <col collapsed="false" customWidth="true" hidden="false" outlineLevel="0" max="3" min="3" style="0" width="18.56"/>
  </cols>
  <sheetData>
    <row r="1" s="435" customFormat="true" ht="12.75" hidden="false" customHeight="true" outlineLevel="0" collapsed="false">
      <c r="A1" s="412" t="s">
        <v>482</v>
      </c>
      <c r="B1" s="412"/>
      <c r="C1" s="412"/>
    </row>
    <row r="2" s="435" customFormat="true" ht="12.75" hidden="false" customHeight="true" outlineLevel="0" collapsed="false">
      <c r="A2" s="449" t="s">
        <v>483</v>
      </c>
      <c r="B2" s="449"/>
      <c r="C2" s="449"/>
    </row>
    <row r="3" s="435" customFormat="true" ht="12.75" hidden="false" customHeight="true" outlineLevel="0" collapsed="false">
      <c r="A3" s="449" t="s">
        <v>195</v>
      </c>
      <c r="B3" s="449"/>
      <c r="C3" s="449"/>
    </row>
    <row r="4" s="435" customFormat="true" ht="12.75" hidden="false" customHeight="true" outlineLevel="0" collapsed="false">
      <c r="A4" s="451"/>
      <c r="B4" s="449" t="s">
        <v>214</v>
      </c>
      <c r="C4" s="449"/>
    </row>
    <row r="5" s="435" customFormat="true" ht="12.75" hidden="false" customHeight="true" outlineLevel="0" collapsed="false">
      <c r="A5" s="451"/>
      <c r="B5" s="449" t="s">
        <v>427</v>
      </c>
      <c r="C5" s="449"/>
    </row>
    <row r="6" s="376" customFormat="true" ht="15" hidden="false" customHeight="false" outlineLevel="0" collapsed="false">
      <c r="B6" s="475"/>
    </row>
    <row r="7" s="376" customFormat="true" ht="29.25" hidden="false" customHeight="true" outlineLevel="0" collapsed="false">
      <c r="A7" s="436" t="s">
        <v>484</v>
      </c>
      <c r="B7" s="436"/>
      <c r="C7" s="436"/>
    </row>
    <row r="8" s="376" customFormat="true" ht="15.75" hidden="false" customHeight="false" outlineLevel="0" collapsed="false">
      <c r="B8" s="476"/>
    </row>
    <row r="9" s="376" customFormat="true" ht="12.75" hidden="false" customHeight="true" outlineLevel="0" collapsed="false">
      <c r="B9" s="438"/>
      <c r="C9" s="438"/>
    </row>
    <row r="10" s="440" customFormat="true" ht="30.75" hidden="false" customHeight="true" outlineLevel="0" collapsed="false">
      <c r="A10" s="477" t="s">
        <v>485</v>
      </c>
      <c r="B10" s="477"/>
      <c r="C10" s="478" t="s">
        <v>8</v>
      </c>
    </row>
    <row r="11" s="440" customFormat="true" ht="13.5" hidden="false" customHeight="true" outlineLevel="0" collapsed="false">
      <c r="A11" s="479" t="s">
        <v>486</v>
      </c>
      <c r="B11" s="479"/>
      <c r="C11" s="480" t="n">
        <f aca="false">C12</f>
        <v>6000</v>
      </c>
    </row>
    <row r="12" s="440" customFormat="true" ht="30" hidden="false" customHeight="true" outlineLevel="0" collapsed="false">
      <c r="A12" s="477" t="s">
        <v>487</v>
      </c>
      <c r="B12" s="481" t="s">
        <v>488</v>
      </c>
      <c r="C12" s="474" t="n">
        <f aca="false">C13+C14</f>
        <v>6000</v>
      </c>
    </row>
    <row r="13" s="440" customFormat="true" ht="14.25" hidden="false" customHeight="true" outlineLevel="0" collapsed="false">
      <c r="A13" s="482"/>
      <c r="B13" s="483" t="s">
        <v>489</v>
      </c>
      <c r="C13" s="473" t="n">
        <v>6000</v>
      </c>
    </row>
    <row r="14" s="440" customFormat="true" ht="14.25" hidden="false" customHeight="true" outlineLevel="0" collapsed="false">
      <c r="A14" s="482"/>
      <c r="B14" s="483" t="s">
        <v>490</v>
      </c>
      <c r="C14" s="473" t="n">
        <v>0</v>
      </c>
    </row>
    <row r="15" s="440" customFormat="true" ht="16.5" hidden="false" customHeight="true" outlineLevel="0" collapsed="false">
      <c r="A15" s="484"/>
      <c r="B15" s="485"/>
      <c r="C15" s="486"/>
    </row>
    <row r="16" customFormat="false" ht="18.75" hidden="false" customHeight="true" outlineLevel="0" collapsed="false">
      <c r="B16" s="487"/>
    </row>
    <row r="17" customFormat="false" ht="18.75" hidden="false" customHeight="true" outlineLevel="0" collapsed="false">
      <c r="B17" s="370" t="s">
        <v>491</v>
      </c>
    </row>
    <row r="18" customFormat="false" ht="15.75" hidden="false" customHeight="false" outlineLevel="0" collapsed="false">
      <c r="B18" s="370" t="s">
        <v>492</v>
      </c>
    </row>
    <row r="19" customFormat="false" ht="15.75" hidden="false" customHeight="false" outlineLevel="0" collapsed="false">
      <c r="B19" s="370"/>
    </row>
    <row r="20" customFormat="false" ht="15.75" hidden="false" customHeight="false" outlineLevel="0" collapsed="false">
      <c r="B20" s="370"/>
    </row>
    <row r="21" customFormat="false" ht="15.75" hidden="false" customHeight="false" outlineLevel="0" collapsed="false">
      <c r="B21" s="370"/>
    </row>
    <row r="22" customFormat="false" ht="15.75" hidden="false" customHeight="false" outlineLevel="0" collapsed="false">
      <c r="B22" s="370"/>
    </row>
    <row r="23" customFormat="false" ht="15.75" hidden="false" customHeight="false" outlineLevel="0" collapsed="false">
      <c r="B23" s="370"/>
    </row>
    <row r="24" customFormat="false" ht="15.75" hidden="false" customHeight="false" outlineLevel="0" collapsed="false">
      <c r="B24" s="370"/>
    </row>
    <row r="25" customFormat="false" ht="15.75" hidden="false" customHeight="false" outlineLevel="0" collapsed="false">
      <c r="B25" s="370"/>
    </row>
    <row r="26" customFormat="false" ht="15.75" hidden="false" customHeight="false" outlineLevel="0" collapsed="false">
      <c r="B26" s="370"/>
    </row>
    <row r="27" customFormat="false" ht="15.75" hidden="false" customHeight="false" outlineLevel="0" collapsed="false">
      <c r="B27" s="370"/>
    </row>
    <row r="28" customFormat="false" ht="15.75" hidden="false" customHeight="false" outlineLevel="0" collapsed="false">
      <c r="B28" s="370"/>
    </row>
    <row r="29" customFormat="false" ht="15.75" hidden="false" customHeight="false" outlineLevel="0" collapsed="false">
      <c r="B29" s="370"/>
    </row>
    <row r="30" customFormat="false" ht="15.75" hidden="false" customHeight="false" outlineLevel="0" collapsed="false">
      <c r="B30" s="370"/>
    </row>
    <row r="31" customFormat="false" ht="15.75" hidden="false" customHeight="false" outlineLevel="0" collapsed="false">
      <c r="B31" s="370"/>
    </row>
    <row r="32" customFormat="false" ht="15.75" hidden="false" customHeight="false" outlineLevel="0" collapsed="false">
      <c r="B32" s="370"/>
    </row>
    <row r="33" customFormat="false" ht="15.75" hidden="false" customHeight="false" outlineLevel="0" collapsed="false">
      <c r="B33" s="370"/>
    </row>
    <row r="34" customFormat="false" ht="15.75" hidden="false" customHeight="false" outlineLevel="0" collapsed="false">
      <c r="B34" s="370"/>
    </row>
    <row r="35" customFormat="false" ht="15.75" hidden="false" customHeight="false" outlineLevel="0" collapsed="false">
      <c r="B35" s="370"/>
    </row>
    <row r="36" customFormat="false" ht="15.75" hidden="false" customHeight="false" outlineLevel="0" collapsed="false">
      <c r="B36" s="370"/>
    </row>
    <row r="37" customFormat="false" ht="15.75" hidden="false" customHeight="false" outlineLevel="0" collapsed="false">
      <c r="B37" s="370"/>
    </row>
    <row r="38" customFormat="false" ht="15.75" hidden="false" customHeight="false" outlineLevel="0" collapsed="false">
      <c r="B38" s="370"/>
    </row>
    <row r="39" customFormat="false" ht="15.75" hidden="false" customHeight="false" outlineLevel="0" collapsed="false">
      <c r="B39" s="370"/>
    </row>
    <row r="40" customFormat="false" ht="15.75" hidden="false" customHeight="false" outlineLevel="0" collapsed="false">
      <c r="B40" s="370"/>
    </row>
    <row r="41" customFormat="false" ht="15.75" hidden="false" customHeight="false" outlineLevel="0" collapsed="false">
      <c r="B41" s="370"/>
    </row>
    <row r="42" customFormat="false" ht="15.75" hidden="false" customHeight="false" outlineLevel="0" collapsed="false">
      <c r="B42" s="370"/>
    </row>
    <row r="43" customFormat="false" ht="15.75" hidden="false" customHeight="false" outlineLevel="0" collapsed="false">
      <c r="B43" s="370"/>
    </row>
  </sheetData>
  <mergeCells count="9">
    <mergeCell ref="A1:C1"/>
    <mergeCell ref="A2:C2"/>
    <mergeCell ref="A3:C3"/>
    <mergeCell ref="B4:C4"/>
    <mergeCell ref="B5:C5"/>
    <mergeCell ref="A7:C7"/>
    <mergeCell ref="B9:C9"/>
    <mergeCell ref="A10:B10"/>
    <mergeCell ref="A11:B11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7.28"/>
    <col collapsed="false" customWidth="true" hidden="false" outlineLevel="0" max="3" min="3" style="0" width="11.99"/>
    <col collapsed="false" customWidth="true" hidden="false" outlineLevel="0" max="4" min="4" style="0" width="11.85"/>
  </cols>
  <sheetData>
    <row r="1" s="435" customFormat="true" ht="12.75" hidden="false" customHeight="true" outlineLevel="0" collapsed="false">
      <c r="A1" s="412" t="s">
        <v>493</v>
      </c>
      <c r="B1" s="412"/>
      <c r="C1" s="412"/>
      <c r="D1" s="412"/>
    </row>
    <row r="2" s="435" customFormat="true" ht="12.75" hidden="false" customHeight="true" outlineLevel="0" collapsed="false">
      <c r="A2" s="449" t="s">
        <v>483</v>
      </c>
      <c r="B2" s="449"/>
      <c r="C2" s="449"/>
      <c r="D2" s="449"/>
    </row>
    <row r="3" s="435" customFormat="true" ht="12.75" hidden="false" customHeight="true" outlineLevel="0" collapsed="false">
      <c r="A3" s="449" t="s">
        <v>195</v>
      </c>
      <c r="B3" s="449"/>
      <c r="C3" s="449"/>
      <c r="D3" s="449"/>
    </row>
    <row r="4" s="435" customFormat="true" ht="12.75" hidden="false" customHeight="true" outlineLevel="0" collapsed="false">
      <c r="A4" s="449" t="s">
        <v>214</v>
      </c>
      <c r="B4" s="449"/>
      <c r="C4" s="449"/>
      <c r="D4" s="449"/>
    </row>
    <row r="5" s="435" customFormat="true" ht="12.75" hidden="false" customHeight="true" outlineLevel="0" collapsed="false">
      <c r="A5" s="451"/>
      <c r="B5" s="449" t="s">
        <v>197</v>
      </c>
      <c r="C5" s="449"/>
      <c r="D5" s="449"/>
    </row>
    <row r="6" s="376" customFormat="true" ht="15" hidden="false" customHeight="false" outlineLevel="0" collapsed="false">
      <c r="B6" s="475"/>
    </row>
    <row r="7" s="376" customFormat="true" ht="29.25" hidden="false" customHeight="true" outlineLevel="0" collapsed="false">
      <c r="A7" s="436" t="s">
        <v>494</v>
      </c>
      <c r="B7" s="436"/>
      <c r="C7" s="436"/>
      <c r="D7" s="436"/>
    </row>
    <row r="8" s="376" customFormat="true" ht="15.75" hidden="false" customHeight="false" outlineLevel="0" collapsed="false">
      <c r="B8" s="476"/>
    </row>
    <row r="9" s="376" customFormat="true" ht="12.75" hidden="false" customHeight="true" outlineLevel="0" collapsed="false">
      <c r="B9" s="438"/>
      <c r="C9" s="438"/>
    </row>
    <row r="10" s="440" customFormat="true" ht="15.75" hidden="false" customHeight="true" outlineLevel="0" collapsed="false">
      <c r="A10" s="477" t="s">
        <v>485</v>
      </c>
      <c r="B10" s="477"/>
      <c r="C10" s="441" t="s">
        <v>8</v>
      </c>
      <c r="D10" s="441"/>
    </row>
    <row r="11" s="440" customFormat="true" ht="18" hidden="false" customHeight="true" outlineLevel="0" collapsed="false">
      <c r="A11" s="477"/>
      <c r="B11" s="477"/>
      <c r="C11" s="441" t="s">
        <v>173</v>
      </c>
      <c r="D11" s="441" t="s">
        <v>174</v>
      </c>
    </row>
    <row r="12" s="440" customFormat="true" ht="13.5" hidden="false" customHeight="true" outlineLevel="0" collapsed="false">
      <c r="A12" s="479" t="s">
        <v>486</v>
      </c>
      <c r="B12" s="479"/>
      <c r="C12" s="488" t="n">
        <f aca="false">C13</f>
        <v>-2004</v>
      </c>
      <c r="D12" s="488" t="n">
        <f aca="false">D13</f>
        <v>-2004</v>
      </c>
    </row>
    <row r="13" s="440" customFormat="true" ht="30" hidden="false" customHeight="true" outlineLevel="0" collapsed="false">
      <c r="A13" s="472" t="s">
        <v>487</v>
      </c>
      <c r="B13" s="481" t="s">
        <v>488</v>
      </c>
      <c r="C13" s="489" t="n">
        <f aca="false">C14+C15</f>
        <v>-2004</v>
      </c>
      <c r="D13" s="489" t="n">
        <f aca="false">D14+D15</f>
        <v>-2004</v>
      </c>
    </row>
    <row r="14" s="440" customFormat="true" ht="14.25" hidden="false" customHeight="true" outlineLevel="0" collapsed="false">
      <c r="A14" s="482"/>
      <c r="B14" s="483" t="s">
        <v>489</v>
      </c>
      <c r="C14" s="490" t="n">
        <v>0</v>
      </c>
      <c r="D14" s="490" t="n">
        <v>0</v>
      </c>
    </row>
    <row r="15" s="440" customFormat="true" ht="14.25" hidden="false" customHeight="true" outlineLevel="0" collapsed="false">
      <c r="A15" s="482"/>
      <c r="B15" s="483" t="s">
        <v>495</v>
      </c>
      <c r="C15" s="490" t="n">
        <v>-2004</v>
      </c>
      <c r="D15" s="490" t="n">
        <v>-2004</v>
      </c>
    </row>
    <row r="16" customFormat="false" ht="15.75" hidden="false" customHeight="false" outlineLevel="0" collapsed="false">
      <c r="B16" s="370"/>
    </row>
    <row r="17" customFormat="false" ht="15.75" hidden="false" customHeight="false" outlineLevel="0" collapsed="false">
      <c r="B17" s="370"/>
    </row>
    <row r="18" customFormat="false" ht="15.75" hidden="false" customHeight="false" outlineLevel="0" collapsed="false">
      <c r="B18" s="370"/>
    </row>
    <row r="19" customFormat="false" ht="15.75" hidden="false" customHeight="false" outlineLevel="0" collapsed="false">
      <c r="B19" s="370"/>
    </row>
    <row r="20" customFormat="false" ht="15.75" hidden="false" customHeight="false" outlineLevel="0" collapsed="false">
      <c r="B20" s="370"/>
    </row>
    <row r="21" customFormat="false" ht="15.75" hidden="false" customHeight="false" outlineLevel="0" collapsed="false">
      <c r="B21" s="370"/>
    </row>
    <row r="22" customFormat="false" ht="15.75" hidden="false" customHeight="false" outlineLevel="0" collapsed="false">
      <c r="B22" s="370"/>
    </row>
    <row r="23" customFormat="false" ht="15.75" hidden="false" customHeight="false" outlineLevel="0" collapsed="false">
      <c r="B23" s="370"/>
    </row>
    <row r="24" customFormat="false" ht="15.75" hidden="false" customHeight="false" outlineLevel="0" collapsed="false">
      <c r="B24" s="370"/>
    </row>
    <row r="25" customFormat="false" ht="15.75" hidden="false" customHeight="false" outlineLevel="0" collapsed="false">
      <c r="B25" s="370"/>
    </row>
    <row r="26" customFormat="false" ht="15.75" hidden="false" customHeight="false" outlineLevel="0" collapsed="false">
      <c r="B26" s="370"/>
    </row>
    <row r="27" customFormat="false" ht="15.75" hidden="false" customHeight="false" outlineLevel="0" collapsed="false">
      <c r="B27" s="370"/>
    </row>
    <row r="28" customFormat="false" ht="15.75" hidden="false" customHeight="false" outlineLevel="0" collapsed="false">
      <c r="B28" s="370"/>
    </row>
    <row r="29" customFormat="false" ht="15.75" hidden="false" customHeight="false" outlineLevel="0" collapsed="false">
      <c r="B29" s="370"/>
    </row>
    <row r="30" customFormat="false" ht="15.75" hidden="false" customHeight="false" outlineLevel="0" collapsed="false">
      <c r="B30" s="370"/>
    </row>
    <row r="31" customFormat="false" ht="15.75" hidden="false" customHeight="false" outlineLevel="0" collapsed="false">
      <c r="B31" s="370"/>
    </row>
    <row r="32" customFormat="false" ht="15.75" hidden="false" customHeight="false" outlineLevel="0" collapsed="false">
      <c r="B32" s="370"/>
    </row>
    <row r="33" customFormat="false" ht="15.75" hidden="false" customHeight="false" outlineLevel="0" collapsed="false">
      <c r="B33" s="370"/>
    </row>
    <row r="34" customFormat="false" ht="15.75" hidden="false" customHeight="false" outlineLevel="0" collapsed="false">
      <c r="B34" s="370"/>
    </row>
    <row r="35" customFormat="false" ht="15.75" hidden="false" customHeight="false" outlineLevel="0" collapsed="false">
      <c r="B35" s="370"/>
    </row>
    <row r="36" customFormat="false" ht="15.75" hidden="false" customHeight="false" outlineLevel="0" collapsed="false">
      <c r="B36" s="370"/>
    </row>
    <row r="37" customFormat="false" ht="15.75" hidden="false" customHeight="false" outlineLevel="0" collapsed="false">
      <c r="B37" s="370"/>
    </row>
    <row r="38" customFormat="false" ht="15.75" hidden="false" customHeight="false" outlineLevel="0" collapsed="false">
      <c r="B38" s="370"/>
    </row>
    <row r="39" customFormat="false" ht="15.75" hidden="false" customHeight="false" outlineLevel="0" collapsed="false">
      <c r="B39" s="370"/>
    </row>
    <row r="40" customFormat="false" ht="15.75" hidden="false" customHeight="false" outlineLevel="0" collapsed="false">
      <c r="B40" s="370"/>
    </row>
  </sheetData>
  <mergeCells count="10">
    <mergeCell ref="A1:D1"/>
    <mergeCell ref="A2:D2"/>
    <mergeCell ref="A3:D3"/>
    <mergeCell ref="A4:D4"/>
    <mergeCell ref="B5:D5"/>
    <mergeCell ref="A7:D7"/>
    <mergeCell ref="B9:C9"/>
    <mergeCell ref="A10:B11"/>
    <mergeCell ref="C10:D10"/>
    <mergeCell ref="A12:B12"/>
  </mergeCells>
  <printOptions headings="false" gridLines="false" gridLinesSet="true" horizontalCentered="false" verticalCentered="false"/>
  <pageMargins left="0.7875" right="0.78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6" min="4" style="0" width="10.56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412" t="s">
        <v>496</v>
      </c>
      <c r="B1" s="412"/>
      <c r="C1" s="412"/>
      <c r="D1" s="412"/>
      <c r="E1" s="412"/>
      <c r="F1" s="412"/>
      <c r="G1" s="412"/>
      <c r="H1" s="491"/>
    </row>
    <row r="2" customFormat="false" ht="12.75" hidden="false" customHeight="false" outlineLevel="0" collapsed="false">
      <c r="A2" s="449" t="s">
        <v>497</v>
      </c>
      <c r="B2" s="449"/>
      <c r="C2" s="449"/>
      <c r="D2" s="449"/>
      <c r="E2" s="449"/>
      <c r="F2" s="449"/>
      <c r="G2" s="449"/>
    </row>
    <row r="3" customFormat="false" ht="12.75" hidden="false" customHeight="false" outlineLevel="0" collapsed="false">
      <c r="A3" s="449" t="s">
        <v>195</v>
      </c>
      <c r="B3" s="449"/>
      <c r="C3" s="449"/>
      <c r="D3" s="449"/>
      <c r="E3" s="449"/>
      <c r="F3" s="449"/>
      <c r="G3" s="449"/>
    </row>
    <row r="4" customFormat="false" ht="12.75" hidden="false" customHeight="false" outlineLevel="0" collapsed="false">
      <c r="A4" s="451"/>
      <c r="B4" s="451"/>
      <c r="C4" s="451"/>
      <c r="D4" s="451"/>
      <c r="E4" s="449" t="s">
        <v>214</v>
      </c>
      <c r="F4" s="449"/>
      <c r="G4" s="449"/>
    </row>
    <row r="5" customFormat="false" ht="12.75" hidden="false" customHeight="false" outlineLevel="0" collapsed="false">
      <c r="A5" s="449" t="s">
        <v>385</v>
      </c>
      <c r="B5" s="449"/>
      <c r="C5" s="449"/>
      <c r="D5" s="449"/>
      <c r="E5" s="449"/>
      <c r="F5" s="449"/>
      <c r="G5" s="449"/>
    </row>
    <row r="8" customFormat="false" ht="30.75" hidden="false" customHeight="true" outlineLevel="0" collapsed="false">
      <c r="A8" s="4" t="s">
        <v>498</v>
      </c>
      <c r="B8" s="4"/>
      <c r="C8" s="4"/>
      <c r="D8" s="4"/>
      <c r="E8" s="4"/>
      <c r="F8" s="4"/>
      <c r="G8" s="4"/>
    </row>
    <row r="10" customFormat="false" ht="37.5" hidden="false" customHeight="true" outlineLevel="0" collapsed="false">
      <c r="A10" s="4" t="s">
        <v>499</v>
      </c>
      <c r="B10" s="4"/>
      <c r="C10" s="4"/>
      <c r="D10" s="4"/>
      <c r="E10" s="4"/>
      <c r="F10" s="4"/>
      <c r="G10" s="4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</row>
    <row r="12" customFormat="false" ht="38.25" hidden="false" customHeight="true" outlineLevel="0" collapsed="false">
      <c r="A12" s="492" t="s">
        <v>500</v>
      </c>
      <c r="B12" s="378" t="s">
        <v>501</v>
      </c>
      <c r="C12" s="378" t="s">
        <v>502</v>
      </c>
      <c r="D12" s="378" t="s">
        <v>503</v>
      </c>
      <c r="E12" s="378"/>
      <c r="F12" s="378"/>
      <c r="G12" s="378" t="s">
        <v>504</v>
      </c>
    </row>
    <row r="13" customFormat="false" ht="12.75" hidden="false" customHeight="false" outlineLevel="0" collapsed="false">
      <c r="A13" s="492"/>
      <c r="B13" s="378"/>
      <c r="C13" s="378"/>
      <c r="D13" s="378" t="s">
        <v>505</v>
      </c>
      <c r="E13" s="378" t="s">
        <v>173</v>
      </c>
      <c r="F13" s="378" t="s">
        <v>174</v>
      </c>
      <c r="G13" s="378"/>
    </row>
    <row r="14" customFormat="false" ht="12.75" hidden="false" customHeight="false" outlineLevel="0" collapsed="false">
      <c r="A14" s="493" t="n">
        <v>1</v>
      </c>
      <c r="B14" s="493" t="n">
        <v>2</v>
      </c>
      <c r="C14" s="493" t="n">
        <v>3</v>
      </c>
      <c r="D14" s="493" t="n">
        <v>4</v>
      </c>
      <c r="E14" s="493" t="n">
        <v>5</v>
      </c>
      <c r="F14" s="493" t="n">
        <v>6</v>
      </c>
      <c r="G14" s="493" t="n">
        <v>7</v>
      </c>
    </row>
    <row r="15" customFormat="false" ht="12.75" hidden="false" customHeight="false" outlineLevel="0" collapsed="false">
      <c r="A15" s="494"/>
      <c r="B15" s="495" t="s">
        <v>506</v>
      </c>
      <c r="C15" s="494"/>
      <c r="D15" s="496" t="n">
        <v>0</v>
      </c>
      <c r="E15" s="496" t="n">
        <v>0</v>
      </c>
      <c r="F15" s="496" t="n">
        <v>0</v>
      </c>
      <c r="G15" s="494"/>
    </row>
    <row r="18" customFormat="false" ht="41.25" hidden="false" customHeight="true" outlineLevel="0" collapsed="false">
      <c r="A18" s="497" t="s">
        <v>507</v>
      </c>
      <c r="B18" s="497"/>
      <c r="C18" s="497"/>
      <c r="D18" s="497"/>
      <c r="E18" s="497"/>
      <c r="F18" s="497"/>
      <c r="G18" s="497"/>
    </row>
    <row r="19" customFormat="false" ht="15" hidden="false" customHeight="true" outlineLevel="0" collapsed="false">
      <c r="A19" s="498"/>
      <c r="B19" s="498"/>
      <c r="C19" s="498"/>
      <c r="D19" s="498"/>
      <c r="E19" s="498"/>
      <c r="F19" s="498"/>
      <c r="G19" s="498"/>
    </row>
    <row r="20" customFormat="false" ht="52.5" hidden="false" customHeight="true" outlineLevel="0" collapsed="false">
      <c r="A20" s="378" t="s">
        <v>508</v>
      </c>
      <c r="B20" s="378"/>
      <c r="C20" s="378"/>
      <c r="D20" s="378" t="s">
        <v>509</v>
      </c>
      <c r="E20" s="378"/>
      <c r="F20" s="378"/>
      <c r="G20" s="378"/>
    </row>
    <row r="21" customFormat="false" ht="52.5" hidden="false" customHeight="true" outlineLevel="0" collapsed="false">
      <c r="A21" s="378"/>
      <c r="B21" s="378"/>
      <c r="C21" s="378"/>
      <c r="D21" s="378" t="s">
        <v>505</v>
      </c>
      <c r="E21" s="378" t="s">
        <v>173</v>
      </c>
      <c r="F21" s="378" t="s">
        <v>174</v>
      </c>
      <c r="G21" s="378"/>
    </row>
    <row r="22" customFormat="false" ht="39" hidden="false" customHeight="true" outlineLevel="0" collapsed="false">
      <c r="A22" s="499" t="s">
        <v>510</v>
      </c>
      <c r="B22" s="499"/>
      <c r="C22" s="499"/>
      <c r="D22" s="500" t="n">
        <v>0</v>
      </c>
      <c r="E22" s="500" t="n">
        <v>0</v>
      </c>
      <c r="F22" s="500" t="n">
        <v>0</v>
      </c>
      <c r="G22" s="500"/>
    </row>
    <row r="23" customFormat="false" ht="28.5" hidden="false" customHeight="true" outlineLevel="0" collapsed="false">
      <c r="A23" s="499" t="s">
        <v>511</v>
      </c>
      <c r="B23" s="499"/>
      <c r="C23" s="499"/>
      <c r="D23" s="501" t="n">
        <v>0</v>
      </c>
      <c r="E23" s="501" t="n">
        <v>0</v>
      </c>
      <c r="F23" s="500" t="n">
        <v>0</v>
      </c>
      <c r="G23" s="500"/>
    </row>
  </sheetData>
  <mergeCells count="20">
    <mergeCell ref="A1:G1"/>
    <mergeCell ref="A2:G2"/>
    <mergeCell ref="A3:G3"/>
    <mergeCell ref="E4:G4"/>
    <mergeCell ref="A5:G5"/>
    <mergeCell ref="A8:G8"/>
    <mergeCell ref="A10:G10"/>
    <mergeCell ref="A12:A13"/>
    <mergeCell ref="B12:B13"/>
    <mergeCell ref="C12:C13"/>
    <mergeCell ref="D12:F12"/>
    <mergeCell ref="G12:G13"/>
    <mergeCell ref="A18:G18"/>
    <mergeCell ref="A20:C21"/>
    <mergeCell ref="D20:G20"/>
    <mergeCell ref="F21:G21"/>
    <mergeCell ref="A22:C22"/>
    <mergeCell ref="F22:G22"/>
    <mergeCell ref="A23:C23"/>
    <mergeCell ref="F23:G2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4.14"/>
    <col collapsed="false" customWidth="true" hidden="false" outlineLevel="0" max="5" min="5" style="0" width="11.56"/>
    <col collapsed="false" customWidth="true" hidden="false" outlineLevel="0" max="6" min="6" style="0" width="12.42"/>
  </cols>
  <sheetData>
    <row r="1" s="3" customFormat="true" ht="11.25" hidden="false" customHeight="false" outlineLevel="0" collapsed="false">
      <c r="A1" s="2" t="s">
        <v>176</v>
      </c>
      <c r="B1" s="2"/>
      <c r="C1" s="2"/>
      <c r="D1" s="2"/>
      <c r="E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2.75" hidden="false" customHeight="true" outlineLevel="0" collapsed="false">
      <c r="B5" s="2" t="s">
        <v>177</v>
      </c>
      <c r="C5" s="2"/>
      <c r="D5" s="2"/>
      <c r="E5" s="2"/>
    </row>
    <row r="6" s="3" customFormat="true" ht="11.25" hidden="false" customHeight="false" outlineLevel="0" collapsed="false"/>
    <row r="7" s="3" customFormat="true" ht="12.75" hidden="false" customHeight="true" outlineLevel="0" collapsed="false">
      <c r="A7" s="222" t="s">
        <v>178</v>
      </c>
      <c r="B7" s="222"/>
      <c r="C7" s="222"/>
      <c r="D7" s="222"/>
      <c r="E7" s="222"/>
    </row>
    <row r="8" s="3" customFormat="true" ht="12.75" hidden="false" customHeight="false" outlineLevel="0" collapsed="false">
      <c r="A8" s="222" t="s">
        <v>179</v>
      </c>
      <c r="B8" s="222"/>
      <c r="C8" s="222"/>
      <c r="D8" s="222"/>
      <c r="E8" s="222"/>
    </row>
    <row r="9" s="3" customFormat="true" ht="12.75" hidden="false" customHeight="false" outlineLevel="0" collapsed="false">
      <c r="A9" s="5"/>
      <c r="B9" s="5"/>
      <c r="C9" s="6"/>
      <c r="D9" s="5"/>
      <c r="E9" s="5"/>
    </row>
    <row r="10" customFormat="false" ht="24" hidden="false" customHeight="false" outlineLevel="0" collapsed="false">
      <c r="A10" s="7" t="s">
        <v>5</v>
      </c>
      <c r="B10" s="7" t="s">
        <v>180</v>
      </c>
      <c r="C10" s="7" t="s">
        <v>6</v>
      </c>
      <c r="D10" s="7" t="s">
        <v>7</v>
      </c>
      <c r="E10" s="8" t="s">
        <v>8</v>
      </c>
    </row>
    <row r="11" customFormat="false" ht="12.75" hidden="false" customHeight="false" outlineLevel="0" collapsed="false">
      <c r="A11" s="9" t="n">
        <v>1</v>
      </c>
      <c r="B11" s="10" t="n">
        <v>2</v>
      </c>
      <c r="C11" s="10" t="n">
        <v>3</v>
      </c>
      <c r="D11" s="10" t="n">
        <v>4</v>
      </c>
      <c r="E11" s="11" t="s">
        <v>9</v>
      </c>
    </row>
    <row r="12" customFormat="false" ht="12.75" hidden="false" customHeight="false" outlineLevel="0" collapsed="false">
      <c r="A12" s="12" t="s">
        <v>181</v>
      </c>
      <c r="B12" s="10" t="n">
        <v>901</v>
      </c>
      <c r="C12" s="10"/>
      <c r="D12" s="10"/>
      <c r="E12" s="159" t="n">
        <f aca="false">E13</f>
        <v>420</v>
      </c>
    </row>
    <row r="13" customFormat="false" ht="12.75" hidden="false" customHeight="true" outlineLevel="0" collapsed="false">
      <c r="A13" s="154" t="s">
        <v>140</v>
      </c>
      <c r="B13" s="32"/>
      <c r="C13" s="19" t="n">
        <v>9900000000</v>
      </c>
      <c r="D13" s="32"/>
      <c r="E13" s="223" t="n">
        <f aca="false">E14</f>
        <v>420</v>
      </c>
      <c r="F13" s="115"/>
    </row>
    <row r="14" customFormat="false" ht="24" hidden="false" customHeight="false" outlineLevel="0" collapsed="false">
      <c r="A14" s="154" t="s">
        <v>63</v>
      </c>
      <c r="B14" s="32"/>
      <c r="C14" s="19" t="n">
        <v>9900082040</v>
      </c>
      <c r="D14" s="32"/>
      <c r="E14" s="223" t="n">
        <f aca="false">E15</f>
        <v>420</v>
      </c>
    </row>
    <row r="15" customFormat="false" ht="25.5" hidden="false" customHeight="true" outlineLevel="0" collapsed="false">
      <c r="A15" s="22" t="s">
        <v>13</v>
      </c>
      <c r="B15" s="32"/>
      <c r="C15" s="19" t="n">
        <v>9900082040</v>
      </c>
      <c r="D15" s="32" t="s">
        <v>15</v>
      </c>
      <c r="E15" s="223" t="n">
        <v>420</v>
      </c>
      <c r="F15" s="115"/>
    </row>
    <row r="16" customFormat="false" ht="15.75" hidden="false" customHeight="true" outlineLevel="0" collapsed="false">
      <c r="A16" s="132"/>
      <c r="B16" s="224"/>
      <c r="C16" s="225"/>
      <c r="D16" s="224"/>
      <c r="E16" s="226"/>
    </row>
    <row r="17" s="55" customFormat="true" ht="12.75" hidden="false" customHeight="true" outlineLevel="0" collapsed="false">
      <c r="A17" s="163" t="s">
        <v>182</v>
      </c>
      <c r="B17" s="69" t="s">
        <v>183</v>
      </c>
      <c r="C17" s="65"/>
      <c r="D17" s="69"/>
      <c r="E17" s="70" t="n">
        <f aca="false">E18+E51+E69+E76+E95+E59</f>
        <v>108190.64</v>
      </c>
      <c r="G17" s="73"/>
    </row>
    <row r="18" customFormat="false" ht="26.25" hidden="false" customHeight="true" outlineLevel="0" collapsed="false">
      <c r="A18" s="161" t="s">
        <v>10</v>
      </c>
      <c r="B18" s="227"/>
      <c r="C18" s="107" t="n">
        <v>100000000</v>
      </c>
      <c r="D18" s="162"/>
      <c r="E18" s="15" t="n">
        <f aca="false">E19+E35+E48</f>
        <v>16942.3</v>
      </c>
    </row>
    <row r="19" customFormat="false" ht="24.75" hidden="false" customHeight="true" outlineLevel="0" collapsed="false">
      <c r="A19" s="163" t="s">
        <v>11</v>
      </c>
      <c r="B19" s="154"/>
      <c r="C19" s="107" t="n">
        <v>110000000</v>
      </c>
      <c r="D19" s="162"/>
      <c r="E19" s="15" t="n">
        <f aca="false">E20+E22+E24+E27+E30</f>
        <v>12270.02</v>
      </c>
    </row>
    <row r="20" customFormat="false" ht="48" hidden="false" customHeight="true" outlineLevel="0" collapsed="false">
      <c r="A20" s="154" t="s">
        <v>12</v>
      </c>
      <c r="B20" s="154"/>
      <c r="C20" s="109" t="n">
        <v>111100000</v>
      </c>
      <c r="D20" s="100"/>
      <c r="E20" s="21" t="n">
        <f aca="false">E21</f>
        <v>1600</v>
      </c>
    </row>
    <row r="21" customFormat="false" ht="27" hidden="false" customHeight="true" outlineLevel="0" collapsed="false">
      <c r="A21" s="22" t="s">
        <v>13</v>
      </c>
      <c r="B21" s="154"/>
      <c r="C21" s="109" t="n">
        <v>111100000</v>
      </c>
      <c r="D21" s="100" t="n">
        <v>200</v>
      </c>
      <c r="E21" s="21" t="n">
        <v>1600</v>
      </c>
    </row>
    <row r="22" customFormat="false" ht="36.75" hidden="false" customHeight="true" outlineLevel="0" collapsed="false">
      <c r="A22" s="154" t="s">
        <v>14</v>
      </c>
      <c r="B22" s="154"/>
      <c r="C22" s="109" t="n">
        <v>112200000</v>
      </c>
      <c r="D22" s="62"/>
      <c r="E22" s="21" t="n">
        <f aca="false">E23</f>
        <v>355.3</v>
      </c>
    </row>
    <row r="23" customFormat="false" ht="23.25" hidden="false" customHeight="true" outlineLevel="0" collapsed="false">
      <c r="A23" s="22" t="s">
        <v>13</v>
      </c>
      <c r="B23" s="69"/>
      <c r="C23" s="109" t="n">
        <v>112200000</v>
      </c>
      <c r="D23" s="62" t="s">
        <v>15</v>
      </c>
      <c r="E23" s="21" t="n">
        <v>355.3</v>
      </c>
    </row>
    <row r="24" customFormat="false" ht="38.25" hidden="false" customHeight="true" outlineLevel="0" collapsed="false">
      <c r="A24" s="24" t="s">
        <v>16</v>
      </c>
      <c r="B24" s="154"/>
      <c r="C24" s="109" t="n">
        <v>114500000</v>
      </c>
      <c r="D24" s="62"/>
      <c r="E24" s="21" t="n">
        <f aca="false">E25</f>
        <v>703.12</v>
      </c>
    </row>
    <row r="25" customFormat="false" ht="49.5" hidden="false" customHeight="true" outlineLevel="0" collapsed="false">
      <c r="A25" s="25" t="s">
        <v>17</v>
      </c>
      <c r="B25" s="154"/>
      <c r="C25" s="109" t="n">
        <v>114551350</v>
      </c>
      <c r="D25" s="62"/>
      <c r="E25" s="21" t="n">
        <f aca="false">E26</f>
        <v>703.12</v>
      </c>
    </row>
    <row r="26" customFormat="false" ht="12.75" hidden="false" customHeight="false" outlineLevel="0" collapsed="false">
      <c r="A26" s="22" t="s">
        <v>18</v>
      </c>
      <c r="B26" s="100"/>
      <c r="C26" s="109" t="n">
        <v>114551350</v>
      </c>
      <c r="D26" s="100" t="n">
        <v>300</v>
      </c>
      <c r="E26" s="26" t="n">
        <v>703.12</v>
      </c>
    </row>
    <row r="27" customFormat="false" ht="24" hidden="false" customHeight="false" outlineLevel="0" collapsed="false">
      <c r="A27" s="27" t="s">
        <v>19</v>
      </c>
      <c r="B27" s="100"/>
      <c r="C27" s="109" t="n">
        <v>114600000</v>
      </c>
      <c r="D27" s="100"/>
      <c r="E27" s="26" t="n">
        <f aca="false">E28</f>
        <v>600</v>
      </c>
    </row>
    <row r="28" customFormat="false" ht="36.75" hidden="false" customHeight="true" outlineLevel="0" collapsed="false">
      <c r="A28" s="228" t="s">
        <v>20</v>
      </c>
      <c r="B28" s="100"/>
      <c r="C28" s="109" t="n">
        <v>114691000</v>
      </c>
      <c r="D28" s="100"/>
      <c r="E28" s="26" t="n">
        <f aca="false">E29</f>
        <v>600</v>
      </c>
    </row>
    <row r="29" customFormat="false" ht="12.75" hidden="false" customHeight="false" outlineLevel="0" collapsed="false">
      <c r="A29" s="22" t="s">
        <v>18</v>
      </c>
      <c r="B29" s="100"/>
      <c r="C29" s="109" t="n">
        <v>114691000</v>
      </c>
      <c r="D29" s="100" t="n">
        <v>300</v>
      </c>
      <c r="E29" s="28" t="n">
        <v>600</v>
      </c>
    </row>
    <row r="30" customFormat="false" ht="48" hidden="false" customHeight="false" outlineLevel="0" collapsed="false">
      <c r="A30" s="29" t="s">
        <v>21</v>
      </c>
      <c r="B30" s="100"/>
      <c r="C30" s="109" t="n">
        <v>114700000</v>
      </c>
      <c r="D30" s="100"/>
      <c r="E30" s="28" t="n">
        <f aca="false">E31+E33</f>
        <v>9011.6</v>
      </c>
    </row>
    <row r="31" customFormat="false" ht="36" hidden="false" customHeight="false" outlineLevel="0" collapsed="false">
      <c r="A31" s="229" t="s">
        <v>22</v>
      </c>
      <c r="B31" s="100"/>
      <c r="C31" s="109" t="n">
        <v>114750820</v>
      </c>
      <c r="D31" s="100"/>
      <c r="E31" s="28" t="n">
        <f aca="false">E32</f>
        <v>2816</v>
      </c>
    </row>
    <row r="32" customFormat="false" ht="24" hidden="false" customHeight="false" outlineLevel="0" collapsed="false">
      <c r="A32" s="22" t="s">
        <v>23</v>
      </c>
      <c r="B32" s="100"/>
      <c r="C32" s="109" t="n">
        <v>114750820</v>
      </c>
      <c r="D32" s="100" t="n">
        <v>400</v>
      </c>
      <c r="E32" s="28" t="n">
        <v>2816</v>
      </c>
    </row>
    <row r="33" customFormat="false" ht="72" hidden="false" customHeight="false" outlineLevel="0" collapsed="false">
      <c r="A33" s="31" t="s">
        <v>24</v>
      </c>
      <c r="B33" s="100"/>
      <c r="C33" s="65" t="s">
        <v>25</v>
      </c>
      <c r="D33" s="100"/>
      <c r="E33" s="28" t="n">
        <f aca="false">E34</f>
        <v>6195.6</v>
      </c>
    </row>
    <row r="34" customFormat="false" ht="24" hidden="false" customHeight="false" outlineLevel="0" collapsed="false">
      <c r="A34" s="22" t="s">
        <v>23</v>
      </c>
      <c r="B34" s="100"/>
      <c r="C34" s="65" t="s">
        <v>25</v>
      </c>
      <c r="D34" s="100" t="n">
        <v>400</v>
      </c>
      <c r="E34" s="28" t="n">
        <v>6195.6</v>
      </c>
    </row>
    <row r="35" customFormat="false" ht="36" hidden="false" customHeight="false" outlineLevel="0" collapsed="false">
      <c r="A35" s="165" t="s">
        <v>26</v>
      </c>
      <c r="B35" s="100"/>
      <c r="C35" s="107" t="n">
        <v>120000000</v>
      </c>
      <c r="D35" s="162"/>
      <c r="E35" s="34" t="n">
        <f aca="false">E36+E38+E41+E44+E46</f>
        <v>4522.28</v>
      </c>
    </row>
    <row r="36" customFormat="false" ht="27" hidden="false" customHeight="true" outlineLevel="0" collapsed="false">
      <c r="A36" s="230" t="s">
        <v>27</v>
      </c>
      <c r="B36" s="100"/>
      <c r="C36" s="109" t="n">
        <v>121200000</v>
      </c>
      <c r="D36" s="100"/>
      <c r="E36" s="28" t="n">
        <f aca="false">E37</f>
        <v>50</v>
      </c>
    </row>
    <row r="37" customFormat="false" ht="24" hidden="false" customHeight="false" outlineLevel="0" collapsed="false">
      <c r="A37" s="22" t="s">
        <v>13</v>
      </c>
      <c r="B37" s="100"/>
      <c r="C37" s="109" t="n">
        <v>121200000</v>
      </c>
      <c r="D37" s="100" t="n">
        <v>200</v>
      </c>
      <c r="E37" s="28" t="n">
        <v>50</v>
      </c>
    </row>
    <row r="38" customFormat="false" ht="12.75" hidden="false" customHeight="false" outlineLevel="0" collapsed="false">
      <c r="A38" s="166" t="s">
        <v>28</v>
      </c>
      <c r="B38" s="100"/>
      <c r="C38" s="109" t="n">
        <v>122200000</v>
      </c>
      <c r="D38" s="100"/>
      <c r="E38" s="28" t="n">
        <f aca="false">E39</f>
        <v>72.93</v>
      </c>
    </row>
    <row r="39" customFormat="false" ht="24" hidden="false" customHeight="false" outlineLevel="0" collapsed="false">
      <c r="A39" s="37" t="s">
        <v>29</v>
      </c>
      <c r="B39" s="100"/>
      <c r="C39" s="109" t="n">
        <v>122273120</v>
      </c>
      <c r="D39" s="100"/>
      <c r="E39" s="28" t="n">
        <f aca="false">E40</f>
        <v>72.93</v>
      </c>
    </row>
    <row r="40" customFormat="false" ht="24" hidden="false" customHeight="false" outlineLevel="0" collapsed="false">
      <c r="A40" s="22" t="s">
        <v>13</v>
      </c>
      <c r="B40" s="100"/>
      <c r="C40" s="109" t="n">
        <v>122273120</v>
      </c>
      <c r="D40" s="100" t="n">
        <v>200</v>
      </c>
      <c r="E40" s="28" t="n">
        <v>72.93</v>
      </c>
    </row>
    <row r="41" customFormat="false" ht="12.75" hidden="false" customHeight="false" outlineLevel="0" collapsed="false">
      <c r="A41" s="39" t="s">
        <v>30</v>
      </c>
      <c r="B41" s="100"/>
      <c r="C41" s="109" t="n">
        <v>123100000</v>
      </c>
      <c r="D41" s="100"/>
      <c r="E41" s="28" t="n">
        <f aca="false">E42</f>
        <v>1849.35</v>
      </c>
    </row>
    <row r="42" customFormat="false" ht="12.75" hidden="false" customHeight="false" outlineLevel="0" collapsed="false">
      <c r="A42" s="39" t="s">
        <v>31</v>
      </c>
      <c r="B42" s="100"/>
      <c r="C42" s="109" t="n">
        <v>123191000</v>
      </c>
      <c r="D42" s="100"/>
      <c r="E42" s="28" t="n">
        <f aca="false">E43</f>
        <v>1849.35</v>
      </c>
    </row>
    <row r="43" customFormat="false" ht="24" hidden="false" customHeight="false" outlineLevel="0" collapsed="false">
      <c r="A43" s="22" t="s">
        <v>23</v>
      </c>
      <c r="B43" s="100"/>
      <c r="C43" s="109" t="n">
        <v>123191000</v>
      </c>
      <c r="D43" s="100" t="n">
        <v>400</v>
      </c>
      <c r="E43" s="28" t="n">
        <v>1849.35</v>
      </c>
    </row>
    <row r="44" customFormat="false" ht="24" hidden="false" customHeight="false" outlineLevel="0" collapsed="false">
      <c r="A44" s="231" t="s">
        <v>32</v>
      </c>
      <c r="B44" s="100"/>
      <c r="C44" s="109" t="n">
        <v>123200000</v>
      </c>
      <c r="D44" s="100"/>
      <c r="E44" s="28" t="n">
        <f aca="false">E45</f>
        <v>2200</v>
      </c>
    </row>
    <row r="45" customFormat="false" ht="24" hidden="false" customHeight="false" outlineLevel="0" collapsed="false">
      <c r="A45" s="22" t="s">
        <v>23</v>
      </c>
      <c r="B45" s="100"/>
      <c r="C45" s="109" t="n">
        <v>123200000</v>
      </c>
      <c r="D45" s="100" t="n">
        <v>400</v>
      </c>
      <c r="E45" s="28" t="n">
        <v>2200</v>
      </c>
    </row>
    <row r="46" customFormat="false" ht="12.75" hidden="false" customHeight="true" outlineLevel="0" collapsed="false">
      <c r="A46" s="24" t="s">
        <v>33</v>
      </c>
      <c r="B46" s="100"/>
      <c r="C46" s="109" t="n">
        <v>123400000</v>
      </c>
      <c r="D46" s="100"/>
      <c r="E46" s="28" t="n">
        <f aca="false">E47</f>
        <v>350</v>
      </c>
    </row>
    <row r="47" customFormat="false" ht="24" hidden="false" customHeight="false" outlineLevel="0" collapsed="false">
      <c r="A47" s="22" t="s">
        <v>13</v>
      </c>
      <c r="B47" s="100"/>
      <c r="C47" s="109" t="n">
        <v>123400000</v>
      </c>
      <c r="D47" s="100" t="n">
        <v>200</v>
      </c>
      <c r="E47" s="28" t="n">
        <v>350</v>
      </c>
    </row>
    <row r="48" customFormat="false" ht="12.75" hidden="false" customHeight="false" outlineLevel="0" collapsed="false">
      <c r="A48" s="232" t="s">
        <v>34</v>
      </c>
      <c r="B48" s="100"/>
      <c r="C48" s="107" t="n">
        <v>130000000</v>
      </c>
      <c r="D48" s="162"/>
      <c r="E48" s="34" t="n">
        <f aca="false">E49</f>
        <v>150</v>
      </c>
    </row>
    <row r="49" customFormat="false" ht="12.75" hidden="false" customHeight="false" outlineLevel="0" collapsed="false">
      <c r="A49" s="174" t="s">
        <v>35</v>
      </c>
      <c r="B49" s="100"/>
      <c r="C49" s="109" t="n">
        <v>131300000</v>
      </c>
      <c r="D49" s="100"/>
      <c r="E49" s="28" t="n">
        <f aca="false">E50</f>
        <v>150</v>
      </c>
    </row>
    <row r="50" customFormat="false" ht="24.75" hidden="false" customHeight="true" outlineLevel="0" collapsed="false">
      <c r="A50" s="22" t="s">
        <v>13</v>
      </c>
      <c r="B50" s="154"/>
      <c r="C50" s="109" t="n">
        <v>131300000</v>
      </c>
      <c r="D50" s="62" t="s">
        <v>15</v>
      </c>
      <c r="E50" s="43" t="n">
        <v>150</v>
      </c>
    </row>
    <row r="51" customFormat="false" ht="28.5" hidden="false" customHeight="true" outlineLevel="0" collapsed="false">
      <c r="A51" s="233" t="s">
        <v>99</v>
      </c>
      <c r="B51" s="234"/>
      <c r="C51" s="107" t="n">
        <v>500000000</v>
      </c>
      <c r="D51" s="186"/>
      <c r="E51" s="93" t="n">
        <f aca="false">E52+E56</f>
        <v>1100</v>
      </c>
    </row>
    <row r="52" customFormat="false" ht="24.75" hidden="false" customHeight="true" outlineLevel="0" collapsed="false">
      <c r="A52" s="235" t="s">
        <v>100</v>
      </c>
      <c r="B52" s="69"/>
      <c r="C52" s="107" t="n">
        <v>510000000</v>
      </c>
      <c r="D52" s="186"/>
      <c r="E52" s="93" t="n">
        <f aca="false">E53</f>
        <v>100</v>
      </c>
    </row>
    <row r="53" s="55" customFormat="true" ht="12.75" hidden="false" customHeight="true" outlineLevel="0" collapsed="false">
      <c r="A53" s="236" t="s">
        <v>103</v>
      </c>
      <c r="B53" s="69"/>
      <c r="C53" s="109" t="n">
        <v>512100000</v>
      </c>
      <c r="D53" s="69"/>
      <c r="E53" s="71" t="n">
        <f aca="false">E54</f>
        <v>100</v>
      </c>
    </row>
    <row r="54" s="55" customFormat="true" ht="12.75" hidden="false" customHeight="true" outlineLevel="0" collapsed="false">
      <c r="A54" s="29" t="s">
        <v>104</v>
      </c>
      <c r="B54" s="69"/>
      <c r="C54" s="109" t="n">
        <v>512193000</v>
      </c>
      <c r="D54" s="69"/>
      <c r="E54" s="71" t="n">
        <f aca="false">E55</f>
        <v>100</v>
      </c>
    </row>
    <row r="55" s="55" customFormat="true" ht="12.75" hidden="false" customHeight="true" outlineLevel="0" collapsed="false">
      <c r="A55" s="22" t="s">
        <v>65</v>
      </c>
      <c r="B55" s="69"/>
      <c r="C55" s="109" t="n">
        <v>512193000</v>
      </c>
      <c r="D55" s="65" t="s">
        <v>105</v>
      </c>
      <c r="E55" s="71" t="n">
        <v>100</v>
      </c>
    </row>
    <row r="56" s="237" customFormat="true" ht="23.25" hidden="false" customHeight="true" outlineLevel="0" collapsed="false">
      <c r="A56" s="189" t="s">
        <v>106</v>
      </c>
      <c r="B56" s="69"/>
      <c r="C56" s="107" t="n">
        <v>520000000</v>
      </c>
      <c r="D56" s="69"/>
      <c r="E56" s="70" t="n">
        <f aca="false">E57</f>
        <v>1000</v>
      </c>
    </row>
    <row r="57" s="55" customFormat="true" ht="28.5" hidden="false" customHeight="true" outlineLevel="0" collapsed="false">
      <c r="A57" s="190" t="s">
        <v>107</v>
      </c>
      <c r="B57" s="69"/>
      <c r="C57" s="109" t="n">
        <v>521100000</v>
      </c>
      <c r="D57" s="65"/>
      <c r="E57" s="71" t="n">
        <f aca="false">E58</f>
        <v>1000</v>
      </c>
    </row>
    <row r="58" s="55" customFormat="true" ht="12.75" hidden="false" customHeight="true" outlineLevel="0" collapsed="false">
      <c r="A58" s="22" t="s">
        <v>65</v>
      </c>
      <c r="B58" s="69"/>
      <c r="C58" s="109" t="n">
        <v>521100000</v>
      </c>
      <c r="D58" s="65" t="s">
        <v>105</v>
      </c>
      <c r="E58" s="71" t="n">
        <v>1000</v>
      </c>
    </row>
    <row r="59" s="55" customFormat="true" ht="29.25" hidden="false" customHeight="true" outlineLevel="0" collapsed="false">
      <c r="A59" s="238" t="s">
        <v>108</v>
      </c>
      <c r="B59" s="100"/>
      <c r="C59" s="107" t="n">
        <v>600000000</v>
      </c>
      <c r="D59" s="65"/>
      <c r="E59" s="70" t="n">
        <f aca="false">E60</f>
        <v>6481</v>
      </c>
    </row>
    <row r="60" s="55" customFormat="true" ht="12.75" hidden="false" customHeight="true" outlineLevel="0" collapsed="false">
      <c r="A60" s="106" t="s">
        <v>117</v>
      </c>
      <c r="B60" s="69"/>
      <c r="C60" s="107" t="n">
        <v>630000000</v>
      </c>
      <c r="D60" s="69"/>
      <c r="E60" s="70" t="n">
        <f aca="false">E61+E63+E65+E67</f>
        <v>6481</v>
      </c>
    </row>
    <row r="61" s="55" customFormat="true" ht="26.25" hidden="false" customHeight="true" outlineLevel="0" collapsed="false">
      <c r="A61" s="79" t="s">
        <v>118</v>
      </c>
      <c r="B61" s="69"/>
      <c r="C61" s="109" t="n">
        <v>631100000</v>
      </c>
      <c r="D61" s="65"/>
      <c r="E61" s="71" t="n">
        <f aca="false">E62</f>
        <v>300</v>
      </c>
    </row>
    <row r="62" s="55" customFormat="true" ht="26.25" hidden="false" customHeight="true" outlineLevel="0" collapsed="false">
      <c r="A62" s="22" t="s">
        <v>13</v>
      </c>
      <c r="B62" s="69"/>
      <c r="C62" s="109" t="n">
        <v>631100000</v>
      </c>
      <c r="D62" s="65" t="s">
        <v>15</v>
      </c>
      <c r="E62" s="71" t="n">
        <v>300</v>
      </c>
    </row>
    <row r="63" s="55" customFormat="true" ht="30" hidden="false" customHeight="true" outlineLevel="0" collapsed="false">
      <c r="A63" s="79" t="s">
        <v>119</v>
      </c>
      <c r="B63" s="69"/>
      <c r="C63" s="109" t="n">
        <v>631200000</v>
      </c>
      <c r="D63" s="65"/>
      <c r="E63" s="71" t="n">
        <f aca="false">E64</f>
        <v>15</v>
      </c>
    </row>
    <row r="64" s="55" customFormat="true" ht="25.5" hidden="false" customHeight="true" outlineLevel="0" collapsed="false">
      <c r="A64" s="22" t="s">
        <v>13</v>
      </c>
      <c r="B64" s="69"/>
      <c r="C64" s="109" t="n">
        <v>631200000</v>
      </c>
      <c r="D64" s="65" t="s">
        <v>15</v>
      </c>
      <c r="E64" s="71" t="n">
        <v>15</v>
      </c>
    </row>
    <row r="65" s="55" customFormat="true" ht="26.25" hidden="false" customHeight="true" outlineLevel="0" collapsed="false">
      <c r="A65" s="79" t="s">
        <v>120</v>
      </c>
      <c r="B65" s="69"/>
      <c r="C65" s="109" t="n">
        <v>633100000</v>
      </c>
      <c r="D65" s="65"/>
      <c r="E65" s="71" t="n">
        <f aca="false">E66</f>
        <v>6081</v>
      </c>
    </row>
    <row r="66" s="55" customFormat="true" ht="25.5" hidden="false" customHeight="true" outlineLevel="0" collapsed="false">
      <c r="A66" s="22" t="s">
        <v>39</v>
      </c>
      <c r="B66" s="69"/>
      <c r="C66" s="109" t="n">
        <v>633100000</v>
      </c>
      <c r="D66" s="65" t="s">
        <v>49</v>
      </c>
      <c r="E66" s="71" t="n">
        <v>6081</v>
      </c>
    </row>
    <row r="67" s="55" customFormat="true" ht="54.75" hidden="false" customHeight="true" outlineLevel="0" collapsed="false">
      <c r="A67" s="79" t="s">
        <v>121</v>
      </c>
      <c r="B67" s="69"/>
      <c r="C67" s="109" t="n">
        <v>634100000</v>
      </c>
      <c r="D67" s="65"/>
      <c r="E67" s="71" t="n">
        <f aca="false">E68</f>
        <v>85</v>
      </c>
    </row>
    <row r="68" s="55" customFormat="true" ht="26.25" hidden="false" customHeight="true" outlineLevel="0" collapsed="false">
      <c r="A68" s="22" t="s">
        <v>13</v>
      </c>
      <c r="B68" s="69"/>
      <c r="C68" s="109" t="n">
        <v>634100000</v>
      </c>
      <c r="D68" s="65" t="s">
        <v>15</v>
      </c>
      <c r="E68" s="71" t="n">
        <v>85</v>
      </c>
    </row>
    <row r="69" s="55" customFormat="true" ht="26.25" hidden="false" customHeight="true" outlineLevel="0" collapsed="false">
      <c r="A69" s="239" t="s">
        <v>122</v>
      </c>
      <c r="B69" s="69"/>
      <c r="C69" s="107" t="n">
        <v>700000000</v>
      </c>
      <c r="D69" s="69"/>
      <c r="E69" s="70" t="n">
        <f aca="false">E70</f>
        <v>600</v>
      </c>
    </row>
    <row r="70" s="55" customFormat="true" ht="26.25" hidden="false" customHeight="true" outlineLevel="0" collapsed="false">
      <c r="A70" s="239" t="s">
        <v>123</v>
      </c>
      <c r="B70" s="69"/>
      <c r="C70" s="107" t="n">
        <v>710000000</v>
      </c>
      <c r="D70" s="69"/>
      <c r="E70" s="70" t="n">
        <f aca="false">E71+E73</f>
        <v>600</v>
      </c>
    </row>
    <row r="71" s="55" customFormat="true" ht="63.75" hidden="false" customHeight="true" outlineLevel="0" collapsed="false">
      <c r="A71" s="240" t="s">
        <v>124</v>
      </c>
      <c r="B71" s="65"/>
      <c r="C71" s="109" t="n">
        <v>711200000</v>
      </c>
      <c r="D71" s="65"/>
      <c r="E71" s="71" t="n">
        <f aca="false">E72</f>
        <v>400</v>
      </c>
    </row>
    <row r="72" s="55" customFormat="true" ht="23.25" hidden="false" customHeight="true" outlineLevel="0" collapsed="false">
      <c r="A72" s="22" t="s">
        <v>13</v>
      </c>
      <c r="B72" s="65"/>
      <c r="C72" s="109" t="n">
        <v>711200000</v>
      </c>
      <c r="D72" s="65" t="s">
        <v>15</v>
      </c>
      <c r="E72" s="71" t="n">
        <v>400</v>
      </c>
    </row>
    <row r="73" s="55" customFormat="true" ht="25.5" hidden="false" customHeight="true" outlineLevel="0" collapsed="false">
      <c r="A73" s="24" t="s">
        <v>125</v>
      </c>
      <c r="B73" s="65"/>
      <c r="C73" s="109" t="n">
        <v>713100000</v>
      </c>
      <c r="D73" s="65"/>
      <c r="E73" s="71" t="n">
        <f aca="false">E74</f>
        <v>200</v>
      </c>
    </row>
    <row r="74" s="55" customFormat="true" ht="25.5" hidden="false" customHeight="true" outlineLevel="0" collapsed="false">
      <c r="A74" s="241" t="s">
        <v>126</v>
      </c>
      <c r="B74" s="65"/>
      <c r="C74" s="109" t="n">
        <v>713122010</v>
      </c>
      <c r="D74" s="65"/>
      <c r="E74" s="71" t="n">
        <f aca="false">E75</f>
        <v>200</v>
      </c>
    </row>
    <row r="75" s="55" customFormat="true" ht="12.75" hidden="false" customHeight="true" outlineLevel="0" collapsed="false">
      <c r="A75" s="22" t="s">
        <v>112</v>
      </c>
      <c r="B75" s="65"/>
      <c r="C75" s="109" t="n">
        <v>713122010</v>
      </c>
      <c r="D75" s="65" t="s">
        <v>127</v>
      </c>
      <c r="E75" s="71" t="n">
        <v>200</v>
      </c>
    </row>
    <row r="76" s="55" customFormat="true" ht="24.75" hidden="false" customHeight="true" outlineLevel="0" collapsed="false">
      <c r="A76" s="199" t="s">
        <v>128</v>
      </c>
      <c r="B76" s="69"/>
      <c r="C76" s="107" t="n">
        <v>800000000</v>
      </c>
      <c r="D76" s="69"/>
      <c r="E76" s="70" t="n">
        <f aca="false">E77+E86+E92</f>
        <v>9564.4</v>
      </c>
    </row>
    <row r="77" s="55" customFormat="true" ht="24.75" hidden="false" customHeight="true" outlineLevel="0" collapsed="false">
      <c r="A77" s="199" t="s">
        <v>129</v>
      </c>
      <c r="B77" s="69"/>
      <c r="C77" s="107" t="n">
        <v>810000000</v>
      </c>
      <c r="D77" s="69"/>
      <c r="E77" s="70" t="n">
        <f aca="false">E78+E81+E84</f>
        <v>7264.4</v>
      </c>
    </row>
    <row r="78" s="55" customFormat="true" ht="26.25" hidden="false" customHeight="true" outlineLevel="0" collapsed="false">
      <c r="A78" s="24" t="s">
        <v>130</v>
      </c>
      <c r="B78" s="65"/>
      <c r="C78" s="109" t="n">
        <v>811100000</v>
      </c>
      <c r="D78" s="65"/>
      <c r="E78" s="71" t="n">
        <f aca="false">E79</f>
        <v>6412.2</v>
      </c>
    </row>
    <row r="79" s="55" customFormat="true" ht="12.75" hidden="false" customHeight="true" outlineLevel="0" collapsed="false">
      <c r="A79" s="24" t="s">
        <v>48</v>
      </c>
      <c r="B79" s="65"/>
      <c r="C79" s="109" t="n">
        <v>811141000</v>
      </c>
      <c r="D79" s="65"/>
      <c r="E79" s="71" t="n">
        <f aca="false">E80</f>
        <v>6412.2</v>
      </c>
    </row>
    <row r="80" s="55" customFormat="true" ht="25.5" hidden="false" customHeight="true" outlineLevel="0" collapsed="false">
      <c r="A80" s="22" t="s">
        <v>13</v>
      </c>
      <c r="B80" s="65"/>
      <c r="C80" s="109" t="n">
        <v>811141000</v>
      </c>
      <c r="D80" s="65" t="s">
        <v>15</v>
      </c>
      <c r="E80" s="71" t="n">
        <v>6412.2</v>
      </c>
    </row>
    <row r="81" s="55" customFormat="true" ht="24" hidden="false" customHeight="true" outlineLevel="0" collapsed="false">
      <c r="A81" s="242" t="s">
        <v>131</v>
      </c>
      <c r="B81" s="65"/>
      <c r="C81" s="109" t="n">
        <v>811200000</v>
      </c>
      <c r="D81" s="65"/>
      <c r="E81" s="71" t="n">
        <f aca="false">E82</f>
        <v>402.2</v>
      </c>
    </row>
    <row r="82" s="55" customFormat="true" ht="12.75" hidden="false" customHeight="true" outlineLevel="0" collapsed="false">
      <c r="A82" s="24" t="s">
        <v>48</v>
      </c>
      <c r="B82" s="65"/>
      <c r="C82" s="109" t="n">
        <v>811242000</v>
      </c>
      <c r="D82" s="65"/>
      <c r="E82" s="71" t="n">
        <f aca="false">E83</f>
        <v>402.2</v>
      </c>
    </row>
    <row r="83" s="55" customFormat="true" ht="22.5" hidden="false" customHeight="true" outlineLevel="0" collapsed="false">
      <c r="A83" s="22" t="s">
        <v>13</v>
      </c>
      <c r="B83" s="65"/>
      <c r="C83" s="109" t="n">
        <v>811242000</v>
      </c>
      <c r="D83" s="65" t="s">
        <v>15</v>
      </c>
      <c r="E83" s="71" t="n">
        <v>402.2</v>
      </c>
    </row>
    <row r="84" s="55" customFormat="true" ht="39.75" hidden="false" customHeight="true" outlineLevel="0" collapsed="false">
      <c r="A84" s="243" t="s">
        <v>132</v>
      </c>
      <c r="B84" s="65"/>
      <c r="C84" s="109" t="n">
        <v>812100000</v>
      </c>
      <c r="D84" s="65"/>
      <c r="E84" s="71" t="n">
        <f aca="false">E85</f>
        <v>450</v>
      </c>
    </row>
    <row r="85" s="55" customFormat="true" ht="24.75" hidden="false" customHeight="true" outlineLevel="0" collapsed="false">
      <c r="A85" s="22" t="s">
        <v>13</v>
      </c>
      <c r="B85" s="65"/>
      <c r="C85" s="109" t="n">
        <v>812100000</v>
      </c>
      <c r="D85" s="65" t="s">
        <v>15</v>
      </c>
      <c r="E85" s="71" t="n">
        <v>450</v>
      </c>
    </row>
    <row r="86" s="55" customFormat="true" ht="24.75" hidden="false" customHeight="true" outlineLevel="0" collapsed="false">
      <c r="A86" s="202" t="s">
        <v>133</v>
      </c>
      <c r="B86" s="69"/>
      <c r="C86" s="107" t="n">
        <v>820000000</v>
      </c>
      <c r="D86" s="69"/>
      <c r="E86" s="70" t="n">
        <f aca="false">E87+E89</f>
        <v>2100</v>
      </c>
    </row>
    <row r="87" s="55" customFormat="true" ht="24.75" hidden="false" customHeight="true" outlineLevel="0" collapsed="false">
      <c r="A87" s="244" t="s">
        <v>134</v>
      </c>
      <c r="B87" s="65"/>
      <c r="C87" s="109" t="n">
        <v>821100000</v>
      </c>
      <c r="D87" s="65"/>
      <c r="E87" s="71" t="n">
        <f aca="false">E88</f>
        <v>2000</v>
      </c>
    </row>
    <row r="88" s="55" customFormat="true" ht="12.75" hidden="false" customHeight="true" outlineLevel="0" collapsed="false">
      <c r="A88" s="22" t="s">
        <v>65</v>
      </c>
      <c r="B88" s="65"/>
      <c r="C88" s="109" t="n">
        <v>821100000</v>
      </c>
      <c r="D88" s="65" t="s">
        <v>105</v>
      </c>
      <c r="E88" s="71" t="n">
        <v>2000</v>
      </c>
    </row>
    <row r="89" s="55" customFormat="true" ht="27" hidden="false" customHeight="true" outlineLevel="0" collapsed="false">
      <c r="A89" s="24" t="s">
        <v>135</v>
      </c>
      <c r="B89" s="65"/>
      <c r="C89" s="109" t="n">
        <v>821200000</v>
      </c>
      <c r="D89" s="65"/>
      <c r="E89" s="71" t="n">
        <f aca="false">E90</f>
        <v>100</v>
      </c>
    </row>
    <row r="90" s="55" customFormat="true" ht="12.75" hidden="false" customHeight="true" outlineLevel="0" collapsed="false">
      <c r="A90" s="24" t="s">
        <v>48</v>
      </c>
      <c r="B90" s="69"/>
      <c r="C90" s="109" t="n">
        <v>821243000</v>
      </c>
      <c r="D90" s="65"/>
      <c r="E90" s="71" t="n">
        <f aca="false">E91</f>
        <v>100</v>
      </c>
    </row>
    <row r="91" s="55" customFormat="true" ht="12.75" hidden="false" customHeight="true" outlineLevel="0" collapsed="false">
      <c r="A91" s="22" t="s">
        <v>65</v>
      </c>
      <c r="B91" s="69"/>
      <c r="C91" s="109" t="n">
        <v>821243000</v>
      </c>
      <c r="D91" s="65" t="s">
        <v>105</v>
      </c>
      <c r="E91" s="71" t="n">
        <v>100</v>
      </c>
    </row>
    <row r="92" s="55" customFormat="true" ht="24.75" hidden="false" customHeight="true" outlineLevel="0" collapsed="false">
      <c r="A92" s="199" t="s">
        <v>136</v>
      </c>
      <c r="B92" s="69"/>
      <c r="C92" s="107" t="n">
        <v>830000000</v>
      </c>
      <c r="D92" s="69"/>
      <c r="E92" s="70" t="n">
        <f aca="false">E93</f>
        <v>200</v>
      </c>
    </row>
    <row r="93" s="55" customFormat="true" ht="39.75" hidden="false" customHeight="true" outlineLevel="0" collapsed="false">
      <c r="A93" s="204" t="s">
        <v>139</v>
      </c>
      <c r="B93" s="69"/>
      <c r="C93" s="109" t="n">
        <v>833100000</v>
      </c>
      <c r="D93" s="65"/>
      <c r="E93" s="71" t="n">
        <f aca="false">E94</f>
        <v>200</v>
      </c>
    </row>
    <row r="94" s="55" customFormat="true" ht="26.25" hidden="false" customHeight="true" outlineLevel="0" collapsed="false">
      <c r="A94" s="22" t="s">
        <v>13</v>
      </c>
      <c r="B94" s="69"/>
      <c r="C94" s="109" t="n">
        <v>833100000</v>
      </c>
      <c r="D94" s="65" t="s">
        <v>15</v>
      </c>
      <c r="E94" s="71" t="n">
        <v>200</v>
      </c>
    </row>
    <row r="95" s="55" customFormat="true" ht="12.75" hidden="false" customHeight="true" outlineLevel="0" collapsed="false">
      <c r="A95" s="245" t="s">
        <v>140</v>
      </c>
      <c r="B95" s="69"/>
      <c r="C95" s="107" t="n">
        <v>9900000000</v>
      </c>
      <c r="D95" s="69"/>
      <c r="E95" s="70" t="n">
        <f aca="false">E96+E99+E101+E105+E108+E111+E113+E116+E119+E122+E126+E128+E132+E134+E136+E103</f>
        <v>73502.94</v>
      </c>
    </row>
    <row r="96" s="55" customFormat="true" ht="12.75" hidden="false" customHeight="true" outlineLevel="0" collapsed="false">
      <c r="A96" s="206" t="s">
        <v>141</v>
      </c>
      <c r="B96" s="65"/>
      <c r="C96" s="109" t="n">
        <v>9900009230</v>
      </c>
      <c r="D96" s="65"/>
      <c r="E96" s="71" t="n">
        <f aca="false">E97+E98</f>
        <v>11225.1</v>
      </c>
    </row>
    <row r="97" s="55" customFormat="true" ht="26.25" hidden="false" customHeight="true" outlineLevel="0" collapsed="false">
      <c r="A97" s="22" t="s">
        <v>13</v>
      </c>
      <c r="B97" s="65"/>
      <c r="C97" s="109" t="n">
        <v>9900009230</v>
      </c>
      <c r="D97" s="65" t="s">
        <v>15</v>
      </c>
      <c r="E97" s="71" t="n">
        <v>9720</v>
      </c>
      <c r="F97" s="73"/>
      <c r="G97" s="246"/>
      <c r="H97" s="73"/>
    </row>
    <row r="98" s="55" customFormat="true" ht="12.75" hidden="false" customHeight="true" outlineLevel="0" collapsed="false">
      <c r="A98" s="22" t="s">
        <v>65</v>
      </c>
      <c r="B98" s="65"/>
      <c r="C98" s="109" t="n">
        <v>9900009230</v>
      </c>
      <c r="D98" s="65" t="s">
        <v>105</v>
      </c>
      <c r="E98" s="71" t="n">
        <v>1505.1</v>
      </c>
      <c r="G98" s="73"/>
    </row>
    <row r="99" s="55" customFormat="true" ht="26.25" hidden="false" customHeight="true" outlineLevel="0" collapsed="false">
      <c r="A99" s="247" t="s">
        <v>142</v>
      </c>
      <c r="B99" s="65"/>
      <c r="C99" s="109" t="n">
        <v>9900010490</v>
      </c>
      <c r="D99" s="65"/>
      <c r="E99" s="71" t="n">
        <f aca="false">E100</f>
        <v>5128</v>
      </c>
    </row>
    <row r="100" s="55" customFormat="true" ht="12.75" hidden="false" customHeight="true" outlineLevel="0" collapsed="false">
      <c r="A100" s="22" t="s">
        <v>18</v>
      </c>
      <c r="B100" s="65"/>
      <c r="C100" s="109" t="n">
        <v>9900010490</v>
      </c>
      <c r="D100" s="65" t="s">
        <v>143</v>
      </c>
      <c r="E100" s="71" t="n">
        <v>5128</v>
      </c>
    </row>
    <row r="101" s="55" customFormat="true" ht="24" hidden="false" customHeight="true" outlineLevel="0" collapsed="false">
      <c r="A101" s="130" t="s">
        <v>148</v>
      </c>
      <c r="B101" s="69"/>
      <c r="C101" s="109" t="n">
        <v>9900051200</v>
      </c>
      <c r="D101" s="65"/>
      <c r="E101" s="71" t="n">
        <f aca="false">E102</f>
        <v>57.8</v>
      </c>
    </row>
    <row r="102" s="55" customFormat="true" ht="12.75" hidden="false" customHeight="true" outlineLevel="0" collapsed="false">
      <c r="A102" s="22" t="s">
        <v>13</v>
      </c>
      <c r="B102" s="69"/>
      <c r="C102" s="109" t="n">
        <v>9900051200</v>
      </c>
      <c r="D102" s="65" t="s">
        <v>15</v>
      </c>
      <c r="E102" s="71" t="n">
        <v>57.8</v>
      </c>
    </row>
    <row r="103" s="55" customFormat="true" ht="12.75" hidden="false" customHeight="true" outlineLevel="0" collapsed="false">
      <c r="A103" s="131" t="s">
        <v>149</v>
      </c>
      <c r="B103" s="69"/>
      <c r="C103" s="109" t="n">
        <v>9900053910</v>
      </c>
      <c r="D103" s="65"/>
      <c r="E103" s="71" t="n">
        <f aca="false">E104</f>
        <v>1126</v>
      </c>
    </row>
    <row r="104" s="55" customFormat="true" ht="24.75" hidden="false" customHeight="true" outlineLevel="0" collapsed="false">
      <c r="A104" s="22" t="s">
        <v>13</v>
      </c>
      <c r="B104" s="69"/>
      <c r="C104" s="109" t="n">
        <v>9900053910</v>
      </c>
      <c r="D104" s="65" t="s">
        <v>15</v>
      </c>
      <c r="E104" s="71" t="n">
        <v>1126</v>
      </c>
    </row>
    <row r="105" s="55" customFormat="true" ht="61.5" hidden="false" customHeight="true" outlineLevel="0" collapsed="false">
      <c r="A105" s="248" t="s">
        <v>151</v>
      </c>
      <c r="B105" s="69"/>
      <c r="C105" s="109" t="n">
        <v>9900073040</v>
      </c>
      <c r="D105" s="69"/>
      <c r="E105" s="71" t="n">
        <f aca="false">E106+E107</f>
        <v>40.2</v>
      </c>
      <c r="H105" s="78"/>
    </row>
    <row r="106" s="55" customFormat="true" ht="47.25" hidden="false" customHeight="true" outlineLevel="0" collapsed="false">
      <c r="A106" s="22" t="s">
        <v>64</v>
      </c>
      <c r="B106" s="65"/>
      <c r="C106" s="109" t="n">
        <v>9900073040</v>
      </c>
      <c r="D106" s="65" t="s">
        <v>116</v>
      </c>
      <c r="E106" s="71" t="n">
        <v>39.15</v>
      </c>
    </row>
    <row r="107" s="55" customFormat="true" ht="27.75" hidden="false" customHeight="true" outlineLevel="0" collapsed="false">
      <c r="A107" s="22" t="s">
        <v>13</v>
      </c>
      <c r="B107" s="65"/>
      <c r="C107" s="109" t="n">
        <v>9900073040</v>
      </c>
      <c r="D107" s="65" t="s">
        <v>15</v>
      </c>
      <c r="E107" s="71" t="n">
        <v>1.05</v>
      </c>
    </row>
    <row r="108" s="55" customFormat="true" ht="47.25" hidden="false" customHeight="true" outlineLevel="0" collapsed="false">
      <c r="A108" s="249" t="s">
        <v>152</v>
      </c>
      <c r="B108" s="65"/>
      <c r="C108" s="109" t="n">
        <v>9900073050</v>
      </c>
      <c r="D108" s="65"/>
      <c r="E108" s="71" t="n">
        <f aca="false">E109+E110</f>
        <v>11.5</v>
      </c>
    </row>
    <row r="109" s="55" customFormat="true" ht="50.25" hidden="false" customHeight="true" outlineLevel="0" collapsed="false">
      <c r="A109" s="22" t="s">
        <v>64</v>
      </c>
      <c r="B109" s="69"/>
      <c r="C109" s="109" t="n">
        <v>9900073050</v>
      </c>
      <c r="D109" s="65" t="s">
        <v>116</v>
      </c>
      <c r="E109" s="71" t="n">
        <v>11.2</v>
      </c>
    </row>
    <row r="110" s="55" customFormat="true" ht="24.75" hidden="false" customHeight="true" outlineLevel="0" collapsed="false">
      <c r="A110" s="22" t="s">
        <v>13</v>
      </c>
      <c r="B110" s="69"/>
      <c r="C110" s="109" t="n">
        <v>9900073050</v>
      </c>
      <c r="D110" s="65" t="s">
        <v>15</v>
      </c>
      <c r="E110" s="71" t="n">
        <v>0.3</v>
      </c>
    </row>
    <row r="111" s="55" customFormat="true" ht="36.75" hidden="false" customHeight="true" outlineLevel="0" collapsed="false">
      <c r="A111" s="250" t="s">
        <v>153</v>
      </c>
      <c r="B111" s="69"/>
      <c r="C111" s="109" t="n">
        <v>9900073060</v>
      </c>
      <c r="D111" s="69"/>
      <c r="E111" s="71" t="n">
        <f aca="false">E112</f>
        <v>980</v>
      </c>
    </row>
    <row r="112" s="55" customFormat="true" ht="12.75" hidden="false" customHeight="true" outlineLevel="0" collapsed="false">
      <c r="A112" s="22" t="s">
        <v>65</v>
      </c>
      <c r="B112" s="69"/>
      <c r="C112" s="109" t="n">
        <v>9900073060</v>
      </c>
      <c r="D112" s="65" t="s">
        <v>105</v>
      </c>
      <c r="E112" s="71" t="n">
        <v>980</v>
      </c>
    </row>
    <row r="113" s="55" customFormat="true" ht="39.75" hidden="false" customHeight="true" outlineLevel="0" collapsed="false">
      <c r="A113" s="251" t="s">
        <v>154</v>
      </c>
      <c r="B113" s="69"/>
      <c r="C113" s="109" t="n">
        <v>9900073070</v>
      </c>
      <c r="D113" s="69"/>
      <c r="E113" s="71" t="n">
        <f aca="false">E114+E115</f>
        <v>58.93</v>
      </c>
    </row>
    <row r="114" s="55" customFormat="true" ht="48" hidden="false" customHeight="true" outlineLevel="0" collapsed="false">
      <c r="A114" s="22" t="s">
        <v>64</v>
      </c>
      <c r="B114" s="69"/>
      <c r="C114" s="109" t="n">
        <v>9900073070</v>
      </c>
      <c r="D114" s="65" t="s">
        <v>116</v>
      </c>
      <c r="E114" s="71" t="n">
        <v>55.93</v>
      </c>
    </row>
    <row r="115" s="55" customFormat="true" ht="25.5" hidden="false" customHeight="true" outlineLevel="0" collapsed="false">
      <c r="A115" s="22" t="s">
        <v>13</v>
      </c>
      <c r="B115" s="69"/>
      <c r="C115" s="109" t="n">
        <v>9900073070</v>
      </c>
      <c r="D115" s="65" t="s">
        <v>15</v>
      </c>
      <c r="E115" s="71" t="n">
        <v>3</v>
      </c>
    </row>
    <row r="116" s="55" customFormat="true" ht="96" hidden="false" customHeight="true" outlineLevel="0" collapsed="false">
      <c r="A116" s="252" t="s">
        <v>155</v>
      </c>
      <c r="B116" s="69"/>
      <c r="C116" s="109" t="n">
        <v>9900073080</v>
      </c>
      <c r="D116" s="69"/>
      <c r="E116" s="71" t="n">
        <f aca="false">E117+E118</f>
        <v>286.16</v>
      </c>
    </row>
    <row r="117" s="55" customFormat="true" ht="51" hidden="false" customHeight="true" outlineLevel="0" collapsed="false">
      <c r="A117" s="22" t="s">
        <v>64</v>
      </c>
      <c r="B117" s="69"/>
      <c r="C117" s="109" t="n">
        <v>9900073080</v>
      </c>
      <c r="D117" s="65" t="s">
        <v>116</v>
      </c>
      <c r="E117" s="71" t="n">
        <v>279.66</v>
      </c>
    </row>
    <row r="118" s="55" customFormat="true" ht="24" hidden="false" customHeight="true" outlineLevel="0" collapsed="false">
      <c r="A118" s="22" t="s">
        <v>13</v>
      </c>
      <c r="B118" s="69"/>
      <c r="C118" s="109" t="n">
        <v>9900073080</v>
      </c>
      <c r="D118" s="65" t="s">
        <v>15</v>
      </c>
      <c r="E118" s="71" t="n">
        <v>6.5</v>
      </c>
    </row>
    <row r="119" s="55" customFormat="true" ht="26.25" hidden="false" customHeight="true" outlineLevel="0" collapsed="false">
      <c r="A119" s="253" t="s">
        <v>158</v>
      </c>
      <c r="B119" s="69"/>
      <c r="C119" s="109" t="n">
        <v>9900073120</v>
      </c>
      <c r="D119" s="69"/>
      <c r="E119" s="71" t="n">
        <f aca="false">E120+E121</f>
        <v>58.93</v>
      </c>
    </row>
    <row r="120" s="55" customFormat="true" ht="47.25" hidden="false" customHeight="true" outlineLevel="0" collapsed="false">
      <c r="A120" s="22" t="s">
        <v>64</v>
      </c>
      <c r="B120" s="69"/>
      <c r="C120" s="109" t="n">
        <v>9900073120</v>
      </c>
      <c r="D120" s="65" t="s">
        <v>116</v>
      </c>
      <c r="E120" s="71" t="n">
        <v>55.93</v>
      </c>
    </row>
    <row r="121" s="55" customFormat="true" ht="26.25" hidden="false" customHeight="true" outlineLevel="0" collapsed="false">
      <c r="A121" s="22" t="s">
        <v>13</v>
      </c>
      <c r="B121" s="69"/>
      <c r="C121" s="109" t="n">
        <v>9900073120</v>
      </c>
      <c r="D121" s="65" t="s">
        <v>15</v>
      </c>
      <c r="E121" s="71" t="n">
        <v>3</v>
      </c>
    </row>
    <row r="122" s="55" customFormat="true" ht="59.25" hidden="false" customHeight="true" outlineLevel="0" collapsed="false">
      <c r="A122" s="254" t="s">
        <v>161</v>
      </c>
      <c r="B122" s="69"/>
      <c r="C122" s="109" t="n">
        <v>9900073170</v>
      </c>
      <c r="D122" s="69"/>
      <c r="E122" s="71" t="n">
        <f aca="false">E123+E124+E125</f>
        <v>78.02</v>
      </c>
    </row>
    <row r="123" s="55" customFormat="true" ht="48" hidden="false" customHeight="true" outlineLevel="0" collapsed="false">
      <c r="A123" s="22" t="s">
        <v>64</v>
      </c>
      <c r="B123" s="69"/>
      <c r="C123" s="109" t="n">
        <v>9900073170</v>
      </c>
      <c r="D123" s="65" t="s">
        <v>116</v>
      </c>
      <c r="E123" s="71" t="n">
        <v>5.59</v>
      </c>
    </row>
    <row r="124" s="55" customFormat="true" ht="27" hidden="false" customHeight="true" outlineLevel="0" collapsed="false">
      <c r="A124" s="22" t="s">
        <v>13</v>
      </c>
      <c r="B124" s="69"/>
      <c r="C124" s="109" t="n">
        <v>9900073170</v>
      </c>
      <c r="D124" s="65" t="s">
        <v>15</v>
      </c>
      <c r="E124" s="71" t="n">
        <v>1.5</v>
      </c>
    </row>
    <row r="125" s="55" customFormat="true" ht="12.75" hidden="false" customHeight="true" outlineLevel="0" collapsed="false">
      <c r="A125" s="22" t="s">
        <v>112</v>
      </c>
      <c r="B125" s="69"/>
      <c r="C125" s="109" t="n">
        <v>9900073170</v>
      </c>
      <c r="D125" s="65" t="s">
        <v>127</v>
      </c>
      <c r="E125" s="71" t="n">
        <v>70.93</v>
      </c>
    </row>
    <row r="126" s="55" customFormat="true" ht="84" hidden="false" customHeight="true" outlineLevel="0" collapsed="false">
      <c r="A126" s="255" t="s">
        <v>162</v>
      </c>
      <c r="B126" s="69"/>
      <c r="C126" s="109" t="n">
        <v>9900073180</v>
      </c>
      <c r="D126" s="69"/>
      <c r="E126" s="71" t="n">
        <f aca="false">E127</f>
        <v>5</v>
      </c>
    </row>
    <row r="127" s="55" customFormat="true" ht="24" hidden="false" customHeight="true" outlineLevel="0" collapsed="false">
      <c r="A127" s="22" t="s">
        <v>13</v>
      </c>
      <c r="B127" s="69"/>
      <c r="C127" s="109" t="n">
        <v>9900073180</v>
      </c>
      <c r="D127" s="65" t="s">
        <v>15</v>
      </c>
      <c r="E127" s="71" t="n">
        <v>5</v>
      </c>
    </row>
    <row r="128" s="55" customFormat="true" ht="24.75" hidden="false" customHeight="true" outlineLevel="0" collapsed="false">
      <c r="A128" s="256" t="s">
        <v>63</v>
      </c>
      <c r="B128" s="69"/>
      <c r="C128" s="109" t="n">
        <v>9900082040</v>
      </c>
      <c r="D128" s="69"/>
      <c r="E128" s="71" t="n">
        <f aca="false">E129+E130+E131</f>
        <v>44277.72</v>
      </c>
      <c r="F128" s="73"/>
    </row>
    <row r="129" s="55" customFormat="true" ht="47.25" hidden="false" customHeight="true" outlineLevel="0" collapsed="false">
      <c r="A129" s="22" t="s">
        <v>64</v>
      </c>
      <c r="B129" s="69"/>
      <c r="C129" s="109" t="n">
        <v>9900082040</v>
      </c>
      <c r="D129" s="65" t="s">
        <v>116</v>
      </c>
      <c r="E129" s="71" t="n">
        <v>37260.23</v>
      </c>
      <c r="F129" s="73"/>
    </row>
    <row r="130" s="55" customFormat="true" ht="26.25" hidden="false" customHeight="true" outlineLevel="0" collapsed="false">
      <c r="A130" s="22" t="s">
        <v>13</v>
      </c>
      <c r="B130" s="69"/>
      <c r="C130" s="109" t="n">
        <v>9900082040</v>
      </c>
      <c r="D130" s="65" t="s">
        <v>15</v>
      </c>
      <c r="E130" s="71" t="n">
        <v>7016.99</v>
      </c>
    </row>
    <row r="131" s="55" customFormat="true" ht="12.75" hidden="false" customHeight="true" outlineLevel="0" collapsed="false">
      <c r="A131" s="22" t="s">
        <v>65</v>
      </c>
      <c r="B131" s="69"/>
      <c r="C131" s="109" t="n">
        <v>9900082040</v>
      </c>
      <c r="D131" s="65" t="s">
        <v>105</v>
      </c>
      <c r="E131" s="71" t="n">
        <v>0.5</v>
      </c>
    </row>
    <row r="132" s="55" customFormat="true" ht="21" hidden="false" customHeight="true" outlineLevel="0" collapsed="false">
      <c r="A132" s="256" t="s">
        <v>165</v>
      </c>
      <c r="B132" s="69"/>
      <c r="C132" s="109" t="n">
        <v>9900082080</v>
      </c>
      <c r="D132" s="65"/>
      <c r="E132" s="71" t="n">
        <f aca="false">E133</f>
        <v>3026.28</v>
      </c>
    </row>
    <row r="133" s="55" customFormat="true" ht="48.75" hidden="false" customHeight="true" outlineLevel="0" collapsed="false">
      <c r="A133" s="22" t="s">
        <v>64</v>
      </c>
      <c r="B133" s="69"/>
      <c r="C133" s="109" t="n">
        <v>9900082080</v>
      </c>
      <c r="D133" s="65" t="s">
        <v>116</v>
      </c>
      <c r="E133" s="71" t="n">
        <v>3026.28</v>
      </c>
    </row>
    <row r="134" s="55" customFormat="true" ht="25.5" hidden="false" customHeight="true" outlineLevel="0" collapsed="false">
      <c r="A134" s="257" t="s">
        <v>168</v>
      </c>
      <c r="B134" s="69"/>
      <c r="C134" s="109" t="n">
        <v>9900093010</v>
      </c>
      <c r="D134" s="69"/>
      <c r="E134" s="71" t="n">
        <f aca="false">E135</f>
        <v>1489</v>
      </c>
    </row>
    <row r="135" s="55" customFormat="true" ht="24.75" hidden="false" customHeight="true" outlineLevel="0" collapsed="false">
      <c r="A135" s="22" t="s">
        <v>39</v>
      </c>
      <c r="B135" s="69"/>
      <c r="C135" s="109" t="n">
        <v>9900093010</v>
      </c>
      <c r="D135" s="65" t="s">
        <v>49</v>
      </c>
      <c r="E135" s="71" t="n">
        <v>1489</v>
      </c>
    </row>
    <row r="136" s="55" customFormat="true" ht="15" hidden="false" customHeight="true" outlineLevel="0" collapsed="false">
      <c r="A136" s="257" t="s">
        <v>169</v>
      </c>
      <c r="B136" s="69"/>
      <c r="C136" s="109" t="n">
        <v>9900093020</v>
      </c>
      <c r="D136" s="65"/>
      <c r="E136" s="71" t="n">
        <f aca="false">E137</f>
        <v>5654.3</v>
      </c>
    </row>
    <row r="137" s="55" customFormat="true" ht="26.25" hidden="false" customHeight="true" outlineLevel="0" collapsed="false">
      <c r="A137" s="22" t="s">
        <v>39</v>
      </c>
      <c r="B137" s="69"/>
      <c r="C137" s="109" t="n">
        <v>9900093020</v>
      </c>
      <c r="D137" s="65" t="s">
        <v>49</v>
      </c>
      <c r="E137" s="71" t="n">
        <v>5654.3</v>
      </c>
    </row>
    <row r="138" s="55" customFormat="true" ht="12.75" hidden="false" customHeight="true" outlineLevel="0" collapsed="false">
      <c r="A138" s="258"/>
      <c r="B138" s="258"/>
      <c r="C138" s="258"/>
      <c r="D138" s="258"/>
      <c r="E138" s="258"/>
    </row>
    <row r="139" s="55" customFormat="true" ht="23.25" hidden="false" customHeight="true" outlineLevel="0" collapsed="false">
      <c r="A139" s="259" t="s">
        <v>184</v>
      </c>
      <c r="B139" s="69" t="s">
        <v>185</v>
      </c>
      <c r="C139" s="65"/>
      <c r="D139" s="69"/>
      <c r="E139" s="70" t="n">
        <f aca="false">E140</f>
        <v>2159.6</v>
      </c>
    </row>
    <row r="140" s="55" customFormat="true" ht="12.75" hidden="false" customHeight="true" outlineLevel="0" collapsed="false">
      <c r="A140" s="245" t="s">
        <v>140</v>
      </c>
      <c r="B140" s="69"/>
      <c r="C140" s="107" t="n">
        <v>9900000000</v>
      </c>
      <c r="D140" s="69"/>
      <c r="E140" s="70" t="n">
        <f aca="false">E141+E144</f>
        <v>2159.6</v>
      </c>
    </row>
    <row r="141" s="55" customFormat="true" ht="23.25" hidden="false" customHeight="true" outlineLevel="0" collapsed="false">
      <c r="A141" s="256" t="s">
        <v>63</v>
      </c>
      <c r="B141" s="69"/>
      <c r="C141" s="109" t="n">
        <v>9900082040</v>
      </c>
      <c r="D141" s="69"/>
      <c r="E141" s="71" t="n">
        <f aca="false">E142+E143</f>
        <v>1015.32</v>
      </c>
    </row>
    <row r="142" s="55" customFormat="true" ht="50.25" hidden="false" customHeight="true" outlineLevel="0" collapsed="false">
      <c r="A142" s="22" t="s">
        <v>64</v>
      </c>
      <c r="B142" s="69"/>
      <c r="C142" s="109" t="n">
        <v>9900082040</v>
      </c>
      <c r="D142" s="65" t="s">
        <v>116</v>
      </c>
      <c r="E142" s="71" t="n">
        <v>790.57</v>
      </c>
    </row>
    <row r="143" s="55" customFormat="true" ht="26.25" hidden="false" customHeight="true" outlineLevel="0" collapsed="false">
      <c r="A143" s="22" t="s">
        <v>13</v>
      </c>
      <c r="B143" s="69"/>
      <c r="C143" s="109" t="n">
        <v>9900082040</v>
      </c>
      <c r="D143" s="65" t="s">
        <v>15</v>
      </c>
      <c r="E143" s="71" t="n">
        <v>224.75</v>
      </c>
    </row>
    <row r="144" s="55" customFormat="true" ht="24.75" hidden="false" customHeight="true" outlineLevel="0" collapsed="false">
      <c r="A144" s="260" t="s">
        <v>164</v>
      </c>
      <c r="B144" s="69"/>
      <c r="C144" s="109" t="n">
        <v>9900082050</v>
      </c>
      <c r="D144" s="65"/>
      <c r="E144" s="71" t="n">
        <f aca="false">E145</f>
        <v>1144.28</v>
      </c>
    </row>
    <row r="145" s="55" customFormat="true" ht="48.75" hidden="false" customHeight="true" outlineLevel="0" collapsed="false">
      <c r="A145" s="22" t="s">
        <v>64</v>
      </c>
      <c r="B145" s="69"/>
      <c r="C145" s="109" t="n">
        <v>9900082050</v>
      </c>
      <c r="D145" s="65" t="s">
        <v>116</v>
      </c>
      <c r="E145" s="71" t="n">
        <v>1144.28</v>
      </c>
    </row>
    <row r="146" s="55" customFormat="true" ht="12.75" hidden="false" customHeight="true" outlineLevel="0" collapsed="false">
      <c r="A146" s="258"/>
      <c r="B146" s="258"/>
      <c r="C146" s="258"/>
      <c r="D146" s="258"/>
      <c r="E146" s="258"/>
    </row>
    <row r="147" s="55" customFormat="true" ht="25.5" hidden="false" customHeight="true" outlineLevel="0" collapsed="false">
      <c r="A147" s="163" t="s">
        <v>186</v>
      </c>
      <c r="B147" s="69" t="s">
        <v>187</v>
      </c>
      <c r="C147" s="65"/>
      <c r="D147" s="69"/>
      <c r="E147" s="70" t="n">
        <f aca="false">E148+E192+E197</f>
        <v>93404.3</v>
      </c>
      <c r="G147" s="73"/>
    </row>
    <row r="148" s="55" customFormat="true" ht="26.25" hidden="false" customHeight="true" outlineLevel="0" collapsed="false">
      <c r="A148" s="106" t="s">
        <v>67</v>
      </c>
      <c r="B148" s="69"/>
      <c r="C148" s="107" t="n">
        <v>300000000</v>
      </c>
      <c r="D148" s="69"/>
      <c r="E148" s="70" t="n">
        <f aca="false">E175+E149+E159+E166+E168+E173+E177+E179+E181+E190+E154</f>
        <v>92327</v>
      </c>
    </row>
    <row r="149" s="55" customFormat="true" ht="26.25" hidden="false" customHeight="true" outlineLevel="0" collapsed="false">
      <c r="A149" s="79" t="s">
        <v>68</v>
      </c>
      <c r="B149" s="69"/>
      <c r="C149" s="109" t="n">
        <v>301100000</v>
      </c>
      <c r="D149" s="65"/>
      <c r="E149" s="71" t="n">
        <f aca="false">E150+E152</f>
        <v>591</v>
      </c>
    </row>
    <row r="150" s="55" customFormat="true" ht="26.25" hidden="false" customHeight="true" outlineLevel="0" collapsed="false">
      <c r="A150" s="79" t="s">
        <v>69</v>
      </c>
      <c r="B150" s="69"/>
      <c r="C150" s="109" t="n">
        <v>301111000</v>
      </c>
      <c r="D150" s="65"/>
      <c r="E150" s="71" t="n">
        <f aca="false">E151</f>
        <v>481</v>
      </c>
    </row>
    <row r="151" s="55" customFormat="true" ht="25.5" hidden="false" customHeight="true" outlineLevel="0" collapsed="false">
      <c r="A151" s="22" t="s">
        <v>39</v>
      </c>
      <c r="B151" s="69"/>
      <c r="C151" s="109" t="n">
        <v>301111000</v>
      </c>
      <c r="D151" s="65" t="s">
        <v>49</v>
      </c>
      <c r="E151" s="71" t="n">
        <v>481</v>
      </c>
    </row>
    <row r="152" s="55" customFormat="true" ht="25.5" hidden="false" customHeight="true" outlineLevel="0" collapsed="false">
      <c r="A152" s="79" t="s">
        <v>70</v>
      </c>
      <c r="B152" s="69"/>
      <c r="C152" s="109" t="n">
        <v>301112000</v>
      </c>
      <c r="D152" s="65"/>
      <c r="E152" s="71" t="n">
        <f aca="false">E153</f>
        <v>110</v>
      </c>
    </row>
    <row r="153" s="55" customFormat="true" ht="25.5" hidden="false" customHeight="true" outlineLevel="0" collapsed="false">
      <c r="A153" s="22" t="s">
        <v>39</v>
      </c>
      <c r="B153" s="69"/>
      <c r="C153" s="109" t="n">
        <v>301112000</v>
      </c>
      <c r="D153" s="65" t="s">
        <v>49</v>
      </c>
      <c r="E153" s="71" t="n">
        <v>110</v>
      </c>
    </row>
    <row r="154" s="55" customFormat="true" ht="14.25" hidden="false" customHeight="true" outlineLevel="0" collapsed="false">
      <c r="A154" s="174" t="s">
        <v>71</v>
      </c>
      <c r="B154" s="69"/>
      <c r="C154" s="109" t="n">
        <v>301200000</v>
      </c>
      <c r="D154" s="65"/>
      <c r="E154" s="71" t="n">
        <f aca="false">E155+E157</f>
        <v>50</v>
      </c>
    </row>
    <row r="155" s="55" customFormat="true" ht="14.25" hidden="false" customHeight="true" outlineLevel="0" collapsed="false">
      <c r="A155" s="174" t="s">
        <v>72</v>
      </c>
      <c r="B155" s="69"/>
      <c r="C155" s="109" t="n">
        <v>301211000</v>
      </c>
      <c r="D155" s="65"/>
      <c r="E155" s="71" t="n">
        <f aca="false">E156</f>
        <v>40</v>
      </c>
    </row>
    <row r="156" s="55" customFormat="true" ht="25.5" hidden="false" customHeight="true" outlineLevel="0" collapsed="false">
      <c r="A156" s="22" t="s">
        <v>39</v>
      </c>
      <c r="B156" s="69"/>
      <c r="C156" s="109" t="n">
        <v>301211000</v>
      </c>
      <c r="D156" s="65" t="s">
        <v>49</v>
      </c>
      <c r="E156" s="71" t="n">
        <v>40</v>
      </c>
    </row>
    <row r="157" s="55" customFormat="true" ht="13.5" hidden="false" customHeight="true" outlineLevel="0" collapsed="false">
      <c r="A157" s="174" t="s">
        <v>73</v>
      </c>
      <c r="B157" s="69"/>
      <c r="C157" s="109" t="n">
        <v>301212000</v>
      </c>
      <c r="D157" s="65"/>
      <c r="E157" s="71" t="n">
        <f aca="false">E158</f>
        <v>10</v>
      </c>
    </row>
    <row r="158" s="55" customFormat="true" ht="25.5" hidden="false" customHeight="true" outlineLevel="0" collapsed="false">
      <c r="A158" s="22" t="s">
        <v>39</v>
      </c>
      <c r="B158" s="69"/>
      <c r="C158" s="109" t="n">
        <v>301212000</v>
      </c>
      <c r="D158" s="65" t="s">
        <v>49</v>
      </c>
      <c r="E158" s="71" t="n">
        <v>10</v>
      </c>
    </row>
    <row r="159" s="55" customFormat="true" ht="12.75" hidden="false" customHeight="true" outlineLevel="0" collapsed="false">
      <c r="A159" s="174" t="s">
        <v>74</v>
      </c>
      <c r="B159" s="69"/>
      <c r="C159" s="109" t="n">
        <v>301300000</v>
      </c>
      <c r="D159" s="65"/>
      <c r="E159" s="71" t="n">
        <f aca="false">E160+E162+E164</f>
        <v>17124.73</v>
      </c>
    </row>
    <row r="160" s="55" customFormat="true" ht="12.75" hidden="false" customHeight="true" outlineLevel="0" collapsed="false">
      <c r="A160" s="174" t="s">
        <v>75</v>
      </c>
      <c r="B160" s="69"/>
      <c r="C160" s="109" t="n">
        <v>301311100</v>
      </c>
      <c r="D160" s="65"/>
      <c r="E160" s="71" t="n">
        <f aca="false">E161</f>
        <v>16674.73</v>
      </c>
    </row>
    <row r="161" s="55" customFormat="true" ht="24.75" hidden="false" customHeight="true" outlineLevel="0" collapsed="false">
      <c r="A161" s="22" t="s">
        <v>39</v>
      </c>
      <c r="B161" s="69"/>
      <c r="C161" s="109" t="n">
        <v>301311100</v>
      </c>
      <c r="D161" s="65" t="s">
        <v>49</v>
      </c>
      <c r="E161" s="71" t="n">
        <v>16674.73</v>
      </c>
    </row>
    <row r="162" s="55" customFormat="true" ht="12.75" hidden="false" customHeight="true" outlineLevel="0" collapsed="false">
      <c r="A162" s="261" t="s">
        <v>76</v>
      </c>
      <c r="B162" s="69"/>
      <c r="C162" s="109" t="n">
        <v>301311200</v>
      </c>
      <c r="D162" s="65"/>
      <c r="E162" s="71" t="n">
        <f aca="false">E163</f>
        <v>50</v>
      </c>
    </row>
    <row r="163" s="55" customFormat="true" ht="28.5" hidden="false" customHeight="true" outlineLevel="0" collapsed="false">
      <c r="A163" s="22" t="s">
        <v>39</v>
      </c>
      <c r="B163" s="69"/>
      <c r="C163" s="109" t="n">
        <v>301311200</v>
      </c>
      <c r="D163" s="65" t="s">
        <v>49</v>
      </c>
      <c r="E163" s="71" t="n">
        <v>50</v>
      </c>
    </row>
    <row r="164" s="55" customFormat="true" ht="12.75" hidden="false" customHeight="true" outlineLevel="0" collapsed="false">
      <c r="A164" s="262" t="s">
        <v>77</v>
      </c>
      <c r="B164" s="69"/>
      <c r="C164" s="109" t="n">
        <v>301311300</v>
      </c>
      <c r="D164" s="65"/>
      <c r="E164" s="71" t="n">
        <f aca="false">E165</f>
        <v>400</v>
      </c>
    </row>
    <row r="165" s="55" customFormat="true" ht="24.75" hidden="false" customHeight="true" outlineLevel="0" collapsed="false">
      <c r="A165" s="22" t="s">
        <v>39</v>
      </c>
      <c r="B165" s="69"/>
      <c r="C165" s="109" t="n">
        <v>301311300</v>
      </c>
      <c r="D165" s="65" t="s">
        <v>49</v>
      </c>
      <c r="E165" s="71" t="n">
        <v>400</v>
      </c>
    </row>
    <row r="166" s="55" customFormat="true" ht="12.75" hidden="false" customHeight="true" outlineLevel="0" collapsed="false">
      <c r="A166" s="176" t="s">
        <v>78</v>
      </c>
      <c r="B166" s="69"/>
      <c r="C166" s="109" t="n">
        <v>301400000</v>
      </c>
      <c r="D166" s="65"/>
      <c r="E166" s="71" t="n">
        <f aca="false">E167</f>
        <v>2914.3</v>
      </c>
    </row>
    <row r="167" s="55" customFormat="true" ht="24" hidden="false" customHeight="true" outlineLevel="0" collapsed="false">
      <c r="A167" s="22" t="s">
        <v>39</v>
      </c>
      <c r="B167" s="69"/>
      <c r="C167" s="109" t="n">
        <v>301400000</v>
      </c>
      <c r="D167" s="65" t="s">
        <v>49</v>
      </c>
      <c r="E167" s="71" t="n">
        <v>2914.3</v>
      </c>
    </row>
    <row r="168" customFormat="false" ht="30" hidden="false" customHeight="true" outlineLevel="0" collapsed="false">
      <c r="A168" s="75" t="s">
        <v>79</v>
      </c>
      <c r="B168" s="227"/>
      <c r="C168" s="109" t="n">
        <v>301500000</v>
      </c>
      <c r="D168" s="48"/>
      <c r="E168" s="21" t="n">
        <f aca="false">E169+E171</f>
        <v>306</v>
      </c>
    </row>
    <row r="169" customFormat="false" ht="24" hidden="false" customHeight="true" outlineLevel="0" collapsed="false">
      <c r="A169" s="176" t="s">
        <v>80</v>
      </c>
      <c r="B169" s="227"/>
      <c r="C169" s="109" t="n">
        <v>301511000</v>
      </c>
      <c r="D169" s="48"/>
      <c r="E169" s="21" t="n">
        <f aca="false">E170</f>
        <v>282</v>
      </c>
    </row>
    <row r="170" customFormat="false" ht="24" hidden="false" customHeight="true" outlineLevel="0" collapsed="false">
      <c r="A170" s="22" t="s">
        <v>39</v>
      </c>
      <c r="B170" s="227"/>
      <c r="C170" s="109" t="n">
        <v>301511000</v>
      </c>
      <c r="D170" s="48" t="n">
        <v>600</v>
      </c>
      <c r="E170" s="21" t="n">
        <v>282</v>
      </c>
    </row>
    <row r="171" customFormat="false" ht="29.25" hidden="false" customHeight="true" outlineLevel="0" collapsed="false">
      <c r="A171" s="176" t="s">
        <v>81</v>
      </c>
      <c r="B171" s="154"/>
      <c r="C171" s="109" t="n">
        <v>301512000</v>
      </c>
      <c r="D171" s="48"/>
      <c r="E171" s="21" t="n">
        <f aca="false">E172</f>
        <v>24</v>
      </c>
    </row>
    <row r="172" customFormat="false" ht="26.25" hidden="false" customHeight="true" outlineLevel="0" collapsed="false">
      <c r="A172" s="22" t="s">
        <v>39</v>
      </c>
      <c r="B172" s="154"/>
      <c r="C172" s="109" t="n">
        <v>301512000</v>
      </c>
      <c r="D172" s="48" t="n">
        <v>600</v>
      </c>
      <c r="E172" s="21" t="n">
        <v>24</v>
      </c>
    </row>
    <row r="173" s="1" customFormat="true" ht="24.75" hidden="false" customHeight="true" outlineLevel="0" collapsed="false">
      <c r="A173" s="176" t="s">
        <v>82</v>
      </c>
      <c r="B173" s="154"/>
      <c r="C173" s="109" t="n">
        <v>302100000</v>
      </c>
      <c r="D173" s="48"/>
      <c r="E173" s="21" t="n">
        <f aca="false">E174</f>
        <v>43795.18</v>
      </c>
    </row>
    <row r="174" s="1" customFormat="true" ht="26.25" hidden="false" customHeight="true" outlineLevel="0" collapsed="false">
      <c r="A174" s="22" t="s">
        <v>39</v>
      </c>
      <c r="B174" s="154"/>
      <c r="C174" s="109" t="n">
        <v>302100000</v>
      </c>
      <c r="D174" s="48" t="n">
        <v>600</v>
      </c>
      <c r="E174" s="21" t="n">
        <v>43795.18</v>
      </c>
    </row>
    <row r="175" s="1" customFormat="true" ht="26.25" hidden="false" customHeight="true" outlineLevel="0" collapsed="false">
      <c r="A175" s="79" t="s">
        <v>83</v>
      </c>
      <c r="B175" s="154"/>
      <c r="C175" s="109" t="n">
        <v>302200000</v>
      </c>
      <c r="D175" s="48"/>
      <c r="E175" s="21" t="n">
        <f aca="false">E176</f>
        <v>337.35</v>
      </c>
    </row>
    <row r="176" s="1" customFormat="true" ht="26.25" hidden="false" customHeight="true" outlineLevel="0" collapsed="false">
      <c r="A176" s="22" t="s">
        <v>39</v>
      </c>
      <c r="B176" s="154"/>
      <c r="C176" s="109" t="n">
        <v>302200000</v>
      </c>
      <c r="D176" s="48" t="n">
        <v>600</v>
      </c>
      <c r="E176" s="21" t="n">
        <v>337.35</v>
      </c>
    </row>
    <row r="177" s="1" customFormat="true" ht="24.75" hidden="false" customHeight="true" outlineLevel="0" collapsed="false">
      <c r="A177" s="174" t="s">
        <v>84</v>
      </c>
      <c r="B177" s="154"/>
      <c r="C177" s="109" t="n">
        <v>302300000</v>
      </c>
      <c r="D177" s="48"/>
      <c r="E177" s="21" t="n">
        <f aca="false">E178</f>
        <v>40</v>
      </c>
    </row>
    <row r="178" s="1" customFormat="true" ht="25.5" hidden="false" customHeight="true" outlineLevel="0" collapsed="false">
      <c r="A178" s="22" t="s">
        <v>39</v>
      </c>
      <c r="B178" s="154"/>
      <c r="C178" s="109" t="n">
        <v>302300000</v>
      </c>
      <c r="D178" s="48" t="n">
        <v>600</v>
      </c>
      <c r="E178" s="21" t="n">
        <v>40</v>
      </c>
    </row>
    <row r="179" s="1" customFormat="true" ht="25.5" hidden="false" customHeight="true" outlineLevel="0" collapsed="false">
      <c r="A179" s="263" t="s">
        <v>85</v>
      </c>
      <c r="B179" s="154"/>
      <c r="C179" s="109" t="n">
        <v>302400000</v>
      </c>
      <c r="D179" s="48"/>
      <c r="E179" s="21" t="n">
        <f aca="false">E180</f>
        <v>8908.46</v>
      </c>
    </row>
    <row r="180" s="1" customFormat="true" ht="25.5" hidden="false" customHeight="true" outlineLevel="0" collapsed="false">
      <c r="A180" s="22" t="s">
        <v>39</v>
      </c>
      <c r="B180" s="154"/>
      <c r="C180" s="109" t="n">
        <v>302400000</v>
      </c>
      <c r="D180" s="48" t="n">
        <v>600</v>
      </c>
      <c r="E180" s="21" t="n">
        <v>8908.46</v>
      </c>
    </row>
    <row r="181" customFormat="false" ht="24.75" hidden="false" customHeight="true" outlineLevel="0" collapsed="false">
      <c r="A181" s="77" t="s">
        <v>86</v>
      </c>
      <c r="B181" s="227"/>
      <c r="C181" s="109" t="n">
        <v>303100000</v>
      </c>
      <c r="D181" s="48"/>
      <c r="E181" s="21" t="n">
        <f aca="false">E182+E186</f>
        <v>7393.72</v>
      </c>
    </row>
    <row r="182" customFormat="false" ht="24" hidden="false" customHeight="false" outlineLevel="0" collapsed="false">
      <c r="A182" s="77" t="s">
        <v>63</v>
      </c>
      <c r="B182" s="154"/>
      <c r="C182" s="109" t="n">
        <v>303182040</v>
      </c>
      <c r="D182" s="48"/>
      <c r="E182" s="21" t="n">
        <f aca="false">E183+E184+E185</f>
        <v>2445.63</v>
      </c>
    </row>
    <row r="183" customFormat="false" ht="48" hidden="false" customHeight="false" outlineLevel="0" collapsed="false">
      <c r="A183" s="22" t="s">
        <v>64</v>
      </c>
      <c r="B183" s="154"/>
      <c r="C183" s="109" t="n">
        <v>303182040</v>
      </c>
      <c r="D183" s="48" t="n">
        <v>100</v>
      </c>
      <c r="E183" s="21" t="n">
        <v>2141.13</v>
      </c>
    </row>
    <row r="184" customFormat="false" ht="24" hidden="false" customHeight="false" outlineLevel="0" collapsed="false">
      <c r="A184" s="22" t="s">
        <v>13</v>
      </c>
      <c r="B184" s="154"/>
      <c r="C184" s="109" t="n">
        <v>303182040</v>
      </c>
      <c r="D184" s="48" t="n">
        <v>200</v>
      </c>
      <c r="E184" s="21" t="n">
        <v>299.5</v>
      </c>
    </row>
    <row r="185" customFormat="false" ht="12.75" hidden="false" customHeight="false" outlineLevel="0" collapsed="false">
      <c r="A185" s="22" t="s">
        <v>65</v>
      </c>
      <c r="B185" s="154"/>
      <c r="C185" s="109" t="n">
        <v>303182040</v>
      </c>
      <c r="D185" s="48" t="n">
        <v>800</v>
      </c>
      <c r="E185" s="21" t="n">
        <v>5</v>
      </c>
    </row>
    <row r="186" customFormat="false" ht="24" hidden="false" customHeight="false" outlineLevel="0" collapsed="false">
      <c r="A186" s="77" t="s">
        <v>66</v>
      </c>
      <c r="B186" s="154"/>
      <c r="C186" s="109" t="n">
        <v>303182060</v>
      </c>
      <c r="D186" s="48"/>
      <c r="E186" s="21" t="n">
        <f aca="false">E187+E188+E189</f>
        <v>4948.09</v>
      </c>
    </row>
    <row r="187" customFormat="false" ht="36" hidden="false" customHeight="true" outlineLevel="0" collapsed="false">
      <c r="A187" s="22" t="s">
        <v>64</v>
      </c>
      <c r="B187" s="227"/>
      <c r="C187" s="109" t="n">
        <v>303182060</v>
      </c>
      <c r="D187" s="48" t="n">
        <v>100</v>
      </c>
      <c r="E187" s="21" t="n">
        <v>4788.41</v>
      </c>
    </row>
    <row r="188" customFormat="false" ht="24.75" hidden="false" customHeight="true" outlineLevel="0" collapsed="false">
      <c r="A188" s="22" t="s">
        <v>13</v>
      </c>
      <c r="B188" s="227"/>
      <c r="C188" s="109" t="n">
        <v>303182060</v>
      </c>
      <c r="D188" s="48" t="n">
        <v>200</v>
      </c>
      <c r="E188" s="21" t="n">
        <v>152.68</v>
      </c>
    </row>
    <row r="189" customFormat="false" ht="13.5" hidden="false" customHeight="true" outlineLevel="0" collapsed="false">
      <c r="A189" s="22" t="s">
        <v>65</v>
      </c>
      <c r="B189" s="227"/>
      <c r="C189" s="109" t="n">
        <v>303182060</v>
      </c>
      <c r="D189" s="48" t="n">
        <v>800</v>
      </c>
      <c r="E189" s="21" t="n">
        <v>7</v>
      </c>
    </row>
    <row r="190" customFormat="false" ht="15.75" hidden="false" customHeight="true" outlineLevel="0" collapsed="false">
      <c r="A190" s="176" t="s">
        <v>87</v>
      </c>
      <c r="B190" s="65"/>
      <c r="C190" s="109" t="n">
        <v>303300000</v>
      </c>
      <c r="D190" s="48"/>
      <c r="E190" s="71" t="n">
        <f aca="false">E191</f>
        <v>10866.26</v>
      </c>
    </row>
    <row r="191" customFormat="false" ht="24" hidden="false" customHeight="false" outlineLevel="0" collapsed="false">
      <c r="A191" s="22" t="s">
        <v>39</v>
      </c>
      <c r="B191" s="65"/>
      <c r="C191" s="109" t="n">
        <v>303300000</v>
      </c>
      <c r="D191" s="65" t="s">
        <v>49</v>
      </c>
      <c r="E191" s="71" t="n">
        <v>10866.26</v>
      </c>
    </row>
    <row r="192" s="55" customFormat="true" ht="27" hidden="false" customHeight="true" outlineLevel="0" collapsed="false">
      <c r="A192" s="233" t="s">
        <v>99</v>
      </c>
      <c r="B192" s="65"/>
      <c r="C192" s="107" t="n">
        <v>500000000</v>
      </c>
      <c r="D192" s="48"/>
      <c r="E192" s="70" t="n">
        <f aca="false">E193</f>
        <v>119.3</v>
      </c>
    </row>
    <row r="193" customFormat="false" ht="22.5" hidden="false" customHeight="true" outlineLevel="0" collapsed="false">
      <c r="A193" s="235" t="s">
        <v>100</v>
      </c>
      <c r="B193" s="154"/>
      <c r="C193" s="107" t="n">
        <v>510000000</v>
      </c>
      <c r="D193" s="48"/>
      <c r="E193" s="46" t="n">
        <f aca="false">E194</f>
        <v>119.3</v>
      </c>
    </row>
    <row r="194" customFormat="false" ht="27" hidden="false" customHeight="true" outlineLevel="0" collapsed="false">
      <c r="A194" s="264" t="s">
        <v>101</v>
      </c>
      <c r="B194" s="154"/>
      <c r="C194" s="109" t="n">
        <v>511200000</v>
      </c>
      <c r="D194" s="48"/>
      <c r="E194" s="21" t="n">
        <f aca="false">E195</f>
        <v>119.3</v>
      </c>
    </row>
    <row r="195" customFormat="false" ht="23.25" hidden="false" customHeight="true" outlineLevel="0" collapsed="false">
      <c r="A195" s="75" t="s">
        <v>102</v>
      </c>
      <c r="B195" s="65"/>
      <c r="C195" s="109" t="n">
        <v>511292000</v>
      </c>
      <c r="D195" s="65"/>
      <c r="E195" s="71" t="n">
        <f aca="false">E196</f>
        <v>119.3</v>
      </c>
    </row>
    <row r="196" customFormat="false" ht="24" hidden="false" customHeight="false" outlineLevel="0" collapsed="false">
      <c r="A196" s="22" t="s">
        <v>39</v>
      </c>
      <c r="B196" s="154"/>
      <c r="C196" s="109" t="n">
        <v>511292000</v>
      </c>
      <c r="D196" s="48" t="n">
        <v>600</v>
      </c>
      <c r="E196" s="21" t="n">
        <v>119.3</v>
      </c>
    </row>
    <row r="197" customFormat="false" ht="12.75" hidden="false" customHeight="false" outlineLevel="0" collapsed="false">
      <c r="A197" s="245" t="s">
        <v>140</v>
      </c>
      <c r="B197" s="69"/>
      <c r="C197" s="107" t="n">
        <v>9900000000</v>
      </c>
      <c r="D197" s="45"/>
      <c r="E197" s="46" t="n">
        <f aca="false">E198+E200</f>
        <v>958</v>
      </c>
    </row>
    <row r="198" customFormat="false" ht="25.5" hidden="false" customHeight="true" outlineLevel="0" collapsed="false">
      <c r="A198" s="265" t="s">
        <v>144</v>
      </c>
      <c r="B198" s="65"/>
      <c r="C198" s="109" t="n">
        <v>9900010500</v>
      </c>
      <c r="D198" s="65"/>
      <c r="E198" s="71" t="n">
        <f aca="false">E199</f>
        <v>733</v>
      </c>
    </row>
    <row r="199" customFormat="false" ht="24" hidden="false" customHeight="false" outlineLevel="0" collapsed="false">
      <c r="A199" s="22" t="s">
        <v>39</v>
      </c>
      <c r="B199" s="154"/>
      <c r="C199" s="109" t="n">
        <v>9900010500</v>
      </c>
      <c r="D199" s="48" t="n">
        <v>600</v>
      </c>
      <c r="E199" s="21" t="n">
        <v>733</v>
      </c>
    </row>
    <row r="200" customFormat="false" ht="72" hidden="false" customHeight="false" outlineLevel="0" collapsed="false">
      <c r="A200" s="266" t="s">
        <v>163</v>
      </c>
      <c r="B200" s="154"/>
      <c r="C200" s="109" t="n">
        <v>9900073190</v>
      </c>
      <c r="D200" s="48"/>
      <c r="E200" s="21" t="n">
        <f aca="false">E201</f>
        <v>225</v>
      </c>
    </row>
    <row r="201" customFormat="false" ht="14.25" hidden="false" customHeight="true" outlineLevel="0" collapsed="false">
      <c r="A201" s="22" t="s">
        <v>18</v>
      </c>
      <c r="B201" s="69"/>
      <c r="C201" s="109" t="n">
        <v>9900073190</v>
      </c>
      <c r="D201" s="65" t="s">
        <v>143</v>
      </c>
      <c r="E201" s="71" t="n">
        <v>225</v>
      </c>
    </row>
    <row r="202" customFormat="false" ht="12.75" hidden="false" customHeight="true" outlineLevel="0" collapsed="false">
      <c r="A202" s="267"/>
      <c r="B202" s="267"/>
      <c r="C202" s="267"/>
      <c r="D202" s="267"/>
      <c r="E202" s="267"/>
    </row>
    <row r="203" customFormat="false" ht="23.25" hidden="false" customHeight="true" outlineLevel="0" collapsed="false">
      <c r="A203" s="163" t="s">
        <v>188</v>
      </c>
      <c r="B203" s="259" t="n">
        <v>964</v>
      </c>
      <c r="C203" s="268"/>
      <c r="D203" s="45"/>
      <c r="E203" s="46" t="n">
        <f aca="false">E204</f>
        <v>6731.7</v>
      </c>
      <c r="G203" s="115"/>
    </row>
    <row r="204" customFormat="false" ht="36" hidden="false" customHeight="false" outlineLevel="0" collapsed="false">
      <c r="A204" s="177" t="s">
        <v>88</v>
      </c>
      <c r="B204" s="162"/>
      <c r="C204" s="107" t="n">
        <v>400000000</v>
      </c>
      <c r="D204" s="69"/>
      <c r="E204" s="15" t="n">
        <f aca="false">E205+E208+E210+E212+E214+E216+E218+E222</f>
        <v>6731.7</v>
      </c>
    </row>
    <row r="205" customFormat="false" ht="12.75" hidden="false" customHeight="false" outlineLevel="0" collapsed="false">
      <c r="A205" s="79" t="s">
        <v>89</v>
      </c>
      <c r="B205" s="162"/>
      <c r="C205" s="109" t="n">
        <v>401400000</v>
      </c>
      <c r="D205" s="65"/>
      <c r="E205" s="26" t="n">
        <f aca="false">E206</f>
        <v>120</v>
      </c>
    </row>
    <row r="206" customFormat="false" ht="12.75" hidden="false" customHeight="false" outlineLevel="0" collapsed="false">
      <c r="A206" s="79" t="s">
        <v>48</v>
      </c>
      <c r="B206" s="162"/>
      <c r="C206" s="109" t="n">
        <v>401411000</v>
      </c>
      <c r="D206" s="65"/>
      <c r="E206" s="26" t="n">
        <f aca="false">E207</f>
        <v>120</v>
      </c>
    </row>
    <row r="207" customFormat="false" ht="24" hidden="false" customHeight="false" outlineLevel="0" collapsed="false">
      <c r="A207" s="22" t="s">
        <v>13</v>
      </c>
      <c r="B207" s="162"/>
      <c r="C207" s="109" t="n">
        <v>401411000</v>
      </c>
      <c r="D207" s="65" t="s">
        <v>15</v>
      </c>
      <c r="E207" s="26" t="n">
        <v>120</v>
      </c>
    </row>
    <row r="208" customFormat="false" ht="24" hidden="false" customHeight="false" outlineLevel="0" collapsed="false">
      <c r="A208" s="269" t="s">
        <v>90</v>
      </c>
      <c r="B208" s="100"/>
      <c r="C208" s="109" t="n">
        <v>402100000</v>
      </c>
      <c r="D208" s="65"/>
      <c r="E208" s="26" t="n">
        <f aca="false">E209</f>
        <v>3110</v>
      </c>
    </row>
    <row r="209" customFormat="false" ht="24" hidden="false" customHeight="false" outlineLevel="0" collapsed="false">
      <c r="A209" s="22" t="s">
        <v>39</v>
      </c>
      <c r="B209" s="100"/>
      <c r="C209" s="109" t="n">
        <v>402100000</v>
      </c>
      <c r="D209" s="65" t="s">
        <v>49</v>
      </c>
      <c r="E209" s="26" t="n">
        <v>3110</v>
      </c>
    </row>
    <row r="210" customFormat="false" ht="24" hidden="false" customHeight="false" outlineLevel="0" collapsed="false">
      <c r="A210" s="270" t="s">
        <v>91</v>
      </c>
      <c r="B210" s="100"/>
      <c r="C210" s="109" t="n">
        <v>402200000</v>
      </c>
      <c r="D210" s="65"/>
      <c r="E210" s="26" t="n">
        <f aca="false">E211</f>
        <v>100</v>
      </c>
    </row>
    <row r="211" customFormat="false" ht="24" hidden="false" customHeight="false" outlineLevel="0" collapsed="false">
      <c r="A211" s="22" t="s">
        <v>13</v>
      </c>
      <c r="B211" s="100"/>
      <c r="C211" s="109" t="n">
        <v>402200000</v>
      </c>
      <c r="D211" s="65" t="s">
        <v>15</v>
      </c>
      <c r="E211" s="26" t="n">
        <v>100</v>
      </c>
    </row>
    <row r="212" customFormat="false" ht="24" hidden="false" customHeight="false" outlineLevel="0" collapsed="false">
      <c r="A212" s="271" t="s">
        <v>94</v>
      </c>
      <c r="B212" s="100"/>
      <c r="C212" s="109" t="n">
        <v>404100000</v>
      </c>
      <c r="D212" s="65"/>
      <c r="E212" s="26" t="n">
        <f aca="false">E213</f>
        <v>10</v>
      </c>
    </row>
    <row r="213" customFormat="false" ht="24" hidden="false" customHeight="false" outlineLevel="0" collapsed="false">
      <c r="A213" s="22" t="s">
        <v>13</v>
      </c>
      <c r="B213" s="100"/>
      <c r="C213" s="109" t="n">
        <v>404100000</v>
      </c>
      <c r="D213" s="65" t="s">
        <v>15</v>
      </c>
      <c r="E213" s="26" t="n">
        <v>10</v>
      </c>
    </row>
    <row r="214" customFormat="false" ht="36" hidden="false" customHeight="false" outlineLevel="0" collapsed="false">
      <c r="A214" s="272" t="s">
        <v>95</v>
      </c>
      <c r="B214" s="154"/>
      <c r="C214" s="109" t="n">
        <v>405100000</v>
      </c>
      <c r="D214" s="48"/>
      <c r="E214" s="21" t="n">
        <f aca="false">E215</f>
        <v>150</v>
      </c>
    </row>
    <row r="215" customFormat="false" ht="24" hidden="false" customHeight="false" outlineLevel="0" collapsed="false">
      <c r="A215" s="22" t="s">
        <v>13</v>
      </c>
      <c r="B215" s="154"/>
      <c r="C215" s="109" t="n">
        <v>405100000</v>
      </c>
      <c r="D215" s="48" t="n">
        <v>200</v>
      </c>
      <c r="E215" s="21" t="n">
        <v>150</v>
      </c>
    </row>
    <row r="216" customFormat="false" ht="60" hidden="false" customHeight="false" outlineLevel="0" collapsed="false">
      <c r="A216" s="273" t="s">
        <v>96</v>
      </c>
      <c r="B216" s="154"/>
      <c r="C216" s="109" t="n">
        <v>405200000</v>
      </c>
      <c r="D216" s="48"/>
      <c r="E216" s="21" t="n">
        <f aca="false">E217</f>
        <v>739.7</v>
      </c>
      <c r="H216" s="274"/>
    </row>
    <row r="217" customFormat="false" ht="24" hidden="false" customHeight="false" outlineLevel="0" collapsed="false">
      <c r="A217" s="22" t="s">
        <v>13</v>
      </c>
      <c r="B217" s="275"/>
      <c r="C217" s="109" t="n">
        <v>405200000</v>
      </c>
      <c r="D217" s="48" t="n">
        <v>200</v>
      </c>
      <c r="E217" s="21" t="n">
        <v>739.7</v>
      </c>
      <c r="G217" s="115"/>
    </row>
    <row r="218" customFormat="false" ht="24" hidden="false" customHeight="true" outlineLevel="0" collapsed="false">
      <c r="A218" s="183" t="s">
        <v>86</v>
      </c>
      <c r="B218" s="65"/>
      <c r="C218" s="109" t="n">
        <v>406100000</v>
      </c>
      <c r="D218" s="65"/>
      <c r="E218" s="21" t="n">
        <f aca="false">E219</f>
        <v>2382</v>
      </c>
    </row>
    <row r="219" customFormat="false" ht="26.25" hidden="false" customHeight="true" outlineLevel="0" collapsed="false">
      <c r="A219" s="183" t="s">
        <v>63</v>
      </c>
      <c r="B219" s="69"/>
      <c r="C219" s="109" t="n">
        <v>406182040</v>
      </c>
      <c r="D219" s="69"/>
      <c r="E219" s="21" t="n">
        <f aca="false">E220+E221</f>
        <v>2382</v>
      </c>
    </row>
    <row r="220" customFormat="false" ht="51" hidden="false" customHeight="true" outlineLevel="0" collapsed="false">
      <c r="A220" s="22" t="s">
        <v>64</v>
      </c>
      <c r="B220" s="154"/>
      <c r="C220" s="109" t="n">
        <v>406182040</v>
      </c>
      <c r="D220" s="48" t="n">
        <v>100</v>
      </c>
      <c r="E220" s="21" t="n">
        <v>2242</v>
      </c>
    </row>
    <row r="221" s="1" customFormat="true" ht="26.25" hidden="false" customHeight="true" outlineLevel="0" collapsed="false">
      <c r="A221" s="22" t="s">
        <v>13</v>
      </c>
      <c r="B221" s="154"/>
      <c r="C221" s="109" t="n">
        <v>406182040</v>
      </c>
      <c r="D221" s="48" t="n">
        <v>200</v>
      </c>
      <c r="E221" s="21" t="n">
        <v>140</v>
      </c>
    </row>
    <row r="222" s="1" customFormat="true" ht="15" hidden="false" customHeight="true" outlineLevel="0" collapsed="false">
      <c r="A222" s="183" t="s">
        <v>97</v>
      </c>
      <c r="B222" s="227"/>
      <c r="C222" s="109" t="n">
        <v>406200000</v>
      </c>
      <c r="D222" s="48"/>
      <c r="E222" s="21" t="n">
        <f aca="false">E223</f>
        <v>120</v>
      </c>
    </row>
    <row r="223" s="1" customFormat="true" ht="50.25" hidden="false" customHeight="true" outlineLevel="0" collapsed="false">
      <c r="A223" s="184" t="s">
        <v>98</v>
      </c>
      <c r="B223" s="65"/>
      <c r="C223" s="109" t="n">
        <v>406260000</v>
      </c>
      <c r="D223" s="48"/>
      <c r="E223" s="21" t="n">
        <f aca="false">E224</f>
        <v>120</v>
      </c>
    </row>
    <row r="224" s="1" customFormat="true" ht="15" hidden="false" customHeight="true" outlineLevel="0" collapsed="false">
      <c r="A224" s="22" t="s">
        <v>18</v>
      </c>
      <c r="B224" s="227"/>
      <c r="C224" s="109" t="n">
        <v>406260000</v>
      </c>
      <c r="D224" s="48" t="n">
        <v>300</v>
      </c>
      <c r="E224" s="21" t="n">
        <v>120</v>
      </c>
    </row>
    <row r="225" customFormat="false" ht="14.25" hidden="false" customHeight="true" outlineLevel="0" collapsed="false">
      <c r="A225" s="267"/>
      <c r="B225" s="267"/>
      <c r="C225" s="267"/>
      <c r="D225" s="267"/>
      <c r="E225" s="267"/>
    </row>
    <row r="226" s="1" customFormat="true" ht="30" hidden="false" customHeight="true" outlineLevel="0" collapsed="false">
      <c r="A226" s="163" t="s">
        <v>189</v>
      </c>
      <c r="B226" s="161" t="n">
        <v>975</v>
      </c>
      <c r="C226" s="268"/>
      <c r="D226" s="45"/>
      <c r="E226" s="46" t="n">
        <f aca="false">E227+E291+E280+E285</f>
        <v>625376.8</v>
      </c>
    </row>
    <row r="227" customFormat="false" ht="24" hidden="false" customHeight="true" outlineLevel="0" collapsed="false">
      <c r="A227" s="168" t="s">
        <v>36</v>
      </c>
      <c r="B227" s="227"/>
      <c r="C227" s="107" t="n">
        <v>200000000</v>
      </c>
      <c r="D227" s="45"/>
      <c r="E227" s="46" t="n">
        <f aca="false">E228+E233+E236+E239+E241+E243+E250+E252+E255+E257+E261+E264+E266+E270+E272+E247+E259</f>
        <v>590989.5</v>
      </c>
    </row>
    <row r="228" customFormat="false" ht="41.25" hidden="false" customHeight="true" outlineLevel="0" collapsed="false">
      <c r="A228" s="169" t="s">
        <v>37</v>
      </c>
      <c r="B228" s="154"/>
      <c r="C228" s="109" t="n">
        <v>201100000</v>
      </c>
      <c r="D228" s="48"/>
      <c r="E228" s="21" t="n">
        <f aca="false">E229+E231</f>
        <v>529504.3</v>
      </c>
    </row>
    <row r="229" customFormat="false" ht="25.5" hidden="false" customHeight="true" outlineLevel="0" collapsed="false">
      <c r="A229" s="75" t="s">
        <v>38</v>
      </c>
      <c r="B229" s="154"/>
      <c r="C229" s="109" t="n">
        <v>201111000</v>
      </c>
      <c r="D229" s="48"/>
      <c r="E229" s="21" t="n">
        <f aca="false">E230</f>
        <v>69371.6</v>
      </c>
    </row>
    <row r="230" customFormat="false" ht="25.5" hidden="false" customHeight="true" outlineLevel="0" collapsed="false">
      <c r="A230" s="22" t="s">
        <v>39</v>
      </c>
      <c r="B230" s="154"/>
      <c r="C230" s="109" t="n">
        <v>201111000</v>
      </c>
      <c r="D230" s="48" t="n">
        <v>600</v>
      </c>
      <c r="E230" s="21" t="n">
        <v>69371.6</v>
      </c>
    </row>
    <row r="231" customFormat="false" ht="36.75" hidden="false" customHeight="true" outlineLevel="0" collapsed="false">
      <c r="A231" s="176" t="s">
        <v>40</v>
      </c>
      <c r="B231" s="154"/>
      <c r="C231" s="109" t="n">
        <v>201173010</v>
      </c>
      <c r="D231" s="48"/>
      <c r="E231" s="21" t="n">
        <f aca="false">E232</f>
        <v>460132.7</v>
      </c>
    </row>
    <row r="232" customFormat="false" ht="27.75" hidden="false" customHeight="true" outlineLevel="0" collapsed="false">
      <c r="A232" s="22" t="s">
        <v>39</v>
      </c>
      <c r="B232" s="154"/>
      <c r="C232" s="109" t="n">
        <v>201173010</v>
      </c>
      <c r="D232" s="48" t="n">
        <v>600</v>
      </c>
      <c r="E232" s="21" t="n">
        <v>460132.7</v>
      </c>
    </row>
    <row r="233" customFormat="false" ht="61.5" hidden="false" customHeight="true" outlineLevel="0" collapsed="false">
      <c r="A233" s="276" t="s">
        <v>41</v>
      </c>
      <c r="B233" s="154"/>
      <c r="C233" s="109" t="n">
        <v>201200000</v>
      </c>
      <c r="D233" s="48"/>
      <c r="E233" s="21" t="n">
        <f aca="false">E234</f>
        <v>9041.8</v>
      </c>
    </row>
    <row r="234" customFormat="false" ht="50.25" hidden="false" customHeight="true" outlineLevel="0" collapsed="false">
      <c r="A234" s="176" t="s">
        <v>42</v>
      </c>
      <c r="B234" s="154"/>
      <c r="C234" s="109" t="n">
        <v>201273020</v>
      </c>
      <c r="D234" s="48"/>
      <c r="E234" s="21" t="n">
        <f aca="false">E235</f>
        <v>9041.8</v>
      </c>
    </row>
    <row r="235" customFormat="false" ht="24" hidden="false" customHeight="true" outlineLevel="0" collapsed="false">
      <c r="A235" s="22" t="s">
        <v>39</v>
      </c>
      <c r="B235" s="154"/>
      <c r="C235" s="109" t="n">
        <v>201273020</v>
      </c>
      <c r="D235" s="48" t="n">
        <v>600</v>
      </c>
      <c r="E235" s="21" t="n">
        <v>9041.8</v>
      </c>
    </row>
    <row r="236" customFormat="false" ht="24" hidden="false" customHeight="true" outlineLevel="0" collapsed="false">
      <c r="A236" s="24" t="s">
        <v>43</v>
      </c>
      <c r="B236" s="154"/>
      <c r="C236" s="109" t="n">
        <v>201400000</v>
      </c>
      <c r="D236" s="48"/>
      <c r="E236" s="21" t="n">
        <f aca="false">E237</f>
        <v>300</v>
      </c>
    </row>
    <row r="237" customFormat="false" ht="38.25" hidden="false" customHeight="true" outlineLevel="0" collapsed="false">
      <c r="A237" s="24" t="s">
        <v>44</v>
      </c>
      <c r="B237" s="154"/>
      <c r="C237" s="109" t="n">
        <v>201411000</v>
      </c>
      <c r="D237" s="48"/>
      <c r="E237" s="21" t="n">
        <f aca="false">E238</f>
        <v>300</v>
      </c>
    </row>
    <row r="238" customFormat="false" ht="24" hidden="false" customHeight="true" outlineLevel="0" collapsed="false">
      <c r="A238" s="22" t="s">
        <v>39</v>
      </c>
      <c r="B238" s="154"/>
      <c r="C238" s="109" t="n">
        <v>201411000</v>
      </c>
      <c r="D238" s="48" t="n">
        <v>600</v>
      </c>
      <c r="E238" s="21" t="n">
        <v>300</v>
      </c>
    </row>
    <row r="239" customFormat="false" ht="15.75" hidden="false" customHeight="true" outlineLevel="0" collapsed="false">
      <c r="A239" s="75" t="s">
        <v>45</v>
      </c>
      <c r="B239" s="154"/>
      <c r="C239" s="109" t="n">
        <v>201500000</v>
      </c>
      <c r="D239" s="48"/>
      <c r="E239" s="21" t="n">
        <f aca="false">E240</f>
        <v>510</v>
      </c>
    </row>
    <row r="240" s="136" customFormat="true" ht="25.5" hidden="false" customHeight="true" outlineLevel="0" collapsed="false">
      <c r="A240" s="22" t="s">
        <v>39</v>
      </c>
      <c r="B240" s="154"/>
      <c r="C240" s="109" t="n">
        <v>201500000</v>
      </c>
      <c r="D240" s="48" t="n">
        <v>600</v>
      </c>
      <c r="E240" s="21" t="n">
        <v>510</v>
      </c>
    </row>
    <row r="241" s="136" customFormat="true" ht="25.5" hidden="false" customHeight="true" outlineLevel="0" collapsed="false">
      <c r="A241" s="131" t="s">
        <v>46</v>
      </c>
      <c r="B241" s="154"/>
      <c r="C241" s="109" t="n">
        <v>201600000</v>
      </c>
      <c r="D241" s="48"/>
      <c r="E241" s="21" t="n">
        <f aca="false">E242</f>
        <v>1500</v>
      </c>
    </row>
    <row r="242" s="136" customFormat="true" ht="25.5" hidden="false" customHeight="true" outlineLevel="0" collapsed="false">
      <c r="A242" s="22" t="s">
        <v>39</v>
      </c>
      <c r="B242" s="154"/>
      <c r="C242" s="109" t="n">
        <v>201600000</v>
      </c>
      <c r="D242" s="48" t="n">
        <v>600</v>
      </c>
      <c r="E242" s="21" t="n">
        <v>1500</v>
      </c>
    </row>
    <row r="243" s="1" customFormat="true" ht="24" hidden="false" customHeight="true" outlineLevel="0" collapsed="false">
      <c r="A243" s="77" t="s">
        <v>47</v>
      </c>
      <c r="B243" s="227"/>
      <c r="C243" s="109" t="n">
        <v>201700000</v>
      </c>
      <c r="D243" s="45"/>
      <c r="E243" s="21" t="n">
        <f aca="false">E244</f>
        <v>6915.8</v>
      </c>
    </row>
    <row r="244" s="1" customFormat="true" ht="15" hidden="false" customHeight="true" outlineLevel="0" collapsed="false">
      <c r="A244" s="24" t="s">
        <v>48</v>
      </c>
      <c r="B244" s="227"/>
      <c r="C244" s="109" t="n">
        <v>201711000</v>
      </c>
      <c r="D244" s="45"/>
      <c r="E244" s="21" t="n">
        <f aca="false">E246+E245</f>
        <v>6915.8</v>
      </c>
    </row>
    <row r="245" s="1" customFormat="true" ht="26.25" hidden="false" customHeight="true" outlineLevel="0" collapsed="false">
      <c r="A245" s="22" t="s">
        <v>13</v>
      </c>
      <c r="B245" s="227"/>
      <c r="C245" s="109" t="n">
        <v>201711000</v>
      </c>
      <c r="D245" s="48" t="n">
        <v>200</v>
      </c>
      <c r="E245" s="21" t="n">
        <v>3100</v>
      </c>
    </row>
    <row r="246" s="1" customFormat="true" ht="26.25" hidden="false" customHeight="true" outlineLevel="0" collapsed="false">
      <c r="A246" s="22" t="s">
        <v>39</v>
      </c>
      <c r="B246" s="227"/>
      <c r="C246" s="109" t="n">
        <v>201711000</v>
      </c>
      <c r="D246" s="60" t="s">
        <v>49</v>
      </c>
      <c r="E246" s="21" t="n">
        <v>3815.8</v>
      </c>
    </row>
    <row r="247" s="1" customFormat="true" ht="37.5" hidden="false" customHeight="true" outlineLevel="0" collapsed="false">
      <c r="A247" s="262" t="s">
        <v>50</v>
      </c>
      <c r="B247" s="227"/>
      <c r="C247" s="109" t="n">
        <v>201800000</v>
      </c>
      <c r="D247" s="60"/>
      <c r="E247" s="21" t="n">
        <f aca="false">E248</f>
        <v>8005.7</v>
      </c>
    </row>
    <row r="248" s="1" customFormat="true" ht="38.25" hidden="false" customHeight="true" outlineLevel="0" collapsed="false">
      <c r="A248" s="262" t="s">
        <v>51</v>
      </c>
      <c r="B248" s="227"/>
      <c r="C248" s="109" t="n">
        <v>201874010</v>
      </c>
      <c r="D248" s="60"/>
      <c r="E248" s="21" t="n">
        <f aca="false">E249</f>
        <v>8005.7</v>
      </c>
    </row>
    <row r="249" s="1" customFormat="true" ht="26.25" hidden="false" customHeight="true" outlineLevel="0" collapsed="false">
      <c r="A249" s="22" t="s">
        <v>39</v>
      </c>
      <c r="B249" s="227"/>
      <c r="C249" s="109" t="n">
        <v>201874010</v>
      </c>
      <c r="D249" s="60" t="s">
        <v>49</v>
      </c>
      <c r="E249" s="21" t="n">
        <v>8005.7</v>
      </c>
    </row>
    <row r="250" customFormat="false" ht="25.5" hidden="false" customHeight="true" outlineLevel="0" collapsed="false">
      <c r="A250" s="262" t="s">
        <v>52</v>
      </c>
      <c r="B250" s="154"/>
      <c r="C250" s="109" t="n">
        <v>202100000</v>
      </c>
      <c r="D250" s="62"/>
      <c r="E250" s="21" t="n">
        <f aca="false">E251</f>
        <v>46</v>
      </c>
    </row>
    <row r="251" customFormat="false" ht="25.5" hidden="false" customHeight="true" outlineLevel="0" collapsed="false">
      <c r="A251" s="22" t="s">
        <v>13</v>
      </c>
      <c r="B251" s="154"/>
      <c r="C251" s="109" t="n">
        <v>202100000</v>
      </c>
      <c r="D251" s="62" t="s">
        <v>15</v>
      </c>
      <c r="E251" s="21" t="n">
        <v>46</v>
      </c>
    </row>
    <row r="252" customFormat="false" ht="17.25" hidden="false" customHeight="true" outlineLevel="0" collapsed="false">
      <c r="A252" s="29" t="s">
        <v>53</v>
      </c>
      <c r="B252" s="154"/>
      <c r="C252" s="109" t="n">
        <v>202200000</v>
      </c>
      <c r="D252" s="62"/>
      <c r="E252" s="21" t="n">
        <f aca="false">E253+E254</f>
        <v>610</v>
      </c>
    </row>
    <row r="253" customFormat="false" ht="25.5" hidden="false" customHeight="true" outlineLevel="0" collapsed="false">
      <c r="A253" s="22" t="s">
        <v>13</v>
      </c>
      <c r="B253" s="154"/>
      <c r="C253" s="109" t="n">
        <v>202200000</v>
      </c>
      <c r="D253" s="62" t="s">
        <v>15</v>
      </c>
      <c r="E253" s="21" t="n">
        <v>510</v>
      </c>
    </row>
    <row r="254" customFormat="false" ht="25.5" hidden="false" customHeight="true" outlineLevel="0" collapsed="false">
      <c r="A254" s="22" t="s">
        <v>39</v>
      </c>
      <c r="B254" s="154"/>
      <c r="C254" s="109" t="n">
        <v>202200000</v>
      </c>
      <c r="D254" s="62" t="s">
        <v>49</v>
      </c>
      <c r="E254" s="21" t="n">
        <v>100</v>
      </c>
    </row>
    <row r="255" customFormat="false" ht="29.25" hidden="false" customHeight="true" outlineLevel="0" collapsed="false">
      <c r="A255" s="79" t="s">
        <v>54</v>
      </c>
      <c r="B255" s="154"/>
      <c r="C255" s="109" t="n">
        <v>202300000</v>
      </c>
      <c r="D255" s="62"/>
      <c r="E255" s="21" t="n">
        <f aca="false">E256</f>
        <v>10</v>
      </c>
    </row>
    <row r="256" customFormat="false" ht="25.5" hidden="false" customHeight="true" outlineLevel="0" collapsed="false">
      <c r="A256" s="22" t="s">
        <v>13</v>
      </c>
      <c r="B256" s="154"/>
      <c r="C256" s="109" t="n">
        <v>202300000</v>
      </c>
      <c r="D256" s="62" t="s">
        <v>15</v>
      </c>
      <c r="E256" s="21" t="n">
        <v>10</v>
      </c>
    </row>
    <row r="257" customFormat="false" ht="18" hidden="false" customHeight="true" outlineLevel="0" collapsed="false">
      <c r="A257" s="29" t="s">
        <v>55</v>
      </c>
      <c r="B257" s="154"/>
      <c r="C257" s="109" t="n">
        <v>202400000</v>
      </c>
      <c r="D257" s="62"/>
      <c r="E257" s="21" t="n">
        <f aca="false">E258</f>
        <v>60</v>
      </c>
    </row>
    <row r="258" customFormat="false" ht="25.5" hidden="false" customHeight="true" outlineLevel="0" collapsed="false">
      <c r="A258" s="22" t="s">
        <v>13</v>
      </c>
      <c r="B258" s="154"/>
      <c r="C258" s="109" t="n">
        <v>202400000</v>
      </c>
      <c r="D258" s="62" t="s">
        <v>15</v>
      </c>
      <c r="E258" s="21" t="n">
        <v>60</v>
      </c>
    </row>
    <row r="259" customFormat="false" ht="50.25" hidden="false" customHeight="true" outlineLevel="0" collapsed="false">
      <c r="A259" s="79" t="s">
        <v>56</v>
      </c>
      <c r="B259" s="154"/>
      <c r="C259" s="109" t="n">
        <v>203100000</v>
      </c>
      <c r="D259" s="62"/>
      <c r="E259" s="21" t="n">
        <f aca="false">E260</f>
        <v>25</v>
      </c>
    </row>
    <row r="260" customFormat="false" ht="25.5" hidden="false" customHeight="true" outlineLevel="0" collapsed="false">
      <c r="A260" s="22" t="s">
        <v>13</v>
      </c>
      <c r="B260" s="154"/>
      <c r="C260" s="109" t="n">
        <v>203100000</v>
      </c>
      <c r="D260" s="62" t="s">
        <v>15</v>
      </c>
      <c r="E260" s="21" t="n">
        <v>25</v>
      </c>
    </row>
    <row r="261" customFormat="false" ht="16.5" hidden="false" customHeight="true" outlineLevel="0" collapsed="false">
      <c r="A261" s="29" t="s">
        <v>57</v>
      </c>
      <c r="B261" s="154"/>
      <c r="C261" s="109" t="n">
        <v>203200000</v>
      </c>
      <c r="D261" s="62"/>
      <c r="E261" s="21" t="n">
        <f aca="false">E262+E263</f>
        <v>60</v>
      </c>
    </row>
    <row r="262" customFormat="false" ht="25.5" hidden="false" customHeight="true" outlineLevel="0" collapsed="false">
      <c r="A262" s="22" t="s">
        <v>13</v>
      </c>
      <c r="B262" s="154"/>
      <c r="C262" s="109" t="n">
        <v>203200000</v>
      </c>
      <c r="D262" s="62" t="s">
        <v>15</v>
      </c>
      <c r="E262" s="21" t="n">
        <v>40</v>
      </c>
    </row>
    <row r="263" customFormat="false" ht="25.5" hidden="false" customHeight="true" outlineLevel="0" collapsed="false">
      <c r="A263" s="22" t="s">
        <v>39</v>
      </c>
      <c r="B263" s="154"/>
      <c r="C263" s="109" t="n">
        <v>203200000</v>
      </c>
      <c r="D263" s="62" t="s">
        <v>49</v>
      </c>
      <c r="E263" s="21" t="n">
        <v>20</v>
      </c>
    </row>
    <row r="264" customFormat="false" ht="25.5" hidden="false" customHeight="true" outlineLevel="0" collapsed="false">
      <c r="A264" s="79" t="s">
        <v>58</v>
      </c>
      <c r="B264" s="154"/>
      <c r="C264" s="109" t="n">
        <v>203400000</v>
      </c>
      <c r="D264" s="62"/>
      <c r="E264" s="21" t="n">
        <f aca="false">E265</f>
        <v>65</v>
      </c>
    </row>
    <row r="265" customFormat="false" ht="25.5" hidden="false" customHeight="true" outlineLevel="0" collapsed="false">
      <c r="A265" s="22" t="s">
        <v>13</v>
      </c>
      <c r="B265" s="154"/>
      <c r="C265" s="109" t="n">
        <v>203400000</v>
      </c>
      <c r="D265" s="62" t="s">
        <v>15</v>
      </c>
      <c r="E265" s="21" t="n">
        <v>65</v>
      </c>
    </row>
    <row r="266" customFormat="false" ht="15.75" hidden="false" customHeight="true" outlineLevel="0" collapsed="false">
      <c r="A266" s="24" t="s">
        <v>59</v>
      </c>
      <c r="B266" s="154"/>
      <c r="C266" s="109" t="n">
        <v>204100000</v>
      </c>
      <c r="D266" s="62"/>
      <c r="E266" s="21" t="n">
        <f aca="false">E267</f>
        <v>700</v>
      </c>
    </row>
    <row r="267" customFormat="false" ht="25.5" hidden="false" customHeight="true" outlineLevel="0" collapsed="false">
      <c r="A267" s="24" t="s">
        <v>60</v>
      </c>
      <c r="B267" s="154"/>
      <c r="C267" s="109" t="n">
        <v>204112000</v>
      </c>
      <c r="D267" s="62"/>
      <c r="E267" s="21" t="n">
        <f aca="false">E269+E268</f>
        <v>700</v>
      </c>
    </row>
    <row r="268" customFormat="false" ht="25.5" hidden="false" customHeight="true" outlineLevel="0" collapsed="false">
      <c r="A268" s="22" t="s">
        <v>13</v>
      </c>
      <c r="B268" s="154"/>
      <c r="C268" s="109" t="n">
        <v>204112000</v>
      </c>
      <c r="D268" s="62" t="s">
        <v>15</v>
      </c>
      <c r="E268" s="21" t="n">
        <v>312</v>
      </c>
    </row>
    <row r="269" customFormat="false" ht="25.5" hidden="false" customHeight="true" outlineLevel="0" collapsed="false">
      <c r="A269" s="22" t="s">
        <v>39</v>
      </c>
      <c r="B269" s="154"/>
      <c r="C269" s="109" t="n">
        <v>204112000</v>
      </c>
      <c r="D269" s="62" t="s">
        <v>49</v>
      </c>
      <c r="E269" s="21" t="n">
        <v>388</v>
      </c>
    </row>
    <row r="270" customFormat="false" ht="36" hidden="false" customHeight="true" outlineLevel="0" collapsed="false">
      <c r="A270" s="29" t="s">
        <v>61</v>
      </c>
      <c r="B270" s="69"/>
      <c r="C270" s="109" t="n">
        <v>204200000</v>
      </c>
      <c r="D270" s="62"/>
      <c r="E270" s="21" t="n">
        <f aca="false">E271</f>
        <v>300</v>
      </c>
    </row>
    <row r="271" customFormat="false" ht="24.75" hidden="false" customHeight="true" outlineLevel="0" collapsed="false">
      <c r="A271" s="22" t="s">
        <v>39</v>
      </c>
      <c r="B271" s="69"/>
      <c r="C271" s="109" t="n">
        <v>204200000</v>
      </c>
      <c r="D271" s="65" t="s">
        <v>49</v>
      </c>
      <c r="E271" s="21" t="n">
        <v>300</v>
      </c>
    </row>
    <row r="272" customFormat="false" ht="26.25" hidden="false" customHeight="true" outlineLevel="0" collapsed="false">
      <c r="A272" s="29" t="s">
        <v>62</v>
      </c>
      <c r="B272" s="227"/>
      <c r="C272" s="109" t="n">
        <v>205100000</v>
      </c>
      <c r="D272" s="45"/>
      <c r="E272" s="21" t="n">
        <f aca="false">E273+E277</f>
        <v>33335.9</v>
      </c>
    </row>
    <row r="273" customFormat="false" ht="24.75" hidden="false" customHeight="true" outlineLevel="0" collapsed="false">
      <c r="A273" s="29" t="s">
        <v>63</v>
      </c>
      <c r="B273" s="154"/>
      <c r="C273" s="109" t="n">
        <v>205182040</v>
      </c>
      <c r="D273" s="48"/>
      <c r="E273" s="21" t="n">
        <f aca="false">E274+E275+E276</f>
        <v>16770.9</v>
      </c>
    </row>
    <row r="274" customFormat="false" ht="48.75" hidden="false" customHeight="true" outlineLevel="0" collapsed="false">
      <c r="A274" s="22" t="s">
        <v>64</v>
      </c>
      <c r="B274" s="154"/>
      <c r="C274" s="109" t="n">
        <v>205182040</v>
      </c>
      <c r="D274" s="48" t="n">
        <v>100</v>
      </c>
      <c r="E274" s="21" t="n">
        <v>15023.81</v>
      </c>
    </row>
    <row r="275" customFormat="false" ht="24.75" hidden="false" customHeight="true" outlineLevel="0" collapsed="false">
      <c r="A275" s="22" t="s">
        <v>13</v>
      </c>
      <c r="B275" s="154"/>
      <c r="C275" s="109" t="n">
        <v>205182040</v>
      </c>
      <c r="D275" s="48" t="n">
        <v>200</v>
      </c>
      <c r="E275" s="21" t="n">
        <v>1571.19</v>
      </c>
    </row>
    <row r="276" customFormat="false" ht="15.75" hidden="false" customHeight="true" outlineLevel="0" collapsed="false">
      <c r="A276" s="22" t="s">
        <v>65</v>
      </c>
      <c r="B276" s="154"/>
      <c r="C276" s="109" t="n">
        <v>205182040</v>
      </c>
      <c r="D276" s="48" t="n">
        <v>800</v>
      </c>
      <c r="E276" s="21" t="n">
        <v>175.9</v>
      </c>
    </row>
    <row r="277" customFormat="false" ht="24.75" hidden="false" customHeight="true" outlineLevel="0" collapsed="false">
      <c r="A277" s="79" t="s">
        <v>66</v>
      </c>
      <c r="B277" s="154"/>
      <c r="C277" s="109" t="n">
        <v>205182060</v>
      </c>
      <c r="D277" s="48"/>
      <c r="E277" s="21" t="n">
        <f aca="false">E278+E279</f>
        <v>16565</v>
      </c>
      <c r="F277" s="115"/>
    </row>
    <row r="278" customFormat="false" ht="51" hidden="false" customHeight="true" outlineLevel="0" collapsed="false">
      <c r="A278" s="22" t="s">
        <v>64</v>
      </c>
      <c r="B278" s="154"/>
      <c r="C278" s="109" t="n">
        <v>205182060</v>
      </c>
      <c r="D278" s="48" t="n">
        <v>100</v>
      </c>
      <c r="E278" s="21" t="n">
        <v>15925</v>
      </c>
    </row>
    <row r="279" customFormat="false" ht="24.75" hidden="false" customHeight="true" outlineLevel="0" collapsed="false">
      <c r="A279" s="22" t="s">
        <v>13</v>
      </c>
      <c r="B279" s="154"/>
      <c r="C279" s="109" t="n">
        <v>205182060</v>
      </c>
      <c r="D279" s="48" t="n">
        <v>200</v>
      </c>
      <c r="E279" s="21" t="n">
        <v>640</v>
      </c>
    </row>
    <row r="280" customFormat="false" ht="35.25" hidden="false" customHeight="true" outlineLevel="0" collapsed="false">
      <c r="A280" s="177" t="s">
        <v>88</v>
      </c>
      <c r="B280" s="154"/>
      <c r="C280" s="107" t="n">
        <v>400000000</v>
      </c>
      <c r="D280" s="45"/>
      <c r="E280" s="46" t="n">
        <f aca="false">E281+E283</f>
        <v>16218.3</v>
      </c>
    </row>
    <row r="281" customFormat="false" ht="39.75" hidden="false" customHeight="true" outlineLevel="0" collapsed="false">
      <c r="A281" s="179" t="s">
        <v>92</v>
      </c>
      <c r="B281" s="154"/>
      <c r="C281" s="109" t="n">
        <v>402300000</v>
      </c>
      <c r="D281" s="48"/>
      <c r="E281" s="21" t="n">
        <f aca="false">E282</f>
        <v>14718.3</v>
      </c>
    </row>
    <row r="282" customFormat="false" ht="26.25" hidden="false" customHeight="true" outlineLevel="0" collapsed="false">
      <c r="A282" s="22" t="s">
        <v>39</v>
      </c>
      <c r="B282" s="154"/>
      <c r="C282" s="109" t="n">
        <v>402300000</v>
      </c>
      <c r="D282" s="48" t="n">
        <v>600</v>
      </c>
      <c r="E282" s="21" t="n">
        <v>14718.3</v>
      </c>
    </row>
    <row r="283" customFormat="false" ht="27.75" hidden="false" customHeight="true" outlineLevel="0" collapsed="false">
      <c r="A283" s="277" t="s">
        <v>93</v>
      </c>
      <c r="B283" s="154"/>
      <c r="C283" s="109" t="n">
        <v>402400000</v>
      </c>
      <c r="D283" s="48"/>
      <c r="E283" s="21" t="n">
        <f aca="false">E284</f>
        <v>1500</v>
      </c>
    </row>
    <row r="284" customFormat="false" ht="27" hidden="false" customHeight="true" outlineLevel="0" collapsed="false">
      <c r="A284" s="22" t="s">
        <v>39</v>
      </c>
      <c r="B284" s="154"/>
      <c r="C284" s="109" t="n">
        <v>402400000</v>
      </c>
      <c r="D284" s="48" t="n">
        <v>600</v>
      </c>
      <c r="E284" s="21" t="n">
        <v>1500</v>
      </c>
    </row>
    <row r="285" customFormat="false" ht="27" hidden="false" customHeight="true" outlineLevel="0" collapsed="false">
      <c r="A285" s="199" t="s">
        <v>128</v>
      </c>
      <c r="B285" s="163"/>
      <c r="C285" s="107" t="n">
        <v>800000000</v>
      </c>
      <c r="D285" s="45"/>
      <c r="E285" s="46" t="n">
        <f aca="false">E286</f>
        <v>100</v>
      </c>
    </row>
    <row r="286" customFormat="false" ht="27" hidden="false" customHeight="true" outlineLevel="0" collapsed="false">
      <c r="A286" s="199" t="s">
        <v>136</v>
      </c>
      <c r="B286" s="163"/>
      <c r="C286" s="107" t="n">
        <v>830000000</v>
      </c>
      <c r="D286" s="45"/>
      <c r="E286" s="46" t="n">
        <f aca="false">E287+E289</f>
        <v>100</v>
      </c>
    </row>
    <row r="287" customFormat="false" ht="38.25" hidden="false" customHeight="true" outlineLevel="0" collapsed="false">
      <c r="A287" s="29" t="s">
        <v>137</v>
      </c>
      <c r="B287" s="154"/>
      <c r="C287" s="109" t="n">
        <v>832100000</v>
      </c>
      <c r="D287" s="48"/>
      <c r="E287" s="21" t="n">
        <f aca="false">E288</f>
        <v>55</v>
      </c>
    </row>
    <row r="288" customFormat="false" ht="24.75" hidden="false" customHeight="true" outlineLevel="0" collapsed="false">
      <c r="A288" s="22" t="s">
        <v>13</v>
      </c>
      <c r="B288" s="154"/>
      <c r="C288" s="109" t="n">
        <v>832100000</v>
      </c>
      <c r="D288" s="48" t="n">
        <v>200</v>
      </c>
      <c r="E288" s="21" t="n">
        <v>55</v>
      </c>
    </row>
    <row r="289" customFormat="false" ht="26.25" hidden="false" customHeight="true" outlineLevel="0" collapsed="false">
      <c r="A289" s="29" t="s">
        <v>138</v>
      </c>
      <c r="B289" s="154"/>
      <c r="C289" s="109" t="n">
        <v>832700000</v>
      </c>
      <c r="D289" s="48"/>
      <c r="E289" s="21" t="n">
        <f aca="false">E290</f>
        <v>45</v>
      </c>
    </row>
    <row r="290" customFormat="false" ht="27" hidden="false" customHeight="true" outlineLevel="0" collapsed="false">
      <c r="A290" s="22" t="s">
        <v>13</v>
      </c>
      <c r="B290" s="154"/>
      <c r="C290" s="109" t="n">
        <v>832700000</v>
      </c>
      <c r="D290" s="48" t="n">
        <v>200</v>
      </c>
      <c r="E290" s="21" t="n">
        <v>45</v>
      </c>
    </row>
    <row r="291" customFormat="false" ht="12.75" hidden="false" customHeight="false" outlineLevel="0" collapsed="false">
      <c r="A291" s="245" t="s">
        <v>140</v>
      </c>
      <c r="B291" s="69"/>
      <c r="C291" s="107" t="n">
        <v>9900000000</v>
      </c>
      <c r="D291" s="48"/>
      <c r="E291" s="46" t="n">
        <f aca="false">E294+E296+E292</f>
        <v>18069</v>
      </c>
    </row>
    <row r="292" customFormat="false" ht="30" hidden="false" customHeight="true" outlineLevel="0" collapsed="false">
      <c r="A292" s="208" t="s">
        <v>144</v>
      </c>
      <c r="B292" s="69"/>
      <c r="C292" s="109" t="n">
        <v>9900010500</v>
      </c>
      <c r="D292" s="48"/>
      <c r="E292" s="21" t="n">
        <f aca="false">E293</f>
        <v>8</v>
      </c>
    </row>
    <row r="293" customFormat="false" ht="24" hidden="false" customHeight="false" outlineLevel="0" collapsed="false">
      <c r="A293" s="22" t="s">
        <v>39</v>
      </c>
      <c r="B293" s="69"/>
      <c r="C293" s="109" t="n">
        <v>9900010500</v>
      </c>
      <c r="D293" s="48" t="n">
        <v>600</v>
      </c>
      <c r="E293" s="21" t="n">
        <v>8</v>
      </c>
    </row>
    <row r="294" customFormat="false" ht="12.75" hidden="false" customHeight="false" outlineLevel="0" collapsed="false">
      <c r="A294" s="209" t="s">
        <v>145</v>
      </c>
      <c r="B294" s="154"/>
      <c r="C294" s="109" t="n">
        <v>9900010510</v>
      </c>
      <c r="D294" s="48"/>
      <c r="E294" s="21" t="n">
        <f aca="false">E295</f>
        <v>100</v>
      </c>
    </row>
    <row r="295" customFormat="false" ht="12.75" hidden="false" customHeight="false" outlineLevel="0" collapsed="false">
      <c r="A295" s="22" t="s">
        <v>18</v>
      </c>
      <c r="B295" s="154"/>
      <c r="C295" s="109" t="n">
        <v>9900010510</v>
      </c>
      <c r="D295" s="48" t="n">
        <v>300</v>
      </c>
      <c r="E295" s="21" t="n">
        <v>100</v>
      </c>
    </row>
    <row r="296" customFormat="false" ht="72" hidden="false" customHeight="false" outlineLevel="0" collapsed="false">
      <c r="A296" s="148" t="s">
        <v>163</v>
      </c>
      <c r="B296" s="154"/>
      <c r="C296" s="109" t="n">
        <v>9900073190</v>
      </c>
      <c r="D296" s="48"/>
      <c r="E296" s="21" t="n">
        <f aca="false">E297</f>
        <v>17961</v>
      </c>
    </row>
    <row r="297" customFormat="false" ht="12.75" hidden="false" customHeight="false" outlineLevel="0" collapsed="false">
      <c r="A297" s="22" t="s">
        <v>18</v>
      </c>
      <c r="B297" s="69"/>
      <c r="C297" s="109" t="n">
        <v>9900073190</v>
      </c>
      <c r="D297" s="65" t="s">
        <v>143</v>
      </c>
      <c r="E297" s="71" t="n">
        <v>17961</v>
      </c>
    </row>
    <row r="298" customFormat="false" ht="19.5" hidden="false" customHeight="true" outlineLevel="0" collapsed="false">
      <c r="A298" s="267"/>
      <c r="B298" s="267"/>
      <c r="C298" s="267"/>
      <c r="D298" s="267"/>
      <c r="E298" s="267"/>
    </row>
    <row r="299" customFormat="false" ht="24" hidden="false" customHeight="false" outlineLevel="0" collapsed="false">
      <c r="A299" s="163" t="s">
        <v>190</v>
      </c>
      <c r="B299" s="69" t="s">
        <v>191</v>
      </c>
      <c r="C299" s="100"/>
      <c r="D299" s="100"/>
      <c r="E299" s="15" t="n">
        <f aca="false">E300+E314</f>
        <v>51772.66</v>
      </c>
    </row>
    <row r="300" customFormat="false" ht="24" hidden="false" customHeight="false" outlineLevel="0" collapsed="false">
      <c r="A300" s="238" t="s">
        <v>108</v>
      </c>
      <c r="B300" s="100"/>
      <c r="C300" s="107" t="n">
        <v>600000000</v>
      </c>
      <c r="D300" s="100"/>
      <c r="E300" s="15" t="n">
        <f aca="false">E301</f>
        <v>43504</v>
      </c>
    </row>
    <row r="301" customFormat="false" ht="24" hidden="false" customHeight="false" outlineLevel="0" collapsed="false">
      <c r="A301" s="278" t="s">
        <v>109</v>
      </c>
      <c r="B301" s="100"/>
      <c r="C301" s="107" t="n">
        <v>610000000</v>
      </c>
      <c r="D301" s="100"/>
      <c r="E301" s="15" t="n">
        <f aca="false">E302+E307+E309</f>
        <v>43504</v>
      </c>
    </row>
    <row r="302" customFormat="false" ht="12.75" hidden="false" customHeight="false" outlineLevel="0" collapsed="false">
      <c r="A302" s="174" t="s">
        <v>110</v>
      </c>
      <c r="B302" s="100"/>
      <c r="C302" s="109" t="n">
        <v>611400000</v>
      </c>
      <c r="D302" s="100"/>
      <c r="E302" s="26" t="n">
        <f aca="false">E303+E305</f>
        <v>28732</v>
      </c>
    </row>
    <row r="303" customFormat="false" ht="24" hidden="false" customHeight="false" outlineLevel="0" collapsed="false">
      <c r="A303" s="279" t="s">
        <v>111</v>
      </c>
      <c r="B303" s="100"/>
      <c r="C303" s="109" t="n">
        <v>611421010</v>
      </c>
      <c r="D303" s="100"/>
      <c r="E303" s="26" t="n">
        <f aca="false">E304</f>
        <v>28195.2</v>
      </c>
    </row>
    <row r="304" customFormat="false" ht="12.75" hidden="false" customHeight="false" outlineLevel="0" collapsed="false">
      <c r="A304" s="22" t="s">
        <v>112</v>
      </c>
      <c r="B304" s="100"/>
      <c r="C304" s="109" t="n">
        <v>611421010</v>
      </c>
      <c r="D304" s="100" t="n">
        <v>500</v>
      </c>
      <c r="E304" s="26" t="n">
        <v>28195.2</v>
      </c>
    </row>
    <row r="305" customFormat="false" ht="36" hidden="false" customHeight="false" outlineLevel="0" collapsed="false">
      <c r="A305" s="280" t="s">
        <v>113</v>
      </c>
      <c r="B305" s="100"/>
      <c r="C305" s="109" t="n">
        <v>611473110</v>
      </c>
      <c r="D305" s="100"/>
      <c r="E305" s="26" t="n">
        <f aca="false">E306</f>
        <v>536.8</v>
      </c>
    </row>
    <row r="306" customFormat="false" ht="12.75" hidden="false" customHeight="false" outlineLevel="0" collapsed="false">
      <c r="A306" s="22" t="s">
        <v>112</v>
      </c>
      <c r="B306" s="100"/>
      <c r="C306" s="109" t="n">
        <v>611473110</v>
      </c>
      <c r="D306" s="100" t="n">
        <v>500</v>
      </c>
      <c r="E306" s="26" t="n">
        <v>536.8</v>
      </c>
    </row>
    <row r="307" customFormat="false" ht="15.75" hidden="false" customHeight="true" outlineLevel="0" collapsed="false">
      <c r="A307" s="281" t="s">
        <v>114</v>
      </c>
      <c r="B307" s="100"/>
      <c r="C307" s="109" t="n">
        <v>611700000</v>
      </c>
      <c r="D307" s="100"/>
      <c r="E307" s="26" t="n">
        <f aca="false">E308</f>
        <v>103.8</v>
      </c>
    </row>
    <row r="308" customFormat="false" ht="12.75" hidden="false" customHeight="false" outlineLevel="0" collapsed="false">
      <c r="A308" s="22" t="s">
        <v>115</v>
      </c>
      <c r="B308" s="100"/>
      <c r="C308" s="109" t="n">
        <v>611700000</v>
      </c>
      <c r="D308" s="100" t="n">
        <v>700</v>
      </c>
      <c r="E308" s="26" t="n">
        <v>103.8</v>
      </c>
    </row>
    <row r="309" customFormat="false" ht="24" hidden="false" customHeight="false" outlineLevel="0" collapsed="false">
      <c r="A309" s="282" t="s">
        <v>86</v>
      </c>
      <c r="B309" s="100"/>
      <c r="C309" s="109" t="n">
        <v>613100000</v>
      </c>
      <c r="D309" s="100"/>
      <c r="E309" s="26" t="n">
        <f aca="false">E310</f>
        <v>14668.2</v>
      </c>
    </row>
    <row r="310" customFormat="false" ht="24" hidden="false" customHeight="false" outlineLevel="0" collapsed="false">
      <c r="A310" s="282" t="s">
        <v>63</v>
      </c>
      <c r="B310" s="100"/>
      <c r="C310" s="109" t="n">
        <v>613182040</v>
      </c>
      <c r="D310" s="100"/>
      <c r="E310" s="26" t="n">
        <f aca="false">E311+E312+E313</f>
        <v>14668.2</v>
      </c>
    </row>
    <row r="311" customFormat="false" ht="36" hidden="false" customHeight="true" outlineLevel="0" collapsed="false">
      <c r="A311" s="22" t="s">
        <v>64</v>
      </c>
      <c r="B311" s="65"/>
      <c r="C311" s="109" t="n">
        <v>613182040</v>
      </c>
      <c r="D311" s="65" t="s">
        <v>116</v>
      </c>
      <c r="E311" s="71" t="n">
        <v>13767.6</v>
      </c>
    </row>
    <row r="312" customFormat="false" ht="24" hidden="false" customHeight="true" outlineLevel="0" collapsed="false">
      <c r="A312" s="22" t="s">
        <v>13</v>
      </c>
      <c r="B312" s="65"/>
      <c r="C312" s="109" t="n">
        <v>613182040</v>
      </c>
      <c r="D312" s="65" t="s">
        <v>15</v>
      </c>
      <c r="E312" s="71" t="n">
        <v>875.6</v>
      </c>
    </row>
    <row r="313" customFormat="false" ht="12.75" hidden="false" customHeight="false" outlineLevel="0" collapsed="false">
      <c r="A313" s="22" t="s">
        <v>65</v>
      </c>
      <c r="B313" s="65"/>
      <c r="C313" s="109" t="n">
        <v>613182040</v>
      </c>
      <c r="D313" s="65" t="s">
        <v>105</v>
      </c>
      <c r="E313" s="71" t="n">
        <v>25</v>
      </c>
    </row>
    <row r="314" customFormat="false" ht="12.75" hidden="false" customHeight="false" outlineLevel="0" collapsed="false">
      <c r="A314" s="245" t="s">
        <v>140</v>
      </c>
      <c r="B314" s="69"/>
      <c r="C314" s="107" t="n">
        <v>9900000000</v>
      </c>
      <c r="D314" s="100"/>
      <c r="E314" s="15" t="n">
        <f aca="false">E315+E317+E319+E321+E323+E325+E327+E329+E331</f>
        <v>8268.66</v>
      </c>
    </row>
    <row r="315" customFormat="false" ht="25.5" hidden="false" customHeight="true" outlineLevel="0" collapsed="false">
      <c r="A315" s="283" t="s">
        <v>146</v>
      </c>
      <c r="B315" s="154"/>
      <c r="C315" s="109" t="n">
        <v>9900021020</v>
      </c>
      <c r="D315" s="62"/>
      <c r="E315" s="21" t="n">
        <f aca="false">E316</f>
        <v>6115.6</v>
      </c>
    </row>
    <row r="316" customFormat="false" ht="12.75" hidden="false" customHeight="false" outlineLevel="0" collapsed="false">
      <c r="A316" s="22" t="s">
        <v>112</v>
      </c>
      <c r="B316" s="131"/>
      <c r="C316" s="109" t="n">
        <v>9900021020</v>
      </c>
      <c r="D316" s="62" t="s">
        <v>127</v>
      </c>
      <c r="E316" s="21" t="n">
        <v>6115.6</v>
      </c>
    </row>
    <row r="317" customFormat="false" ht="24" hidden="false" customHeight="false" outlineLevel="0" collapsed="false">
      <c r="A317" s="284" t="s">
        <v>147</v>
      </c>
      <c r="B317" s="131"/>
      <c r="C317" s="109" t="n">
        <v>9900051180</v>
      </c>
      <c r="D317" s="62"/>
      <c r="E317" s="21" t="n">
        <f aca="false">E318</f>
        <v>1649.2</v>
      </c>
    </row>
    <row r="318" customFormat="false" ht="12.75" hidden="false" customHeight="false" outlineLevel="0" collapsed="false">
      <c r="A318" s="22" t="s">
        <v>112</v>
      </c>
      <c r="B318" s="131"/>
      <c r="C318" s="109" t="n">
        <v>9900051180</v>
      </c>
      <c r="D318" s="62" t="s">
        <v>127</v>
      </c>
      <c r="E318" s="21" t="n">
        <v>1649.2</v>
      </c>
    </row>
    <row r="319" customFormat="false" ht="24" hidden="false" customHeight="false" outlineLevel="0" collapsed="false">
      <c r="A319" s="285" t="s">
        <v>150</v>
      </c>
      <c r="B319" s="131"/>
      <c r="C319" s="109" t="n">
        <v>9900059300</v>
      </c>
      <c r="D319" s="62"/>
      <c r="E319" s="21" t="n">
        <f aca="false">E320</f>
        <v>148</v>
      </c>
    </row>
    <row r="320" customFormat="false" ht="12.75" hidden="false" customHeight="false" outlineLevel="0" collapsed="false">
      <c r="A320" s="22" t="s">
        <v>112</v>
      </c>
      <c r="B320" s="131"/>
      <c r="C320" s="109" t="n">
        <v>9900059300</v>
      </c>
      <c r="D320" s="62" t="s">
        <v>127</v>
      </c>
      <c r="E320" s="21" t="n">
        <v>148</v>
      </c>
    </row>
    <row r="321" customFormat="false" ht="144" hidden="false" customHeight="false" outlineLevel="0" collapsed="false">
      <c r="A321" s="286" t="s">
        <v>156</v>
      </c>
      <c r="B321" s="131"/>
      <c r="C321" s="109" t="n">
        <v>9900073090</v>
      </c>
      <c r="D321" s="62"/>
      <c r="E321" s="21" t="n">
        <f aca="false">E322</f>
        <v>4.5</v>
      </c>
    </row>
    <row r="322" customFormat="false" ht="24" hidden="false" customHeight="false" outlineLevel="0" collapsed="false">
      <c r="A322" s="22" t="s">
        <v>13</v>
      </c>
      <c r="B322" s="131"/>
      <c r="C322" s="109" t="n">
        <v>9900073090</v>
      </c>
      <c r="D322" s="62" t="s">
        <v>15</v>
      </c>
      <c r="E322" s="21" t="n">
        <v>4.5</v>
      </c>
    </row>
    <row r="323" customFormat="false" ht="108" hidden="false" customHeight="false" outlineLevel="0" collapsed="false">
      <c r="A323" s="287" t="s">
        <v>157</v>
      </c>
      <c r="B323" s="131"/>
      <c r="C323" s="109" t="n">
        <v>9900073100</v>
      </c>
      <c r="D323" s="62"/>
      <c r="E323" s="21" t="n">
        <f aca="false">E324</f>
        <v>4.5</v>
      </c>
    </row>
    <row r="324" customFormat="false" ht="24" hidden="false" customHeight="false" outlineLevel="0" collapsed="false">
      <c r="A324" s="22" t="s">
        <v>13</v>
      </c>
      <c r="B324" s="131"/>
      <c r="C324" s="109" t="n">
        <v>9900073100</v>
      </c>
      <c r="D324" s="62" t="s">
        <v>15</v>
      </c>
      <c r="E324" s="21" t="n">
        <v>4.5</v>
      </c>
    </row>
    <row r="325" customFormat="false" ht="83.25" hidden="false" customHeight="true" outlineLevel="0" collapsed="false">
      <c r="A325" s="288" t="s">
        <v>159</v>
      </c>
      <c r="B325" s="289"/>
      <c r="C325" s="109" t="n">
        <v>9900073150</v>
      </c>
      <c r="D325" s="62"/>
      <c r="E325" s="21" t="n">
        <f aca="false">E326</f>
        <v>141.86</v>
      </c>
    </row>
    <row r="326" customFormat="false" ht="14.25" hidden="false" customHeight="true" outlineLevel="0" collapsed="false">
      <c r="A326" s="22" t="s">
        <v>112</v>
      </c>
      <c r="B326" s="131"/>
      <c r="C326" s="109" t="n">
        <v>9900073150</v>
      </c>
      <c r="D326" s="62" t="s">
        <v>127</v>
      </c>
      <c r="E326" s="21" t="n">
        <v>141.86</v>
      </c>
    </row>
    <row r="327" customFormat="false" ht="37.5" hidden="false" customHeight="true" outlineLevel="0" collapsed="false">
      <c r="A327" s="290" t="s">
        <v>160</v>
      </c>
      <c r="B327" s="291"/>
      <c r="C327" s="109" t="n">
        <v>9900073160</v>
      </c>
      <c r="D327" s="69"/>
      <c r="E327" s="71" t="n">
        <f aca="false">E328</f>
        <v>5</v>
      </c>
    </row>
    <row r="328" customFormat="false" ht="24" hidden="false" customHeight="false" outlineLevel="0" collapsed="false">
      <c r="A328" s="22" t="s">
        <v>13</v>
      </c>
      <c r="B328" s="131"/>
      <c r="C328" s="109" t="n">
        <v>9900073160</v>
      </c>
      <c r="D328" s="62" t="s">
        <v>15</v>
      </c>
      <c r="E328" s="21" t="n">
        <v>5</v>
      </c>
    </row>
    <row r="329" customFormat="false" ht="13.5" hidden="false" customHeight="true" outlineLevel="0" collapsed="false">
      <c r="A329" s="292" t="s">
        <v>166</v>
      </c>
      <c r="B329" s="293"/>
      <c r="C329" s="109" t="n">
        <v>9900092730</v>
      </c>
      <c r="D329" s="293"/>
      <c r="E329" s="71" t="n">
        <f aca="false">E330</f>
        <v>100</v>
      </c>
    </row>
    <row r="330" customFormat="false" ht="13.5" hidden="false" customHeight="true" outlineLevel="0" collapsed="false">
      <c r="A330" s="22" t="s">
        <v>65</v>
      </c>
      <c r="B330" s="293"/>
      <c r="C330" s="109" t="n">
        <v>9900092730</v>
      </c>
      <c r="D330" s="294" t="n">
        <v>800</v>
      </c>
      <c r="E330" s="21" t="n">
        <v>100</v>
      </c>
    </row>
    <row r="331" customFormat="false" ht="38.25" hidden="false" customHeight="true" outlineLevel="0" collapsed="false">
      <c r="A331" s="295" t="s">
        <v>167</v>
      </c>
      <c r="B331" s="65"/>
      <c r="C331" s="109" t="n">
        <v>9900092740</v>
      </c>
      <c r="D331" s="65"/>
      <c r="E331" s="71" t="n">
        <f aca="false">E332</f>
        <v>100</v>
      </c>
    </row>
    <row r="332" customFormat="false" ht="12.75" hidden="false" customHeight="true" outlineLevel="0" collapsed="false">
      <c r="A332" s="22" t="s">
        <v>65</v>
      </c>
      <c r="B332" s="65"/>
      <c r="C332" s="109" t="n">
        <v>9900092740</v>
      </c>
      <c r="D332" s="65" t="s">
        <v>105</v>
      </c>
      <c r="E332" s="21" t="n">
        <v>100</v>
      </c>
    </row>
    <row r="333" customFormat="false" ht="12.75" hidden="false" customHeight="true" outlineLevel="0" collapsed="false">
      <c r="A333" s="259" t="s">
        <v>170</v>
      </c>
      <c r="B333" s="259"/>
      <c r="C333" s="259"/>
      <c r="D333" s="259"/>
      <c r="E333" s="70" t="n">
        <f aca="false">E299+E226+E203+E147+E139+E17+E12</f>
        <v>888055.7</v>
      </c>
    </row>
    <row r="336" customFormat="false" ht="12.75" hidden="false" customHeight="false" outlineLevel="0" collapsed="false">
      <c r="E336" s="115"/>
    </row>
    <row r="337" customFormat="false" ht="12.75" hidden="false" customHeight="false" outlineLevel="0" collapsed="false">
      <c r="E337" s="115"/>
    </row>
    <row r="338" customFormat="false" ht="12.75" hidden="false" customHeight="false" outlineLevel="0" collapsed="false">
      <c r="E338" s="115"/>
    </row>
    <row r="339" customFormat="false" ht="12.75" hidden="false" customHeight="false" outlineLevel="0" collapsed="false">
      <c r="E339" s="115"/>
    </row>
  </sheetData>
  <autoFilter ref="A10:E333"/>
  <mergeCells count="13">
    <mergeCell ref="A1:E1"/>
    <mergeCell ref="A2:E2"/>
    <mergeCell ref="A3:E3"/>
    <mergeCell ref="A4:E4"/>
    <mergeCell ref="B5:E5"/>
    <mergeCell ref="A7:E7"/>
    <mergeCell ref="A8:E8"/>
    <mergeCell ref="A138:E138"/>
    <mergeCell ref="A146:E146"/>
    <mergeCell ref="A202:E202"/>
    <mergeCell ref="A225:E225"/>
    <mergeCell ref="A298:E298"/>
    <mergeCell ref="A333:D333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3.7"/>
    <col collapsed="false" customWidth="true" hidden="false" outlineLevel="0" max="3" min="3" style="1" width="12.56"/>
    <col collapsed="false" customWidth="true" hidden="false" outlineLevel="0" max="4" min="4" style="0" width="3.85"/>
    <col collapsed="false" customWidth="true" hidden="false" outlineLevel="0" max="5" min="5" style="0" width="10.85"/>
    <col collapsed="false" customWidth="true" hidden="false" outlineLevel="0" max="6" min="6" style="0" width="12.28"/>
    <col collapsed="false" customWidth="true" hidden="false" outlineLevel="0" max="7" min="7" style="0" width="10.13"/>
    <col collapsed="false" customWidth="true" hidden="false" outlineLevel="0" max="8" min="8" style="0" width="11.99"/>
  </cols>
  <sheetData>
    <row r="1" s="3" customFormat="true" ht="11.25" hidden="false" customHeight="false" outlineLevel="0" collapsed="false">
      <c r="A1" s="2" t="s">
        <v>192</v>
      </c>
      <c r="B1" s="2"/>
      <c r="C1" s="2"/>
      <c r="D1" s="2"/>
      <c r="E1" s="2"/>
      <c r="F1" s="2"/>
    </row>
    <row r="2" s="3" customFormat="true" ht="11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1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3" customFormat="true" ht="12.75" hidden="false" customHeight="true" outlineLevel="0" collapsed="false">
      <c r="A4" s="2" t="s">
        <v>3</v>
      </c>
      <c r="B4" s="2"/>
      <c r="C4" s="2"/>
      <c r="D4" s="2"/>
      <c r="E4" s="2"/>
      <c r="F4" s="2"/>
    </row>
    <row r="5" s="3" customFormat="true" ht="12.75" hidden="false" customHeight="true" outlineLevel="0" collapsed="false">
      <c r="B5" s="2" t="s">
        <v>177</v>
      </c>
      <c r="C5" s="2"/>
      <c r="D5" s="2"/>
      <c r="E5" s="2"/>
      <c r="F5" s="2"/>
    </row>
    <row r="6" s="3" customFormat="true" ht="11.25" hidden="false" customHeight="false" outlineLevel="0" collapsed="false"/>
    <row r="7" s="3" customFormat="true" ht="12.75" hidden="false" customHeight="true" outlineLevel="0" collapsed="false">
      <c r="A7" s="222" t="s">
        <v>178</v>
      </c>
      <c r="B7" s="222"/>
      <c r="C7" s="222"/>
      <c r="D7" s="222"/>
      <c r="E7" s="222"/>
      <c r="F7" s="222"/>
    </row>
    <row r="8" s="3" customFormat="true" ht="12.75" hidden="false" customHeight="false" outlineLevel="0" collapsed="false">
      <c r="A8" s="222" t="s">
        <v>193</v>
      </c>
      <c r="B8" s="222"/>
      <c r="C8" s="222"/>
      <c r="D8" s="222"/>
      <c r="E8" s="222"/>
      <c r="F8" s="222"/>
    </row>
    <row r="9" s="3" customFormat="true" ht="12.75" hidden="false" customHeight="false" outlineLevel="0" collapsed="false">
      <c r="A9" s="5"/>
      <c r="B9" s="5"/>
      <c r="C9" s="6"/>
      <c r="D9" s="5"/>
      <c r="E9" s="5"/>
    </row>
    <row r="10" customFormat="false" ht="12.75" hidden="false" customHeight="true" outlineLevel="0" collapsed="false">
      <c r="A10" s="296" t="s">
        <v>5</v>
      </c>
      <c r="B10" s="296" t="s">
        <v>180</v>
      </c>
      <c r="C10" s="296" t="s">
        <v>6</v>
      </c>
      <c r="D10" s="296" t="s">
        <v>7</v>
      </c>
      <c r="E10" s="297" t="s">
        <v>8</v>
      </c>
      <c r="F10" s="297"/>
    </row>
    <row r="11" customFormat="false" ht="12.75" hidden="false" customHeight="false" outlineLevel="0" collapsed="false">
      <c r="A11" s="296"/>
      <c r="B11" s="296"/>
      <c r="C11" s="296"/>
      <c r="D11" s="296"/>
      <c r="E11" s="297" t="s">
        <v>173</v>
      </c>
      <c r="F11" s="298" t="s">
        <v>174</v>
      </c>
    </row>
    <row r="12" customFormat="false" ht="12.75" hidden="false" customHeight="false" outlineLevel="0" collapsed="false">
      <c r="A12" s="299" t="n">
        <v>1</v>
      </c>
      <c r="B12" s="258" t="n">
        <v>2</v>
      </c>
      <c r="C12" s="258" t="n">
        <v>3</v>
      </c>
      <c r="D12" s="258" t="n">
        <v>4</v>
      </c>
      <c r="E12" s="69" t="s">
        <v>9</v>
      </c>
      <c r="F12" s="45" t="n">
        <v>6</v>
      </c>
    </row>
    <row r="13" customFormat="false" ht="12.75" hidden="false" customHeight="false" outlineLevel="0" collapsed="false">
      <c r="A13" s="161" t="s">
        <v>181</v>
      </c>
      <c r="B13" s="258" t="n">
        <v>901</v>
      </c>
      <c r="C13" s="258"/>
      <c r="D13" s="258"/>
      <c r="E13" s="70" t="n">
        <f aca="false">E14</f>
        <v>100</v>
      </c>
      <c r="F13" s="70" t="n">
        <f aca="false">F14</f>
        <v>100</v>
      </c>
    </row>
    <row r="14" customFormat="false" ht="12.75" hidden="false" customHeight="true" outlineLevel="0" collapsed="false">
      <c r="A14" s="154" t="s">
        <v>140</v>
      </c>
      <c r="B14" s="65"/>
      <c r="C14" s="109" t="n">
        <v>9900000000</v>
      </c>
      <c r="D14" s="65"/>
      <c r="E14" s="71" t="n">
        <f aca="false">E15</f>
        <v>100</v>
      </c>
      <c r="F14" s="71" t="n">
        <f aca="false">F15</f>
        <v>100</v>
      </c>
      <c r="G14" s="115"/>
      <c r="H14" s="115"/>
    </row>
    <row r="15" customFormat="false" ht="24" hidden="false" customHeight="true" outlineLevel="0" collapsed="false">
      <c r="A15" s="154" t="s">
        <v>63</v>
      </c>
      <c r="B15" s="65"/>
      <c r="C15" s="109" t="n">
        <v>9900082040</v>
      </c>
      <c r="D15" s="65"/>
      <c r="E15" s="71" t="n">
        <f aca="false">E16</f>
        <v>100</v>
      </c>
      <c r="F15" s="71" t="n">
        <f aca="false">F16</f>
        <v>100</v>
      </c>
    </row>
    <row r="16" customFormat="false" ht="25.5" hidden="false" customHeight="true" outlineLevel="0" collapsed="false">
      <c r="A16" s="22" t="s">
        <v>13</v>
      </c>
      <c r="B16" s="65"/>
      <c r="C16" s="109" t="n">
        <v>9900082040</v>
      </c>
      <c r="D16" s="65" t="s">
        <v>15</v>
      </c>
      <c r="E16" s="71" t="n">
        <v>100</v>
      </c>
      <c r="F16" s="28" t="n">
        <v>100</v>
      </c>
    </row>
    <row r="17" customFormat="false" ht="15.75" hidden="false" customHeight="true" outlineLevel="0" collapsed="false">
      <c r="A17" s="132"/>
      <c r="B17" s="300"/>
      <c r="C17" s="301"/>
      <c r="D17" s="300"/>
      <c r="E17" s="302"/>
      <c r="F17" s="303"/>
    </row>
    <row r="18" s="55" customFormat="true" ht="12.75" hidden="false" customHeight="true" outlineLevel="0" collapsed="false">
      <c r="A18" s="163" t="s">
        <v>182</v>
      </c>
      <c r="B18" s="69" t="s">
        <v>183</v>
      </c>
      <c r="C18" s="65"/>
      <c r="D18" s="69"/>
      <c r="E18" s="70" t="n">
        <f aca="false">E19+E53+E60+E79+E43+E47</f>
        <v>79548.79</v>
      </c>
      <c r="F18" s="70" t="n">
        <f aca="false">F19+F53+F60+F79+F43+F47</f>
        <v>58191.06</v>
      </c>
      <c r="I18" s="73"/>
    </row>
    <row r="19" customFormat="false" ht="36.75" hidden="false" customHeight="true" outlineLevel="0" collapsed="false">
      <c r="A19" s="161" t="s">
        <v>10</v>
      </c>
      <c r="B19" s="227"/>
      <c r="C19" s="107" t="n">
        <v>100000000</v>
      </c>
      <c r="D19" s="162"/>
      <c r="E19" s="15" t="n">
        <f aca="false">E20+E34</f>
        <v>12394.93</v>
      </c>
      <c r="F19" s="15" t="n">
        <f aca="false">F20+F34</f>
        <v>7176.9</v>
      </c>
    </row>
    <row r="20" customFormat="false" ht="36.75" hidden="false" customHeight="true" outlineLevel="0" collapsed="false">
      <c r="A20" s="163" t="s">
        <v>11</v>
      </c>
      <c r="B20" s="154"/>
      <c r="C20" s="107" t="n">
        <v>110000000</v>
      </c>
      <c r="D20" s="162"/>
      <c r="E20" s="15" t="n">
        <f aca="false">E21+E23+E25+E28+E31</f>
        <v>11733.02</v>
      </c>
      <c r="F20" s="15" t="n">
        <f aca="false">F21+F23+F25+F28+F31</f>
        <v>7055.12</v>
      </c>
    </row>
    <row r="21" customFormat="false" ht="51.75" hidden="false" customHeight="true" outlineLevel="0" collapsed="false">
      <c r="A21" s="154" t="s">
        <v>12</v>
      </c>
      <c r="B21" s="154"/>
      <c r="C21" s="109" t="n">
        <v>111100000</v>
      </c>
      <c r="D21" s="100"/>
      <c r="E21" s="21" t="n">
        <f aca="false">E22</f>
        <v>2000</v>
      </c>
      <c r="F21" s="21" t="n">
        <f aca="false">F22</f>
        <v>0</v>
      </c>
    </row>
    <row r="22" customFormat="false" ht="27" hidden="false" customHeight="true" outlineLevel="0" collapsed="false">
      <c r="A22" s="22" t="s">
        <v>13</v>
      </c>
      <c r="B22" s="154"/>
      <c r="C22" s="109" t="n">
        <v>111100000</v>
      </c>
      <c r="D22" s="100" t="n">
        <v>200</v>
      </c>
      <c r="E22" s="21" t="n">
        <v>2000</v>
      </c>
      <c r="F22" s="21" t="n">
        <v>0</v>
      </c>
    </row>
    <row r="23" customFormat="false" ht="47.25" hidden="false" customHeight="true" outlineLevel="0" collapsed="false">
      <c r="A23" s="154" t="s">
        <v>14</v>
      </c>
      <c r="B23" s="154"/>
      <c r="C23" s="109" t="n">
        <v>112200000</v>
      </c>
      <c r="D23" s="62"/>
      <c r="E23" s="21" t="n">
        <f aca="false">E24</f>
        <v>355.3</v>
      </c>
      <c r="F23" s="21" t="n">
        <f aca="false">F24</f>
        <v>0</v>
      </c>
    </row>
    <row r="24" customFormat="false" ht="23.25" hidden="false" customHeight="true" outlineLevel="0" collapsed="false">
      <c r="A24" s="22" t="s">
        <v>13</v>
      </c>
      <c r="B24" s="69"/>
      <c r="C24" s="109" t="n">
        <v>112200000</v>
      </c>
      <c r="D24" s="62" t="s">
        <v>15</v>
      </c>
      <c r="E24" s="21" t="n">
        <v>355.3</v>
      </c>
      <c r="F24" s="21" t="n">
        <v>0</v>
      </c>
    </row>
    <row r="25" customFormat="false" ht="38.25" hidden="false" customHeight="true" outlineLevel="0" collapsed="false">
      <c r="A25" s="24" t="s">
        <v>16</v>
      </c>
      <c r="B25" s="154"/>
      <c r="C25" s="109" t="n">
        <v>114500000</v>
      </c>
      <c r="D25" s="62"/>
      <c r="E25" s="21" t="n">
        <f aca="false">E26</f>
        <v>703.12</v>
      </c>
      <c r="F25" s="21" t="n">
        <f aca="false">F26</f>
        <v>703.12</v>
      </c>
    </row>
    <row r="26" customFormat="false" ht="49.5" hidden="false" customHeight="true" outlineLevel="0" collapsed="false">
      <c r="A26" s="25" t="s">
        <v>17</v>
      </c>
      <c r="B26" s="154"/>
      <c r="C26" s="109" t="n">
        <v>114551350</v>
      </c>
      <c r="D26" s="62"/>
      <c r="E26" s="21" t="n">
        <f aca="false">E27</f>
        <v>703.12</v>
      </c>
      <c r="F26" s="21" t="n">
        <f aca="false">F27</f>
        <v>703.12</v>
      </c>
    </row>
    <row r="27" customFormat="false" ht="12.75" hidden="false" customHeight="false" outlineLevel="0" collapsed="false">
      <c r="A27" s="22" t="s">
        <v>18</v>
      </c>
      <c r="B27" s="100"/>
      <c r="C27" s="109" t="n">
        <v>114551350</v>
      </c>
      <c r="D27" s="100" t="n">
        <v>300</v>
      </c>
      <c r="E27" s="26" t="n">
        <v>703.12</v>
      </c>
      <c r="F27" s="26" t="n">
        <v>703.12</v>
      </c>
    </row>
    <row r="28" customFormat="false" ht="36" hidden="false" customHeight="false" outlineLevel="0" collapsed="false">
      <c r="A28" s="27" t="s">
        <v>19</v>
      </c>
      <c r="B28" s="100"/>
      <c r="C28" s="109" t="n">
        <v>114600000</v>
      </c>
      <c r="D28" s="100"/>
      <c r="E28" s="26" t="n">
        <f aca="false">E29</f>
        <v>600</v>
      </c>
      <c r="F28" s="26" t="n">
        <f aca="false">F29</f>
        <v>600</v>
      </c>
    </row>
    <row r="29" customFormat="false" ht="48" hidden="false" customHeight="false" outlineLevel="0" collapsed="false">
      <c r="A29" s="228" t="s">
        <v>20</v>
      </c>
      <c r="B29" s="100"/>
      <c r="C29" s="109" t="n">
        <v>114691000</v>
      </c>
      <c r="D29" s="100"/>
      <c r="E29" s="26" t="n">
        <f aca="false">E30</f>
        <v>600</v>
      </c>
      <c r="F29" s="26" t="n">
        <f aca="false">F30</f>
        <v>600</v>
      </c>
    </row>
    <row r="30" customFormat="false" ht="12.75" hidden="false" customHeight="false" outlineLevel="0" collapsed="false">
      <c r="A30" s="22" t="s">
        <v>18</v>
      </c>
      <c r="B30" s="100"/>
      <c r="C30" s="109" t="n">
        <v>114691000</v>
      </c>
      <c r="D30" s="100" t="n">
        <v>300</v>
      </c>
      <c r="E30" s="28" t="n">
        <v>600</v>
      </c>
      <c r="F30" s="28" t="n">
        <v>600</v>
      </c>
    </row>
    <row r="31" customFormat="false" ht="65.25" hidden="false" customHeight="true" outlineLevel="0" collapsed="false">
      <c r="A31" s="29" t="s">
        <v>21</v>
      </c>
      <c r="B31" s="100"/>
      <c r="C31" s="109" t="n">
        <v>114700000</v>
      </c>
      <c r="D31" s="100"/>
      <c r="E31" s="28" t="n">
        <f aca="false">E32</f>
        <v>8074.6</v>
      </c>
      <c r="F31" s="28" t="n">
        <f aca="false">F32</f>
        <v>5752</v>
      </c>
    </row>
    <row r="32" customFormat="false" ht="96" hidden="false" customHeight="false" outlineLevel="0" collapsed="false">
      <c r="A32" s="31" t="s">
        <v>24</v>
      </c>
      <c r="B32" s="100"/>
      <c r="C32" s="65" t="s">
        <v>25</v>
      </c>
      <c r="D32" s="100"/>
      <c r="E32" s="28" t="n">
        <f aca="false">E33</f>
        <v>8074.6</v>
      </c>
      <c r="F32" s="28" t="n">
        <f aca="false">F33</f>
        <v>5752</v>
      </c>
    </row>
    <row r="33" customFormat="false" ht="24" hidden="false" customHeight="false" outlineLevel="0" collapsed="false">
      <c r="A33" s="22" t="s">
        <v>23</v>
      </c>
      <c r="B33" s="100"/>
      <c r="C33" s="65" t="s">
        <v>25</v>
      </c>
      <c r="D33" s="100" t="n">
        <v>400</v>
      </c>
      <c r="E33" s="28" t="n">
        <v>8074.6</v>
      </c>
      <c r="F33" s="28" t="n">
        <v>5752</v>
      </c>
    </row>
    <row r="34" customFormat="false" ht="48" hidden="false" customHeight="false" outlineLevel="0" collapsed="false">
      <c r="A34" s="165" t="s">
        <v>26</v>
      </c>
      <c r="B34" s="100"/>
      <c r="C34" s="107" t="n">
        <v>120000000</v>
      </c>
      <c r="D34" s="162"/>
      <c r="E34" s="34" t="n">
        <f aca="false">E35+E37+E40</f>
        <v>661.91</v>
      </c>
      <c r="F34" s="34" t="n">
        <f aca="false">F35+F37+F40</f>
        <v>121.78</v>
      </c>
    </row>
    <row r="35" customFormat="false" ht="27.75" hidden="false" customHeight="true" outlineLevel="0" collapsed="false">
      <c r="A35" s="230" t="s">
        <v>27</v>
      </c>
      <c r="B35" s="100"/>
      <c r="C35" s="109" t="n">
        <v>121200000</v>
      </c>
      <c r="D35" s="100"/>
      <c r="E35" s="28" t="n">
        <f aca="false">E36</f>
        <v>50</v>
      </c>
      <c r="F35" s="28" t="n">
        <f aca="false">F36</f>
        <v>50</v>
      </c>
    </row>
    <row r="36" customFormat="false" ht="24" hidden="false" customHeight="false" outlineLevel="0" collapsed="false">
      <c r="A36" s="22" t="s">
        <v>13</v>
      </c>
      <c r="B36" s="100"/>
      <c r="C36" s="109" t="n">
        <v>121200000</v>
      </c>
      <c r="D36" s="100" t="n">
        <v>200</v>
      </c>
      <c r="E36" s="28" t="n">
        <v>50</v>
      </c>
      <c r="F36" s="28" t="n">
        <v>50</v>
      </c>
    </row>
    <row r="37" customFormat="false" ht="24" hidden="false" customHeight="false" outlineLevel="0" collapsed="false">
      <c r="A37" s="166" t="s">
        <v>28</v>
      </c>
      <c r="B37" s="100"/>
      <c r="C37" s="109" t="n">
        <v>122200000</v>
      </c>
      <c r="D37" s="100"/>
      <c r="E37" s="28" t="n">
        <f aca="false">E38</f>
        <v>69.61</v>
      </c>
      <c r="F37" s="28" t="n">
        <f aca="false">F38</f>
        <v>71.78</v>
      </c>
    </row>
    <row r="38" customFormat="false" ht="36" hidden="false" customHeight="false" outlineLevel="0" collapsed="false">
      <c r="A38" s="37" t="s">
        <v>29</v>
      </c>
      <c r="B38" s="100"/>
      <c r="C38" s="109" t="n">
        <v>122273120</v>
      </c>
      <c r="D38" s="100"/>
      <c r="E38" s="28" t="n">
        <f aca="false">E39</f>
        <v>69.61</v>
      </c>
      <c r="F38" s="28" t="n">
        <f aca="false">F39</f>
        <v>71.78</v>
      </c>
    </row>
    <row r="39" customFormat="false" ht="24" hidden="false" customHeight="false" outlineLevel="0" collapsed="false">
      <c r="A39" s="22" t="s">
        <v>13</v>
      </c>
      <c r="B39" s="100"/>
      <c r="C39" s="109" t="n">
        <v>122273120</v>
      </c>
      <c r="D39" s="100" t="n">
        <v>200</v>
      </c>
      <c r="E39" s="28" t="n">
        <v>69.61</v>
      </c>
      <c r="F39" s="28" t="n">
        <v>71.78</v>
      </c>
    </row>
    <row r="40" customFormat="false" ht="12.75" hidden="false" customHeight="false" outlineLevel="0" collapsed="false">
      <c r="A40" s="39" t="s">
        <v>30</v>
      </c>
      <c r="B40" s="100"/>
      <c r="C40" s="109" t="n">
        <v>123100000</v>
      </c>
      <c r="D40" s="100"/>
      <c r="E40" s="28" t="n">
        <f aca="false">E41</f>
        <v>542.3</v>
      </c>
      <c r="F40" s="28" t="n">
        <f aca="false">F41</f>
        <v>0</v>
      </c>
    </row>
    <row r="41" customFormat="false" ht="12.75" hidden="false" customHeight="false" outlineLevel="0" collapsed="false">
      <c r="A41" s="39" t="s">
        <v>31</v>
      </c>
      <c r="B41" s="100"/>
      <c r="C41" s="109" t="n">
        <v>123191000</v>
      </c>
      <c r="D41" s="100"/>
      <c r="E41" s="28" t="n">
        <f aca="false">E42</f>
        <v>542.3</v>
      </c>
      <c r="F41" s="28" t="n">
        <f aca="false">F42</f>
        <v>0</v>
      </c>
    </row>
    <row r="42" customFormat="false" ht="24" hidden="false" customHeight="false" outlineLevel="0" collapsed="false">
      <c r="A42" s="22" t="s">
        <v>23</v>
      </c>
      <c r="B42" s="100"/>
      <c r="C42" s="109" t="n">
        <v>123191000</v>
      </c>
      <c r="D42" s="100" t="n">
        <v>400</v>
      </c>
      <c r="E42" s="28" t="n">
        <v>542.3</v>
      </c>
      <c r="F42" s="28" t="n">
        <v>0</v>
      </c>
    </row>
    <row r="43" customFormat="false" ht="36" hidden="false" customHeight="false" outlineLevel="0" collapsed="false">
      <c r="A43" s="233" t="s">
        <v>99</v>
      </c>
      <c r="B43" s="234"/>
      <c r="C43" s="107" t="n">
        <v>500000000</v>
      </c>
      <c r="D43" s="100"/>
      <c r="E43" s="15" t="n">
        <f aca="false">E44</f>
        <v>1000</v>
      </c>
      <c r="F43" s="34" t="n">
        <f aca="false">F44</f>
        <v>0</v>
      </c>
    </row>
    <row r="44" customFormat="false" ht="24" hidden="false" customHeight="false" outlineLevel="0" collapsed="false">
      <c r="A44" s="189" t="s">
        <v>106</v>
      </c>
      <c r="B44" s="69"/>
      <c r="C44" s="107" t="n">
        <v>520000000</v>
      </c>
      <c r="D44" s="69"/>
      <c r="E44" s="70" t="n">
        <f aca="false">E45</f>
        <v>1000</v>
      </c>
      <c r="F44" s="70" t="n">
        <f aca="false">F45</f>
        <v>0</v>
      </c>
    </row>
    <row r="45" customFormat="false" ht="27" hidden="false" customHeight="true" outlineLevel="0" collapsed="false">
      <c r="A45" s="190" t="s">
        <v>107</v>
      </c>
      <c r="B45" s="69"/>
      <c r="C45" s="109" t="n">
        <v>521100000</v>
      </c>
      <c r="D45" s="65"/>
      <c r="E45" s="71" t="n">
        <f aca="false">E46</f>
        <v>1000</v>
      </c>
      <c r="F45" s="71" t="n">
        <f aca="false">F46</f>
        <v>0</v>
      </c>
    </row>
    <row r="46" customFormat="false" ht="14.25" hidden="false" customHeight="true" outlineLevel="0" collapsed="false">
      <c r="A46" s="22" t="s">
        <v>65</v>
      </c>
      <c r="B46" s="69"/>
      <c r="C46" s="109" t="n">
        <v>521100000</v>
      </c>
      <c r="D46" s="65" t="s">
        <v>105</v>
      </c>
      <c r="E46" s="71" t="n">
        <v>1000</v>
      </c>
      <c r="F46" s="28" t="n">
        <v>0</v>
      </c>
    </row>
    <row r="47" customFormat="false" ht="35.25" hidden="false" customHeight="true" outlineLevel="0" collapsed="false">
      <c r="A47" s="238" t="s">
        <v>108</v>
      </c>
      <c r="B47" s="100"/>
      <c r="C47" s="107" t="n">
        <v>600000000</v>
      </c>
      <c r="D47" s="65"/>
      <c r="E47" s="70" t="n">
        <f aca="false">E48</f>
        <v>4799.9</v>
      </c>
      <c r="F47" s="70" t="n">
        <f aca="false">F48</f>
        <v>3700</v>
      </c>
    </row>
    <row r="48" customFormat="false" ht="14.25" hidden="false" customHeight="true" outlineLevel="0" collapsed="false">
      <c r="A48" s="106" t="s">
        <v>117</v>
      </c>
      <c r="B48" s="69"/>
      <c r="C48" s="107" t="n">
        <v>630000000</v>
      </c>
      <c r="D48" s="69"/>
      <c r="E48" s="70" t="n">
        <f aca="false">E49+E51</f>
        <v>4799.9</v>
      </c>
      <c r="F48" s="70" t="n">
        <f aca="false">F49+F51</f>
        <v>3700</v>
      </c>
    </row>
    <row r="49" customFormat="false" ht="29.25" hidden="false" customHeight="true" outlineLevel="0" collapsed="false">
      <c r="A49" s="108" t="s">
        <v>118</v>
      </c>
      <c r="B49" s="69"/>
      <c r="C49" s="109" t="n">
        <v>631100000</v>
      </c>
      <c r="D49" s="65"/>
      <c r="E49" s="71" t="n">
        <f aca="false">E50</f>
        <v>300</v>
      </c>
      <c r="F49" s="71" t="n">
        <f aca="false">F50</f>
        <v>200</v>
      </c>
    </row>
    <row r="50" customFormat="false" ht="26.25" hidden="false" customHeight="true" outlineLevel="0" collapsed="false">
      <c r="A50" s="22" t="s">
        <v>13</v>
      </c>
      <c r="B50" s="69"/>
      <c r="C50" s="109" t="n">
        <v>631100000</v>
      </c>
      <c r="D50" s="65" t="s">
        <v>15</v>
      </c>
      <c r="E50" s="71" t="n">
        <v>300</v>
      </c>
      <c r="F50" s="28" t="n">
        <v>200</v>
      </c>
    </row>
    <row r="51" customFormat="false" ht="36.75" hidden="false" customHeight="true" outlineLevel="0" collapsed="false">
      <c r="A51" s="108" t="s">
        <v>120</v>
      </c>
      <c r="B51" s="69"/>
      <c r="C51" s="109" t="n">
        <v>633100000</v>
      </c>
      <c r="D51" s="65"/>
      <c r="E51" s="71" t="n">
        <f aca="false">E52</f>
        <v>4499.9</v>
      </c>
      <c r="F51" s="71" t="n">
        <f aca="false">F52</f>
        <v>3500</v>
      </c>
    </row>
    <row r="52" customFormat="false" ht="26.25" hidden="false" customHeight="true" outlineLevel="0" collapsed="false">
      <c r="A52" s="22" t="s">
        <v>39</v>
      </c>
      <c r="B52" s="69"/>
      <c r="C52" s="109" t="n">
        <v>633100000</v>
      </c>
      <c r="D52" s="65" t="s">
        <v>49</v>
      </c>
      <c r="E52" s="71" t="n">
        <v>4499.9</v>
      </c>
      <c r="F52" s="26" t="n">
        <v>3500</v>
      </c>
    </row>
    <row r="53" s="55" customFormat="true" ht="39.75" hidden="false" customHeight="true" outlineLevel="0" collapsed="false">
      <c r="A53" s="239" t="s">
        <v>122</v>
      </c>
      <c r="B53" s="69"/>
      <c r="C53" s="107" t="n">
        <v>700000000</v>
      </c>
      <c r="D53" s="69"/>
      <c r="E53" s="70" t="n">
        <f aca="false">E54</f>
        <v>500</v>
      </c>
      <c r="F53" s="70" t="n">
        <f aca="false">F54</f>
        <v>400</v>
      </c>
    </row>
    <row r="54" s="55" customFormat="true" ht="24" hidden="false" customHeight="true" outlineLevel="0" collapsed="false">
      <c r="A54" s="239" t="s">
        <v>123</v>
      </c>
      <c r="B54" s="69"/>
      <c r="C54" s="107" t="n">
        <v>710000000</v>
      </c>
      <c r="D54" s="69"/>
      <c r="E54" s="70" t="n">
        <f aca="false">E55+E57</f>
        <v>500</v>
      </c>
      <c r="F54" s="70" t="n">
        <f aca="false">F55+F57</f>
        <v>400</v>
      </c>
    </row>
    <row r="55" s="55" customFormat="true" ht="84.75" hidden="false" customHeight="true" outlineLevel="0" collapsed="false">
      <c r="A55" s="240" t="s">
        <v>124</v>
      </c>
      <c r="B55" s="65"/>
      <c r="C55" s="109" t="n">
        <v>711200000</v>
      </c>
      <c r="D55" s="65"/>
      <c r="E55" s="71" t="n">
        <f aca="false">E56</f>
        <v>300</v>
      </c>
      <c r="F55" s="71" t="n">
        <f aca="false">F56</f>
        <v>200</v>
      </c>
    </row>
    <row r="56" s="55" customFormat="true" ht="23.25" hidden="false" customHeight="true" outlineLevel="0" collapsed="false">
      <c r="A56" s="22" t="s">
        <v>13</v>
      </c>
      <c r="B56" s="65"/>
      <c r="C56" s="109" t="n">
        <v>711200000</v>
      </c>
      <c r="D56" s="65" t="s">
        <v>15</v>
      </c>
      <c r="E56" s="71" t="n">
        <v>300</v>
      </c>
      <c r="F56" s="71" t="n">
        <v>200</v>
      </c>
    </row>
    <row r="57" s="55" customFormat="true" ht="37.5" hidden="false" customHeight="true" outlineLevel="0" collapsed="false">
      <c r="A57" s="24" t="s">
        <v>125</v>
      </c>
      <c r="B57" s="65"/>
      <c r="C57" s="109" t="n">
        <v>713100000</v>
      </c>
      <c r="D57" s="65"/>
      <c r="E57" s="71" t="n">
        <f aca="false">E58</f>
        <v>200</v>
      </c>
      <c r="F57" s="71" t="n">
        <f aca="false">F58</f>
        <v>200</v>
      </c>
    </row>
    <row r="58" s="55" customFormat="true" ht="37.5" hidden="false" customHeight="true" outlineLevel="0" collapsed="false">
      <c r="A58" s="241" t="s">
        <v>126</v>
      </c>
      <c r="B58" s="65"/>
      <c r="C58" s="109" t="n">
        <v>713122010</v>
      </c>
      <c r="D58" s="65"/>
      <c r="E58" s="71" t="n">
        <f aca="false">E59</f>
        <v>200</v>
      </c>
      <c r="F58" s="71" t="n">
        <f aca="false">F59</f>
        <v>200</v>
      </c>
    </row>
    <row r="59" s="55" customFormat="true" ht="12.75" hidden="false" customHeight="true" outlineLevel="0" collapsed="false">
      <c r="A59" s="22" t="s">
        <v>112</v>
      </c>
      <c r="B59" s="65"/>
      <c r="C59" s="109" t="n">
        <v>713122010</v>
      </c>
      <c r="D59" s="65" t="s">
        <v>127</v>
      </c>
      <c r="E59" s="71" t="n">
        <v>200</v>
      </c>
      <c r="F59" s="71" t="n">
        <v>200</v>
      </c>
    </row>
    <row r="60" s="55" customFormat="true" ht="40.5" hidden="false" customHeight="true" outlineLevel="0" collapsed="false">
      <c r="A60" s="199" t="s">
        <v>128</v>
      </c>
      <c r="B60" s="69"/>
      <c r="C60" s="107" t="n">
        <v>800000000</v>
      </c>
      <c r="D60" s="69"/>
      <c r="E60" s="70" t="n">
        <f aca="false">E61+E70+E76</f>
        <v>7088.4</v>
      </c>
      <c r="F60" s="70" t="n">
        <f aca="false">F61+F70+F76</f>
        <v>6650.6</v>
      </c>
    </row>
    <row r="61" s="55" customFormat="true" ht="24.75" hidden="false" customHeight="true" outlineLevel="0" collapsed="false">
      <c r="A61" s="199" t="s">
        <v>129</v>
      </c>
      <c r="B61" s="69"/>
      <c r="C61" s="107" t="n">
        <v>810000000</v>
      </c>
      <c r="D61" s="69"/>
      <c r="E61" s="70" t="n">
        <f aca="false">E62+E65+E68</f>
        <v>5334.4</v>
      </c>
      <c r="F61" s="70" t="n">
        <f aca="false">F62+F65+F68</f>
        <v>5511.8</v>
      </c>
    </row>
    <row r="62" s="55" customFormat="true" ht="39.75" hidden="false" customHeight="true" outlineLevel="0" collapsed="false">
      <c r="A62" s="24" t="s">
        <v>130</v>
      </c>
      <c r="B62" s="65"/>
      <c r="C62" s="109" t="n">
        <v>811100000</v>
      </c>
      <c r="D62" s="65"/>
      <c r="E62" s="71" t="n">
        <f aca="false">E63</f>
        <v>4414.5</v>
      </c>
      <c r="F62" s="71" t="n">
        <f aca="false">F63</f>
        <v>4691.9</v>
      </c>
    </row>
    <row r="63" s="55" customFormat="true" ht="12.75" hidden="false" customHeight="true" outlineLevel="0" collapsed="false">
      <c r="A63" s="24" t="s">
        <v>48</v>
      </c>
      <c r="B63" s="65"/>
      <c r="C63" s="109" t="n">
        <v>811141000</v>
      </c>
      <c r="D63" s="65"/>
      <c r="E63" s="71" t="n">
        <f aca="false">E64</f>
        <v>4414.5</v>
      </c>
      <c r="F63" s="71" t="n">
        <f aca="false">F64</f>
        <v>4691.9</v>
      </c>
    </row>
    <row r="64" s="55" customFormat="true" ht="25.5" hidden="false" customHeight="true" outlineLevel="0" collapsed="false">
      <c r="A64" s="22" t="s">
        <v>13</v>
      </c>
      <c r="B64" s="65"/>
      <c r="C64" s="109" t="n">
        <v>811141000</v>
      </c>
      <c r="D64" s="65" t="s">
        <v>15</v>
      </c>
      <c r="E64" s="71" t="n">
        <v>4414.5</v>
      </c>
      <c r="F64" s="71" t="n">
        <v>4691.9</v>
      </c>
    </row>
    <row r="65" s="55" customFormat="true" ht="36" hidden="false" customHeight="true" outlineLevel="0" collapsed="false">
      <c r="A65" s="242" t="s">
        <v>131</v>
      </c>
      <c r="B65" s="65"/>
      <c r="C65" s="109" t="n">
        <v>811200000</v>
      </c>
      <c r="D65" s="65"/>
      <c r="E65" s="71" t="n">
        <f aca="false">E66</f>
        <v>419.9</v>
      </c>
      <c r="F65" s="71" t="n">
        <f aca="false">F66</f>
        <v>419.9</v>
      </c>
    </row>
    <row r="66" s="55" customFormat="true" ht="12.75" hidden="false" customHeight="true" outlineLevel="0" collapsed="false">
      <c r="A66" s="24" t="s">
        <v>48</v>
      </c>
      <c r="B66" s="65"/>
      <c r="C66" s="109" t="n">
        <v>811242000</v>
      </c>
      <c r="D66" s="65"/>
      <c r="E66" s="71" t="n">
        <f aca="false">E67</f>
        <v>419.9</v>
      </c>
      <c r="F66" s="71" t="n">
        <f aca="false">F67</f>
        <v>419.9</v>
      </c>
    </row>
    <row r="67" s="55" customFormat="true" ht="22.5" hidden="false" customHeight="true" outlineLevel="0" collapsed="false">
      <c r="A67" s="22" t="s">
        <v>13</v>
      </c>
      <c r="B67" s="65"/>
      <c r="C67" s="109" t="n">
        <v>811242000</v>
      </c>
      <c r="D67" s="65" t="s">
        <v>15</v>
      </c>
      <c r="E67" s="71" t="n">
        <v>419.9</v>
      </c>
      <c r="F67" s="71" t="n">
        <v>419.9</v>
      </c>
    </row>
    <row r="68" s="55" customFormat="true" ht="52.5" hidden="false" customHeight="true" outlineLevel="0" collapsed="false">
      <c r="A68" s="243" t="s">
        <v>132</v>
      </c>
      <c r="B68" s="65"/>
      <c r="C68" s="109" t="n">
        <v>812100000</v>
      </c>
      <c r="D68" s="65"/>
      <c r="E68" s="71" t="n">
        <f aca="false">E69</f>
        <v>500</v>
      </c>
      <c r="F68" s="71" t="n">
        <f aca="false">F69</f>
        <v>400</v>
      </c>
    </row>
    <row r="69" s="55" customFormat="true" ht="24.75" hidden="false" customHeight="true" outlineLevel="0" collapsed="false">
      <c r="A69" s="22" t="s">
        <v>13</v>
      </c>
      <c r="B69" s="65"/>
      <c r="C69" s="109" t="n">
        <v>812100000</v>
      </c>
      <c r="D69" s="65" t="s">
        <v>15</v>
      </c>
      <c r="E69" s="71" t="n">
        <v>500</v>
      </c>
      <c r="F69" s="71" t="n">
        <v>400</v>
      </c>
    </row>
    <row r="70" s="55" customFormat="true" ht="24.75" hidden="false" customHeight="true" outlineLevel="0" collapsed="false">
      <c r="A70" s="202" t="s">
        <v>133</v>
      </c>
      <c r="B70" s="69"/>
      <c r="C70" s="107" t="n">
        <v>820000000</v>
      </c>
      <c r="D70" s="69"/>
      <c r="E70" s="70" t="n">
        <f aca="false">E71+E73</f>
        <v>1554</v>
      </c>
      <c r="F70" s="70" t="n">
        <f aca="false">F71+F73</f>
        <v>938.8</v>
      </c>
    </row>
    <row r="71" s="55" customFormat="true" ht="24.75" hidden="false" customHeight="true" outlineLevel="0" collapsed="false">
      <c r="A71" s="244" t="s">
        <v>134</v>
      </c>
      <c r="B71" s="65"/>
      <c r="C71" s="109" t="n">
        <v>821100000</v>
      </c>
      <c r="D71" s="65"/>
      <c r="E71" s="71" t="n">
        <f aca="false">E72</f>
        <v>1454</v>
      </c>
      <c r="F71" s="71" t="n">
        <f aca="false">F72</f>
        <v>838.8</v>
      </c>
    </row>
    <row r="72" s="55" customFormat="true" ht="12.75" hidden="false" customHeight="true" outlineLevel="0" collapsed="false">
      <c r="A72" s="22" t="s">
        <v>65</v>
      </c>
      <c r="B72" s="65"/>
      <c r="C72" s="109" t="n">
        <v>821100000</v>
      </c>
      <c r="D72" s="65" t="s">
        <v>105</v>
      </c>
      <c r="E72" s="71" t="n">
        <v>1454</v>
      </c>
      <c r="F72" s="71" t="n">
        <v>838.8</v>
      </c>
    </row>
    <row r="73" s="55" customFormat="true" ht="27" hidden="false" customHeight="true" outlineLevel="0" collapsed="false">
      <c r="A73" s="24" t="s">
        <v>135</v>
      </c>
      <c r="B73" s="65"/>
      <c r="C73" s="109" t="n">
        <v>821200000</v>
      </c>
      <c r="D73" s="65"/>
      <c r="E73" s="71" t="n">
        <f aca="false">E74</f>
        <v>100</v>
      </c>
      <c r="F73" s="71" t="n">
        <f aca="false">F74</f>
        <v>100</v>
      </c>
    </row>
    <row r="74" s="55" customFormat="true" ht="12.75" hidden="false" customHeight="true" outlineLevel="0" collapsed="false">
      <c r="A74" s="24" t="s">
        <v>48</v>
      </c>
      <c r="B74" s="69"/>
      <c r="C74" s="109" t="n">
        <v>821243000</v>
      </c>
      <c r="D74" s="65"/>
      <c r="E74" s="71" t="n">
        <f aca="false">E75</f>
        <v>100</v>
      </c>
      <c r="F74" s="71" t="n">
        <f aca="false">F75</f>
        <v>100</v>
      </c>
    </row>
    <row r="75" s="55" customFormat="true" ht="12.75" hidden="false" customHeight="true" outlineLevel="0" collapsed="false">
      <c r="A75" s="22" t="s">
        <v>65</v>
      </c>
      <c r="B75" s="69"/>
      <c r="C75" s="109" t="n">
        <v>821243000</v>
      </c>
      <c r="D75" s="65" t="s">
        <v>105</v>
      </c>
      <c r="E75" s="71" t="n">
        <v>100</v>
      </c>
      <c r="F75" s="71" t="n">
        <v>100</v>
      </c>
    </row>
    <row r="76" s="55" customFormat="true" ht="40.5" hidden="false" customHeight="true" outlineLevel="0" collapsed="false">
      <c r="A76" s="199" t="s">
        <v>136</v>
      </c>
      <c r="B76" s="69"/>
      <c r="C76" s="107" t="n">
        <v>830000000</v>
      </c>
      <c r="D76" s="69"/>
      <c r="E76" s="70" t="n">
        <f aca="false">E77</f>
        <v>200</v>
      </c>
      <c r="F76" s="70" t="n">
        <f aca="false">F77</f>
        <v>200</v>
      </c>
    </row>
    <row r="77" s="55" customFormat="true" ht="48.75" hidden="false" customHeight="true" outlineLevel="0" collapsed="false">
      <c r="A77" s="204" t="s">
        <v>139</v>
      </c>
      <c r="B77" s="69"/>
      <c r="C77" s="109" t="n">
        <v>833100000</v>
      </c>
      <c r="D77" s="65"/>
      <c r="E77" s="71" t="n">
        <f aca="false">E78</f>
        <v>200</v>
      </c>
      <c r="F77" s="71" t="n">
        <f aca="false">F78</f>
        <v>200</v>
      </c>
    </row>
    <row r="78" s="55" customFormat="true" ht="25.5" hidden="false" customHeight="true" outlineLevel="0" collapsed="false">
      <c r="A78" s="22" t="s">
        <v>13</v>
      </c>
      <c r="B78" s="69"/>
      <c r="C78" s="109" t="n">
        <v>833100000</v>
      </c>
      <c r="D78" s="65" t="s">
        <v>15</v>
      </c>
      <c r="E78" s="71" t="n">
        <v>200</v>
      </c>
      <c r="F78" s="71" t="n">
        <v>200</v>
      </c>
    </row>
    <row r="79" s="55" customFormat="true" ht="12.75" hidden="false" customHeight="true" outlineLevel="0" collapsed="false">
      <c r="A79" s="245" t="s">
        <v>140</v>
      </c>
      <c r="B79" s="69"/>
      <c r="C79" s="107" t="n">
        <v>9900000000</v>
      </c>
      <c r="D79" s="69"/>
      <c r="E79" s="70" t="n">
        <f aca="false">E80+E82+E84+E87+E90+E92+E95+E98+E101+E105+E107+E111+E113+E115</f>
        <v>53765.56</v>
      </c>
      <c r="F79" s="70" t="n">
        <f aca="false">F80+F82+F84+F87+F90+F92+F95+F98+F101+F105+F107+F111+F113+F115</f>
        <v>40263.56</v>
      </c>
    </row>
    <row r="80" s="55" customFormat="true" ht="12.75" hidden="false" customHeight="true" outlineLevel="0" collapsed="false">
      <c r="A80" s="206" t="s">
        <v>141</v>
      </c>
      <c r="B80" s="65"/>
      <c r="C80" s="109" t="n">
        <v>9900009230</v>
      </c>
      <c r="D80" s="65"/>
      <c r="E80" s="71" t="n">
        <f aca="false">E81</f>
        <v>3020</v>
      </c>
      <c r="F80" s="71" t="n">
        <f aca="false">F81</f>
        <v>2000</v>
      </c>
    </row>
    <row r="81" s="55" customFormat="true" ht="26.25" hidden="false" customHeight="true" outlineLevel="0" collapsed="false">
      <c r="A81" s="22" t="s">
        <v>13</v>
      </c>
      <c r="B81" s="65"/>
      <c r="C81" s="109" t="n">
        <v>9900009230</v>
      </c>
      <c r="D81" s="65" t="s">
        <v>15</v>
      </c>
      <c r="E81" s="71" t="n">
        <v>3020</v>
      </c>
      <c r="F81" s="71" t="n">
        <v>2000</v>
      </c>
    </row>
    <row r="82" s="55" customFormat="true" ht="36" hidden="false" customHeight="true" outlineLevel="0" collapsed="false">
      <c r="A82" s="247" t="s">
        <v>142</v>
      </c>
      <c r="B82" s="65"/>
      <c r="C82" s="109" t="n">
        <v>9900010490</v>
      </c>
      <c r="D82" s="65"/>
      <c r="E82" s="71" t="n">
        <f aca="false">E83</f>
        <v>5128</v>
      </c>
      <c r="F82" s="71" t="n">
        <f aca="false">F83</f>
        <v>4128</v>
      </c>
    </row>
    <row r="83" s="55" customFormat="true" ht="12.75" hidden="false" customHeight="true" outlineLevel="0" collapsed="false">
      <c r="A83" s="22" t="s">
        <v>18</v>
      </c>
      <c r="B83" s="65"/>
      <c r="C83" s="109" t="n">
        <v>9900010490</v>
      </c>
      <c r="D83" s="65" t="s">
        <v>143</v>
      </c>
      <c r="E83" s="71" t="n">
        <v>5128</v>
      </c>
      <c r="F83" s="71" t="n">
        <v>4128</v>
      </c>
    </row>
    <row r="84" s="55" customFormat="true" ht="87.75" hidden="false" customHeight="true" outlineLevel="0" collapsed="false">
      <c r="A84" s="248" t="s">
        <v>151</v>
      </c>
      <c r="B84" s="69"/>
      <c r="C84" s="109" t="n">
        <v>9900073040</v>
      </c>
      <c r="D84" s="69"/>
      <c r="E84" s="71" t="n">
        <f aca="false">E85+E86</f>
        <v>40.2</v>
      </c>
      <c r="F84" s="71" t="n">
        <f aca="false">F85+F86</f>
        <v>40.2</v>
      </c>
    </row>
    <row r="85" s="55" customFormat="true" ht="47.25" hidden="false" customHeight="true" outlineLevel="0" collapsed="false">
      <c r="A85" s="22" t="s">
        <v>64</v>
      </c>
      <c r="B85" s="65"/>
      <c r="C85" s="109" t="n">
        <v>9900073040</v>
      </c>
      <c r="D85" s="65" t="s">
        <v>116</v>
      </c>
      <c r="E85" s="71" t="n">
        <v>39.15</v>
      </c>
      <c r="F85" s="71" t="n">
        <v>39.15</v>
      </c>
    </row>
    <row r="86" s="55" customFormat="true" ht="27.75" hidden="false" customHeight="true" outlineLevel="0" collapsed="false">
      <c r="A86" s="22" t="s">
        <v>13</v>
      </c>
      <c r="B86" s="65"/>
      <c r="C86" s="109" t="n">
        <v>9900073040</v>
      </c>
      <c r="D86" s="65" t="s">
        <v>15</v>
      </c>
      <c r="E86" s="71" t="n">
        <v>1.05</v>
      </c>
      <c r="F86" s="71" t="n">
        <v>1.05</v>
      </c>
    </row>
    <row r="87" s="55" customFormat="true" ht="74.25" hidden="false" customHeight="true" outlineLevel="0" collapsed="false">
      <c r="A87" s="249" t="s">
        <v>152</v>
      </c>
      <c r="B87" s="65"/>
      <c r="C87" s="109" t="n">
        <v>9900073050</v>
      </c>
      <c r="D87" s="65"/>
      <c r="E87" s="71" t="n">
        <f aca="false">E88+E89</f>
        <v>11.5</v>
      </c>
      <c r="F87" s="71" t="n">
        <f aca="false">F88+F89</f>
        <v>11.5</v>
      </c>
    </row>
    <row r="88" s="55" customFormat="true" ht="60" hidden="false" customHeight="true" outlineLevel="0" collapsed="false">
      <c r="A88" s="22" t="s">
        <v>64</v>
      </c>
      <c r="B88" s="69"/>
      <c r="C88" s="109" t="n">
        <v>9900073050</v>
      </c>
      <c r="D88" s="65" t="s">
        <v>116</v>
      </c>
      <c r="E88" s="71" t="n">
        <v>11.2</v>
      </c>
      <c r="F88" s="71" t="n">
        <v>11.2</v>
      </c>
    </row>
    <row r="89" s="55" customFormat="true" ht="24.75" hidden="false" customHeight="true" outlineLevel="0" collapsed="false">
      <c r="A89" s="22" t="s">
        <v>13</v>
      </c>
      <c r="B89" s="69"/>
      <c r="C89" s="109" t="n">
        <v>9900073050</v>
      </c>
      <c r="D89" s="65" t="s">
        <v>15</v>
      </c>
      <c r="E89" s="71" t="n">
        <v>0.3</v>
      </c>
      <c r="F89" s="71" t="n">
        <v>0.3</v>
      </c>
    </row>
    <row r="90" s="55" customFormat="true" ht="52.5" hidden="false" customHeight="true" outlineLevel="0" collapsed="false">
      <c r="A90" s="250" t="s">
        <v>153</v>
      </c>
      <c r="B90" s="69"/>
      <c r="C90" s="109" t="n">
        <v>9900073060</v>
      </c>
      <c r="D90" s="69"/>
      <c r="E90" s="71" t="n">
        <f aca="false">E91</f>
        <v>850</v>
      </c>
      <c r="F90" s="71" t="n">
        <f aca="false">F91</f>
        <v>850</v>
      </c>
    </row>
    <row r="91" s="55" customFormat="true" ht="12.75" hidden="false" customHeight="true" outlineLevel="0" collapsed="false">
      <c r="A91" s="22" t="s">
        <v>65</v>
      </c>
      <c r="B91" s="69"/>
      <c r="C91" s="109" t="n">
        <v>9900073060</v>
      </c>
      <c r="D91" s="65" t="s">
        <v>105</v>
      </c>
      <c r="E91" s="71" t="n">
        <v>850</v>
      </c>
      <c r="F91" s="71" t="n">
        <v>850</v>
      </c>
    </row>
    <row r="92" s="55" customFormat="true" ht="60.75" hidden="false" customHeight="true" outlineLevel="0" collapsed="false">
      <c r="A92" s="251" t="s">
        <v>154</v>
      </c>
      <c r="B92" s="69"/>
      <c r="C92" s="109" t="n">
        <v>9900073070</v>
      </c>
      <c r="D92" s="69"/>
      <c r="E92" s="71" t="n">
        <f aca="false">E93+E94</f>
        <v>58.93</v>
      </c>
      <c r="F92" s="71" t="n">
        <f aca="false">F93+F94</f>
        <v>58.93</v>
      </c>
    </row>
    <row r="93" s="55" customFormat="true" ht="48" hidden="false" customHeight="true" outlineLevel="0" collapsed="false">
      <c r="A93" s="22" t="s">
        <v>64</v>
      </c>
      <c r="B93" s="69"/>
      <c r="C93" s="109" t="n">
        <v>9900073070</v>
      </c>
      <c r="D93" s="65" t="s">
        <v>116</v>
      </c>
      <c r="E93" s="71" t="n">
        <v>55.93</v>
      </c>
      <c r="F93" s="71" t="n">
        <v>55.93</v>
      </c>
    </row>
    <row r="94" s="55" customFormat="true" ht="25.5" hidden="false" customHeight="true" outlineLevel="0" collapsed="false">
      <c r="A94" s="22" t="s">
        <v>13</v>
      </c>
      <c r="B94" s="69"/>
      <c r="C94" s="109" t="n">
        <v>9900073070</v>
      </c>
      <c r="D94" s="65" t="s">
        <v>15</v>
      </c>
      <c r="E94" s="71" t="n">
        <v>3</v>
      </c>
      <c r="F94" s="71" t="n">
        <v>3</v>
      </c>
    </row>
    <row r="95" s="55" customFormat="true" ht="135" hidden="false" customHeight="true" outlineLevel="0" collapsed="false">
      <c r="A95" s="252" t="s">
        <v>155</v>
      </c>
      <c r="B95" s="69"/>
      <c r="C95" s="109" t="n">
        <v>9900073080</v>
      </c>
      <c r="D95" s="69"/>
      <c r="E95" s="71" t="n">
        <f aca="false">E96+E97</f>
        <v>286.16</v>
      </c>
      <c r="F95" s="71" t="n">
        <f aca="false">F96+F97</f>
        <v>286.16</v>
      </c>
    </row>
    <row r="96" s="55" customFormat="true" ht="51" hidden="false" customHeight="true" outlineLevel="0" collapsed="false">
      <c r="A96" s="22" t="s">
        <v>64</v>
      </c>
      <c r="B96" s="69"/>
      <c r="C96" s="109" t="n">
        <v>9900073080</v>
      </c>
      <c r="D96" s="65" t="s">
        <v>116</v>
      </c>
      <c r="E96" s="71" t="n">
        <v>279.66</v>
      </c>
      <c r="F96" s="71" t="n">
        <v>279.66</v>
      </c>
    </row>
    <row r="97" s="55" customFormat="true" ht="24" hidden="false" customHeight="true" outlineLevel="0" collapsed="false">
      <c r="A97" s="22" t="s">
        <v>13</v>
      </c>
      <c r="B97" s="69"/>
      <c r="C97" s="109" t="n">
        <v>9900073080</v>
      </c>
      <c r="D97" s="65" t="s">
        <v>15</v>
      </c>
      <c r="E97" s="71" t="n">
        <v>6.5</v>
      </c>
      <c r="F97" s="71" t="n">
        <v>6.5</v>
      </c>
    </row>
    <row r="98" s="55" customFormat="true" ht="26.25" hidden="false" customHeight="true" outlineLevel="0" collapsed="false">
      <c r="A98" s="253" t="s">
        <v>158</v>
      </c>
      <c r="B98" s="69"/>
      <c r="C98" s="109" t="n">
        <v>9900073120</v>
      </c>
      <c r="D98" s="69"/>
      <c r="E98" s="71" t="n">
        <f aca="false">E99+E100</f>
        <v>58.93</v>
      </c>
      <c r="F98" s="71" t="n">
        <f aca="false">F99+F100</f>
        <v>58.93</v>
      </c>
    </row>
    <row r="99" s="55" customFormat="true" ht="47.25" hidden="false" customHeight="true" outlineLevel="0" collapsed="false">
      <c r="A99" s="22" t="s">
        <v>64</v>
      </c>
      <c r="B99" s="69"/>
      <c r="C99" s="109" t="n">
        <v>9900073120</v>
      </c>
      <c r="D99" s="65" t="s">
        <v>116</v>
      </c>
      <c r="E99" s="71" t="n">
        <v>55.93</v>
      </c>
      <c r="F99" s="71" t="n">
        <v>55.93</v>
      </c>
    </row>
    <row r="100" s="55" customFormat="true" ht="26.25" hidden="false" customHeight="true" outlineLevel="0" collapsed="false">
      <c r="A100" s="22" t="s">
        <v>13</v>
      </c>
      <c r="B100" s="69"/>
      <c r="C100" s="109" t="n">
        <v>9900073120</v>
      </c>
      <c r="D100" s="65" t="s">
        <v>15</v>
      </c>
      <c r="E100" s="71" t="n">
        <v>3</v>
      </c>
      <c r="F100" s="71" t="n">
        <v>3</v>
      </c>
    </row>
    <row r="101" s="55" customFormat="true" ht="89.25" hidden="false" customHeight="true" outlineLevel="0" collapsed="false">
      <c r="A101" s="254" t="s">
        <v>161</v>
      </c>
      <c r="B101" s="69"/>
      <c r="C101" s="109" t="n">
        <v>9900073170</v>
      </c>
      <c r="D101" s="69"/>
      <c r="E101" s="71" t="n">
        <f aca="false">E102+E103+E104</f>
        <v>78.02</v>
      </c>
      <c r="F101" s="71" t="n">
        <f aca="false">F102+F103+F104</f>
        <v>78.02</v>
      </c>
    </row>
    <row r="102" s="55" customFormat="true" ht="48" hidden="false" customHeight="true" outlineLevel="0" collapsed="false">
      <c r="A102" s="22" t="s">
        <v>64</v>
      </c>
      <c r="B102" s="69"/>
      <c r="C102" s="109" t="n">
        <v>9900073170</v>
      </c>
      <c r="D102" s="65" t="s">
        <v>116</v>
      </c>
      <c r="E102" s="71" t="n">
        <v>5.59</v>
      </c>
      <c r="F102" s="71" t="n">
        <v>5.59</v>
      </c>
    </row>
    <row r="103" s="55" customFormat="true" ht="27" hidden="false" customHeight="true" outlineLevel="0" collapsed="false">
      <c r="A103" s="22" t="s">
        <v>13</v>
      </c>
      <c r="B103" s="69"/>
      <c r="C103" s="109" t="n">
        <v>9900073170</v>
      </c>
      <c r="D103" s="65" t="s">
        <v>15</v>
      </c>
      <c r="E103" s="71" t="n">
        <v>1.5</v>
      </c>
      <c r="F103" s="71" t="n">
        <v>1.5</v>
      </c>
    </row>
    <row r="104" s="55" customFormat="true" ht="12.75" hidden="false" customHeight="true" outlineLevel="0" collapsed="false">
      <c r="A104" s="22" t="s">
        <v>112</v>
      </c>
      <c r="B104" s="69"/>
      <c r="C104" s="109" t="n">
        <v>9900073170</v>
      </c>
      <c r="D104" s="65" t="s">
        <v>127</v>
      </c>
      <c r="E104" s="71" t="n">
        <v>70.93</v>
      </c>
      <c r="F104" s="71" t="n">
        <v>70.93</v>
      </c>
    </row>
    <row r="105" s="55" customFormat="true" ht="108" hidden="false" customHeight="true" outlineLevel="0" collapsed="false">
      <c r="A105" s="255" t="s">
        <v>162</v>
      </c>
      <c r="B105" s="69"/>
      <c r="C105" s="109" t="n">
        <v>9900073180</v>
      </c>
      <c r="D105" s="69"/>
      <c r="E105" s="71" t="n">
        <f aca="false">E106</f>
        <v>5</v>
      </c>
      <c r="F105" s="71" t="n">
        <f aca="false">F106</f>
        <v>5</v>
      </c>
    </row>
    <row r="106" s="55" customFormat="true" ht="24" hidden="false" customHeight="true" outlineLevel="0" collapsed="false">
      <c r="A106" s="22" t="s">
        <v>13</v>
      </c>
      <c r="B106" s="69"/>
      <c r="C106" s="109" t="n">
        <v>9900073180</v>
      </c>
      <c r="D106" s="65" t="s">
        <v>15</v>
      </c>
      <c r="E106" s="71" t="n">
        <v>5</v>
      </c>
      <c r="F106" s="71" t="n">
        <v>5</v>
      </c>
    </row>
    <row r="107" s="55" customFormat="true" ht="24.75" hidden="false" customHeight="true" outlineLevel="0" collapsed="false">
      <c r="A107" s="256" t="s">
        <v>63</v>
      </c>
      <c r="B107" s="69"/>
      <c r="C107" s="109" t="n">
        <v>9900082040</v>
      </c>
      <c r="D107" s="69"/>
      <c r="E107" s="71" t="n">
        <f aca="false">E108+E109+E110</f>
        <v>35916.48</v>
      </c>
      <c r="F107" s="71" t="n">
        <f aca="false">F108+F109+F110</f>
        <v>28619.54</v>
      </c>
      <c r="G107" s="73"/>
      <c r="H107" s="73"/>
    </row>
    <row r="108" s="55" customFormat="true" ht="47.25" hidden="false" customHeight="true" outlineLevel="0" collapsed="false">
      <c r="A108" s="22" t="s">
        <v>64</v>
      </c>
      <c r="B108" s="69"/>
      <c r="C108" s="109" t="n">
        <v>9900082040</v>
      </c>
      <c r="D108" s="65" t="s">
        <v>116</v>
      </c>
      <c r="E108" s="71" t="n">
        <v>32913.41</v>
      </c>
      <c r="F108" s="71" t="n">
        <v>26400</v>
      </c>
      <c r="G108" s="73"/>
      <c r="H108" s="73"/>
    </row>
    <row r="109" s="55" customFormat="true" ht="26.25" hidden="false" customHeight="true" outlineLevel="0" collapsed="false">
      <c r="A109" s="22" t="s">
        <v>13</v>
      </c>
      <c r="B109" s="69"/>
      <c r="C109" s="109" t="n">
        <v>9900082040</v>
      </c>
      <c r="D109" s="65" t="s">
        <v>15</v>
      </c>
      <c r="E109" s="71" t="n">
        <v>3002.57</v>
      </c>
      <c r="F109" s="71" t="n">
        <v>2219.04</v>
      </c>
    </row>
    <row r="110" s="55" customFormat="true" ht="12.75" hidden="false" customHeight="true" outlineLevel="0" collapsed="false">
      <c r="A110" s="22" t="s">
        <v>65</v>
      </c>
      <c r="B110" s="69"/>
      <c r="C110" s="109" t="n">
        <v>9900082040</v>
      </c>
      <c r="D110" s="65" t="s">
        <v>105</v>
      </c>
      <c r="E110" s="71" t="n">
        <v>0.5</v>
      </c>
      <c r="F110" s="71" t="n">
        <v>0.5</v>
      </c>
    </row>
    <row r="111" s="55" customFormat="true" ht="27.75" hidden="false" customHeight="true" outlineLevel="0" collapsed="false">
      <c r="A111" s="256" t="s">
        <v>165</v>
      </c>
      <c r="B111" s="69"/>
      <c r="C111" s="109" t="n">
        <v>9900082080</v>
      </c>
      <c r="D111" s="65"/>
      <c r="E111" s="71" t="n">
        <f aca="false">E112</f>
        <v>3026.28</v>
      </c>
      <c r="F111" s="71" t="n">
        <f aca="false">F112</f>
        <v>3026.28</v>
      </c>
    </row>
    <row r="112" s="55" customFormat="true" ht="63" hidden="false" customHeight="true" outlineLevel="0" collapsed="false">
      <c r="A112" s="22" t="s">
        <v>64</v>
      </c>
      <c r="B112" s="69"/>
      <c r="C112" s="109" t="n">
        <v>9900082080</v>
      </c>
      <c r="D112" s="65" t="s">
        <v>116</v>
      </c>
      <c r="E112" s="71" t="n">
        <v>3026.28</v>
      </c>
      <c r="F112" s="71" t="n">
        <v>3026.28</v>
      </c>
    </row>
    <row r="113" s="55" customFormat="true" ht="25.5" hidden="false" customHeight="true" outlineLevel="0" collapsed="false">
      <c r="A113" s="257" t="s">
        <v>168</v>
      </c>
      <c r="B113" s="69"/>
      <c r="C113" s="109" t="n">
        <v>9900093010</v>
      </c>
      <c r="D113" s="69"/>
      <c r="E113" s="71" t="n">
        <f aca="false">E114</f>
        <v>1101.86</v>
      </c>
      <c r="F113" s="71" t="n">
        <f aca="false">F114</f>
        <v>1101</v>
      </c>
    </row>
    <row r="114" s="55" customFormat="true" ht="24.75" hidden="false" customHeight="true" outlineLevel="0" collapsed="false">
      <c r="A114" s="22" t="s">
        <v>39</v>
      </c>
      <c r="B114" s="69"/>
      <c r="C114" s="109" t="n">
        <v>9900093010</v>
      </c>
      <c r="D114" s="65" t="s">
        <v>49</v>
      </c>
      <c r="E114" s="71" t="n">
        <v>1101.86</v>
      </c>
      <c r="F114" s="71" t="n">
        <v>1101</v>
      </c>
    </row>
    <row r="115" s="55" customFormat="true" ht="26.25" hidden="false" customHeight="true" outlineLevel="0" collapsed="false">
      <c r="A115" s="257" t="s">
        <v>169</v>
      </c>
      <c r="B115" s="69"/>
      <c r="C115" s="109" t="n">
        <v>9900093020</v>
      </c>
      <c r="D115" s="65"/>
      <c r="E115" s="71" t="n">
        <f aca="false">E116</f>
        <v>4184.2</v>
      </c>
      <c r="F115" s="71" t="n">
        <f aca="false">F116</f>
        <v>0</v>
      </c>
    </row>
    <row r="116" s="55" customFormat="true" ht="26.25" hidden="false" customHeight="true" outlineLevel="0" collapsed="false">
      <c r="A116" s="22" t="s">
        <v>39</v>
      </c>
      <c r="B116" s="69"/>
      <c r="C116" s="109" t="n">
        <v>9900093020</v>
      </c>
      <c r="D116" s="65" t="s">
        <v>49</v>
      </c>
      <c r="E116" s="71" t="n">
        <v>4184.2</v>
      </c>
      <c r="F116" s="71" t="n">
        <v>0</v>
      </c>
    </row>
    <row r="117" s="55" customFormat="true" ht="12.75" hidden="false" customHeight="true" outlineLevel="0" collapsed="false">
      <c r="A117" s="304"/>
      <c r="B117" s="304"/>
      <c r="C117" s="304"/>
      <c r="D117" s="304"/>
      <c r="E117" s="304"/>
      <c r="F117" s="303"/>
    </row>
    <row r="118" s="55" customFormat="true" ht="39" hidden="false" customHeight="true" outlineLevel="0" collapsed="false">
      <c r="A118" s="259" t="s">
        <v>184</v>
      </c>
      <c r="B118" s="69" t="s">
        <v>185</v>
      </c>
      <c r="C118" s="65"/>
      <c r="D118" s="69"/>
      <c r="E118" s="70" t="n">
        <f aca="false">E119</f>
        <v>1598.1</v>
      </c>
      <c r="F118" s="70" t="n">
        <f aca="false">F119</f>
        <v>1361.58</v>
      </c>
    </row>
    <row r="119" s="55" customFormat="true" ht="12.75" hidden="false" customHeight="true" outlineLevel="0" collapsed="false">
      <c r="A119" s="205" t="s">
        <v>140</v>
      </c>
      <c r="B119" s="69"/>
      <c r="C119" s="107" t="n">
        <v>9900000000</v>
      </c>
      <c r="D119" s="69"/>
      <c r="E119" s="70" t="n">
        <f aca="false">E120+E123</f>
        <v>1598.1</v>
      </c>
      <c r="F119" s="70" t="n">
        <f aca="false">F120+F123</f>
        <v>1361.58</v>
      </c>
    </row>
    <row r="120" s="55" customFormat="true" ht="23.25" hidden="false" customHeight="true" outlineLevel="0" collapsed="false">
      <c r="A120" s="217" t="s">
        <v>63</v>
      </c>
      <c r="B120" s="69"/>
      <c r="C120" s="109" t="n">
        <v>9900082040</v>
      </c>
      <c r="D120" s="69"/>
      <c r="E120" s="71" t="n">
        <f aca="false">E121+E122</f>
        <v>486.52</v>
      </c>
      <c r="F120" s="71" t="n">
        <f aca="false">F121+F122</f>
        <v>250</v>
      </c>
    </row>
    <row r="121" s="55" customFormat="true" ht="62.25" hidden="false" customHeight="true" outlineLevel="0" collapsed="false">
      <c r="A121" s="22" t="s">
        <v>64</v>
      </c>
      <c r="B121" s="69"/>
      <c r="C121" s="109" t="n">
        <v>9900082040</v>
      </c>
      <c r="D121" s="65" t="s">
        <v>116</v>
      </c>
      <c r="E121" s="71" t="n">
        <v>433.02</v>
      </c>
      <c r="F121" s="71" t="n">
        <v>196.5</v>
      </c>
    </row>
    <row r="122" s="55" customFormat="true" ht="23.25" hidden="false" customHeight="true" outlineLevel="0" collapsed="false">
      <c r="A122" s="22" t="s">
        <v>13</v>
      </c>
      <c r="B122" s="69"/>
      <c r="C122" s="109" t="n">
        <v>9900082040</v>
      </c>
      <c r="D122" s="65" t="s">
        <v>15</v>
      </c>
      <c r="E122" s="71" t="n">
        <v>53.5</v>
      </c>
      <c r="F122" s="71" t="n">
        <v>53.5</v>
      </c>
    </row>
    <row r="123" s="55" customFormat="true" ht="24.75" hidden="false" customHeight="true" outlineLevel="0" collapsed="false">
      <c r="A123" s="154" t="s">
        <v>164</v>
      </c>
      <c r="B123" s="69"/>
      <c r="C123" s="109" t="n">
        <v>9900082050</v>
      </c>
      <c r="D123" s="65"/>
      <c r="E123" s="71" t="n">
        <f aca="false">E124</f>
        <v>1111.58</v>
      </c>
      <c r="F123" s="71" t="n">
        <f aca="false">F124</f>
        <v>1111.58</v>
      </c>
    </row>
    <row r="124" s="55" customFormat="true" ht="60" hidden="false" customHeight="true" outlineLevel="0" collapsed="false">
      <c r="A124" s="22" t="s">
        <v>64</v>
      </c>
      <c r="B124" s="69"/>
      <c r="C124" s="109" t="n">
        <v>9900082050</v>
      </c>
      <c r="D124" s="65" t="s">
        <v>116</v>
      </c>
      <c r="E124" s="71" t="n">
        <v>1111.58</v>
      </c>
      <c r="F124" s="71" t="n">
        <v>1111.58</v>
      </c>
    </row>
    <row r="125" s="55" customFormat="true" ht="12.75" hidden="false" customHeight="true" outlineLevel="0" collapsed="false">
      <c r="A125" s="305"/>
      <c r="B125" s="305"/>
      <c r="C125" s="305"/>
      <c r="D125" s="305"/>
      <c r="E125" s="305"/>
      <c r="F125" s="303"/>
    </row>
    <row r="126" s="55" customFormat="true" ht="25.5" hidden="false" customHeight="true" outlineLevel="0" collapsed="false">
      <c r="A126" s="163" t="s">
        <v>186</v>
      </c>
      <c r="B126" s="69" t="s">
        <v>187</v>
      </c>
      <c r="C126" s="65"/>
      <c r="D126" s="69"/>
      <c r="E126" s="70" t="n">
        <f aca="false">E127+E147+E152</f>
        <v>69212.3</v>
      </c>
      <c r="F126" s="70" t="n">
        <f aca="false">F127+F147+F152</f>
        <v>59030.31</v>
      </c>
      <c r="G126" s="306"/>
    </row>
    <row r="127" s="55" customFormat="true" ht="36" hidden="false" customHeight="true" outlineLevel="0" collapsed="false">
      <c r="A127" s="307" t="s">
        <v>67</v>
      </c>
      <c r="B127" s="69"/>
      <c r="C127" s="107" t="n">
        <v>300000000</v>
      </c>
      <c r="D127" s="69"/>
      <c r="E127" s="70" t="n">
        <f aca="false">E128+E131+E133+E135+E137+E145</f>
        <v>68316</v>
      </c>
      <c r="F127" s="70" t="n">
        <f aca="false">F128+F131+F133+F135+F137+F145</f>
        <v>58205.01</v>
      </c>
    </row>
    <row r="128" s="55" customFormat="true" ht="12.75" hidden="false" customHeight="true" outlineLevel="0" collapsed="false">
      <c r="A128" s="174" t="s">
        <v>74</v>
      </c>
      <c r="B128" s="69"/>
      <c r="C128" s="109" t="n">
        <v>301300000</v>
      </c>
      <c r="D128" s="65"/>
      <c r="E128" s="71" t="n">
        <f aca="false">E129</f>
        <v>13084.74</v>
      </c>
      <c r="F128" s="71" t="n">
        <f aca="false">F129</f>
        <v>10172.74</v>
      </c>
    </row>
    <row r="129" s="55" customFormat="true" ht="24.75" hidden="false" customHeight="true" outlineLevel="0" collapsed="false">
      <c r="A129" s="174" t="s">
        <v>75</v>
      </c>
      <c r="B129" s="69"/>
      <c r="C129" s="109" t="n">
        <v>301311100</v>
      </c>
      <c r="D129" s="65"/>
      <c r="E129" s="71" t="n">
        <f aca="false">E130</f>
        <v>13084.74</v>
      </c>
      <c r="F129" s="71" t="n">
        <f aca="false">F130</f>
        <v>10172.74</v>
      </c>
    </row>
    <row r="130" s="55" customFormat="true" ht="24.75" hidden="false" customHeight="true" outlineLevel="0" collapsed="false">
      <c r="A130" s="22" t="s">
        <v>39</v>
      </c>
      <c r="B130" s="69"/>
      <c r="C130" s="109" t="n">
        <v>301311100</v>
      </c>
      <c r="D130" s="65" t="s">
        <v>49</v>
      </c>
      <c r="E130" s="71" t="n">
        <v>13084.74</v>
      </c>
      <c r="F130" s="71" t="n">
        <v>10172.74</v>
      </c>
    </row>
    <row r="131" s="55" customFormat="true" ht="24.75" hidden="false" customHeight="true" outlineLevel="0" collapsed="false">
      <c r="A131" s="77" t="s">
        <v>78</v>
      </c>
      <c r="B131" s="69"/>
      <c r="C131" s="109" t="n">
        <v>301400000</v>
      </c>
      <c r="D131" s="65"/>
      <c r="E131" s="71" t="n">
        <f aca="false">E132</f>
        <v>2049.63</v>
      </c>
      <c r="F131" s="71" t="n">
        <f aca="false">F132</f>
        <v>1939.63</v>
      </c>
    </row>
    <row r="132" s="55" customFormat="true" ht="24" hidden="false" customHeight="true" outlineLevel="0" collapsed="false">
      <c r="A132" s="22" t="s">
        <v>39</v>
      </c>
      <c r="B132" s="69"/>
      <c r="C132" s="109" t="n">
        <v>301400000</v>
      </c>
      <c r="D132" s="65" t="s">
        <v>49</v>
      </c>
      <c r="E132" s="71" t="n">
        <v>2049.63</v>
      </c>
      <c r="F132" s="71" t="n">
        <v>1939.63</v>
      </c>
    </row>
    <row r="133" s="1" customFormat="true" ht="24.75" hidden="false" customHeight="true" outlineLevel="0" collapsed="false">
      <c r="A133" s="77" t="s">
        <v>82</v>
      </c>
      <c r="B133" s="154"/>
      <c r="C133" s="109" t="n">
        <v>302100000</v>
      </c>
      <c r="D133" s="48"/>
      <c r="E133" s="21" t="n">
        <f aca="false">E134</f>
        <v>28027.18</v>
      </c>
      <c r="F133" s="21" t="n">
        <f aca="false">F134</f>
        <v>27535.18</v>
      </c>
    </row>
    <row r="134" s="1" customFormat="true" ht="26.25" hidden="false" customHeight="true" outlineLevel="0" collapsed="false">
      <c r="A134" s="22" t="s">
        <v>39</v>
      </c>
      <c r="B134" s="154"/>
      <c r="C134" s="109" t="n">
        <v>302100000</v>
      </c>
      <c r="D134" s="48" t="n">
        <v>600</v>
      </c>
      <c r="E134" s="21" t="n">
        <v>28027.18</v>
      </c>
      <c r="F134" s="21" t="n">
        <v>27535.18</v>
      </c>
    </row>
    <row r="135" s="1" customFormat="true" ht="25.5" hidden="false" customHeight="true" outlineLevel="0" collapsed="false">
      <c r="A135" s="77" t="s">
        <v>85</v>
      </c>
      <c r="B135" s="154"/>
      <c r="C135" s="109" t="n">
        <v>302400000</v>
      </c>
      <c r="D135" s="48"/>
      <c r="E135" s="21" t="n">
        <f aca="false">E136</f>
        <v>8121.57</v>
      </c>
      <c r="F135" s="21" t="n">
        <f aca="false">F136</f>
        <v>2793.58</v>
      </c>
    </row>
    <row r="136" s="1" customFormat="true" ht="25.5" hidden="false" customHeight="true" outlineLevel="0" collapsed="false">
      <c r="A136" s="22" t="s">
        <v>39</v>
      </c>
      <c r="B136" s="154"/>
      <c r="C136" s="109" t="n">
        <v>302400000</v>
      </c>
      <c r="D136" s="48" t="n">
        <v>600</v>
      </c>
      <c r="E136" s="21" t="n">
        <v>8121.57</v>
      </c>
      <c r="F136" s="21" t="n">
        <v>2793.58</v>
      </c>
    </row>
    <row r="137" customFormat="false" ht="24.75" hidden="false" customHeight="true" outlineLevel="0" collapsed="false">
      <c r="A137" s="77" t="s">
        <v>86</v>
      </c>
      <c r="B137" s="227"/>
      <c r="C137" s="109" t="n">
        <v>303100000</v>
      </c>
      <c r="D137" s="48"/>
      <c r="E137" s="21" t="n">
        <f aca="false">E138+E142</f>
        <v>7384.72</v>
      </c>
      <c r="F137" s="21" t="n">
        <f aca="false">F138+F142</f>
        <v>7385.72</v>
      </c>
    </row>
    <row r="138" customFormat="false" ht="30.75" hidden="false" customHeight="true" outlineLevel="0" collapsed="false">
      <c r="A138" s="77" t="s">
        <v>63</v>
      </c>
      <c r="B138" s="154"/>
      <c r="C138" s="109" t="n">
        <v>303182040</v>
      </c>
      <c r="D138" s="48"/>
      <c r="E138" s="21" t="n">
        <f aca="false">E139+E140+E141</f>
        <v>2443.63</v>
      </c>
      <c r="F138" s="21" t="n">
        <f aca="false">F139+F140+F141</f>
        <v>2444.63</v>
      </c>
    </row>
    <row r="139" customFormat="false" ht="60" hidden="false" customHeight="false" outlineLevel="0" collapsed="false">
      <c r="A139" s="22" t="s">
        <v>64</v>
      </c>
      <c r="B139" s="154"/>
      <c r="C139" s="109" t="n">
        <v>303182040</v>
      </c>
      <c r="D139" s="48" t="n">
        <v>100</v>
      </c>
      <c r="E139" s="21" t="n">
        <v>2141.13</v>
      </c>
      <c r="F139" s="21" t="n">
        <v>2141.13</v>
      </c>
    </row>
    <row r="140" customFormat="false" ht="24" hidden="false" customHeight="false" outlineLevel="0" collapsed="false">
      <c r="A140" s="22" t="s">
        <v>13</v>
      </c>
      <c r="B140" s="154"/>
      <c r="C140" s="109" t="n">
        <v>303182040</v>
      </c>
      <c r="D140" s="48" t="n">
        <v>200</v>
      </c>
      <c r="E140" s="21" t="n">
        <v>299.5</v>
      </c>
      <c r="F140" s="21" t="n">
        <v>299.5</v>
      </c>
    </row>
    <row r="141" customFormat="false" ht="12.75" hidden="false" customHeight="false" outlineLevel="0" collapsed="false">
      <c r="A141" s="22" t="s">
        <v>65</v>
      </c>
      <c r="B141" s="154"/>
      <c r="C141" s="109" t="n">
        <v>303182040</v>
      </c>
      <c r="D141" s="48" t="n">
        <v>800</v>
      </c>
      <c r="E141" s="21" t="n">
        <v>3</v>
      </c>
      <c r="F141" s="21" t="n">
        <v>4</v>
      </c>
    </row>
    <row r="142" customFormat="false" ht="36" hidden="false" customHeight="false" outlineLevel="0" collapsed="false">
      <c r="A142" s="77" t="s">
        <v>66</v>
      </c>
      <c r="B142" s="154"/>
      <c r="C142" s="109" t="n">
        <v>303182060</v>
      </c>
      <c r="D142" s="48"/>
      <c r="E142" s="21" t="n">
        <f aca="false">E143+E144</f>
        <v>4941.09</v>
      </c>
      <c r="F142" s="21" t="n">
        <f aca="false">F143+F144</f>
        <v>4941.09</v>
      </c>
    </row>
    <row r="143" customFormat="false" ht="60.75" hidden="false" customHeight="true" outlineLevel="0" collapsed="false">
      <c r="A143" s="22" t="s">
        <v>64</v>
      </c>
      <c r="B143" s="227"/>
      <c r="C143" s="109" t="n">
        <v>303182060</v>
      </c>
      <c r="D143" s="48" t="n">
        <v>100</v>
      </c>
      <c r="E143" s="21" t="n">
        <v>4788.41</v>
      </c>
      <c r="F143" s="21" t="n">
        <v>4788.41</v>
      </c>
    </row>
    <row r="144" customFormat="false" ht="24.75" hidden="false" customHeight="true" outlineLevel="0" collapsed="false">
      <c r="A144" s="22" t="s">
        <v>13</v>
      </c>
      <c r="B144" s="227"/>
      <c r="C144" s="109" t="n">
        <v>303182060</v>
      </c>
      <c r="D144" s="48" t="n">
        <v>200</v>
      </c>
      <c r="E144" s="21" t="n">
        <v>152.68</v>
      </c>
      <c r="F144" s="21" t="n">
        <v>152.68</v>
      </c>
    </row>
    <row r="145" customFormat="false" ht="15.75" hidden="false" customHeight="true" outlineLevel="0" collapsed="false">
      <c r="A145" s="77" t="s">
        <v>87</v>
      </c>
      <c r="B145" s="65"/>
      <c r="C145" s="109" t="n">
        <v>303300000</v>
      </c>
      <c r="D145" s="48"/>
      <c r="E145" s="71" t="n">
        <f aca="false">E146</f>
        <v>9648.16</v>
      </c>
      <c r="F145" s="71" t="n">
        <f aca="false">F146</f>
        <v>8378.16</v>
      </c>
    </row>
    <row r="146" customFormat="false" ht="24" hidden="false" customHeight="false" outlineLevel="0" collapsed="false">
      <c r="A146" s="22" t="s">
        <v>39</v>
      </c>
      <c r="B146" s="65"/>
      <c r="C146" s="109" t="n">
        <v>303300000</v>
      </c>
      <c r="D146" s="65" t="s">
        <v>49</v>
      </c>
      <c r="E146" s="71" t="n">
        <v>9648.16</v>
      </c>
      <c r="F146" s="71" t="n">
        <v>8378.16</v>
      </c>
    </row>
    <row r="147" s="55" customFormat="true" ht="27" hidden="false" customHeight="true" outlineLevel="0" collapsed="false">
      <c r="A147" s="185" t="s">
        <v>99</v>
      </c>
      <c r="B147" s="65"/>
      <c r="C147" s="107" t="n">
        <v>500000000</v>
      </c>
      <c r="D147" s="48"/>
      <c r="E147" s="70" t="n">
        <f aca="false">E148</f>
        <v>119.3</v>
      </c>
      <c r="F147" s="70" t="n">
        <f aca="false">F148</f>
        <v>119.3</v>
      </c>
    </row>
    <row r="148" customFormat="false" ht="22.5" hidden="false" customHeight="true" outlineLevel="0" collapsed="false">
      <c r="A148" s="187" t="s">
        <v>100</v>
      </c>
      <c r="B148" s="154"/>
      <c r="C148" s="107" t="n">
        <v>510000000</v>
      </c>
      <c r="D148" s="48"/>
      <c r="E148" s="46" t="n">
        <f aca="false">E149</f>
        <v>119.3</v>
      </c>
      <c r="F148" s="46" t="n">
        <f aca="false">F149</f>
        <v>119.3</v>
      </c>
    </row>
    <row r="149" customFormat="false" ht="27" hidden="false" customHeight="true" outlineLevel="0" collapsed="false">
      <c r="A149" s="188" t="s">
        <v>101</v>
      </c>
      <c r="B149" s="154"/>
      <c r="C149" s="109" t="n">
        <v>511200000</v>
      </c>
      <c r="D149" s="48"/>
      <c r="E149" s="21" t="n">
        <f aca="false">E150</f>
        <v>119.3</v>
      </c>
      <c r="F149" s="21" t="n">
        <f aca="false">F150</f>
        <v>119.3</v>
      </c>
    </row>
    <row r="150" customFormat="false" ht="39" hidden="false" customHeight="true" outlineLevel="0" collapsed="false">
      <c r="A150" s="75" t="s">
        <v>102</v>
      </c>
      <c r="B150" s="65"/>
      <c r="C150" s="109" t="n">
        <v>511292000</v>
      </c>
      <c r="D150" s="65"/>
      <c r="E150" s="71" t="n">
        <f aca="false">E151</f>
        <v>119.3</v>
      </c>
      <c r="F150" s="71" t="n">
        <f aca="false">F151</f>
        <v>119.3</v>
      </c>
    </row>
    <row r="151" customFormat="false" ht="24" hidden="false" customHeight="false" outlineLevel="0" collapsed="false">
      <c r="A151" s="22" t="s">
        <v>39</v>
      </c>
      <c r="B151" s="154"/>
      <c r="C151" s="109" t="n">
        <v>511292000</v>
      </c>
      <c r="D151" s="48" t="n">
        <v>600</v>
      </c>
      <c r="E151" s="21" t="n">
        <v>119.3</v>
      </c>
      <c r="F151" s="21" t="n">
        <v>119.3</v>
      </c>
    </row>
    <row r="152" customFormat="false" ht="12.75" hidden="false" customHeight="false" outlineLevel="0" collapsed="false">
      <c r="A152" s="205" t="s">
        <v>140</v>
      </c>
      <c r="B152" s="69"/>
      <c r="C152" s="107" t="n">
        <v>9900000000</v>
      </c>
      <c r="D152" s="45"/>
      <c r="E152" s="46" t="n">
        <f aca="false">E153+E155</f>
        <v>777</v>
      </c>
      <c r="F152" s="46" t="n">
        <f aca="false">F153+F155</f>
        <v>706</v>
      </c>
    </row>
    <row r="153" customFormat="false" ht="35.25" hidden="false" customHeight="true" outlineLevel="0" collapsed="false">
      <c r="A153" s="208" t="s">
        <v>144</v>
      </c>
      <c r="B153" s="65"/>
      <c r="C153" s="109" t="n">
        <v>9900010500</v>
      </c>
      <c r="D153" s="65"/>
      <c r="E153" s="71" t="n">
        <f aca="false">E154</f>
        <v>542</v>
      </c>
      <c r="F153" s="71" t="n">
        <f aca="false">F154</f>
        <v>462</v>
      </c>
    </row>
    <row r="154" customFormat="false" ht="24" hidden="false" customHeight="false" outlineLevel="0" collapsed="false">
      <c r="A154" s="22" t="s">
        <v>39</v>
      </c>
      <c r="B154" s="154"/>
      <c r="C154" s="109" t="n">
        <v>9900010500</v>
      </c>
      <c r="D154" s="48" t="n">
        <v>600</v>
      </c>
      <c r="E154" s="21" t="n">
        <v>542</v>
      </c>
      <c r="F154" s="21" t="n">
        <v>462</v>
      </c>
    </row>
    <row r="155" customFormat="false" ht="75" hidden="false" customHeight="true" outlineLevel="0" collapsed="false">
      <c r="A155" s="148" t="s">
        <v>163</v>
      </c>
      <c r="B155" s="154"/>
      <c r="C155" s="109" t="n">
        <v>9900073190</v>
      </c>
      <c r="D155" s="48"/>
      <c r="E155" s="21" t="n">
        <f aca="false">E156</f>
        <v>235</v>
      </c>
      <c r="F155" s="21" t="n">
        <f aca="false">F156</f>
        <v>244</v>
      </c>
    </row>
    <row r="156" customFormat="false" ht="16.5" hidden="false" customHeight="true" outlineLevel="0" collapsed="false">
      <c r="A156" s="22" t="s">
        <v>18</v>
      </c>
      <c r="B156" s="69"/>
      <c r="C156" s="109" t="n">
        <v>9900073190</v>
      </c>
      <c r="D156" s="65" t="s">
        <v>143</v>
      </c>
      <c r="E156" s="71" t="n">
        <v>235</v>
      </c>
      <c r="F156" s="71" t="n">
        <v>244</v>
      </c>
    </row>
    <row r="157" customFormat="false" ht="12.75" hidden="false" customHeight="true" outlineLevel="0" collapsed="false">
      <c r="A157" s="308"/>
      <c r="B157" s="308"/>
      <c r="C157" s="308"/>
      <c r="D157" s="308"/>
      <c r="E157" s="308"/>
      <c r="F157" s="303"/>
    </row>
    <row r="158" customFormat="false" ht="27" hidden="false" customHeight="true" outlineLevel="0" collapsed="false">
      <c r="A158" s="163" t="s">
        <v>188</v>
      </c>
      <c r="B158" s="259" t="n">
        <v>964</v>
      </c>
      <c r="C158" s="268"/>
      <c r="D158" s="45"/>
      <c r="E158" s="46" t="n">
        <f aca="false">E159</f>
        <v>4861.46</v>
      </c>
      <c r="F158" s="46" t="n">
        <f aca="false">F159</f>
        <v>4159.72</v>
      </c>
    </row>
    <row r="159" customFormat="false" ht="36" hidden="false" customHeight="false" outlineLevel="0" collapsed="false">
      <c r="A159" s="177" t="s">
        <v>88</v>
      </c>
      <c r="B159" s="162"/>
      <c r="C159" s="107" t="n">
        <v>400000000</v>
      </c>
      <c r="D159" s="69"/>
      <c r="E159" s="15" t="n">
        <f aca="false">E160+E162+E164+E167</f>
        <v>4861.46</v>
      </c>
      <c r="F159" s="15" t="n">
        <f aca="false">F160+F162+F164+F167</f>
        <v>4159.72</v>
      </c>
    </row>
    <row r="160" customFormat="false" ht="24" hidden="false" customHeight="false" outlineLevel="0" collapsed="false">
      <c r="A160" s="309" t="s">
        <v>90</v>
      </c>
      <c r="B160" s="100"/>
      <c r="C160" s="109" t="n">
        <v>402100000</v>
      </c>
      <c r="D160" s="65"/>
      <c r="E160" s="21" t="n">
        <f aca="false">E161</f>
        <v>2440.36</v>
      </c>
      <c r="F160" s="21" t="n">
        <f aca="false">F161</f>
        <v>2353.42</v>
      </c>
    </row>
    <row r="161" customFormat="false" ht="24" hidden="false" customHeight="false" outlineLevel="0" collapsed="false">
      <c r="A161" s="22" t="s">
        <v>39</v>
      </c>
      <c r="B161" s="310"/>
      <c r="C161" s="109" t="n">
        <v>402100000</v>
      </c>
      <c r="D161" s="48" t="n">
        <v>600</v>
      </c>
      <c r="E161" s="21" t="n">
        <v>2440.36</v>
      </c>
      <c r="F161" s="21" t="n">
        <v>2353.42</v>
      </c>
    </row>
    <row r="162" customFormat="false" ht="48" hidden="false" customHeight="false" outlineLevel="0" collapsed="false">
      <c r="A162" s="272" t="s">
        <v>95</v>
      </c>
      <c r="B162" s="154"/>
      <c r="C162" s="109" t="n">
        <v>405100000</v>
      </c>
      <c r="D162" s="48"/>
      <c r="E162" s="21" t="n">
        <f aca="false">E163</f>
        <v>120</v>
      </c>
      <c r="F162" s="21" t="n">
        <f aca="false">F163</f>
        <v>120</v>
      </c>
    </row>
    <row r="163" customFormat="false" ht="24" hidden="false" customHeight="false" outlineLevel="0" collapsed="false">
      <c r="A163" s="22" t="s">
        <v>13</v>
      </c>
      <c r="B163" s="154"/>
      <c r="C163" s="109" t="n">
        <v>405100000</v>
      </c>
      <c r="D163" s="48" t="n">
        <v>200</v>
      </c>
      <c r="E163" s="21" t="n">
        <v>120</v>
      </c>
      <c r="F163" s="21" t="n">
        <v>120</v>
      </c>
    </row>
    <row r="164" customFormat="false" ht="24" hidden="false" customHeight="true" outlineLevel="0" collapsed="false">
      <c r="A164" s="183" t="s">
        <v>86</v>
      </c>
      <c r="B164" s="65"/>
      <c r="C164" s="109" t="n">
        <v>406100000</v>
      </c>
      <c r="D164" s="65"/>
      <c r="E164" s="21" t="n">
        <f aca="false">E165</f>
        <v>2181.1</v>
      </c>
      <c r="F164" s="21" t="n">
        <f aca="false">F165</f>
        <v>1566.3</v>
      </c>
    </row>
    <row r="165" customFormat="false" ht="26.25" hidden="false" customHeight="true" outlineLevel="0" collapsed="false">
      <c r="A165" s="183" t="s">
        <v>63</v>
      </c>
      <c r="B165" s="69"/>
      <c r="C165" s="109" t="n">
        <v>406182040</v>
      </c>
      <c r="D165" s="69"/>
      <c r="E165" s="21" t="n">
        <f aca="false">E166</f>
        <v>2181.1</v>
      </c>
      <c r="F165" s="21" t="n">
        <f aca="false">F166</f>
        <v>1566.3</v>
      </c>
    </row>
    <row r="166" customFormat="false" ht="60" hidden="false" customHeight="true" outlineLevel="0" collapsed="false">
      <c r="A166" s="22" t="s">
        <v>64</v>
      </c>
      <c r="B166" s="154"/>
      <c r="C166" s="109" t="n">
        <v>406182040</v>
      </c>
      <c r="D166" s="48" t="n">
        <v>100</v>
      </c>
      <c r="E166" s="21" t="n">
        <v>2181.1</v>
      </c>
      <c r="F166" s="21" t="n">
        <v>1566.3</v>
      </c>
    </row>
    <row r="167" s="1" customFormat="true" ht="15" hidden="false" customHeight="true" outlineLevel="0" collapsed="false">
      <c r="A167" s="183" t="s">
        <v>97</v>
      </c>
      <c r="B167" s="227"/>
      <c r="C167" s="109" t="n">
        <v>406200000</v>
      </c>
      <c r="D167" s="48"/>
      <c r="E167" s="21" t="n">
        <f aca="false">E168</f>
        <v>120</v>
      </c>
      <c r="F167" s="21" t="n">
        <f aca="false">F168</f>
        <v>120</v>
      </c>
    </row>
    <row r="168" s="1" customFormat="true" ht="64.5" hidden="false" customHeight="true" outlineLevel="0" collapsed="false">
      <c r="A168" s="184" t="s">
        <v>98</v>
      </c>
      <c r="B168" s="65"/>
      <c r="C168" s="109" t="n">
        <v>406260000</v>
      </c>
      <c r="D168" s="48"/>
      <c r="E168" s="21" t="n">
        <f aca="false">E169</f>
        <v>120</v>
      </c>
      <c r="F168" s="21" t="n">
        <f aca="false">F169</f>
        <v>120</v>
      </c>
    </row>
    <row r="169" s="1" customFormat="true" ht="15" hidden="false" customHeight="true" outlineLevel="0" collapsed="false">
      <c r="A169" s="22" t="s">
        <v>18</v>
      </c>
      <c r="B169" s="227"/>
      <c r="C169" s="109" t="n">
        <v>406260000</v>
      </c>
      <c r="D169" s="48" t="n">
        <v>300</v>
      </c>
      <c r="E169" s="21" t="n">
        <v>120</v>
      </c>
      <c r="F169" s="21" t="n">
        <v>120</v>
      </c>
    </row>
    <row r="170" customFormat="false" ht="14.25" hidden="false" customHeight="true" outlineLevel="0" collapsed="false">
      <c r="A170" s="308"/>
      <c r="B170" s="308"/>
      <c r="C170" s="308"/>
      <c r="D170" s="308"/>
      <c r="E170" s="308"/>
      <c r="F170" s="303"/>
    </row>
    <row r="171" s="1" customFormat="true" ht="30" hidden="false" customHeight="true" outlineLevel="0" collapsed="false">
      <c r="A171" s="163" t="s">
        <v>189</v>
      </c>
      <c r="B171" s="161" t="n">
        <v>975</v>
      </c>
      <c r="C171" s="268"/>
      <c r="D171" s="45"/>
      <c r="E171" s="46" t="n">
        <f aca="false">E172+E216+E205+E210</f>
        <v>559357.05</v>
      </c>
      <c r="F171" s="46" t="n">
        <f aca="false">F172+F216+F205+F210</f>
        <v>534951.82</v>
      </c>
    </row>
    <row r="172" customFormat="false" ht="24" hidden="false" customHeight="true" outlineLevel="0" collapsed="false">
      <c r="A172" s="168" t="s">
        <v>36</v>
      </c>
      <c r="B172" s="227"/>
      <c r="C172" s="107" t="n">
        <v>200000000</v>
      </c>
      <c r="D172" s="45"/>
      <c r="E172" s="46" t="n">
        <f aca="false">E173+E178+E181+E184+E186+E190+E192+E196+E198</f>
        <v>528938.05</v>
      </c>
      <c r="F172" s="46" t="n">
        <f aca="false">F173+F178+F181+F184+F186+F190+F192+F196+F198</f>
        <v>510796.82</v>
      </c>
      <c r="G172" s="115"/>
      <c r="H172" s="115"/>
    </row>
    <row r="173" customFormat="false" ht="27" hidden="false" customHeight="true" outlineLevel="0" collapsed="false">
      <c r="A173" s="169" t="s">
        <v>37</v>
      </c>
      <c r="B173" s="154"/>
      <c r="C173" s="109" t="n">
        <v>201100000</v>
      </c>
      <c r="D173" s="48"/>
      <c r="E173" s="21" t="n">
        <f aca="false">E174+E176</f>
        <v>478278.5</v>
      </c>
      <c r="F173" s="21" t="n">
        <f aca="false">F174+F176</f>
        <v>466596.62</v>
      </c>
    </row>
    <row r="174" customFormat="false" ht="25.5" hidden="false" customHeight="true" outlineLevel="0" collapsed="false">
      <c r="A174" s="75" t="s">
        <v>38</v>
      </c>
      <c r="B174" s="154"/>
      <c r="C174" s="109" t="n">
        <v>201111000</v>
      </c>
      <c r="D174" s="48"/>
      <c r="E174" s="21" t="n">
        <f aca="false">E175</f>
        <v>41950</v>
      </c>
      <c r="F174" s="21" t="n">
        <f aca="false">F175</f>
        <v>41475.22</v>
      </c>
      <c r="G174" s="115"/>
      <c r="H174" s="115"/>
    </row>
    <row r="175" customFormat="false" ht="25.5" hidden="false" customHeight="true" outlineLevel="0" collapsed="false">
      <c r="A175" s="22" t="s">
        <v>39</v>
      </c>
      <c r="B175" s="154"/>
      <c r="C175" s="109" t="n">
        <v>201111000</v>
      </c>
      <c r="D175" s="48" t="n">
        <v>600</v>
      </c>
      <c r="E175" s="21" t="n">
        <v>41950</v>
      </c>
      <c r="F175" s="21" t="n">
        <v>41475.22</v>
      </c>
    </row>
    <row r="176" customFormat="false" ht="36.75" hidden="false" customHeight="true" outlineLevel="0" collapsed="false">
      <c r="A176" s="77" t="s">
        <v>40</v>
      </c>
      <c r="B176" s="154"/>
      <c r="C176" s="109" t="n">
        <v>201173010</v>
      </c>
      <c r="D176" s="48"/>
      <c r="E176" s="21" t="n">
        <f aca="false">E177</f>
        <v>436328.5</v>
      </c>
      <c r="F176" s="21" t="n">
        <f aca="false">F177</f>
        <v>425121.4</v>
      </c>
    </row>
    <row r="177" customFormat="false" ht="24" hidden="false" customHeight="true" outlineLevel="0" collapsed="false">
      <c r="A177" s="22" t="s">
        <v>39</v>
      </c>
      <c r="B177" s="154"/>
      <c r="C177" s="109" t="n">
        <v>201173010</v>
      </c>
      <c r="D177" s="48" t="n">
        <v>600</v>
      </c>
      <c r="E177" s="21" t="n">
        <v>436328.5</v>
      </c>
      <c r="F177" s="21" t="n">
        <v>425121.4</v>
      </c>
    </row>
    <row r="178" customFormat="false" ht="70.5" hidden="false" customHeight="true" outlineLevel="0" collapsed="false">
      <c r="A178" s="311" t="s">
        <v>41</v>
      </c>
      <c r="B178" s="154"/>
      <c r="C178" s="109" t="n">
        <v>201200000</v>
      </c>
      <c r="D178" s="48"/>
      <c r="E178" s="21" t="n">
        <f aca="false">E179</f>
        <v>9508.1</v>
      </c>
      <c r="F178" s="21" t="n">
        <f aca="false">F179</f>
        <v>9915.2</v>
      </c>
    </row>
    <row r="179" customFormat="false" ht="61.5" hidden="false" customHeight="true" outlineLevel="0" collapsed="false">
      <c r="A179" s="77" t="s">
        <v>42</v>
      </c>
      <c r="B179" s="154"/>
      <c r="C179" s="109" t="n">
        <v>201273020</v>
      </c>
      <c r="D179" s="48"/>
      <c r="E179" s="21" t="n">
        <f aca="false">E180</f>
        <v>9508.1</v>
      </c>
      <c r="F179" s="21" t="n">
        <f aca="false">F180</f>
        <v>9915.2</v>
      </c>
    </row>
    <row r="180" customFormat="false" ht="24" hidden="false" customHeight="true" outlineLevel="0" collapsed="false">
      <c r="A180" s="22" t="s">
        <v>39</v>
      </c>
      <c r="B180" s="154"/>
      <c r="C180" s="109" t="n">
        <v>201273020</v>
      </c>
      <c r="D180" s="48" t="n">
        <v>600</v>
      </c>
      <c r="E180" s="21" t="n">
        <v>9508.1</v>
      </c>
      <c r="F180" s="21" t="n">
        <v>9915.2</v>
      </c>
    </row>
    <row r="181" customFormat="false" ht="24" hidden="false" customHeight="true" outlineLevel="0" collapsed="false">
      <c r="A181" s="24" t="s">
        <v>43</v>
      </c>
      <c r="B181" s="154"/>
      <c r="C181" s="109" t="n">
        <v>201400000</v>
      </c>
      <c r="D181" s="48"/>
      <c r="E181" s="21" t="n">
        <f aca="false">E182</f>
        <v>300</v>
      </c>
      <c r="F181" s="21" t="n">
        <f aca="false">F182</f>
        <v>0</v>
      </c>
    </row>
    <row r="182" customFormat="false" ht="35.25" hidden="false" customHeight="true" outlineLevel="0" collapsed="false">
      <c r="A182" s="24" t="s">
        <v>44</v>
      </c>
      <c r="B182" s="154"/>
      <c r="C182" s="109" t="n">
        <v>201411000</v>
      </c>
      <c r="D182" s="48"/>
      <c r="E182" s="21" t="n">
        <f aca="false">E183</f>
        <v>300</v>
      </c>
      <c r="F182" s="21" t="n">
        <f aca="false">F183</f>
        <v>0</v>
      </c>
    </row>
    <row r="183" customFormat="false" ht="24" hidden="false" customHeight="true" outlineLevel="0" collapsed="false">
      <c r="A183" s="22" t="s">
        <v>39</v>
      </c>
      <c r="B183" s="154"/>
      <c r="C183" s="109" t="n">
        <v>201411000</v>
      </c>
      <c r="D183" s="48" t="n">
        <v>600</v>
      </c>
      <c r="E183" s="21" t="n">
        <v>300</v>
      </c>
      <c r="F183" s="21" t="n">
        <v>0</v>
      </c>
    </row>
    <row r="184" customFormat="false" ht="25.5" hidden="false" customHeight="true" outlineLevel="0" collapsed="false">
      <c r="A184" s="131" t="s">
        <v>46</v>
      </c>
      <c r="B184" s="154"/>
      <c r="C184" s="109" t="n">
        <v>201600000</v>
      </c>
      <c r="D184" s="48"/>
      <c r="E184" s="21" t="n">
        <f aca="false">E185</f>
        <v>1000</v>
      </c>
      <c r="F184" s="21" t="n">
        <f aca="false">F185</f>
        <v>0</v>
      </c>
    </row>
    <row r="185" s="136" customFormat="true" ht="25.5" hidden="false" customHeight="true" outlineLevel="0" collapsed="false">
      <c r="A185" s="22" t="s">
        <v>39</v>
      </c>
      <c r="B185" s="154"/>
      <c r="C185" s="109" t="n">
        <v>201600000</v>
      </c>
      <c r="D185" s="48" t="n">
        <v>600</v>
      </c>
      <c r="E185" s="21" t="n">
        <v>1000</v>
      </c>
      <c r="F185" s="21" t="n">
        <v>0</v>
      </c>
    </row>
    <row r="186" s="1" customFormat="true" ht="25.5" hidden="false" customHeight="true" outlineLevel="0" collapsed="false">
      <c r="A186" s="77" t="s">
        <v>47</v>
      </c>
      <c r="B186" s="227"/>
      <c r="C186" s="109" t="n">
        <v>201700000</v>
      </c>
      <c r="D186" s="45"/>
      <c r="E186" s="21" t="n">
        <f aca="false">E187</f>
        <v>5651.45</v>
      </c>
      <c r="F186" s="21" t="n">
        <f aca="false">F187</f>
        <v>85</v>
      </c>
    </row>
    <row r="187" s="1" customFormat="true" ht="15.75" hidden="false" customHeight="true" outlineLevel="0" collapsed="false">
      <c r="A187" s="24" t="s">
        <v>48</v>
      </c>
      <c r="B187" s="227"/>
      <c r="C187" s="109" t="n">
        <v>201711000</v>
      </c>
      <c r="D187" s="45"/>
      <c r="E187" s="21" t="n">
        <f aca="false">E189+E188</f>
        <v>5651.45</v>
      </c>
      <c r="F187" s="21" t="n">
        <f aca="false">F189+F188</f>
        <v>85</v>
      </c>
    </row>
    <row r="188" s="1" customFormat="true" ht="27" hidden="false" customHeight="true" outlineLevel="0" collapsed="false">
      <c r="A188" s="22" t="s">
        <v>13</v>
      </c>
      <c r="B188" s="227"/>
      <c r="C188" s="109" t="n">
        <v>201711000</v>
      </c>
      <c r="D188" s="48" t="n">
        <v>200</v>
      </c>
      <c r="E188" s="21" t="n">
        <v>5251.45</v>
      </c>
      <c r="F188" s="21" t="n">
        <v>85</v>
      </c>
    </row>
    <row r="189" s="1" customFormat="true" ht="26.25" hidden="false" customHeight="true" outlineLevel="0" collapsed="false">
      <c r="A189" s="22" t="s">
        <v>39</v>
      </c>
      <c r="B189" s="227"/>
      <c r="C189" s="109" t="n">
        <v>201711000</v>
      </c>
      <c r="D189" s="60" t="s">
        <v>49</v>
      </c>
      <c r="E189" s="21" t="n">
        <v>400</v>
      </c>
      <c r="F189" s="21" t="n">
        <v>0</v>
      </c>
    </row>
    <row r="190" s="1" customFormat="true" ht="15" hidden="false" customHeight="true" outlineLevel="0" collapsed="false">
      <c r="A190" s="29" t="s">
        <v>57</v>
      </c>
      <c r="B190" s="154"/>
      <c r="C190" s="109" t="n">
        <v>203200000</v>
      </c>
      <c r="D190" s="62"/>
      <c r="E190" s="21" t="n">
        <f aca="false">E191</f>
        <v>40</v>
      </c>
      <c r="F190" s="21" t="n">
        <f aca="false">F191</f>
        <v>40</v>
      </c>
    </row>
    <row r="191" s="1" customFormat="true" ht="26.25" hidden="false" customHeight="true" outlineLevel="0" collapsed="false">
      <c r="A191" s="22" t="s">
        <v>13</v>
      </c>
      <c r="B191" s="154"/>
      <c r="C191" s="109" t="n">
        <v>203200000</v>
      </c>
      <c r="D191" s="62" t="s">
        <v>15</v>
      </c>
      <c r="E191" s="21" t="n">
        <v>40</v>
      </c>
      <c r="F191" s="21" t="n">
        <v>40</v>
      </c>
    </row>
    <row r="192" customFormat="false" ht="30" hidden="false" customHeight="true" outlineLevel="0" collapsed="false">
      <c r="A192" s="24" t="s">
        <v>59</v>
      </c>
      <c r="B192" s="154"/>
      <c r="C192" s="109" t="n">
        <v>204100000</v>
      </c>
      <c r="D192" s="62"/>
      <c r="E192" s="21" t="n">
        <f aca="false">E193</f>
        <v>700</v>
      </c>
      <c r="F192" s="21" t="n">
        <f aca="false">F193</f>
        <v>700</v>
      </c>
    </row>
    <row r="193" customFormat="false" ht="30" hidden="false" customHeight="true" outlineLevel="0" collapsed="false">
      <c r="A193" s="24" t="s">
        <v>60</v>
      </c>
      <c r="B193" s="154"/>
      <c r="C193" s="109" t="n">
        <v>204112000</v>
      </c>
      <c r="D193" s="62"/>
      <c r="E193" s="21" t="n">
        <f aca="false">E195+E194</f>
        <v>700</v>
      </c>
      <c r="F193" s="21" t="n">
        <f aca="false">F195+F194</f>
        <v>700</v>
      </c>
    </row>
    <row r="194" customFormat="false" ht="25.5" hidden="false" customHeight="true" outlineLevel="0" collapsed="false">
      <c r="A194" s="22" t="s">
        <v>13</v>
      </c>
      <c r="B194" s="154"/>
      <c r="C194" s="109" t="n">
        <v>204112000</v>
      </c>
      <c r="D194" s="62" t="s">
        <v>15</v>
      </c>
      <c r="E194" s="21" t="n">
        <v>312</v>
      </c>
      <c r="F194" s="21" t="n">
        <v>312</v>
      </c>
    </row>
    <row r="195" customFormat="false" ht="25.5" hidden="false" customHeight="true" outlineLevel="0" collapsed="false">
      <c r="A195" s="22" t="s">
        <v>39</v>
      </c>
      <c r="B195" s="154"/>
      <c r="C195" s="109" t="n">
        <v>204112000</v>
      </c>
      <c r="D195" s="62" t="s">
        <v>49</v>
      </c>
      <c r="E195" s="21" t="n">
        <v>388</v>
      </c>
      <c r="F195" s="21" t="n">
        <v>388</v>
      </c>
    </row>
    <row r="196" customFormat="false" ht="36" hidden="false" customHeight="true" outlineLevel="0" collapsed="false">
      <c r="A196" s="29" t="s">
        <v>61</v>
      </c>
      <c r="B196" s="69"/>
      <c r="C196" s="109" t="n">
        <v>204200000</v>
      </c>
      <c r="D196" s="62"/>
      <c r="E196" s="21" t="n">
        <f aca="false">E197</f>
        <v>300</v>
      </c>
      <c r="F196" s="21" t="n">
        <f aca="false">F197</f>
        <v>300</v>
      </c>
    </row>
    <row r="197" customFormat="false" ht="24.75" hidden="false" customHeight="true" outlineLevel="0" collapsed="false">
      <c r="A197" s="22" t="s">
        <v>39</v>
      </c>
      <c r="B197" s="69"/>
      <c r="C197" s="109" t="n">
        <v>204200000</v>
      </c>
      <c r="D197" s="65" t="s">
        <v>49</v>
      </c>
      <c r="E197" s="21" t="n">
        <v>300</v>
      </c>
      <c r="F197" s="21" t="n">
        <v>300</v>
      </c>
    </row>
    <row r="198" customFormat="false" ht="26.25" hidden="false" customHeight="true" outlineLevel="0" collapsed="false">
      <c r="A198" s="29" t="s">
        <v>62</v>
      </c>
      <c r="B198" s="227"/>
      <c r="C198" s="109" t="n">
        <v>205100000</v>
      </c>
      <c r="D198" s="45"/>
      <c r="E198" s="21" t="n">
        <f aca="false">E199+E202</f>
        <v>33160</v>
      </c>
      <c r="F198" s="21" t="n">
        <f aca="false">F199+F202</f>
        <v>33160</v>
      </c>
    </row>
    <row r="199" customFormat="false" ht="24.75" hidden="false" customHeight="true" outlineLevel="0" collapsed="false">
      <c r="A199" s="29" t="s">
        <v>63</v>
      </c>
      <c r="B199" s="154"/>
      <c r="C199" s="109" t="n">
        <v>205182040</v>
      </c>
      <c r="D199" s="48"/>
      <c r="E199" s="21" t="n">
        <f aca="false">E200+E201</f>
        <v>16595</v>
      </c>
      <c r="F199" s="21" t="n">
        <f aca="false">F200+F201</f>
        <v>16595</v>
      </c>
    </row>
    <row r="200" customFormat="false" ht="60.75" hidden="false" customHeight="true" outlineLevel="0" collapsed="false">
      <c r="A200" s="22" t="s">
        <v>64</v>
      </c>
      <c r="B200" s="154"/>
      <c r="C200" s="109" t="n">
        <v>205182040</v>
      </c>
      <c r="D200" s="48" t="n">
        <v>100</v>
      </c>
      <c r="E200" s="21" t="n">
        <v>15023.81</v>
      </c>
      <c r="F200" s="21" t="n">
        <v>15023.81</v>
      </c>
    </row>
    <row r="201" customFormat="false" ht="24.75" hidden="false" customHeight="true" outlineLevel="0" collapsed="false">
      <c r="A201" s="22" t="s">
        <v>13</v>
      </c>
      <c r="B201" s="154"/>
      <c r="C201" s="109" t="n">
        <v>205182040</v>
      </c>
      <c r="D201" s="48" t="n">
        <v>200</v>
      </c>
      <c r="E201" s="21" t="n">
        <v>1571.19</v>
      </c>
      <c r="F201" s="21" t="n">
        <v>1571.19</v>
      </c>
    </row>
    <row r="202" customFormat="false" ht="24.75" hidden="false" customHeight="true" outlineLevel="0" collapsed="false">
      <c r="A202" s="262" t="s">
        <v>66</v>
      </c>
      <c r="B202" s="154"/>
      <c r="C202" s="109" t="n">
        <v>205182060</v>
      </c>
      <c r="D202" s="48"/>
      <c r="E202" s="21" t="n">
        <f aca="false">E203+E204</f>
        <v>16565</v>
      </c>
      <c r="F202" s="21" t="n">
        <f aca="false">F203+F204</f>
        <v>16565</v>
      </c>
    </row>
    <row r="203" customFormat="false" ht="46.5" hidden="false" customHeight="true" outlineLevel="0" collapsed="false">
      <c r="A203" s="22" t="s">
        <v>64</v>
      </c>
      <c r="B203" s="154"/>
      <c r="C203" s="109" t="n">
        <v>205182060</v>
      </c>
      <c r="D203" s="48" t="n">
        <v>100</v>
      </c>
      <c r="E203" s="21" t="n">
        <v>15925</v>
      </c>
      <c r="F203" s="21" t="n">
        <v>15925</v>
      </c>
    </row>
    <row r="204" customFormat="false" ht="27.75" hidden="false" customHeight="true" outlineLevel="0" collapsed="false">
      <c r="A204" s="22" t="s">
        <v>13</v>
      </c>
      <c r="B204" s="154"/>
      <c r="C204" s="109" t="n">
        <v>205182060</v>
      </c>
      <c r="D204" s="48" t="n">
        <v>200</v>
      </c>
      <c r="E204" s="21" t="n">
        <v>640</v>
      </c>
      <c r="F204" s="21" t="n">
        <v>640</v>
      </c>
    </row>
    <row r="205" customFormat="false" ht="39.75" hidden="false" customHeight="true" outlineLevel="0" collapsed="false">
      <c r="A205" s="177" t="s">
        <v>88</v>
      </c>
      <c r="B205" s="154"/>
      <c r="C205" s="107" t="n">
        <v>400000000</v>
      </c>
      <c r="D205" s="45"/>
      <c r="E205" s="46" t="n">
        <f aca="false">E206+E208</f>
        <v>11500</v>
      </c>
      <c r="F205" s="46" t="n">
        <f aca="false">F206+F208</f>
        <v>4500</v>
      </c>
    </row>
    <row r="206" customFormat="false" ht="35.25" hidden="false" customHeight="true" outlineLevel="0" collapsed="false">
      <c r="A206" s="179" t="s">
        <v>92</v>
      </c>
      <c r="B206" s="154"/>
      <c r="C206" s="109" t="n">
        <v>402300000</v>
      </c>
      <c r="D206" s="48"/>
      <c r="E206" s="21" t="n">
        <f aca="false">E207</f>
        <v>10000</v>
      </c>
      <c r="F206" s="21" t="n">
        <f aca="false">F207</f>
        <v>3000</v>
      </c>
    </row>
    <row r="207" customFormat="false" ht="24.75" hidden="false" customHeight="true" outlineLevel="0" collapsed="false">
      <c r="A207" s="22" t="s">
        <v>39</v>
      </c>
      <c r="B207" s="154"/>
      <c r="C207" s="109" t="n">
        <v>402300000</v>
      </c>
      <c r="D207" s="48" t="n">
        <v>600</v>
      </c>
      <c r="E207" s="21" t="n">
        <v>10000</v>
      </c>
      <c r="F207" s="21" t="n">
        <v>3000</v>
      </c>
    </row>
    <row r="208" customFormat="false" ht="27.75" hidden="false" customHeight="true" outlineLevel="0" collapsed="false">
      <c r="A208" s="277" t="s">
        <v>93</v>
      </c>
      <c r="B208" s="154"/>
      <c r="C208" s="109" t="n">
        <v>402400000</v>
      </c>
      <c r="D208" s="48"/>
      <c r="E208" s="21" t="n">
        <f aca="false">E209</f>
        <v>1500</v>
      </c>
      <c r="F208" s="21" t="n">
        <f aca="false">F209</f>
        <v>1500</v>
      </c>
    </row>
    <row r="209" customFormat="false" ht="24.75" hidden="false" customHeight="true" outlineLevel="0" collapsed="false">
      <c r="A209" s="22" t="s">
        <v>39</v>
      </c>
      <c r="B209" s="154"/>
      <c r="C209" s="109" t="n">
        <v>402400000</v>
      </c>
      <c r="D209" s="48" t="n">
        <v>600</v>
      </c>
      <c r="E209" s="21" t="n">
        <v>1500</v>
      </c>
      <c r="F209" s="21" t="n">
        <v>1500</v>
      </c>
    </row>
    <row r="210" customFormat="false" ht="36.75" hidden="false" customHeight="true" outlineLevel="0" collapsed="false">
      <c r="A210" s="199" t="s">
        <v>128</v>
      </c>
      <c r="B210" s="163"/>
      <c r="C210" s="107" t="n">
        <v>800000000</v>
      </c>
      <c r="D210" s="45"/>
      <c r="E210" s="46" t="n">
        <f aca="false">E211</f>
        <v>100</v>
      </c>
      <c r="F210" s="46" t="n">
        <f aca="false">F211</f>
        <v>85</v>
      </c>
    </row>
    <row r="211" customFormat="false" ht="37.5" hidden="false" customHeight="true" outlineLevel="0" collapsed="false">
      <c r="A211" s="199" t="s">
        <v>136</v>
      </c>
      <c r="B211" s="163"/>
      <c r="C211" s="107" t="n">
        <v>830000000</v>
      </c>
      <c r="D211" s="45"/>
      <c r="E211" s="46" t="n">
        <f aca="false">E212+E214</f>
        <v>100</v>
      </c>
      <c r="F211" s="46" t="n">
        <f aca="false">F212+F214</f>
        <v>85</v>
      </c>
    </row>
    <row r="212" customFormat="false" ht="42.75" hidden="false" customHeight="true" outlineLevel="0" collapsed="false">
      <c r="A212" s="29" t="s">
        <v>137</v>
      </c>
      <c r="B212" s="154"/>
      <c r="C212" s="109" t="n">
        <v>832100000</v>
      </c>
      <c r="D212" s="48"/>
      <c r="E212" s="21" t="n">
        <f aca="false">E213</f>
        <v>55</v>
      </c>
      <c r="F212" s="21" t="n">
        <f aca="false">F213</f>
        <v>50</v>
      </c>
    </row>
    <row r="213" customFormat="false" ht="25.5" hidden="false" customHeight="true" outlineLevel="0" collapsed="false">
      <c r="A213" s="22" t="s">
        <v>13</v>
      </c>
      <c r="B213" s="154"/>
      <c r="C213" s="109" t="n">
        <v>832100000</v>
      </c>
      <c r="D213" s="48" t="n">
        <v>200</v>
      </c>
      <c r="E213" s="21" t="n">
        <v>55</v>
      </c>
      <c r="F213" s="21" t="n">
        <v>50</v>
      </c>
    </row>
    <row r="214" customFormat="false" ht="38.25" hidden="false" customHeight="true" outlineLevel="0" collapsed="false">
      <c r="A214" s="29" t="s">
        <v>138</v>
      </c>
      <c r="B214" s="154"/>
      <c r="C214" s="109" t="n">
        <v>832700000</v>
      </c>
      <c r="D214" s="48"/>
      <c r="E214" s="21" t="n">
        <f aca="false">E215</f>
        <v>45</v>
      </c>
      <c r="F214" s="21" t="n">
        <f aca="false">F215</f>
        <v>35</v>
      </c>
    </row>
    <row r="215" customFormat="false" ht="24" hidden="false" customHeight="true" outlineLevel="0" collapsed="false">
      <c r="A215" s="22" t="s">
        <v>13</v>
      </c>
      <c r="B215" s="154"/>
      <c r="C215" s="109" t="n">
        <v>832700000</v>
      </c>
      <c r="D215" s="48" t="n">
        <v>200</v>
      </c>
      <c r="E215" s="21" t="n">
        <v>45</v>
      </c>
      <c r="F215" s="21" t="n">
        <v>35</v>
      </c>
    </row>
    <row r="216" customFormat="false" ht="12.75" hidden="false" customHeight="false" outlineLevel="0" collapsed="false">
      <c r="A216" s="205" t="s">
        <v>140</v>
      </c>
      <c r="B216" s="69"/>
      <c r="C216" s="107" t="n">
        <v>9900000000</v>
      </c>
      <c r="D216" s="48"/>
      <c r="E216" s="46" t="n">
        <f aca="false">E217+E219</f>
        <v>18819</v>
      </c>
      <c r="F216" s="46" t="n">
        <f aca="false">F217+F219</f>
        <v>19570</v>
      </c>
    </row>
    <row r="217" customFormat="false" ht="12.75" hidden="false" customHeight="false" outlineLevel="0" collapsed="false">
      <c r="A217" s="209" t="s">
        <v>145</v>
      </c>
      <c r="B217" s="154"/>
      <c r="C217" s="109" t="n">
        <v>9900010510</v>
      </c>
      <c r="D217" s="48"/>
      <c r="E217" s="21" t="n">
        <f aca="false">E218</f>
        <v>50</v>
      </c>
      <c r="F217" s="21" t="n">
        <f aca="false">F218</f>
        <v>50</v>
      </c>
    </row>
    <row r="218" customFormat="false" ht="12.75" hidden="false" customHeight="false" outlineLevel="0" collapsed="false">
      <c r="A218" s="22" t="s">
        <v>18</v>
      </c>
      <c r="B218" s="154"/>
      <c r="C218" s="109" t="n">
        <v>9900010510</v>
      </c>
      <c r="D218" s="48" t="n">
        <v>300</v>
      </c>
      <c r="E218" s="21" t="n">
        <v>50</v>
      </c>
      <c r="F218" s="21" t="n">
        <v>50</v>
      </c>
    </row>
    <row r="219" customFormat="false" ht="73.5" hidden="false" customHeight="true" outlineLevel="0" collapsed="false">
      <c r="A219" s="148" t="s">
        <v>163</v>
      </c>
      <c r="B219" s="154"/>
      <c r="C219" s="109" t="n">
        <v>9900073190</v>
      </c>
      <c r="D219" s="48"/>
      <c r="E219" s="21" t="n">
        <f aca="false">E220</f>
        <v>18769</v>
      </c>
      <c r="F219" s="21" t="n">
        <f aca="false">F220</f>
        <v>19520</v>
      </c>
    </row>
    <row r="220" customFormat="false" ht="13.5" hidden="false" customHeight="true" outlineLevel="0" collapsed="false">
      <c r="A220" s="22" t="s">
        <v>18</v>
      </c>
      <c r="B220" s="69"/>
      <c r="C220" s="109" t="n">
        <v>9900073190</v>
      </c>
      <c r="D220" s="65" t="s">
        <v>143</v>
      </c>
      <c r="E220" s="71" t="n">
        <v>18769</v>
      </c>
      <c r="F220" s="71" t="n">
        <v>19520</v>
      </c>
    </row>
    <row r="221" customFormat="false" ht="19.5" hidden="false" customHeight="true" outlineLevel="0" collapsed="false">
      <c r="A221" s="308"/>
      <c r="B221" s="308"/>
      <c r="C221" s="308"/>
      <c r="D221" s="308"/>
      <c r="E221" s="308"/>
      <c r="F221" s="303"/>
    </row>
    <row r="222" customFormat="false" ht="24" hidden="false" customHeight="false" outlineLevel="0" collapsed="false">
      <c r="A222" s="163" t="s">
        <v>190</v>
      </c>
      <c r="B222" s="69" t="s">
        <v>191</v>
      </c>
      <c r="C222" s="100"/>
      <c r="D222" s="100"/>
      <c r="E222" s="15" t="n">
        <f aca="false">E223+E237</f>
        <v>47238.3</v>
      </c>
      <c r="F222" s="15" t="n">
        <f aca="false">F223+F237</f>
        <v>48621.51</v>
      </c>
    </row>
    <row r="223" customFormat="false" ht="36" hidden="false" customHeight="false" outlineLevel="0" collapsed="false">
      <c r="A223" s="191" t="s">
        <v>108</v>
      </c>
      <c r="B223" s="100"/>
      <c r="C223" s="107" t="n">
        <v>600000000</v>
      </c>
      <c r="D223" s="100"/>
      <c r="E223" s="15" t="n">
        <f aca="false">E224</f>
        <v>37855.24</v>
      </c>
      <c r="F223" s="15" t="n">
        <f aca="false">F224</f>
        <v>33798.45</v>
      </c>
    </row>
    <row r="224" customFormat="false" ht="24" hidden="false" customHeight="false" outlineLevel="0" collapsed="false">
      <c r="A224" s="192" t="s">
        <v>109</v>
      </c>
      <c r="B224" s="100"/>
      <c r="C224" s="107" t="n">
        <v>610000000</v>
      </c>
      <c r="D224" s="100"/>
      <c r="E224" s="15" t="n">
        <f aca="false">E225+E230+E232</f>
        <v>37855.24</v>
      </c>
      <c r="F224" s="15" t="n">
        <f aca="false">F225+F230+F232</f>
        <v>33798.45</v>
      </c>
    </row>
    <row r="225" customFormat="false" ht="24" hidden="false" customHeight="false" outlineLevel="0" collapsed="false">
      <c r="A225" s="174" t="s">
        <v>110</v>
      </c>
      <c r="B225" s="100"/>
      <c r="C225" s="109" t="n">
        <v>611400000</v>
      </c>
      <c r="D225" s="100"/>
      <c r="E225" s="26" t="n">
        <f aca="false">E226+E228</f>
        <v>25879</v>
      </c>
      <c r="F225" s="26" t="n">
        <f aca="false">F226+F228</f>
        <v>25049</v>
      </c>
    </row>
    <row r="226" customFormat="false" ht="24" hidden="false" customHeight="false" outlineLevel="0" collapsed="false">
      <c r="A226" s="193" t="s">
        <v>111</v>
      </c>
      <c r="B226" s="100"/>
      <c r="C226" s="109" t="n">
        <v>611421010</v>
      </c>
      <c r="D226" s="100"/>
      <c r="E226" s="26" t="n">
        <f aca="false">E227</f>
        <v>25346.2</v>
      </c>
      <c r="F226" s="26" t="n">
        <f aca="false">F227</f>
        <v>24520.1</v>
      </c>
    </row>
    <row r="227" customFormat="false" ht="12.75" hidden="false" customHeight="false" outlineLevel="0" collapsed="false">
      <c r="A227" s="22" t="s">
        <v>112</v>
      </c>
      <c r="B227" s="100"/>
      <c r="C227" s="109" t="n">
        <v>611421010</v>
      </c>
      <c r="D227" s="100" t="n">
        <v>500</v>
      </c>
      <c r="E227" s="26" t="n">
        <v>25346.2</v>
      </c>
      <c r="F227" s="26" t="n">
        <v>24520.1</v>
      </c>
    </row>
    <row r="228" customFormat="false" ht="36" hidden="false" customHeight="false" outlineLevel="0" collapsed="false">
      <c r="A228" s="174" t="s">
        <v>113</v>
      </c>
      <c r="B228" s="100"/>
      <c r="C228" s="109" t="n">
        <v>611473110</v>
      </c>
      <c r="D228" s="100"/>
      <c r="E228" s="26" t="n">
        <f aca="false">E229</f>
        <v>532.8</v>
      </c>
      <c r="F228" s="26" t="n">
        <f aca="false">F229</f>
        <v>528.9</v>
      </c>
    </row>
    <row r="229" customFormat="false" ht="12.75" hidden="false" customHeight="false" outlineLevel="0" collapsed="false">
      <c r="A229" s="22" t="s">
        <v>112</v>
      </c>
      <c r="B229" s="100"/>
      <c r="C229" s="109" t="n">
        <v>611473110</v>
      </c>
      <c r="D229" s="100" t="n">
        <v>500</v>
      </c>
      <c r="E229" s="26" t="n">
        <v>532.8</v>
      </c>
      <c r="F229" s="26" t="n">
        <v>528.9</v>
      </c>
    </row>
    <row r="230" customFormat="false" ht="15.75" hidden="false" customHeight="true" outlineLevel="0" collapsed="false">
      <c r="A230" s="194" t="s">
        <v>114</v>
      </c>
      <c r="B230" s="100"/>
      <c r="C230" s="109" t="n">
        <v>611700000</v>
      </c>
      <c r="D230" s="100"/>
      <c r="E230" s="26" t="n">
        <f aca="false">E231</f>
        <v>210.1</v>
      </c>
      <c r="F230" s="26" t="n">
        <f aca="false">F231</f>
        <v>126.8</v>
      </c>
    </row>
    <row r="231" customFormat="false" ht="24" hidden="false" customHeight="false" outlineLevel="0" collapsed="false">
      <c r="A231" s="22" t="s">
        <v>115</v>
      </c>
      <c r="B231" s="100"/>
      <c r="C231" s="109" t="n">
        <v>611700000</v>
      </c>
      <c r="D231" s="100" t="n">
        <v>700</v>
      </c>
      <c r="E231" s="26" t="n">
        <v>210.1</v>
      </c>
      <c r="F231" s="26" t="n">
        <v>126.8</v>
      </c>
    </row>
    <row r="232" customFormat="false" ht="24" hidden="false" customHeight="false" outlineLevel="0" collapsed="false">
      <c r="A232" s="195" t="s">
        <v>86</v>
      </c>
      <c r="B232" s="100"/>
      <c r="C232" s="109" t="n">
        <v>613100000</v>
      </c>
      <c r="D232" s="100"/>
      <c r="E232" s="26" t="n">
        <f aca="false">E233</f>
        <v>11766.14</v>
      </c>
      <c r="F232" s="26" t="n">
        <f aca="false">F233</f>
        <v>8622.65</v>
      </c>
    </row>
    <row r="233" customFormat="false" ht="29.25" hidden="false" customHeight="true" outlineLevel="0" collapsed="false">
      <c r="A233" s="195" t="s">
        <v>63</v>
      </c>
      <c r="B233" s="100"/>
      <c r="C233" s="109" t="n">
        <v>613182040</v>
      </c>
      <c r="D233" s="100"/>
      <c r="E233" s="26" t="n">
        <f aca="false">E234+E235+E236</f>
        <v>11766.14</v>
      </c>
      <c r="F233" s="26" t="n">
        <f aca="false">F234+F235+F236</f>
        <v>8622.65</v>
      </c>
    </row>
    <row r="234" customFormat="false" ht="60" hidden="false" customHeight="true" outlineLevel="0" collapsed="false">
      <c r="A234" s="22" t="s">
        <v>64</v>
      </c>
      <c r="B234" s="65"/>
      <c r="C234" s="109" t="n">
        <v>613182040</v>
      </c>
      <c r="D234" s="65" t="s">
        <v>116</v>
      </c>
      <c r="E234" s="71" t="n">
        <v>11190</v>
      </c>
      <c r="F234" s="71" t="n">
        <v>8180.4</v>
      </c>
    </row>
    <row r="235" customFormat="false" ht="24" hidden="false" customHeight="true" outlineLevel="0" collapsed="false">
      <c r="A235" s="22" t="s">
        <v>13</v>
      </c>
      <c r="B235" s="65"/>
      <c r="C235" s="109" t="n">
        <v>613182040</v>
      </c>
      <c r="D235" s="65" t="s">
        <v>15</v>
      </c>
      <c r="E235" s="71" t="n">
        <v>560.54</v>
      </c>
      <c r="F235" s="71" t="n">
        <v>432.75</v>
      </c>
    </row>
    <row r="236" customFormat="false" ht="12.75" hidden="false" customHeight="true" outlineLevel="0" collapsed="false">
      <c r="A236" s="22" t="s">
        <v>65</v>
      </c>
      <c r="B236" s="65"/>
      <c r="C236" s="109" t="n">
        <v>613182040</v>
      </c>
      <c r="D236" s="65" t="s">
        <v>105</v>
      </c>
      <c r="E236" s="71" t="n">
        <v>15.6</v>
      </c>
      <c r="F236" s="71" t="n">
        <v>9.5</v>
      </c>
    </row>
    <row r="237" customFormat="false" ht="12.75" hidden="false" customHeight="false" outlineLevel="0" collapsed="false">
      <c r="A237" s="205" t="s">
        <v>140</v>
      </c>
      <c r="B237" s="69"/>
      <c r="C237" s="107" t="n">
        <v>9900000000</v>
      </c>
      <c r="D237" s="100"/>
      <c r="E237" s="15" t="n">
        <f aca="false">E238+E240+E242+E244+E246+E248+E250+E252+E254</f>
        <v>9383.06</v>
      </c>
      <c r="F237" s="15" t="n">
        <f aca="false">F238+F240+F242+F244+F246+F248+F250+F252+F254</f>
        <v>14823.06</v>
      </c>
    </row>
    <row r="238" customFormat="false" ht="24" hidden="false" customHeight="false" outlineLevel="0" collapsed="false">
      <c r="A238" s="130" t="s">
        <v>147</v>
      </c>
      <c r="B238" s="131"/>
      <c r="C238" s="109" t="n">
        <v>9900051180</v>
      </c>
      <c r="D238" s="62"/>
      <c r="E238" s="21" t="n">
        <f aca="false">E239</f>
        <v>1649.2</v>
      </c>
      <c r="F238" s="21" t="n">
        <f aca="false">F239</f>
        <v>1649.2</v>
      </c>
    </row>
    <row r="239" customFormat="false" ht="12.75" hidden="false" customHeight="false" outlineLevel="0" collapsed="false">
      <c r="A239" s="22" t="s">
        <v>112</v>
      </c>
      <c r="B239" s="131"/>
      <c r="C239" s="109" t="n">
        <v>9900051180</v>
      </c>
      <c r="D239" s="62" t="s">
        <v>127</v>
      </c>
      <c r="E239" s="21" t="n">
        <v>1649.2</v>
      </c>
      <c r="F239" s="21" t="n">
        <v>1649.2</v>
      </c>
    </row>
    <row r="240" customFormat="false" ht="36" hidden="false" customHeight="false" outlineLevel="0" collapsed="false">
      <c r="A240" s="210" t="s">
        <v>150</v>
      </c>
      <c r="B240" s="131"/>
      <c r="C240" s="109" t="n">
        <v>9900059300</v>
      </c>
      <c r="D240" s="62"/>
      <c r="E240" s="21" t="n">
        <f aca="false">E241</f>
        <v>148</v>
      </c>
      <c r="F240" s="21" t="n">
        <f aca="false">F241</f>
        <v>148</v>
      </c>
    </row>
    <row r="241" customFormat="false" ht="12.75" hidden="false" customHeight="false" outlineLevel="0" collapsed="false">
      <c r="A241" s="22" t="s">
        <v>112</v>
      </c>
      <c r="B241" s="131"/>
      <c r="C241" s="109" t="n">
        <v>9900059300</v>
      </c>
      <c r="D241" s="62" t="s">
        <v>127</v>
      </c>
      <c r="E241" s="21" t="n">
        <v>148</v>
      </c>
      <c r="F241" s="21" t="n">
        <v>148</v>
      </c>
    </row>
    <row r="242" customFormat="false" ht="180" hidden="false" customHeight="false" outlineLevel="0" collapsed="false">
      <c r="A242" s="211" t="s">
        <v>156</v>
      </c>
      <c r="B242" s="131"/>
      <c r="C242" s="109" t="n">
        <v>9900073090</v>
      </c>
      <c r="D242" s="62"/>
      <c r="E242" s="21" t="n">
        <f aca="false">E243</f>
        <v>4.5</v>
      </c>
      <c r="F242" s="21" t="n">
        <f aca="false">F243</f>
        <v>4.5</v>
      </c>
    </row>
    <row r="243" customFormat="false" ht="24" hidden="false" customHeight="false" outlineLevel="0" collapsed="false">
      <c r="A243" s="22" t="s">
        <v>13</v>
      </c>
      <c r="B243" s="131"/>
      <c r="C243" s="109" t="n">
        <v>9900073090</v>
      </c>
      <c r="D243" s="62" t="s">
        <v>15</v>
      </c>
      <c r="E243" s="21" t="n">
        <v>4.5</v>
      </c>
      <c r="F243" s="21" t="n">
        <v>4.5</v>
      </c>
    </row>
    <row r="244" customFormat="false" ht="135" hidden="false" customHeight="true" outlineLevel="0" collapsed="false">
      <c r="A244" s="212" t="s">
        <v>157</v>
      </c>
      <c r="B244" s="131"/>
      <c r="C244" s="109" t="n">
        <v>9900073100</v>
      </c>
      <c r="D244" s="62"/>
      <c r="E244" s="21" t="n">
        <f aca="false">E245</f>
        <v>4.5</v>
      </c>
      <c r="F244" s="21" t="n">
        <f aca="false">F245</f>
        <v>4.5</v>
      </c>
    </row>
    <row r="245" customFormat="false" ht="24" hidden="false" customHeight="false" outlineLevel="0" collapsed="false">
      <c r="A245" s="22" t="s">
        <v>13</v>
      </c>
      <c r="B245" s="131"/>
      <c r="C245" s="109" t="n">
        <v>9900073100</v>
      </c>
      <c r="D245" s="62" t="s">
        <v>15</v>
      </c>
      <c r="E245" s="21" t="n">
        <v>4.5</v>
      </c>
      <c r="F245" s="21" t="n">
        <v>4.5</v>
      </c>
    </row>
    <row r="246" customFormat="false" ht="107.25" hidden="false" customHeight="true" outlineLevel="0" collapsed="false">
      <c r="A246" s="213" t="s">
        <v>159</v>
      </c>
      <c r="B246" s="289"/>
      <c r="C246" s="109" t="n">
        <v>9900073150</v>
      </c>
      <c r="D246" s="62"/>
      <c r="E246" s="21" t="n">
        <f aca="false">E247</f>
        <v>141.86</v>
      </c>
      <c r="F246" s="21" t="n">
        <f aca="false">F247</f>
        <v>141.86</v>
      </c>
    </row>
    <row r="247" customFormat="false" ht="14.25" hidden="false" customHeight="true" outlineLevel="0" collapsed="false">
      <c r="A247" s="22" t="s">
        <v>112</v>
      </c>
      <c r="B247" s="131"/>
      <c r="C247" s="109" t="n">
        <v>9900073150</v>
      </c>
      <c r="D247" s="62" t="s">
        <v>127</v>
      </c>
      <c r="E247" s="21" t="n">
        <v>141.86</v>
      </c>
      <c r="F247" s="21" t="n">
        <v>141.86</v>
      </c>
    </row>
    <row r="248" customFormat="false" ht="51" hidden="false" customHeight="true" outlineLevel="0" collapsed="false">
      <c r="A248" s="214" t="s">
        <v>160</v>
      </c>
      <c r="B248" s="291"/>
      <c r="C248" s="109" t="n">
        <v>9900073160</v>
      </c>
      <c r="D248" s="69"/>
      <c r="E248" s="71" t="n">
        <f aca="false">E249</f>
        <v>5</v>
      </c>
      <c r="F248" s="71" t="n">
        <f aca="false">F249</f>
        <v>5</v>
      </c>
    </row>
    <row r="249" customFormat="false" ht="24" hidden="false" customHeight="false" outlineLevel="0" collapsed="false">
      <c r="A249" s="22" t="s">
        <v>13</v>
      </c>
      <c r="B249" s="131"/>
      <c r="C249" s="109" t="n">
        <v>9900073160</v>
      </c>
      <c r="D249" s="62" t="s">
        <v>15</v>
      </c>
      <c r="E249" s="21" t="n">
        <v>5</v>
      </c>
      <c r="F249" s="21" t="n">
        <v>5</v>
      </c>
    </row>
    <row r="250" customFormat="false" ht="24" hidden="false" customHeight="true" outlineLevel="0" collapsed="false">
      <c r="A250" s="218" t="s">
        <v>166</v>
      </c>
      <c r="B250" s="153"/>
      <c r="C250" s="109" t="n">
        <v>9900092730</v>
      </c>
      <c r="D250" s="153"/>
      <c r="E250" s="71" t="n">
        <f aca="false">E251</f>
        <v>50</v>
      </c>
      <c r="F250" s="71" t="n">
        <f aca="false">F251</f>
        <v>50</v>
      </c>
    </row>
    <row r="251" customFormat="false" ht="13.5" hidden="false" customHeight="true" outlineLevel="0" collapsed="false">
      <c r="A251" s="22" t="s">
        <v>65</v>
      </c>
      <c r="B251" s="153"/>
      <c r="C251" s="109" t="n">
        <v>9900092730</v>
      </c>
      <c r="D251" s="154" t="n">
        <v>800</v>
      </c>
      <c r="E251" s="21" t="n">
        <v>50</v>
      </c>
      <c r="F251" s="21" t="n">
        <v>50</v>
      </c>
    </row>
    <row r="252" customFormat="false" ht="38.25" hidden="false" customHeight="true" outlineLevel="0" collapsed="false">
      <c r="A252" s="219" t="s">
        <v>167</v>
      </c>
      <c r="B252" s="65"/>
      <c r="C252" s="109" t="n">
        <v>9900092740</v>
      </c>
      <c r="D252" s="65"/>
      <c r="E252" s="71" t="n">
        <f aca="false">E253</f>
        <v>50</v>
      </c>
      <c r="F252" s="71" t="n">
        <f aca="false">F253</f>
        <v>50</v>
      </c>
    </row>
    <row r="253" customFormat="false" ht="11.25" hidden="false" customHeight="true" outlineLevel="0" collapsed="false">
      <c r="A253" s="22" t="s">
        <v>65</v>
      </c>
      <c r="B253" s="65"/>
      <c r="C253" s="109" t="n">
        <v>9900092740</v>
      </c>
      <c r="D253" s="65" t="s">
        <v>105</v>
      </c>
      <c r="E253" s="21" t="n">
        <v>50</v>
      </c>
      <c r="F253" s="21" t="n">
        <v>50</v>
      </c>
    </row>
    <row r="254" customFormat="false" ht="11.25" hidden="false" customHeight="true" outlineLevel="0" collapsed="false">
      <c r="A254" s="108" t="s">
        <v>175</v>
      </c>
      <c r="B254" s="65"/>
      <c r="C254" s="109" t="n">
        <v>9900099990</v>
      </c>
      <c r="D254" s="65"/>
      <c r="E254" s="21" t="n">
        <f aca="false">E255</f>
        <v>7330</v>
      </c>
      <c r="F254" s="21" t="n">
        <f aca="false">F255</f>
        <v>12770</v>
      </c>
    </row>
    <row r="255" customFormat="false" ht="11.25" hidden="false" customHeight="true" outlineLevel="0" collapsed="false">
      <c r="A255" s="22" t="s">
        <v>65</v>
      </c>
      <c r="B255" s="65"/>
      <c r="C255" s="109" t="n">
        <v>9900099990</v>
      </c>
      <c r="D255" s="65" t="s">
        <v>105</v>
      </c>
      <c r="E255" s="21" t="n">
        <v>7330</v>
      </c>
      <c r="F255" s="21" t="n">
        <v>12770</v>
      </c>
    </row>
    <row r="256" customFormat="false" ht="12.75" hidden="false" customHeight="true" outlineLevel="0" collapsed="false">
      <c r="A256" s="259" t="s">
        <v>170</v>
      </c>
      <c r="B256" s="259"/>
      <c r="C256" s="259"/>
      <c r="D256" s="259"/>
      <c r="E256" s="70" t="n">
        <f aca="false">E222+E171+E158+E126+E118+E18+E13</f>
        <v>761916</v>
      </c>
      <c r="F256" s="70" t="n">
        <f aca="false">F222+F171+F158+F126+F118+F18+F13</f>
        <v>706416</v>
      </c>
      <c r="I256" s="115"/>
      <c r="J256" s="115"/>
    </row>
    <row r="258" customFormat="false" ht="12.75" hidden="false" customHeight="false" outlineLevel="0" collapsed="false">
      <c r="E258" s="115"/>
      <c r="F258" s="115"/>
    </row>
    <row r="259" customFormat="false" ht="12.75" hidden="false" customHeight="false" outlineLevel="0" collapsed="false">
      <c r="E259" s="115"/>
    </row>
  </sheetData>
  <autoFilter ref="A10:E256"/>
  <mergeCells count="18">
    <mergeCell ref="A1:F1"/>
    <mergeCell ref="A2:F2"/>
    <mergeCell ref="A3:F3"/>
    <mergeCell ref="A4:F4"/>
    <mergeCell ref="B5:F5"/>
    <mergeCell ref="A7:F7"/>
    <mergeCell ref="A8:F8"/>
    <mergeCell ref="A10:A11"/>
    <mergeCell ref="B10:B11"/>
    <mergeCell ref="C10:C11"/>
    <mergeCell ref="D10:D11"/>
    <mergeCell ref="E10:F10"/>
    <mergeCell ref="A117:E117"/>
    <mergeCell ref="A125:E125"/>
    <mergeCell ref="A157:E157"/>
    <mergeCell ref="A170:E170"/>
    <mergeCell ref="A221:E221"/>
    <mergeCell ref="A256:D256"/>
  </mergeCells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2" width="3.85"/>
    <col collapsed="false" customWidth="true" hidden="false" outlineLevel="0" max="6" min="2" style="313" width="2.7"/>
    <col collapsed="false" customWidth="true" hidden="false" outlineLevel="0" max="7" min="7" style="314" width="4.85"/>
    <col collapsed="false" customWidth="true" hidden="false" outlineLevel="0" max="8" min="8" style="315" width="3.85"/>
    <col collapsed="false" customWidth="true" hidden="false" outlineLevel="0" max="9" min="9" style="316" width="49.99"/>
    <col collapsed="false" customWidth="true" hidden="false" outlineLevel="0" max="10" min="10" style="312" width="13.85"/>
    <col collapsed="false" customWidth="true" hidden="true" outlineLevel="0" max="11" min="11" style="312" width="14.14"/>
    <col collapsed="false" customWidth="true" hidden="true" outlineLevel="0" max="12" min="12" style="312" width="17.28"/>
    <col collapsed="false" customWidth="true" hidden="true" outlineLevel="0" max="13" min="13" style="312" width="13.14"/>
    <col collapsed="false" customWidth="true" hidden="true" outlineLevel="0" max="16" min="14" style="312" width="17.14"/>
    <col collapsed="false" customWidth="true" hidden="false" outlineLevel="0" max="17" min="17" style="312" width="4.41"/>
    <col collapsed="false" customWidth="false" hidden="false" outlineLevel="0" max="24" min="18" style="312" width="7.99"/>
    <col collapsed="false" customWidth="true" hidden="false" outlineLevel="0" max="25" min="25" style="312" width="82.85"/>
    <col collapsed="false" customWidth="false" hidden="false" outlineLevel="0" max="257" min="26" style="312" width="7.99"/>
  </cols>
  <sheetData>
    <row r="1" s="323" customFormat="true" ht="11.25" hidden="false" customHeight="true" outlineLevel="0" collapsed="false">
      <c r="A1" s="317"/>
      <c r="B1" s="318"/>
      <c r="C1" s="318"/>
      <c r="D1" s="318"/>
      <c r="E1" s="318"/>
      <c r="F1" s="318"/>
      <c r="G1" s="319"/>
      <c r="H1" s="320"/>
      <c r="I1" s="321"/>
      <c r="J1" s="322" t="s">
        <v>194</v>
      </c>
    </row>
    <row r="2" s="323" customFormat="true" ht="11.25" hidden="false" customHeight="false" outlineLevel="0" collapsed="false">
      <c r="A2" s="317"/>
      <c r="B2" s="318"/>
      <c r="C2" s="318"/>
      <c r="D2" s="318"/>
      <c r="E2" s="318"/>
      <c r="F2" s="318"/>
      <c r="G2" s="319"/>
      <c r="H2" s="320"/>
      <c r="I2" s="324" t="s">
        <v>1</v>
      </c>
      <c r="J2" s="324"/>
      <c r="K2" s="324"/>
      <c r="L2" s="324"/>
      <c r="M2" s="324"/>
      <c r="N2" s="324"/>
      <c r="O2" s="324"/>
    </row>
    <row r="3" s="323" customFormat="true" ht="11.25" hidden="false" customHeight="false" outlineLevel="0" collapsed="false">
      <c r="A3" s="317"/>
      <c r="B3" s="318"/>
      <c r="C3" s="318"/>
      <c r="D3" s="318"/>
      <c r="E3" s="318"/>
      <c r="F3" s="318"/>
      <c r="G3" s="319"/>
      <c r="H3" s="320"/>
      <c r="I3" s="324" t="s">
        <v>195</v>
      </c>
      <c r="J3" s="324"/>
      <c r="K3" s="324"/>
      <c r="L3" s="324"/>
      <c r="M3" s="324"/>
      <c r="N3" s="324"/>
      <c r="O3" s="324"/>
    </row>
    <row r="4" s="323" customFormat="true" ht="11.25" hidden="false" customHeight="false" outlineLevel="0" collapsed="false">
      <c r="A4" s="317"/>
      <c r="B4" s="318"/>
      <c r="C4" s="318"/>
      <c r="D4" s="318"/>
      <c r="E4" s="318"/>
      <c r="F4" s="318"/>
      <c r="G4" s="319"/>
      <c r="H4" s="320"/>
      <c r="I4" s="324" t="s">
        <v>196</v>
      </c>
      <c r="J4" s="324"/>
      <c r="K4" s="325"/>
      <c r="L4" s="325"/>
      <c r="M4" s="325"/>
      <c r="N4" s="325"/>
      <c r="O4" s="325"/>
    </row>
    <row r="5" s="323" customFormat="true" ht="11.25" hidden="false" customHeight="false" outlineLevel="0" collapsed="false">
      <c r="A5" s="317"/>
      <c r="B5" s="318"/>
      <c r="C5" s="318"/>
      <c r="D5" s="318"/>
      <c r="E5" s="318"/>
      <c r="F5" s="318"/>
      <c r="G5" s="319"/>
      <c r="H5" s="320"/>
      <c r="I5" s="324" t="s">
        <v>197</v>
      </c>
      <c r="J5" s="324"/>
      <c r="K5" s="325"/>
      <c r="L5" s="325"/>
      <c r="M5" s="325"/>
      <c r="N5" s="325"/>
      <c r="O5" s="325"/>
    </row>
    <row r="6" customFormat="false" ht="15.75" hidden="false" customHeight="false" outlineLevel="0" collapsed="false">
      <c r="A6" s="326"/>
      <c r="B6" s="327"/>
      <c r="C6" s="327"/>
      <c r="D6" s="327"/>
      <c r="E6" s="327"/>
      <c r="F6" s="327"/>
      <c r="G6" s="328"/>
      <c r="H6" s="329"/>
      <c r="I6" s="330"/>
      <c r="J6" s="330"/>
    </row>
    <row r="7" s="332" customFormat="true" ht="12.75" hidden="false" customHeight="true" outlineLevel="0" collapsed="false">
      <c r="A7" s="331" t="s">
        <v>198</v>
      </c>
      <c r="B7" s="331"/>
      <c r="C7" s="331"/>
      <c r="D7" s="331"/>
      <c r="E7" s="331"/>
      <c r="F7" s="331"/>
      <c r="G7" s="331"/>
      <c r="H7" s="331"/>
      <c r="I7" s="331"/>
      <c r="J7" s="331"/>
    </row>
    <row r="8" s="332" customFormat="true" ht="12.75" hidden="false" customHeight="false" outlineLevel="0" collapsed="false">
      <c r="A8" s="331" t="s">
        <v>199</v>
      </c>
      <c r="B8" s="331"/>
      <c r="C8" s="331"/>
      <c r="D8" s="331"/>
      <c r="E8" s="331"/>
      <c r="F8" s="331"/>
      <c r="G8" s="331"/>
      <c r="H8" s="331"/>
      <c r="I8" s="331"/>
      <c r="J8" s="331"/>
    </row>
    <row r="9" s="332" customFormat="true" ht="12.75" hidden="false" customHeight="false" outlineLevel="0" collapsed="false">
      <c r="A9" s="333"/>
      <c r="B9" s="333"/>
      <c r="C9" s="333"/>
      <c r="D9" s="333"/>
      <c r="E9" s="333"/>
      <c r="F9" s="333"/>
      <c r="G9" s="333"/>
      <c r="H9" s="333"/>
      <c r="I9" s="333"/>
      <c r="J9" s="333"/>
    </row>
    <row r="10" s="323" customFormat="true" ht="11.25" hidden="false" customHeight="false" outlineLevel="0" collapsed="false">
      <c r="A10" s="317"/>
      <c r="B10" s="318"/>
      <c r="C10" s="318"/>
      <c r="D10" s="318"/>
      <c r="E10" s="318"/>
      <c r="F10" s="318"/>
      <c r="G10" s="319"/>
      <c r="H10" s="320"/>
      <c r="I10" s="321"/>
      <c r="J10" s="322"/>
      <c r="K10" s="334"/>
      <c r="M10" s="334"/>
      <c r="O10" s="334"/>
      <c r="P10" s="334" t="s">
        <v>200</v>
      </c>
    </row>
    <row r="11" s="332" customFormat="true" ht="24" hidden="false" customHeight="true" outlineLevel="0" collapsed="false">
      <c r="A11" s="335" t="s">
        <v>201</v>
      </c>
      <c r="B11" s="335"/>
      <c r="C11" s="335"/>
      <c r="D11" s="335"/>
      <c r="E11" s="335"/>
      <c r="F11" s="335"/>
      <c r="G11" s="335"/>
      <c r="H11" s="335"/>
      <c r="I11" s="336" t="s">
        <v>5</v>
      </c>
      <c r="J11" s="337" t="s">
        <v>8</v>
      </c>
      <c r="K11" s="338" t="s">
        <v>202</v>
      </c>
      <c r="L11" s="338" t="s">
        <v>202</v>
      </c>
      <c r="M11" s="338" t="s">
        <v>203</v>
      </c>
      <c r="N11" s="338" t="s">
        <v>202</v>
      </c>
      <c r="O11" s="338" t="s">
        <v>202</v>
      </c>
      <c r="P11" s="338" t="s">
        <v>202</v>
      </c>
    </row>
    <row r="12" s="332" customFormat="true" ht="12.75" hidden="false" customHeight="true" outlineLevel="0" collapsed="false">
      <c r="A12" s="339" t="n">
        <v>1</v>
      </c>
      <c r="B12" s="339"/>
      <c r="C12" s="339"/>
      <c r="D12" s="339"/>
      <c r="E12" s="339"/>
      <c r="F12" s="339"/>
      <c r="G12" s="339"/>
      <c r="H12" s="339"/>
      <c r="I12" s="340" t="n">
        <v>2</v>
      </c>
      <c r="J12" s="339" t="n">
        <v>3</v>
      </c>
    </row>
    <row r="13" s="348" customFormat="true" ht="24.75" hidden="false" customHeight="true" outlineLevel="0" collapsed="false">
      <c r="A13" s="341" t="n">
        <v>0</v>
      </c>
      <c r="B13" s="342" t="n">
        <v>1</v>
      </c>
      <c r="C13" s="342" t="n">
        <v>0</v>
      </c>
      <c r="D13" s="342" t="n">
        <v>0</v>
      </c>
      <c r="E13" s="342" t="n">
        <v>0</v>
      </c>
      <c r="F13" s="342" t="n">
        <v>0</v>
      </c>
      <c r="G13" s="343" t="n">
        <v>0</v>
      </c>
      <c r="H13" s="344" t="n">
        <v>0</v>
      </c>
      <c r="I13" s="345" t="s">
        <v>204</v>
      </c>
      <c r="J13" s="346" t="n">
        <f aca="false">J14+J18</f>
        <v>6000</v>
      </c>
      <c r="K13" s="347" t="e">
        <f aca="false"/>
        <v>#REF!</v>
      </c>
      <c r="L13" s="347" t="e">
        <f aca="false"/>
        <v>#REF!</v>
      </c>
      <c r="M13" s="347" t="e">
        <f aca="false"/>
        <v>#REF!</v>
      </c>
      <c r="N13" s="347" t="e">
        <f aca="false"/>
        <v>#REF!</v>
      </c>
      <c r="O13" s="347" t="e">
        <f aca="false"/>
        <v>#REF!</v>
      </c>
      <c r="P13" s="347" t="e">
        <f aca="false"/>
        <v>#REF!</v>
      </c>
    </row>
    <row r="14" s="348" customFormat="true" ht="24.75" hidden="false" customHeight="true" outlineLevel="0" collapsed="false">
      <c r="A14" s="341" t="n">
        <v>0</v>
      </c>
      <c r="B14" s="342" t="n">
        <v>1</v>
      </c>
      <c r="C14" s="342" t="n">
        <v>3</v>
      </c>
      <c r="D14" s="342" t="n">
        <v>0</v>
      </c>
      <c r="E14" s="342" t="n">
        <v>0</v>
      </c>
      <c r="F14" s="342" t="n">
        <v>0</v>
      </c>
      <c r="G14" s="343" t="n">
        <v>0</v>
      </c>
      <c r="H14" s="344" t="n">
        <v>0</v>
      </c>
      <c r="I14" s="345" t="s">
        <v>205</v>
      </c>
      <c r="J14" s="346" t="n">
        <f aca="false">J15</f>
        <v>6000</v>
      </c>
      <c r="K14" s="347"/>
      <c r="L14" s="347"/>
      <c r="M14" s="347"/>
      <c r="N14" s="347"/>
      <c r="O14" s="347"/>
      <c r="P14" s="347"/>
    </row>
    <row r="15" s="332" customFormat="true" ht="39" hidden="false" customHeight="true" outlineLevel="0" collapsed="false">
      <c r="A15" s="349" t="n">
        <v>0</v>
      </c>
      <c r="B15" s="350" t="n">
        <v>1</v>
      </c>
      <c r="C15" s="350" t="n">
        <v>3</v>
      </c>
      <c r="D15" s="350" t="n">
        <v>1</v>
      </c>
      <c r="E15" s="350" t="n">
        <v>0</v>
      </c>
      <c r="F15" s="350" t="n">
        <v>0</v>
      </c>
      <c r="G15" s="351" t="n">
        <v>0</v>
      </c>
      <c r="H15" s="352" t="n">
        <v>0</v>
      </c>
      <c r="I15" s="353" t="s">
        <v>206</v>
      </c>
      <c r="J15" s="354" t="n">
        <f aca="false">J16</f>
        <v>6000</v>
      </c>
      <c r="K15" s="355"/>
      <c r="L15" s="355"/>
      <c r="M15" s="355"/>
      <c r="N15" s="355"/>
      <c r="O15" s="355"/>
      <c r="P15" s="355"/>
    </row>
    <row r="16" s="332" customFormat="true" ht="36.75" hidden="false" customHeight="true" outlineLevel="0" collapsed="false">
      <c r="A16" s="349" t="n">
        <v>0</v>
      </c>
      <c r="B16" s="350" t="n">
        <v>1</v>
      </c>
      <c r="C16" s="350" t="n">
        <v>3</v>
      </c>
      <c r="D16" s="350" t="n">
        <v>1</v>
      </c>
      <c r="E16" s="350" t="n">
        <v>0</v>
      </c>
      <c r="F16" s="350" t="n">
        <v>0</v>
      </c>
      <c r="G16" s="351" t="n">
        <v>0</v>
      </c>
      <c r="H16" s="352" t="n">
        <v>700</v>
      </c>
      <c r="I16" s="353" t="s">
        <v>207</v>
      </c>
      <c r="J16" s="354" t="n">
        <f aca="false">J17</f>
        <v>6000</v>
      </c>
      <c r="K16" s="355"/>
      <c r="L16" s="355"/>
      <c r="M16" s="355"/>
      <c r="N16" s="355"/>
      <c r="O16" s="355"/>
      <c r="P16" s="355"/>
    </row>
    <row r="17" s="332" customFormat="true" ht="37.5" hidden="false" customHeight="true" outlineLevel="0" collapsed="false">
      <c r="A17" s="349" t="n">
        <v>0</v>
      </c>
      <c r="B17" s="350" t="n">
        <v>1</v>
      </c>
      <c r="C17" s="350" t="n">
        <v>3</v>
      </c>
      <c r="D17" s="350" t="n">
        <v>1</v>
      </c>
      <c r="E17" s="350" t="n">
        <v>0</v>
      </c>
      <c r="F17" s="350" t="n">
        <v>5</v>
      </c>
      <c r="G17" s="351" t="n">
        <v>0</v>
      </c>
      <c r="H17" s="352" t="n">
        <v>710</v>
      </c>
      <c r="I17" s="353" t="s">
        <v>208</v>
      </c>
      <c r="J17" s="354" t="n">
        <v>6000</v>
      </c>
      <c r="K17" s="355"/>
      <c r="L17" s="355"/>
      <c r="M17" s="355"/>
      <c r="N17" s="355"/>
      <c r="O17" s="355"/>
      <c r="P17" s="355"/>
    </row>
    <row r="18" s="332" customFormat="true" ht="25.5" hidden="false" customHeight="false" outlineLevel="0" collapsed="false">
      <c r="A18" s="341" t="n">
        <v>0</v>
      </c>
      <c r="B18" s="342" t="n">
        <v>1</v>
      </c>
      <c r="C18" s="342" t="n">
        <v>5</v>
      </c>
      <c r="D18" s="342" t="n">
        <v>0</v>
      </c>
      <c r="E18" s="342" t="n">
        <v>0</v>
      </c>
      <c r="F18" s="342" t="n">
        <v>0</v>
      </c>
      <c r="G18" s="343" t="n">
        <v>0</v>
      </c>
      <c r="H18" s="341" t="n">
        <v>0</v>
      </c>
      <c r="I18" s="356" t="s">
        <v>209</v>
      </c>
      <c r="J18" s="357" t="n">
        <v>0</v>
      </c>
      <c r="K18" s="355"/>
      <c r="L18" s="355"/>
      <c r="M18" s="355"/>
      <c r="N18" s="355"/>
      <c r="O18" s="355"/>
      <c r="P18" s="355"/>
      <c r="R18" s="348"/>
    </row>
    <row r="25" customFormat="false" ht="15.75" hidden="false" customHeight="false" outlineLevel="0" collapsed="false">
      <c r="T25" s="312" t="s">
        <v>210</v>
      </c>
    </row>
  </sheetData>
  <mergeCells count="8">
    <mergeCell ref="I2:O2"/>
    <mergeCell ref="I3:O3"/>
    <mergeCell ref="I4:J4"/>
    <mergeCell ref="I5:J5"/>
    <mergeCell ref="A7:J7"/>
    <mergeCell ref="A8:J8"/>
    <mergeCell ref="A11:H11"/>
    <mergeCell ref="A12:H12"/>
  </mergeCells>
  <printOptions headings="false" gridLines="false" gridLinesSet="true" horizontalCentered="false" verticalCentered="false"/>
  <pageMargins left="1.18125" right="0.39375" top="0.19652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14" activeCellId="0" sqref="T14"/>
    </sheetView>
  </sheetViews>
  <sheetFormatPr defaultColWidth="7.9921875" defaultRowHeight="15.75" zeroHeight="false" outlineLevelRow="0" outlineLevelCol="0"/>
  <cols>
    <col collapsed="false" customWidth="true" hidden="false" outlineLevel="0" max="1" min="1" style="312" width="3.85"/>
    <col collapsed="false" customWidth="true" hidden="false" outlineLevel="0" max="6" min="2" style="313" width="2.7"/>
    <col collapsed="false" customWidth="true" hidden="false" outlineLevel="0" max="7" min="7" style="314" width="4.85"/>
    <col collapsed="false" customWidth="true" hidden="false" outlineLevel="0" max="8" min="8" style="315" width="3.85"/>
    <col collapsed="false" customWidth="true" hidden="false" outlineLevel="0" max="9" min="9" style="316" width="45.84"/>
    <col collapsed="false" customWidth="true" hidden="false" outlineLevel="0" max="10" min="10" style="312" width="11.28"/>
    <col collapsed="false" customWidth="true" hidden="true" outlineLevel="0" max="11" min="11" style="312" width="14.14"/>
    <col collapsed="false" customWidth="true" hidden="true" outlineLevel="0" max="12" min="12" style="312" width="17.28"/>
    <col collapsed="false" customWidth="true" hidden="true" outlineLevel="0" max="13" min="13" style="312" width="13.14"/>
    <col collapsed="false" customWidth="true" hidden="true" outlineLevel="0" max="16" min="14" style="312" width="17.14"/>
    <col collapsed="false" customWidth="true" hidden="false" outlineLevel="0" max="17" min="17" style="312" width="10.99"/>
    <col collapsed="false" customWidth="false" hidden="false" outlineLevel="0" max="25" min="18" style="312" width="7.99"/>
    <col collapsed="false" customWidth="true" hidden="false" outlineLevel="0" max="26" min="26" style="312" width="82.85"/>
    <col collapsed="false" customWidth="false" hidden="false" outlineLevel="0" max="257" min="27" style="312" width="7.99"/>
  </cols>
  <sheetData>
    <row r="1" s="323" customFormat="true" ht="11.25" hidden="false" customHeight="true" outlineLevel="0" collapsed="false">
      <c r="A1" s="317"/>
      <c r="B1" s="318"/>
      <c r="C1" s="318"/>
      <c r="D1" s="318"/>
      <c r="E1" s="318"/>
      <c r="F1" s="318"/>
      <c r="G1" s="319"/>
      <c r="H1" s="320"/>
      <c r="I1" s="358"/>
      <c r="J1" s="359" t="s">
        <v>211</v>
      </c>
      <c r="K1" s="359"/>
      <c r="L1" s="359"/>
      <c r="M1" s="359"/>
      <c r="N1" s="359"/>
      <c r="O1" s="359"/>
      <c r="P1" s="359"/>
      <c r="Q1" s="359"/>
    </row>
    <row r="2" s="323" customFormat="true" ht="11.25" hidden="false" customHeight="false" outlineLevel="0" collapsed="false">
      <c r="A2" s="317"/>
      <c r="B2" s="318"/>
      <c r="C2" s="318"/>
      <c r="D2" s="318"/>
      <c r="E2" s="318"/>
      <c r="F2" s="318"/>
      <c r="G2" s="319"/>
      <c r="H2" s="320"/>
      <c r="I2" s="360" t="s">
        <v>212</v>
      </c>
      <c r="J2" s="360"/>
      <c r="K2" s="360"/>
      <c r="L2" s="360"/>
      <c r="M2" s="360"/>
      <c r="N2" s="360"/>
      <c r="O2" s="360"/>
      <c r="P2" s="360"/>
      <c r="Q2" s="360"/>
    </row>
    <row r="3" s="323" customFormat="true" ht="11.25" hidden="false" customHeight="false" outlineLevel="0" collapsed="false">
      <c r="A3" s="317"/>
      <c r="B3" s="318"/>
      <c r="C3" s="318"/>
      <c r="D3" s="318"/>
      <c r="E3" s="318"/>
      <c r="F3" s="318"/>
      <c r="G3" s="319"/>
      <c r="H3" s="320"/>
      <c r="I3" s="360" t="s">
        <v>213</v>
      </c>
      <c r="J3" s="360"/>
      <c r="K3" s="360"/>
      <c r="L3" s="360"/>
      <c r="M3" s="360"/>
      <c r="N3" s="360"/>
      <c r="O3" s="360"/>
      <c r="P3" s="360"/>
      <c r="Q3" s="360"/>
    </row>
    <row r="4" s="323" customFormat="true" ht="11.25" hidden="false" customHeight="false" outlineLevel="0" collapsed="false">
      <c r="A4" s="317"/>
      <c r="B4" s="318"/>
      <c r="C4" s="318"/>
      <c r="D4" s="318"/>
      <c r="E4" s="318"/>
      <c r="F4" s="318"/>
      <c r="G4" s="319"/>
      <c r="H4" s="320"/>
      <c r="I4" s="360" t="s">
        <v>214</v>
      </c>
      <c r="J4" s="360"/>
      <c r="K4" s="360"/>
      <c r="L4" s="360"/>
      <c r="M4" s="360"/>
      <c r="N4" s="360"/>
      <c r="O4" s="360"/>
      <c r="P4" s="360"/>
      <c r="Q4" s="360"/>
    </row>
    <row r="5" s="323" customFormat="true" ht="11.25" hidden="false" customHeight="false" outlineLevel="0" collapsed="false">
      <c r="A5" s="317"/>
      <c r="B5" s="318"/>
      <c r="C5" s="318"/>
      <c r="D5" s="318"/>
      <c r="E5" s="318"/>
      <c r="F5" s="318"/>
      <c r="G5" s="319"/>
      <c r="H5" s="320"/>
      <c r="I5" s="360" t="s">
        <v>215</v>
      </c>
      <c r="J5" s="360"/>
      <c r="K5" s="360"/>
      <c r="L5" s="360"/>
      <c r="M5" s="360"/>
      <c r="N5" s="360"/>
      <c r="O5" s="360"/>
      <c r="P5" s="360"/>
      <c r="Q5" s="360"/>
    </row>
    <row r="6" customFormat="false" ht="15.75" hidden="false" customHeight="false" outlineLevel="0" collapsed="false">
      <c r="A6" s="326"/>
      <c r="B6" s="327"/>
      <c r="C6" s="327"/>
      <c r="D6" s="327"/>
      <c r="E6" s="327"/>
      <c r="F6" s="327"/>
      <c r="G6" s="328"/>
      <c r="H6" s="329"/>
      <c r="I6" s="330"/>
      <c r="J6" s="330"/>
    </row>
    <row r="7" s="332" customFormat="true" ht="12.75" hidden="false" customHeight="true" outlineLevel="0" collapsed="false">
      <c r="A7" s="331" t="s">
        <v>198</v>
      </c>
      <c r="B7" s="331"/>
      <c r="C7" s="331"/>
      <c r="D7" s="331"/>
      <c r="E7" s="331"/>
      <c r="F7" s="331"/>
      <c r="G7" s="331"/>
      <c r="H7" s="331"/>
      <c r="I7" s="331"/>
      <c r="J7" s="331"/>
    </row>
    <row r="8" s="332" customFormat="true" ht="27.75" hidden="false" customHeight="true" outlineLevel="0" collapsed="false">
      <c r="A8" s="361" t="s">
        <v>216</v>
      </c>
      <c r="B8" s="361"/>
      <c r="C8" s="361"/>
      <c r="D8" s="361"/>
      <c r="E8" s="361"/>
      <c r="F8" s="361"/>
      <c r="G8" s="361"/>
      <c r="H8" s="361"/>
      <c r="I8" s="361"/>
      <c r="J8" s="361"/>
      <c r="K8" s="361"/>
      <c r="L8" s="361"/>
      <c r="M8" s="361"/>
      <c r="N8" s="361"/>
      <c r="O8" s="361"/>
      <c r="P8" s="361"/>
      <c r="Q8" s="361"/>
    </row>
    <row r="9" s="332" customFormat="true" ht="12.75" hidden="false" customHeight="false" outlineLevel="0" collapsed="false">
      <c r="A9" s="333"/>
      <c r="B9" s="333"/>
      <c r="C9" s="333"/>
      <c r="D9" s="333"/>
      <c r="E9" s="333"/>
      <c r="F9" s="333"/>
      <c r="G9" s="333"/>
      <c r="H9" s="333"/>
      <c r="I9" s="333"/>
      <c r="J9" s="333"/>
    </row>
    <row r="10" s="332" customFormat="true" ht="17.25" hidden="false" customHeight="true" outlineLevel="0" collapsed="false">
      <c r="A10" s="335" t="s">
        <v>201</v>
      </c>
      <c r="B10" s="335"/>
      <c r="C10" s="335"/>
      <c r="D10" s="335"/>
      <c r="E10" s="335"/>
      <c r="F10" s="335"/>
      <c r="G10" s="335"/>
      <c r="H10" s="335"/>
      <c r="I10" s="336" t="s">
        <v>5</v>
      </c>
      <c r="J10" s="337" t="s">
        <v>8</v>
      </c>
      <c r="K10" s="337"/>
      <c r="L10" s="337"/>
      <c r="M10" s="337"/>
      <c r="N10" s="337"/>
      <c r="O10" s="337"/>
      <c r="P10" s="337"/>
      <c r="Q10" s="337"/>
    </row>
    <row r="11" s="332" customFormat="true" ht="14.25" hidden="false" customHeight="true" outlineLevel="0" collapsed="false">
      <c r="A11" s="335"/>
      <c r="B11" s="335"/>
      <c r="C11" s="335"/>
      <c r="D11" s="335"/>
      <c r="E11" s="335"/>
      <c r="F11" s="335"/>
      <c r="G11" s="335"/>
      <c r="H11" s="335"/>
      <c r="I11" s="362"/>
      <c r="J11" s="363" t="s">
        <v>173</v>
      </c>
      <c r="K11" s="338"/>
      <c r="L11" s="338"/>
      <c r="M11" s="338"/>
      <c r="N11" s="338"/>
      <c r="O11" s="338"/>
      <c r="P11" s="338"/>
      <c r="Q11" s="363" t="s">
        <v>174</v>
      </c>
    </row>
    <row r="12" s="332" customFormat="true" ht="12.75" hidden="false" customHeight="true" outlineLevel="0" collapsed="false">
      <c r="A12" s="339" t="n">
        <v>1</v>
      </c>
      <c r="B12" s="339"/>
      <c r="C12" s="339"/>
      <c r="D12" s="339"/>
      <c r="E12" s="339"/>
      <c r="F12" s="339"/>
      <c r="G12" s="339"/>
      <c r="H12" s="339"/>
      <c r="I12" s="364" t="n">
        <v>2</v>
      </c>
      <c r="J12" s="365" t="n">
        <v>3</v>
      </c>
      <c r="Q12" s="365" t="n">
        <v>4</v>
      </c>
    </row>
    <row r="13" s="348" customFormat="true" ht="24.75" hidden="false" customHeight="true" outlineLevel="0" collapsed="false">
      <c r="A13" s="341" t="n">
        <v>0</v>
      </c>
      <c r="B13" s="342" t="n">
        <v>1</v>
      </c>
      <c r="C13" s="342" t="n">
        <v>0</v>
      </c>
      <c r="D13" s="342" t="n">
        <v>0</v>
      </c>
      <c r="E13" s="342" t="n">
        <v>0</v>
      </c>
      <c r="F13" s="342" t="n">
        <v>0</v>
      </c>
      <c r="G13" s="343" t="n">
        <v>0</v>
      </c>
      <c r="H13" s="344" t="n">
        <v>0</v>
      </c>
      <c r="I13" s="345" t="s">
        <v>204</v>
      </c>
      <c r="J13" s="346" t="n">
        <f aca="false">J14+J17</f>
        <v>-2004</v>
      </c>
      <c r="K13" s="346" t="n">
        <f aca="false">K14+K17</f>
        <v>-4999</v>
      </c>
      <c r="L13" s="346" t="n">
        <f aca="false">L14+L17</f>
        <v>-4998</v>
      </c>
      <c r="M13" s="346" t="n">
        <f aca="false">M14+M17</f>
        <v>-4997</v>
      </c>
      <c r="N13" s="346" t="n">
        <f aca="false">N14+N17</f>
        <v>-4996</v>
      </c>
      <c r="O13" s="346" t="n">
        <f aca="false">O14+O17</f>
        <v>-4995</v>
      </c>
      <c r="P13" s="346" t="n">
        <f aca="false">P14+P17</f>
        <v>-4994</v>
      </c>
      <c r="Q13" s="346" t="n">
        <f aca="false">Q14+Q17</f>
        <v>-2004</v>
      </c>
    </row>
    <row r="14" s="348" customFormat="true" ht="24.75" hidden="false" customHeight="true" outlineLevel="0" collapsed="false">
      <c r="A14" s="341" t="n">
        <v>0</v>
      </c>
      <c r="B14" s="342" t="n">
        <v>1</v>
      </c>
      <c r="C14" s="342" t="n">
        <v>3</v>
      </c>
      <c r="D14" s="342" t="n">
        <v>0</v>
      </c>
      <c r="E14" s="342" t="n">
        <v>0</v>
      </c>
      <c r="F14" s="342" t="n">
        <v>0</v>
      </c>
      <c r="G14" s="343" t="n">
        <v>0</v>
      </c>
      <c r="H14" s="344" t="n">
        <v>0</v>
      </c>
      <c r="I14" s="345" t="s">
        <v>205</v>
      </c>
      <c r="J14" s="346" t="n">
        <f aca="false">J15</f>
        <v>-2004</v>
      </c>
      <c r="K14" s="346" t="n">
        <f aca="false">K15</f>
        <v>-4999</v>
      </c>
      <c r="L14" s="346" t="n">
        <f aca="false">L15</f>
        <v>-4998</v>
      </c>
      <c r="M14" s="346" t="n">
        <f aca="false">M15</f>
        <v>-4997</v>
      </c>
      <c r="N14" s="346" t="n">
        <f aca="false">N15</f>
        <v>-4996</v>
      </c>
      <c r="O14" s="346" t="n">
        <f aca="false">O15</f>
        <v>-4995</v>
      </c>
      <c r="P14" s="346" t="n">
        <f aca="false">P15</f>
        <v>-4994</v>
      </c>
      <c r="Q14" s="346" t="n">
        <f aca="false">Q15</f>
        <v>-2004</v>
      </c>
    </row>
    <row r="15" s="348" customFormat="true" ht="37.5" hidden="false" customHeight="true" outlineLevel="0" collapsed="false">
      <c r="A15" s="349" t="n">
        <v>0</v>
      </c>
      <c r="B15" s="350" t="n">
        <v>1</v>
      </c>
      <c r="C15" s="350" t="n">
        <v>3</v>
      </c>
      <c r="D15" s="350" t="n">
        <v>1</v>
      </c>
      <c r="E15" s="350" t="n">
        <v>0</v>
      </c>
      <c r="F15" s="350" t="n">
        <v>0</v>
      </c>
      <c r="G15" s="351" t="n">
        <v>0</v>
      </c>
      <c r="H15" s="352" t="n">
        <v>800</v>
      </c>
      <c r="I15" s="353" t="s">
        <v>217</v>
      </c>
      <c r="J15" s="354" t="n">
        <f aca="false">J16</f>
        <v>-2004</v>
      </c>
      <c r="K15" s="354" t="n">
        <f aca="false">K16</f>
        <v>-4999</v>
      </c>
      <c r="L15" s="354" t="n">
        <f aca="false">L16</f>
        <v>-4998</v>
      </c>
      <c r="M15" s="354" t="n">
        <f aca="false">M16</f>
        <v>-4997</v>
      </c>
      <c r="N15" s="354" t="n">
        <f aca="false">N16</f>
        <v>-4996</v>
      </c>
      <c r="O15" s="354" t="n">
        <f aca="false">O16</f>
        <v>-4995</v>
      </c>
      <c r="P15" s="354" t="n">
        <f aca="false">P16</f>
        <v>-4994</v>
      </c>
      <c r="Q15" s="354" t="n">
        <f aca="false">Q16</f>
        <v>-2004</v>
      </c>
    </row>
    <row r="16" s="348" customFormat="true" ht="49.5" hidden="false" customHeight="true" outlineLevel="0" collapsed="false">
      <c r="A16" s="349" t="n">
        <v>0</v>
      </c>
      <c r="B16" s="350" t="n">
        <v>1</v>
      </c>
      <c r="C16" s="350" t="n">
        <v>3</v>
      </c>
      <c r="D16" s="350" t="n">
        <v>1</v>
      </c>
      <c r="E16" s="350" t="n">
        <v>0</v>
      </c>
      <c r="F16" s="350" t="n">
        <v>5</v>
      </c>
      <c r="G16" s="351" t="n">
        <v>0</v>
      </c>
      <c r="H16" s="352" t="n">
        <v>810</v>
      </c>
      <c r="I16" s="353" t="s">
        <v>218</v>
      </c>
      <c r="J16" s="354" t="n">
        <v>-2004</v>
      </c>
      <c r="K16" s="354" t="n">
        <v>-4999</v>
      </c>
      <c r="L16" s="354" t="n">
        <v>-4998</v>
      </c>
      <c r="M16" s="354" t="n">
        <v>-4997</v>
      </c>
      <c r="N16" s="354" t="n">
        <v>-4996</v>
      </c>
      <c r="O16" s="354" t="n">
        <v>-4995</v>
      </c>
      <c r="P16" s="354" t="n">
        <v>-4994</v>
      </c>
      <c r="Q16" s="354" t="n">
        <v>-2004</v>
      </c>
    </row>
    <row r="17" s="332" customFormat="true" ht="25.5" hidden="false" customHeight="false" outlineLevel="0" collapsed="false">
      <c r="A17" s="341" t="n">
        <v>0</v>
      </c>
      <c r="B17" s="342" t="n">
        <v>1</v>
      </c>
      <c r="C17" s="342" t="n">
        <v>5</v>
      </c>
      <c r="D17" s="342" t="n">
        <v>0</v>
      </c>
      <c r="E17" s="342" t="n">
        <v>0</v>
      </c>
      <c r="F17" s="342" t="n">
        <v>0</v>
      </c>
      <c r="G17" s="343" t="n">
        <v>0</v>
      </c>
      <c r="H17" s="341" t="n">
        <v>0</v>
      </c>
      <c r="I17" s="356" t="s">
        <v>209</v>
      </c>
      <c r="J17" s="357" t="n">
        <v>0</v>
      </c>
      <c r="K17" s="355"/>
      <c r="L17" s="355"/>
      <c r="M17" s="355"/>
      <c r="N17" s="355"/>
      <c r="O17" s="355"/>
      <c r="P17" s="355"/>
      <c r="Q17" s="357" t="n">
        <v>0</v>
      </c>
      <c r="S17" s="348"/>
    </row>
    <row r="18" customFormat="false" ht="15.75" hidden="false" customHeight="false" outlineLevel="0" collapsed="false">
      <c r="B18" s="366"/>
      <c r="C18" s="366"/>
      <c r="D18" s="366"/>
      <c r="E18" s="366"/>
      <c r="F18" s="366"/>
      <c r="G18" s="367"/>
      <c r="H18" s="368"/>
      <c r="I18" s="369"/>
    </row>
  </sheetData>
  <mergeCells count="10">
    <mergeCell ref="J1:Q1"/>
    <mergeCell ref="I2:Q2"/>
    <mergeCell ref="I3:Q3"/>
    <mergeCell ref="I4:Q4"/>
    <mergeCell ref="I5:Q5"/>
    <mergeCell ref="A7:J7"/>
    <mergeCell ref="A8:Q8"/>
    <mergeCell ref="A10:H10"/>
    <mergeCell ref="J10:Q10"/>
    <mergeCell ref="A12:H12"/>
  </mergeCells>
  <printOptions headings="false" gridLines="false" gridLinesSet="true" horizontalCentered="false" verticalCentered="false"/>
  <pageMargins left="0.708333333333333" right="0.511805555555556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0" width="10.56"/>
    <col collapsed="false" customWidth="true" hidden="false" outlineLevel="0" max="2" min="2" style="370" width="20.7"/>
    <col collapsed="false" customWidth="true" hidden="false" outlineLevel="0" max="3" min="3" style="371" width="58.56"/>
    <col collapsed="false" customWidth="false" hidden="false" outlineLevel="0" max="257" min="4" style="370" width="9.14"/>
  </cols>
  <sheetData>
    <row r="1" s="373" customFormat="true" ht="11.25" hidden="false" customHeight="false" outlineLevel="0" collapsed="false">
      <c r="A1" s="372"/>
      <c r="B1" s="372"/>
      <c r="C1" s="325" t="s">
        <v>219</v>
      </c>
    </row>
    <row r="2" s="373" customFormat="true" ht="11.25" hidden="false" customHeight="false" outlineLevel="0" collapsed="false">
      <c r="A2" s="372"/>
      <c r="B2" s="372"/>
      <c r="C2" s="374" t="s">
        <v>1</v>
      </c>
    </row>
    <row r="3" s="373" customFormat="true" ht="11.25" hidden="false" customHeight="false" outlineLevel="0" collapsed="false">
      <c r="A3" s="372"/>
      <c r="B3" s="372"/>
      <c r="C3" s="374" t="s">
        <v>220</v>
      </c>
    </row>
    <row r="4" s="373" customFormat="true" ht="11.25" hidden="false" customHeight="false" outlineLevel="0" collapsed="false">
      <c r="A4" s="372"/>
      <c r="B4" s="372"/>
      <c r="C4" s="374" t="s">
        <v>214</v>
      </c>
    </row>
    <row r="6" customFormat="false" ht="18.75" hidden="false" customHeight="true" outlineLevel="0" collapsed="false">
      <c r="A6" s="375" t="s">
        <v>221</v>
      </c>
      <c r="B6" s="375"/>
      <c r="C6" s="375"/>
    </row>
    <row r="7" customFormat="false" ht="15.75" hidden="false" customHeight="false" outlineLevel="0" collapsed="false">
      <c r="A7" s="376"/>
      <c r="B7" s="376"/>
      <c r="C7" s="377"/>
    </row>
    <row r="8" customFormat="false" ht="27.75" hidden="false" customHeight="true" outlineLevel="0" collapsed="false">
      <c r="A8" s="378" t="s">
        <v>222</v>
      </c>
      <c r="B8" s="378"/>
      <c r="C8" s="379" t="s">
        <v>223</v>
      </c>
    </row>
    <row r="9" customFormat="false" ht="53.25" hidden="false" customHeight="true" outlineLevel="0" collapsed="false">
      <c r="A9" s="378" t="s">
        <v>224</v>
      </c>
      <c r="B9" s="378" t="s">
        <v>225</v>
      </c>
      <c r="C9" s="379"/>
    </row>
    <row r="10" customFormat="false" ht="10.5" hidden="false" customHeight="true" outlineLevel="0" collapsed="false">
      <c r="A10" s="380" t="n">
        <v>1</v>
      </c>
      <c r="B10" s="380" t="n">
        <v>2</v>
      </c>
      <c r="C10" s="381" t="n">
        <v>3</v>
      </c>
    </row>
    <row r="11" customFormat="false" ht="25.5" hidden="false" customHeight="false" outlineLevel="0" collapsed="false">
      <c r="A11" s="382" t="s">
        <v>183</v>
      </c>
      <c r="B11" s="383"/>
      <c r="C11" s="380" t="s">
        <v>226</v>
      </c>
    </row>
    <row r="12" customFormat="false" ht="25.5" hidden="false" customHeight="false" outlineLevel="0" collapsed="false">
      <c r="A12" s="384" t="s">
        <v>183</v>
      </c>
      <c r="B12" s="383" t="s">
        <v>227</v>
      </c>
      <c r="C12" s="385" t="s">
        <v>228</v>
      </c>
    </row>
    <row r="13" customFormat="false" ht="25.5" hidden="false" customHeight="false" outlineLevel="0" collapsed="false">
      <c r="A13" s="384" t="s">
        <v>183</v>
      </c>
      <c r="B13" s="383" t="s">
        <v>229</v>
      </c>
      <c r="C13" s="385" t="s">
        <v>228</v>
      </c>
    </row>
    <row r="14" customFormat="false" ht="63.75" hidden="false" customHeight="false" outlineLevel="0" collapsed="false">
      <c r="A14" s="384" t="s">
        <v>183</v>
      </c>
      <c r="B14" s="383" t="s">
        <v>230</v>
      </c>
      <c r="C14" s="385" t="s">
        <v>231</v>
      </c>
    </row>
    <row r="15" customFormat="false" ht="63.75" hidden="false" customHeight="false" outlineLevel="0" collapsed="false">
      <c r="A15" s="384" t="s">
        <v>183</v>
      </c>
      <c r="B15" s="383" t="s">
        <v>232</v>
      </c>
      <c r="C15" s="385" t="s">
        <v>233</v>
      </c>
    </row>
    <row r="16" customFormat="false" ht="38.25" hidden="false" customHeight="false" outlineLevel="0" collapsed="false">
      <c r="A16" s="384" t="s">
        <v>183</v>
      </c>
      <c r="B16" s="383" t="s">
        <v>234</v>
      </c>
      <c r="C16" s="385" t="s">
        <v>235</v>
      </c>
    </row>
    <row r="17" customFormat="false" ht="76.5" hidden="false" customHeight="false" outlineLevel="0" collapsed="false">
      <c r="A17" s="384" t="s">
        <v>183</v>
      </c>
      <c r="B17" s="383" t="s">
        <v>236</v>
      </c>
      <c r="C17" s="385" t="s">
        <v>237</v>
      </c>
    </row>
    <row r="18" customFormat="false" ht="63.75" hidden="false" customHeight="false" outlineLevel="0" collapsed="false">
      <c r="A18" s="384" t="s">
        <v>183</v>
      </c>
      <c r="B18" s="383" t="s">
        <v>238</v>
      </c>
      <c r="C18" s="385" t="s">
        <v>239</v>
      </c>
    </row>
    <row r="19" customFormat="false" ht="25.5" hidden="false" customHeight="false" outlineLevel="0" collapsed="false">
      <c r="A19" s="384" t="s">
        <v>183</v>
      </c>
      <c r="B19" s="383" t="s">
        <v>240</v>
      </c>
      <c r="C19" s="385" t="s">
        <v>241</v>
      </c>
    </row>
    <row r="20" customFormat="false" ht="25.5" hidden="false" customHeight="false" outlineLevel="0" collapsed="false">
      <c r="A20" s="384" t="s">
        <v>183</v>
      </c>
      <c r="B20" s="383" t="s">
        <v>242</v>
      </c>
      <c r="C20" s="385" t="s">
        <v>243</v>
      </c>
    </row>
    <row r="21" customFormat="false" ht="25.5" hidden="false" customHeight="false" outlineLevel="0" collapsed="false">
      <c r="A21" s="384" t="s">
        <v>183</v>
      </c>
      <c r="B21" s="383" t="s">
        <v>244</v>
      </c>
      <c r="C21" s="385" t="s">
        <v>245</v>
      </c>
    </row>
    <row r="22" customFormat="false" ht="63.75" hidden="false" customHeight="true" outlineLevel="0" collapsed="false">
      <c r="A22" s="384" t="s">
        <v>183</v>
      </c>
      <c r="B22" s="383" t="s">
        <v>246</v>
      </c>
      <c r="C22" s="385" t="s">
        <v>247</v>
      </c>
    </row>
    <row r="23" customFormat="false" ht="64.5" hidden="false" customHeight="true" outlineLevel="0" collapsed="false">
      <c r="A23" s="384" t="s">
        <v>183</v>
      </c>
      <c r="B23" s="383" t="s">
        <v>248</v>
      </c>
      <c r="C23" s="385" t="s">
        <v>249</v>
      </c>
    </row>
    <row r="24" customFormat="false" ht="76.5" hidden="false" customHeight="false" outlineLevel="0" collapsed="false">
      <c r="A24" s="384" t="s">
        <v>183</v>
      </c>
      <c r="B24" s="383" t="s">
        <v>250</v>
      </c>
      <c r="C24" s="385" t="s">
        <v>251</v>
      </c>
    </row>
    <row r="25" customFormat="false" ht="76.5" hidden="false" customHeight="false" outlineLevel="0" collapsed="false">
      <c r="A25" s="384" t="s">
        <v>183</v>
      </c>
      <c r="B25" s="383" t="s">
        <v>252</v>
      </c>
      <c r="C25" s="386" t="s">
        <v>253</v>
      </c>
    </row>
    <row r="26" customFormat="false" ht="51" hidden="false" customHeight="false" outlineLevel="0" collapsed="false">
      <c r="A26" s="384" t="s">
        <v>183</v>
      </c>
      <c r="B26" s="383" t="s">
        <v>254</v>
      </c>
      <c r="C26" s="385" t="s">
        <v>255</v>
      </c>
    </row>
    <row r="27" customFormat="false" ht="37.5" hidden="false" customHeight="true" outlineLevel="0" collapsed="false">
      <c r="A27" s="384" t="s">
        <v>183</v>
      </c>
      <c r="B27" s="383" t="s">
        <v>256</v>
      </c>
      <c r="C27" s="385" t="s">
        <v>257</v>
      </c>
    </row>
    <row r="28" customFormat="false" ht="38.25" hidden="false" customHeight="false" outlineLevel="0" collapsed="false">
      <c r="A28" s="384" t="s">
        <v>183</v>
      </c>
      <c r="B28" s="383" t="s">
        <v>258</v>
      </c>
      <c r="C28" s="385" t="s">
        <v>259</v>
      </c>
    </row>
    <row r="29" customFormat="false" ht="38.25" hidden="false" customHeight="false" outlineLevel="0" collapsed="false">
      <c r="A29" s="384" t="s">
        <v>183</v>
      </c>
      <c r="B29" s="383" t="s">
        <v>260</v>
      </c>
      <c r="C29" s="385" t="s">
        <v>261</v>
      </c>
    </row>
    <row r="30" customFormat="false" ht="25.5" hidden="false" customHeight="false" outlineLevel="0" collapsed="false">
      <c r="A30" s="384" t="s">
        <v>183</v>
      </c>
      <c r="B30" s="383" t="s">
        <v>262</v>
      </c>
      <c r="C30" s="385" t="s">
        <v>263</v>
      </c>
    </row>
    <row r="31" customFormat="false" ht="13.5" hidden="false" customHeight="true" outlineLevel="0" collapsed="false">
      <c r="A31" s="384" t="s">
        <v>183</v>
      </c>
      <c r="B31" s="383" t="s">
        <v>264</v>
      </c>
      <c r="C31" s="385" t="s">
        <v>265</v>
      </c>
    </row>
    <row r="32" customFormat="false" ht="25.5" hidden="false" customHeight="false" outlineLevel="0" collapsed="false">
      <c r="A32" s="384" t="s">
        <v>183</v>
      </c>
      <c r="B32" s="387" t="s">
        <v>266</v>
      </c>
      <c r="C32" s="388" t="s">
        <v>267</v>
      </c>
    </row>
    <row r="33" customFormat="false" ht="38.25" hidden="false" customHeight="false" outlineLevel="0" collapsed="false">
      <c r="A33" s="384" t="s">
        <v>183</v>
      </c>
      <c r="B33" s="389" t="s">
        <v>268</v>
      </c>
      <c r="C33" s="390" t="s">
        <v>269</v>
      </c>
    </row>
    <row r="34" customFormat="false" ht="51.75" hidden="false" customHeight="false" outlineLevel="0" collapsed="false">
      <c r="A34" s="384" t="s">
        <v>183</v>
      </c>
      <c r="B34" s="391" t="s">
        <v>270</v>
      </c>
      <c r="C34" s="392" t="s">
        <v>271</v>
      </c>
    </row>
    <row r="35" customFormat="false" ht="25.5" hidden="false" customHeight="false" outlineLevel="0" collapsed="false">
      <c r="A35" s="384" t="s">
        <v>183</v>
      </c>
      <c r="B35" s="387" t="s">
        <v>272</v>
      </c>
      <c r="C35" s="388" t="s">
        <v>273</v>
      </c>
    </row>
    <row r="36" customFormat="false" ht="39" hidden="false" customHeight="false" outlineLevel="0" collapsed="false">
      <c r="A36" s="384" t="s">
        <v>183</v>
      </c>
      <c r="B36" s="391" t="s">
        <v>274</v>
      </c>
      <c r="C36" s="392" t="s">
        <v>275</v>
      </c>
    </row>
    <row r="37" customFormat="false" ht="63.75" hidden="false" customHeight="false" outlineLevel="0" collapsed="false">
      <c r="A37" s="384" t="s">
        <v>183</v>
      </c>
      <c r="B37" s="389" t="s">
        <v>276</v>
      </c>
      <c r="C37" s="393" t="s">
        <v>277</v>
      </c>
    </row>
    <row r="38" customFormat="false" ht="63.75" hidden="false" customHeight="false" outlineLevel="0" collapsed="false">
      <c r="A38" s="384" t="s">
        <v>183</v>
      </c>
      <c r="B38" s="389" t="s">
        <v>278</v>
      </c>
      <c r="C38" s="393" t="s">
        <v>279</v>
      </c>
    </row>
    <row r="39" customFormat="false" ht="75.75" hidden="false" customHeight="true" outlineLevel="0" collapsed="false">
      <c r="A39" s="384" t="s">
        <v>183</v>
      </c>
      <c r="B39" s="389" t="s">
        <v>280</v>
      </c>
      <c r="C39" s="387" t="s">
        <v>281</v>
      </c>
    </row>
    <row r="40" customFormat="false" ht="38.25" hidden="false" customHeight="false" outlineLevel="0" collapsed="false">
      <c r="A40" s="384" t="s">
        <v>183</v>
      </c>
      <c r="B40" s="389" t="s">
        <v>282</v>
      </c>
      <c r="C40" s="390" t="s">
        <v>283</v>
      </c>
    </row>
    <row r="41" customFormat="false" ht="38.25" hidden="false" customHeight="false" outlineLevel="0" collapsed="false">
      <c r="A41" s="384" t="s">
        <v>183</v>
      </c>
      <c r="B41" s="389" t="s">
        <v>284</v>
      </c>
      <c r="C41" s="390" t="s">
        <v>285</v>
      </c>
    </row>
    <row r="42" customFormat="false" ht="51" hidden="false" customHeight="true" outlineLevel="0" collapsed="false">
      <c r="A42" s="384" t="s">
        <v>183</v>
      </c>
      <c r="B42" s="389" t="s">
        <v>286</v>
      </c>
      <c r="C42" s="387" t="s">
        <v>287</v>
      </c>
    </row>
    <row r="43" customFormat="false" ht="25.5" hidden="false" customHeight="false" outlineLevel="0" collapsed="false">
      <c r="A43" s="384" t="s">
        <v>183</v>
      </c>
      <c r="B43" s="389" t="s">
        <v>288</v>
      </c>
      <c r="C43" s="390" t="s">
        <v>289</v>
      </c>
    </row>
    <row r="44" customFormat="false" ht="15" hidden="false" customHeight="true" outlineLevel="0" collapsed="false">
      <c r="A44" s="384" t="s">
        <v>183</v>
      </c>
      <c r="B44" s="389" t="s">
        <v>290</v>
      </c>
      <c r="C44" s="390" t="s">
        <v>291</v>
      </c>
    </row>
    <row r="45" customFormat="false" ht="24.75" hidden="false" customHeight="true" outlineLevel="0" collapsed="false">
      <c r="A45" s="384" t="s">
        <v>183</v>
      </c>
      <c r="B45" s="389" t="s">
        <v>292</v>
      </c>
      <c r="C45" s="390" t="s">
        <v>293</v>
      </c>
    </row>
    <row r="46" customFormat="false" ht="38.25" hidden="false" customHeight="false" outlineLevel="0" collapsed="false">
      <c r="A46" s="384" t="s">
        <v>183</v>
      </c>
      <c r="B46" s="389" t="s">
        <v>294</v>
      </c>
      <c r="C46" s="390" t="s">
        <v>295</v>
      </c>
    </row>
    <row r="47" customFormat="false" ht="25.5" hidden="false" customHeight="false" outlineLevel="0" collapsed="false">
      <c r="A47" s="384" t="s">
        <v>183</v>
      </c>
      <c r="B47" s="389" t="s">
        <v>296</v>
      </c>
      <c r="C47" s="390" t="s">
        <v>297</v>
      </c>
    </row>
    <row r="48" customFormat="false" ht="64.5" hidden="false" customHeight="false" outlineLevel="0" collapsed="false">
      <c r="A48" s="384" t="s">
        <v>183</v>
      </c>
      <c r="B48" s="389" t="s">
        <v>298</v>
      </c>
      <c r="C48" s="394" t="s">
        <v>299</v>
      </c>
    </row>
    <row r="49" customFormat="false" ht="63.75" hidden="false" customHeight="false" outlineLevel="0" collapsed="false">
      <c r="A49" s="384" t="s">
        <v>183</v>
      </c>
      <c r="B49" s="391" t="s">
        <v>300</v>
      </c>
      <c r="C49" s="385" t="s">
        <v>301</v>
      </c>
    </row>
    <row r="50" customFormat="false" ht="51" hidden="false" customHeight="false" outlineLevel="0" collapsed="false">
      <c r="A50" s="384" t="s">
        <v>183</v>
      </c>
      <c r="B50" s="389" t="s">
        <v>302</v>
      </c>
      <c r="C50" s="395" t="s">
        <v>303</v>
      </c>
    </row>
    <row r="51" customFormat="false" ht="14.25" hidden="false" customHeight="true" outlineLevel="0" collapsed="false">
      <c r="A51" s="384" t="s">
        <v>183</v>
      </c>
      <c r="B51" s="389" t="s">
        <v>304</v>
      </c>
      <c r="C51" s="390" t="s">
        <v>305</v>
      </c>
    </row>
    <row r="52" customFormat="false" ht="51" hidden="false" customHeight="true" outlineLevel="0" collapsed="false">
      <c r="A52" s="384" t="s">
        <v>183</v>
      </c>
      <c r="B52" s="389" t="s">
        <v>306</v>
      </c>
      <c r="C52" s="390" t="s">
        <v>307</v>
      </c>
    </row>
    <row r="53" customFormat="false" ht="37.5" hidden="false" customHeight="true" outlineLevel="0" collapsed="false">
      <c r="A53" s="384" t="s">
        <v>183</v>
      </c>
      <c r="B53" s="389" t="s">
        <v>308</v>
      </c>
      <c r="C53" s="390" t="s">
        <v>309</v>
      </c>
    </row>
    <row r="54" customFormat="false" ht="25.5" hidden="false" customHeight="false" outlineLevel="0" collapsed="false">
      <c r="A54" s="384" t="s">
        <v>183</v>
      </c>
      <c r="B54" s="389" t="s">
        <v>310</v>
      </c>
      <c r="C54" s="390" t="s">
        <v>311</v>
      </c>
    </row>
    <row r="55" customFormat="false" ht="51" hidden="false" customHeight="true" outlineLevel="0" collapsed="false">
      <c r="A55" s="384" t="s">
        <v>183</v>
      </c>
      <c r="B55" s="389" t="s">
        <v>312</v>
      </c>
      <c r="C55" s="390" t="s">
        <v>313</v>
      </c>
    </row>
    <row r="56" customFormat="false" ht="38.25" hidden="false" customHeight="false" outlineLevel="0" collapsed="false">
      <c r="A56" s="384" t="s">
        <v>183</v>
      </c>
      <c r="B56" s="389" t="s">
        <v>314</v>
      </c>
      <c r="C56" s="390" t="s">
        <v>315</v>
      </c>
    </row>
    <row r="57" customFormat="false" ht="25.5" hidden="false" customHeight="false" outlineLevel="0" collapsed="false">
      <c r="A57" s="384" t="s">
        <v>183</v>
      </c>
      <c r="B57" s="389" t="s">
        <v>316</v>
      </c>
      <c r="C57" s="390" t="s">
        <v>317</v>
      </c>
    </row>
    <row r="58" customFormat="false" ht="51" hidden="false" customHeight="false" outlineLevel="0" collapsed="false">
      <c r="A58" s="384" t="s">
        <v>183</v>
      </c>
      <c r="B58" s="389" t="s">
        <v>318</v>
      </c>
      <c r="C58" s="393" t="s">
        <v>319</v>
      </c>
    </row>
    <row r="59" customFormat="false" ht="51" hidden="false" customHeight="false" outlineLevel="0" collapsed="false">
      <c r="A59" s="384" t="s">
        <v>183</v>
      </c>
      <c r="B59" s="389" t="s">
        <v>320</v>
      </c>
      <c r="C59" s="393" t="s">
        <v>321</v>
      </c>
    </row>
    <row r="60" customFormat="false" ht="25.5" hidden="false" customHeight="false" outlineLevel="0" collapsed="false">
      <c r="A60" s="396" t="s">
        <v>183</v>
      </c>
      <c r="B60" s="389" t="s">
        <v>322</v>
      </c>
      <c r="C60" s="393" t="s">
        <v>323</v>
      </c>
    </row>
    <row r="61" customFormat="false" ht="38.25" hidden="false" customHeight="false" outlineLevel="0" collapsed="false">
      <c r="A61" s="384" t="s">
        <v>183</v>
      </c>
      <c r="B61" s="383" t="s">
        <v>324</v>
      </c>
      <c r="C61" s="388" t="s">
        <v>325</v>
      </c>
    </row>
    <row r="62" customFormat="false" ht="15.75" hidden="false" customHeight="false" outlineLevel="0" collapsed="false">
      <c r="A62" s="397"/>
      <c r="B62" s="398"/>
      <c r="C62" s="399"/>
    </row>
    <row r="63" customFormat="false" ht="39" hidden="false" customHeight="true" outlineLevel="0" collapsed="false">
      <c r="A63" s="382" t="s">
        <v>185</v>
      </c>
      <c r="B63" s="400"/>
      <c r="C63" s="401" t="s">
        <v>326</v>
      </c>
    </row>
    <row r="64" customFormat="false" ht="51" hidden="false" customHeight="false" outlineLevel="0" collapsed="false">
      <c r="A64" s="384" t="s">
        <v>185</v>
      </c>
      <c r="B64" s="389" t="s">
        <v>327</v>
      </c>
      <c r="C64" s="390" t="s">
        <v>328</v>
      </c>
    </row>
    <row r="65" customFormat="false" ht="38.25" hidden="false" customHeight="false" outlineLevel="0" collapsed="false">
      <c r="A65" s="384" t="s">
        <v>185</v>
      </c>
      <c r="B65" s="402" t="s">
        <v>260</v>
      </c>
      <c r="C65" s="403" t="s">
        <v>261</v>
      </c>
    </row>
    <row r="66" customFormat="false" ht="51" hidden="false" customHeight="true" outlineLevel="0" collapsed="false">
      <c r="A66" s="384" t="s">
        <v>185</v>
      </c>
      <c r="B66" s="389" t="s">
        <v>306</v>
      </c>
      <c r="C66" s="390" t="s">
        <v>307</v>
      </c>
    </row>
    <row r="67" customFormat="false" ht="15.75" hidden="false" customHeight="false" outlineLevel="0" collapsed="false">
      <c r="A67" s="397"/>
      <c r="B67" s="398"/>
      <c r="C67" s="399"/>
    </row>
    <row r="68" s="404" customFormat="true" ht="25.5" hidden="false" customHeight="false" outlineLevel="0" collapsed="false">
      <c r="A68" s="382" t="s">
        <v>187</v>
      </c>
      <c r="B68" s="400"/>
      <c r="C68" s="380" t="s">
        <v>329</v>
      </c>
    </row>
    <row r="69" s="404" customFormat="true" ht="63.75" hidden="false" customHeight="false" outlineLevel="0" collapsed="false">
      <c r="A69" s="384" t="s">
        <v>187</v>
      </c>
      <c r="B69" s="383" t="s">
        <v>232</v>
      </c>
      <c r="C69" s="385" t="s">
        <v>233</v>
      </c>
    </row>
    <row r="70" s="404" customFormat="true" ht="25.5" hidden="false" customHeight="false" outlineLevel="0" collapsed="false">
      <c r="A70" s="384" t="s">
        <v>187</v>
      </c>
      <c r="B70" s="383" t="s">
        <v>240</v>
      </c>
      <c r="C70" s="385" t="s">
        <v>241</v>
      </c>
    </row>
    <row r="71" s="404" customFormat="true" ht="25.5" hidden="false" customHeight="false" outlineLevel="0" collapsed="false">
      <c r="A71" s="384" t="s">
        <v>187</v>
      </c>
      <c r="B71" s="383" t="s">
        <v>242</v>
      </c>
      <c r="C71" s="385" t="s">
        <v>243</v>
      </c>
    </row>
    <row r="72" s="404" customFormat="true" ht="38.25" hidden="false" customHeight="false" outlineLevel="0" collapsed="false">
      <c r="A72" s="384" t="s">
        <v>187</v>
      </c>
      <c r="B72" s="383" t="s">
        <v>260</v>
      </c>
      <c r="C72" s="385" t="s">
        <v>261</v>
      </c>
    </row>
    <row r="73" s="404" customFormat="true" ht="25.5" hidden="false" customHeight="false" outlineLevel="0" collapsed="false">
      <c r="A73" s="384" t="s">
        <v>187</v>
      </c>
      <c r="B73" s="383" t="s">
        <v>262</v>
      </c>
      <c r="C73" s="385" t="s">
        <v>263</v>
      </c>
    </row>
    <row r="74" s="404" customFormat="true" ht="12.75" hidden="false" customHeight="true" outlineLevel="0" collapsed="false">
      <c r="A74" s="384" t="s">
        <v>187</v>
      </c>
      <c r="B74" s="383" t="s">
        <v>264</v>
      </c>
      <c r="C74" s="385" t="s">
        <v>265</v>
      </c>
    </row>
    <row r="75" s="404" customFormat="true" ht="38.25" hidden="false" customHeight="false" outlineLevel="0" collapsed="false">
      <c r="A75" s="384" t="s">
        <v>187</v>
      </c>
      <c r="B75" s="389" t="s">
        <v>268</v>
      </c>
      <c r="C75" s="390" t="s">
        <v>269</v>
      </c>
    </row>
    <row r="76" s="404" customFormat="true" ht="25.5" hidden="false" customHeight="false" outlineLevel="0" collapsed="false">
      <c r="A76" s="384" t="s">
        <v>187</v>
      </c>
      <c r="B76" s="387" t="s">
        <v>272</v>
      </c>
      <c r="C76" s="388" t="s">
        <v>273</v>
      </c>
    </row>
    <row r="77" s="404" customFormat="true" ht="39" hidden="false" customHeight="false" outlineLevel="0" collapsed="false">
      <c r="A77" s="384" t="s">
        <v>187</v>
      </c>
      <c r="B77" s="391" t="s">
        <v>274</v>
      </c>
      <c r="C77" s="392" t="s">
        <v>275</v>
      </c>
    </row>
    <row r="78" customFormat="false" ht="13.5" hidden="false" customHeight="true" outlineLevel="0" collapsed="false">
      <c r="A78" s="384" t="s">
        <v>187</v>
      </c>
      <c r="B78" s="389" t="s">
        <v>290</v>
      </c>
      <c r="C78" s="390" t="s">
        <v>291</v>
      </c>
    </row>
    <row r="79" customFormat="false" ht="25.5" hidden="false" customHeight="false" outlineLevel="0" collapsed="false">
      <c r="A79" s="384" t="s">
        <v>187</v>
      </c>
      <c r="B79" s="389" t="s">
        <v>296</v>
      </c>
      <c r="C79" s="390" t="s">
        <v>297</v>
      </c>
    </row>
    <row r="80" customFormat="false" ht="12" hidden="false" customHeight="true" outlineLevel="0" collapsed="false">
      <c r="A80" s="384" t="s">
        <v>187</v>
      </c>
      <c r="B80" s="389" t="s">
        <v>304</v>
      </c>
      <c r="C80" s="390" t="s">
        <v>305</v>
      </c>
    </row>
    <row r="81" customFormat="false" ht="38.25" hidden="false" customHeight="false" outlineLevel="0" collapsed="false">
      <c r="A81" s="384" t="s">
        <v>187</v>
      </c>
      <c r="B81" s="389" t="s">
        <v>330</v>
      </c>
      <c r="C81" s="390" t="s">
        <v>331</v>
      </c>
    </row>
    <row r="82" customFormat="false" ht="63.75" hidden="false" customHeight="false" outlineLevel="0" collapsed="false">
      <c r="A82" s="384" t="s">
        <v>187</v>
      </c>
      <c r="B82" s="405" t="s">
        <v>332</v>
      </c>
      <c r="C82" s="386" t="s">
        <v>333</v>
      </c>
    </row>
    <row r="83" customFormat="false" ht="51" hidden="false" customHeight="false" outlineLevel="0" collapsed="false">
      <c r="A83" s="384" t="s">
        <v>187</v>
      </c>
      <c r="B83" s="405" t="s">
        <v>334</v>
      </c>
      <c r="C83" s="386" t="s">
        <v>335</v>
      </c>
    </row>
    <row r="84" customFormat="false" ht="25.5" hidden="false" customHeight="false" outlineLevel="0" collapsed="false">
      <c r="A84" s="396" t="s">
        <v>187</v>
      </c>
      <c r="B84" s="389" t="s">
        <v>310</v>
      </c>
      <c r="C84" s="390" t="s">
        <v>311</v>
      </c>
    </row>
    <row r="85" s="404" customFormat="true" ht="38.25" hidden="false" customHeight="false" outlineLevel="0" collapsed="false">
      <c r="A85" s="384" t="s">
        <v>187</v>
      </c>
      <c r="B85" s="389" t="s">
        <v>314</v>
      </c>
      <c r="C85" s="390" t="s">
        <v>315</v>
      </c>
    </row>
    <row r="86" customFormat="false" ht="25.5" hidden="false" customHeight="false" outlineLevel="0" collapsed="false">
      <c r="A86" s="384" t="s">
        <v>187</v>
      </c>
      <c r="B86" s="389" t="s">
        <v>316</v>
      </c>
      <c r="C86" s="390" t="s">
        <v>317</v>
      </c>
    </row>
    <row r="87" customFormat="false" ht="25.5" hidden="false" customHeight="false" outlineLevel="0" collapsed="false">
      <c r="A87" s="396" t="s">
        <v>187</v>
      </c>
      <c r="B87" s="389" t="s">
        <v>322</v>
      </c>
      <c r="C87" s="393" t="s">
        <v>323</v>
      </c>
    </row>
    <row r="88" customFormat="false" ht="38.25" hidden="false" customHeight="false" outlineLevel="0" collapsed="false">
      <c r="A88" s="384" t="s">
        <v>187</v>
      </c>
      <c r="B88" s="383" t="s">
        <v>324</v>
      </c>
      <c r="C88" s="388" t="s">
        <v>325</v>
      </c>
    </row>
    <row r="89" customFormat="false" ht="15.75" hidden="false" customHeight="false" outlineLevel="0" collapsed="false">
      <c r="A89" s="397"/>
      <c r="B89" s="398"/>
      <c r="C89" s="399"/>
    </row>
    <row r="90" customFormat="false" ht="38.25" hidden="false" customHeight="false" outlineLevel="0" collapsed="false">
      <c r="A90" s="382" t="s">
        <v>336</v>
      </c>
      <c r="B90" s="400"/>
      <c r="C90" s="380" t="s">
        <v>337</v>
      </c>
    </row>
    <row r="91" customFormat="false" ht="25.5" hidden="false" customHeight="false" outlineLevel="0" collapsed="false">
      <c r="A91" s="384" t="s">
        <v>336</v>
      </c>
      <c r="B91" s="383" t="s">
        <v>240</v>
      </c>
      <c r="C91" s="385" t="s">
        <v>241</v>
      </c>
    </row>
    <row r="92" customFormat="false" ht="25.5" hidden="false" customHeight="false" outlineLevel="0" collapsed="false">
      <c r="A92" s="384" t="s">
        <v>336</v>
      </c>
      <c r="B92" s="383" t="s">
        <v>242</v>
      </c>
      <c r="C92" s="385" t="s">
        <v>243</v>
      </c>
    </row>
    <row r="93" customFormat="false" ht="38.25" hidden="false" customHeight="false" outlineLevel="0" collapsed="false">
      <c r="A93" s="384" t="s">
        <v>336</v>
      </c>
      <c r="B93" s="383" t="s">
        <v>260</v>
      </c>
      <c r="C93" s="385" t="s">
        <v>261</v>
      </c>
    </row>
    <row r="94" customFormat="false" ht="14.25" hidden="false" customHeight="true" outlineLevel="0" collapsed="false">
      <c r="A94" s="384" t="s">
        <v>336</v>
      </c>
      <c r="B94" s="383" t="s">
        <v>264</v>
      </c>
      <c r="C94" s="385" t="s">
        <v>265</v>
      </c>
    </row>
    <row r="95" customFormat="false" ht="25.5" hidden="false" customHeight="false" outlineLevel="0" collapsed="false">
      <c r="A95" s="384" t="s">
        <v>336</v>
      </c>
      <c r="B95" s="383" t="s">
        <v>262</v>
      </c>
      <c r="C95" s="385" t="s">
        <v>263</v>
      </c>
    </row>
    <row r="96" customFormat="false" ht="39" hidden="false" customHeight="false" outlineLevel="0" collapsed="false">
      <c r="A96" s="384" t="s">
        <v>336</v>
      </c>
      <c r="B96" s="391" t="s">
        <v>274</v>
      </c>
      <c r="C96" s="394" t="s">
        <v>275</v>
      </c>
    </row>
    <row r="97" customFormat="false" ht="13.5" hidden="false" customHeight="true" outlineLevel="0" collapsed="false">
      <c r="A97" s="384" t="s">
        <v>336</v>
      </c>
      <c r="B97" s="389" t="s">
        <v>290</v>
      </c>
      <c r="C97" s="390" t="s">
        <v>291</v>
      </c>
    </row>
    <row r="98" customFormat="false" ht="38.25" hidden="false" customHeight="false" outlineLevel="0" collapsed="false">
      <c r="A98" s="384" t="s">
        <v>336</v>
      </c>
      <c r="B98" s="389" t="s">
        <v>314</v>
      </c>
      <c r="C98" s="390" t="s">
        <v>315</v>
      </c>
    </row>
    <row r="99" customFormat="false" ht="25.5" hidden="false" customHeight="false" outlineLevel="0" collapsed="false">
      <c r="A99" s="384" t="s">
        <v>336</v>
      </c>
      <c r="B99" s="389" t="s">
        <v>316</v>
      </c>
      <c r="C99" s="390" t="s">
        <v>317</v>
      </c>
    </row>
    <row r="100" customFormat="false" ht="15.75" hidden="false" customHeight="false" outlineLevel="0" collapsed="false">
      <c r="A100" s="397"/>
      <c r="B100" s="398"/>
      <c r="C100" s="399"/>
    </row>
    <row r="101" customFormat="false" ht="25.5" hidden="false" customHeight="false" outlineLevel="0" collapsed="false">
      <c r="A101" s="382" t="s">
        <v>338</v>
      </c>
      <c r="B101" s="389"/>
      <c r="C101" s="380" t="s">
        <v>339</v>
      </c>
    </row>
    <row r="102" customFormat="false" ht="25.5" hidden="false" customHeight="false" outlineLevel="0" collapsed="false">
      <c r="A102" s="384" t="s">
        <v>338</v>
      </c>
      <c r="B102" s="383" t="s">
        <v>240</v>
      </c>
      <c r="C102" s="385" t="s">
        <v>241</v>
      </c>
    </row>
    <row r="103" customFormat="false" ht="25.5" hidden="false" customHeight="false" outlineLevel="0" collapsed="false">
      <c r="A103" s="396" t="s">
        <v>338</v>
      </c>
      <c r="B103" s="383" t="s">
        <v>242</v>
      </c>
      <c r="C103" s="385" t="s">
        <v>243</v>
      </c>
    </row>
    <row r="104" customFormat="false" ht="38.25" hidden="false" customHeight="false" outlineLevel="0" collapsed="false">
      <c r="A104" s="384" t="s">
        <v>338</v>
      </c>
      <c r="B104" s="383" t="s">
        <v>260</v>
      </c>
      <c r="C104" s="385" t="s">
        <v>261</v>
      </c>
    </row>
    <row r="105" customFormat="false" ht="25.5" hidden="false" customHeight="false" outlineLevel="0" collapsed="false">
      <c r="A105" s="384" t="s">
        <v>338</v>
      </c>
      <c r="B105" s="383" t="s">
        <v>262</v>
      </c>
      <c r="C105" s="385" t="s">
        <v>263</v>
      </c>
    </row>
    <row r="106" customFormat="false" ht="12.75" hidden="false" customHeight="true" outlineLevel="0" collapsed="false">
      <c r="A106" s="384" t="s">
        <v>338</v>
      </c>
      <c r="B106" s="383" t="s">
        <v>264</v>
      </c>
      <c r="C106" s="385" t="s">
        <v>265</v>
      </c>
    </row>
    <row r="107" customFormat="false" ht="25.5" hidden="false" customHeight="false" outlineLevel="0" collapsed="false">
      <c r="A107" s="396" t="s">
        <v>338</v>
      </c>
      <c r="B107" s="406" t="s">
        <v>266</v>
      </c>
      <c r="C107" s="388" t="s">
        <v>267</v>
      </c>
    </row>
    <row r="108" customFormat="false" ht="25.5" hidden="false" customHeight="false" outlineLevel="0" collapsed="false">
      <c r="A108" s="384" t="s">
        <v>338</v>
      </c>
      <c r="B108" s="387" t="s">
        <v>272</v>
      </c>
      <c r="C108" s="388" t="s">
        <v>273</v>
      </c>
    </row>
    <row r="109" customFormat="false" ht="39" hidden="false" customHeight="false" outlineLevel="0" collapsed="false">
      <c r="A109" s="384" t="s">
        <v>338</v>
      </c>
      <c r="B109" s="391" t="s">
        <v>274</v>
      </c>
      <c r="C109" s="394" t="s">
        <v>275</v>
      </c>
    </row>
    <row r="110" customFormat="false" ht="25.5" hidden="false" customHeight="false" outlineLevel="0" collapsed="false">
      <c r="A110" s="396" t="s">
        <v>338</v>
      </c>
      <c r="B110" s="384" t="s">
        <v>340</v>
      </c>
      <c r="C110" s="407" t="s">
        <v>341</v>
      </c>
    </row>
    <row r="111" customFormat="false" ht="25.5" hidden="false" customHeight="false" outlineLevel="0" collapsed="false">
      <c r="A111" s="384" t="s">
        <v>338</v>
      </c>
      <c r="B111" s="384" t="s">
        <v>342</v>
      </c>
      <c r="C111" s="407" t="s">
        <v>343</v>
      </c>
    </row>
    <row r="112" customFormat="false" ht="38.25" hidden="false" customHeight="true" outlineLevel="0" collapsed="false">
      <c r="A112" s="384" t="s">
        <v>338</v>
      </c>
      <c r="B112" s="389" t="s">
        <v>344</v>
      </c>
      <c r="C112" s="387" t="s">
        <v>345</v>
      </c>
    </row>
    <row r="113" customFormat="false" ht="14.25" hidden="false" customHeight="true" outlineLevel="0" collapsed="false">
      <c r="A113" s="384" t="s">
        <v>338</v>
      </c>
      <c r="B113" s="389" t="s">
        <v>290</v>
      </c>
      <c r="C113" s="390" t="s">
        <v>291</v>
      </c>
    </row>
    <row r="114" customFormat="false" ht="25.5" hidden="false" customHeight="false" outlineLevel="0" collapsed="false">
      <c r="A114" s="384" t="s">
        <v>338</v>
      </c>
      <c r="B114" s="389" t="s">
        <v>346</v>
      </c>
      <c r="C114" s="390" t="s">
        <v>347</v>
      </c>
    </row>
    <row r="115" customFormat="false" ht="25.5" hidden="false" customHeight="false" outlineLevel="0" collapsed="false">
      <c r="A115" s="384" t="s">
        <v>338</v>
      </c>
      <c r="B115" s="389" t="s">
        <v>296</v>
      </c>
      <c r="C115" s="390" t="s">
        <v>297</v>
      </c>
    </row>
    <row r="116" customFormat="false" ht="63.75" hidden="false" customHeight="false" outlineLevel="0" collapsed="false">
      <c r="A116" s="384" t="s">
        <v>338</v>
      </c>
      <c r="B116" s="389" t="s">
        <v>348</v>
      </c>
      <c r="C116" s="390" t="s">
        <v>349</v>
      </c>
    </row>
    <row r="117" customFormat="false" ht="25.5" hidden="false" customHeight="false" outlineLevel="0" collapsed="false">
      <c r="A117" s="384" t="s">
        <v>338</v>
      </c>
      <c r="B117" s="389" t="s">
        <v>350</v>
      </c>
      <c r="C117" s="390" t="s">
        <v>351</v>
      </c>
    </row>
    <row r="118" customFormat="false" ht="13.5" hidden="false" customHeight="true" outlineLevel="0" collapsed="false">
      <c r="A118" s="384" t="s">
        <v>338</v>
      </c>
      <c r="B118" s="389" t="s">
        <v>304</v>
      </c>
      <c r="C118" s="390" t="s">
        <v>305</v>
      </c>
    </row>
    <row r="119" customFormat="false" ht="25.5" hidden="false" customHeight="false" outlineLevel="0" collapsed="false">
      <c r="A119" s="384" t="s">
        <v>338</v>
      </c>
      <c r="B119" s="389" t="s">
        <v>310</v>
      </c>
      <c r="C119" s="390" t="s">
        <v>311</v>
      </c>
    </row>
    <row r="120" customFormat="false" ht="38.25" hidden="false" customHeight="false" outlineLevel="0" collapsed="false">
      <c r="A120" s="384" t="s">
        <v>338</v>
      </c>
      <c r="B120" s="389" t="s">
        <v>314</v>
      </c>
      <c r="C120" s="390" t="s">
        <v>315</v>
      </c>
    </row>
    <row r="121" customFormat="false" ht="25.5" hidden="false" customHeight="false" outlineLevel="0" collapsed="false">
      <c r="A121" s="384" t="s">
        <v>338</v>
      </c>
      <c r="B121" s="389" t="s">
        <v>316</v>
      </c>
      <c r="C121" s="390" t="s">
        <v>317</v>
      </c>
    </row>
    <row r="122" customFormat="false" ht="51" hidden="false" customHeight="false" outlineLevel="0" collapsed="false">
      <c r="A122" s="384" t="s">
        <v>338</v>
      </c>
      <c r="B122" s="389" t="s">
        <v>318</v>
      </c>
      <c r="C122" s="393" t="s">
        <v>319</v>
      </c>
    </row>
    <row r="123" customFormat="false" ht="25.5" hidden="false" customHeight="false" outlineLevel="0" collapsed="false">
      <c r="A123" s="384" t="s">
        <v>338</v>
      </c>
      <c r="B123" s="389" t="s">
        <v>322</v>
      </c>
      <c r="C123" s="393" t="s">
        <v>323</v>
      </c>
    </row>
    <row r="124" customFormat="false" ht="38.25" hidden="false" customHeight="false" outlineLevel="0" collapsed="false">
      <c r="A124" s="384" t="s">
        <v>338</v>
      </c>
      <c r="B124" s="383" t="s">
        <v>324</v>
      </c>
      <c r="C124" s="388" t="s">
        <v>325</v>
      </c>
    </row>
    <row r="125" customFormat="false" ht="27" hidden="false" customHeight="true" outlineLevel="0" collapsed="false">
      <c r="A125" s="397"/>
      <c r="B125" s="398"/>
      <c r="C125" s="399"/>
    </row>
    <row r="126" customFormat="false" ht="25.5" hidden="false" customHeight="false" outlineLevel="0" collapsed="false">
      <c r="A126" s="382" t="s">
        <v>191</v>
      </c>
      <c r="B126" s="383"/>
      <c r="C126" s="380" t="s">
        <v>352</v>
      </c>
    </row>
    <row r="127" customFormat="false" ht="24" hidden="false" customHeight="true" outlineLevel="0" collapsed="false">
      <c r="A127" s="384" t="s">
        <v>191</v>
      </c>
      <c r="B127" s="387" t="s">
        <v>353</v>
      </c>
      <c r="C127" s="385" t="s">
        <v>354</v>
      </c>
    </row>
    <row r="128" customFormat="false" ht="25.5" hidden="false" customHeight="false" outlineLevel="0" collapsed="false">
      <c r="A128" s="384" t="s">
        <v>191</v>
      </c>
      <c r="B128" s="383" t="s">
        <v>240</v>
      </c>
      <c r="C128" s="385" t="s">
        <v>241</v>
      </c>
    </row>
    <row r="129" customFormat="false" ht="25.5" hidden="false" customHeight="false" outlineLevel="0" collapsed="false">
      <c r="A129" s="384" t="s">
        <v>191</v>
      </c>
      <c r="B129" s="383" t="s">
        <v>242</v>
      </c>
      <c r="C129" s="385" t="s">
        <v>243</v>
      </c>
    </row>
    <row r="130" customFormat="false" ht="51" hidden="false" customHeight="false" outlineLevel="0" collapsed="false">
      <c r="A130" s="384" t="s">
        <v>191</v>
      </c>
      <c r="B130" s="383" t="s">
        <v>327</v>
      </c>
      <c r="C130" s="385" t="s">
        <v>328</v>
      </c>
    </row>
    <row r="131" customFormat="false" ht="38.25" hidden="false" customHeight="false" outlineLevel="0" collapsed="false">
      <c r="A131" s="384" t="s">
        <v>191</v>
      </c>
      <c r="B131" s="383" t="s">
        <v>260</v>
      </c>
      <c r="C131" s="385" t="s">
        <v>261</v>
      </c>
    </row>
    <row r="132" customFormat="false" ht="25.5" hidden="false" customHeight="false" outlineLevel="0" collapsed="false">
      <c r="A132" s="384" t="s">
        <v>191</v>
      </c>
      <c r="B132" s="383" t="s">
        <v>262</v>
      </c>
      <c r="C132" s="385" t="s">
        <v>263</v>
      </c>
    </row>
    <row r="133" customFormat="false" ht="14.25" hidden="false" customHeight="true" outlineLevel="0" collapsed="false">
      <c r="A133" s="384" t="s">
        <v>191</v>
      </c>
      <c r="B133" s="383" t="s">
        <v>355</v>
      </c>
      <c r="C133" s="385" t="s">
        <v>356</v>
      </c>
    </row>
    <row r="134" customFormat="false" ht="13.5" hidden="false" customHeight="true" outlineLevel="0" collapsed="false">
      <c r="A134" s="384" t="s">
        <v>191</v>
      </c>
      <c r="B134" s="383" t="s">
        <v>264</v>
      </c>
      <c r="C134" s="385" t="s">
        <v>265</v>
      </c>
    </row>
    <row r="135" customFormat="false" ht="51" hidden="false" customHeight="false" outlineLevel="0" collapsed="false">
      <c r="A135" s="384" t="s">
        <v>191</v>
      </c>
      <c r="B135" s="408" t="s">
        <v>357</v>
      </c>
      <c r="C135" s="385" t="s">
        <v>358</v>
      </c>
    </row>
    <row r="136" customFormat="false" ht="25.5" hidden="false" customHeight="false" outlineLevel="0" collapsed="false">
      <c r="A136" s="384" t="s">
        <v>191</v>
      </c>
      <c r="B136" s="383" t="s">
        <v>359</v>
      </c>
      <c r="C136" s="388" t="s">
        <v>360</v>
      </c>
    </row>
    <row r="137" customFormat="false" ht="25.5" hidden="false" customHeight="false" outlineLevel="0" collapsed="false">
      <c r="A137" s="384" t="s">
        <v>191</v>
      </c>
      <c r="B137" s="383" t="s">
        <v>361</v>
      </c>
      <c r="C137" s="388" t="s">
        <v>362</v>
      </c>
    </row>
    <row r="138" customFormat="false" ht="12" hidden="false" customHeight="true" outlineLevel="0" collapsed="false">
      <c r="A138" s="384" t="s">
        <v>191</v>
      </c>
      <c r="B138" s="387" t="s">
        <v>290</v>
      </c>
      <c r="C138" s="388" t="s">
        <v>291</v>
      </c>
    </row>
    <row r="139" customFormat="false" ht="25.5" hidden="false" customHeight="false" outlineLevel="0" collapsed="false">
      <c r="A139" s="384" t="s">
        <v>191</v>
      </c>
      <c r="B139" s="389" t="s">
        <v>363</v>
      </c>
      <c r="C139" s="390" t="s">
        <v>364</v>
      </c>
    </row>
    <row r="140" customFormat="false" ht="38.25" hidden="false" customHeight="false" outlineLevel="0" collapsed="false">
      <c r="A140" s="384" t="s">
        <v>191</v>
      </c>
      <c r="B140" s="389" t="s">
        <v>365</v>
      </c>
      <c r="C140" s="390" t="s">
        <v>366</v>
      </c>
    </row>
    <row r="141" customFormat="false" ht="25.5" hidden="false" customHeight="false" outlineLevel="0" collapsed="false">
      <c r="A141" s="384" t="s">
        <v>191</v>
      </c>
      <c r="B141" s="389" t="s">
        <v>296</v>
      </c>
      <c r="C141" s="390" t="s">
        <v>297</v>
      </c>
    </row>
    <row r="142" customFormat="false" ht="14.25" hidden="false" customHeight="true" outlineLevel="0" collapsed="false">
      <c r="A142" s="384" t="s">
        <v>191</v>
      </c>
      <c r="B142" s="389" t="s">
        <v>304</v>
      </c>
      <c r="C142" s="390" t="s">
        <v>305</v>
      </c>
    </row>
    <row r="143" customFormat="false" ht="48.75" hidden="false" customHeight="true" outlineLevel="0" collapsed="false">
      <c r="A143" s="384" t="s">
        <v>191</v>
      </c>
      <c r="B143" s="389" t="s">
        <v>306</v>
      </c>
      <c r="C143" s="390" t="s">
        <v>307</v>
      </c>
    </row>
    <row r="144" customFormat="false" ht="25.5" hidden="false" customHeight="false" outlineLevel="0" collapsed="false">
      <c r="A144" s="384" t="s">
        <v>191</v>
      </c>
      <c r="B144" s="389" t="s">
        <v>310</v>
      </c>
      <c r="C144" s="390" t="s">
        <v>311</v>
      </c>
    </row>
    <row r="145" customFormat="false" ht="25.5" hidden="false" customHeight="false" outlineLevel="0" collapsed="false">
      <c r="A145" s="384" t="s">
        <v>191</v>
      </c>
      <c r="B145" s="389" t="s">
        <v>367</v>
      </c>
      <c r="C145" s="390" t="s">
        <v>368</v>
      </c>
    </row>
    <row r="146" customFormat="false" ht="50.25" hidden="false" customHeight="true" outlineLevel="0" collapsed="false">
      <c r="A146" s="384" t="s">
        <v>191</v>
      </c>
      <c r="B146" s="389" t="s">
        <v>312</v>
      </c>
      <c r="C146" s="387" t="s">
        <v>313</v>
      </c>
    </row>
    <row r="147" customFormat="false" ht="38.25" hidden="false" customHeight="false" outlineLevel="0" collapsed="false">
      <c r="A147" s="384" t="s">
        <v>191</v>
      </c>
      <c r="B147" s="389" t="s">
        <v>314</v>
      </c>
      <c r="C147" s="387" t="s">
        <v>315</v>
      </c>
    </row>
    <row r="148" customFormat="false" ht="25.5" hidden="false" customHeight="false" outlineLevel="0" collapsed="false">
      <c r="A148" s="384" t="s">
        <v>191</v>
      </c>
      <c r="B148" s="389" t="s">
        <v>316</v>
      </c>
      <c r="C148" s="390" t="s">
        <v>317</v>
      </c>
    </row>
    <row r="149" customFormat="false" ht="76.5" hidden="false" customHeight="false" outlineLevel="0" collapsed="false">
      <c r="A149" s="384" t="s">
        <v>191</v>
      </c>
      <c r="B149" s="389" t="s">
        <v>369</v>
      </c>
      <c r="C149" s="393" t="s">
        <v>370</v>
      </c>
    </row>
    <row r="150" customFormat="false" ht="76.5" hidden="false" customHeight="false" outlineLevel="0" collapsed="false">
      <c r="A150" s="384" t="s">
        <v>191</v>
      </c>
      <c r="B150" s="389" t="s">
        <v>371</v>
      </c>
      <c r="C150" s="387" t="s">
        <v>372</v>
      </c>
    </row>
    <row r="151" customFormat="false" ht="51" hidden="false" customHeight="false" outlineLevel="0" collapsed="false">
      <c r="A151" s="384" t="s">
        <v>191</v>
      </c>
      <c r="B151" s="389" t="s">
        <v>318</v>
      </c>
      <c r="C151" s="393" t="s">
        <v>319</v>
      </c>
    </row>
    <row r="152" customFormat="false" ht="51" hidden="false" customHeight="false" outlineLevel="0" collapsed="false">
      <c r="A152" s="384" t="s">
        <v>191</v>
      </c>
      <c r="B152" s="389" t="s">
        <v>320</v>
      </c>
      <c r="C152" s="393" t="s">
        <v>321</v>
      </c>
    </row>
    <row r="153" customFormat="false" ht="25.5" hidden="false" customHeight="false" outlineLevel="0" collapsed="false">
      <c r="A153" s="384" t="s">
        <v>191</v>
      </c>
      <c r="B153" s="389" t="s">
        <v>322</v>
      </c>
      <c r="C153" s="393" t="s">
        <v>323</v>
      </c>
    </row>
    <row r="154" customFormat="false" ht="38.25" hidden="false" customHeight="false" outlineLevel="0" collapsed="false">
      <c r="A154" s="384" t="s">
        <v>191</v>
      </c>
      <c r="B154" s="383" t="s">
        <v>324</v>
      </c>
      <c r="C154" s="385" t="s">
        <v>325</v>
      </c>
    </row>
    <row r="156" customFormat="false" ht="15.75" hidden="false" customHeight="false" outlineLevel="0" collapsed="false">
      <c r="A156" s="397"/>
      <c r="B156" s="409"/>
      <c r="C156" s="410"/>
    </row>
    <row r="157" customFormat="false" ht="18.75" hidden="false" customHeight="false" outlineLevel="0" collapsed="false">
      <c r="A157" s="411"/>
    </row>
  </sheetData>
  <mergeCells count="3">
    <mergeCell ref="A6:C6"/>
    <mergeCell ref="A8:B8"/>
    <mergeCell ref="C8:C9"/>
  </mergeCells>
  <printOptions headings="false" gridLines="false" gridLinesSet="true" horizontalCentered="true" verticalCentered="false"/>
  <pageMargins left="0.747916666666667" right="0.747916666666667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3.28"/>
    <col collapsed="false" customWidth="true" hidden="false" outlineLevel="0" max="3" min="3" style="0" width="57.14"/>
  </cols>
  <sheetData>
    <row r="1" s="413" customFormat="true" ht="11.25" hidden="false" customHeight="false" outlineLevel="0" collapsed="false">
      <c r="A1" s="412" t="s">
        <v>373</v>
      </c>
      <c r="B1" s="412"/>
      <c r="C1" s="412"/>
    </row>
    <row r="2" s="413" customFormat="true" ht="11.25" hidden="false" customHeight="false" outlineLevel="0" collapsed="false">
      <c r="A2" s="412" t="s">
        <v>212</v>
      </c>
      <c r="B2" s="412"/>
      <c r="C2" s="412"/>
    </row>
    <row r="3" s="413" customFormat="true" ht="11.25" hidden="false" customHeight="false" outlineLevel="0" collapsed="false">
      <c r="A3" s="412" t="s">
        <v>195</v>
      </c>
      <c r="B3" s="412"/>
      <c r="C3" s="412"/>
    </row>
    <row r="4" s="413" customFormat="true" ht="11.25" hidden="false" customHeight="false" outlineLevel="0" collapsed="false">
      <c r="A4" s="414"/>
      <c r="B4" s="414"/>
      <c r="C4" s="414" t="s">
        <v>214</v>
      </c>
    </row>
    <row r="5" s="413" customFormat="true" ht="11.25" hidden="false" customHeight="false" outlineLevel="0" collapsed="false">
      <c r="A5" s="414"/>
      <c r="B5" s="414"/>
      <c r="C5" s="414" t="s">
        <v>197</v>
      </c>
    </row>
    <row r="6" s="413" customFormat="true" ht="11.25" hidden="false" customHeight="false" outlineLevel="0" collapsed="false">
      <c r="A6" s="412"/>
      <c r="B6" s="412"/>
      <c r="C6" s="412"/>
    </row>
    <row r="7" customFormat="false" ht="28.5" hidden="false" customHeight="true" outlineLevel="0" collapsed="false">
      <c r="A7" s="4" t="s">
        <v>374</v>
      </c>
      <c r="B7" s="4"/>
      <c r="C7" s="4"/>
    </row>
    <row r="9" s="376" customFormat="true" ht="25.5" hidden="false" customHeight="true" outlineLevel="0" collapsed="false">
      <c r="A9" s="415" t="s">
        <v>375</v>
      </c>
      <c r="B9" s="415" t="s">
        <v>376</v>
      </c>
      <c r="C9" s="415" t="s">
        <v>377</v>
      </c>
    </row>
    <row r="10" s="376" customFormat="true" ht="15" hidden="false" customHeight="true" outlineLevel="0" collapsed="false">
      <c r="A10" s="416" t="n">
        <v>1</v>
      </c>
      <c r="B10" s="417" t="n">
        <v>2</v>
      </c>
      <c r="C10" s="418" t="n">
        <v>3</v>
      </c>
    </row>
    <row r="11" s="421" customFormat="true" ht="25.5" hidden="false" customHeight="true" outlineLevel="0" collapsed="false">
      <c r="A11" s="382" t="s">
        <v>191</v>
      </c>
      <c r="B11" s="419"/>
      <c r="C11" s="420" t="s">
        <v>190</v>
      </c>
    </row>
    <row r="12" s="376" customFormat="true" ht="35.25" hidden="false" customHeight="true" outlineLevel="0" collapsed="false">
      <c r="A12" s="384"/>
      <c r="B12" s="422" t="s">
        <v>378</v>
      </c>
      <c r="C12" s="353" t="s">
        <v>208</v>
      </c>
    </row>
    <row r="13" s="376" customFormat="true" ht="36" hidden="false" customHeight="true" outlineLevel="0" collapsed="false">
      <c r="A13" s="384"/>
      <c r="B13" s="422" t="s">
        <v>379</v>
      </c>
      <c r="C13" s="353" t="s">
        <v>218</v>
      </c>
    </row>
    <row r="14" s="376" customFormat="true" ht="25.5" hidden="false" customHeight="true" outlineLevel="0" collapsed="false">
      <c r="A14" s="384"/>
      <c r="B14" s="422" t="s">
        <v>380</v>
      </c>
      <c r="C14" s="423" t="s">
        <v>381</v>
      </c>
    </row>
    <row r="15" s="376" customFormat="true" ht="27" hidden="false" customHeight="true" outlineLevel="0" collapsed="false">
      <c r="A15" s="384"/>
      <c r="B15" s="422" t="s">
        <v>382</v>
      </c>
      <c r="C15" s="423" t="s">
        <v>383</v>
      </c>
    </row>
  </sheetData>
  <mergeCells count="5">
    <mergeCell ref="A1:C1"/>
    <mergeCell ref="A2:C2"/>
    <mergeCell ref="A3:C3"/>
    <mergeCell ref="A6:C6"/>
    <mergeCell ref="A7:C7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0" width="52.14"/>
    <col collapsed="false" customWidth="true" hidden="false" outlineLevel="0" max="2" min="2" style="371" width="14.85"/>
    <col collapsed="false" customWidth="true" hidden="false" outlineLevel="0" max="3" min="3" style="370" width="15.99"/>
    <col collapsed="false" customWidth="false" hidden="false" outlineLevel="0" max="257" min="4" style="370" width="9.14"/>
  </cols>
  <sheetData>
    <row r="1" s="413" customFormat="true" ht="12.75" hidden="false" customHeight="true" outlineLevel="0" collapsed="false">
      <c r="A1" s="424" t="s">
        <v>384</v>
      </c>
      <c r="B1" s="424"/>
      <c r="C1" s="424"/>
    </row>
    <row r="2" s="413" customFormat="true" ht="11.25" hidden="false" customHeight="true" outlineLevel="0" collapsed="false">
      <c r="A2" s="424" t="s">
        <v>212</v>
      </c>
      <c r="B2" s="424"/>
      <c r="C2" s="424"/>
    </row>
    <row r="3" s="413" customFormat="true" ht="11.25" hidden="false" customHeight="true" outlineLevel="0" collapsed="false">
      <c r="A3" s="424" t="s">
        <v>195</v>
      </c>
      <c r="B3" s="424"/>
      <c r="C3" s="424"/>
    </row>
    <row r="4" s="413" customFormat="true" ht="11.25" hidden="false" customHeight="true" outlineLevel="0" collapsed="false">
      <c r="A4" s="424" t="s">
        <v>214</v>
      </c>
      <c r="B4" s="424"/>
      <c r="C4" s="424"/>
    </row>
    <row r="5" s="413" customFormat="true" ht="12.75" hidden="false" customHeight="true" outlineLevel="0" collapsed="false">
      <c r="A5" s="424" t="s">
        <v>385</v>
      </c>
      <c r="B5" s="424"/>
      <c r="C5" s="424"/>
    </row>
    <row r="6" s="413" customFormat="true" ht="11.25" hidden="false" customHeight="false" outlineLevel="0" collapsed="false">
      <c r="B6" s="425"/>
    </row>
    <row r="7" customFormat="false" ht="47.25" hidden="false" customHeight="true" outlineLevel="0" collapsed="false">
      <c r="A7" s="426" t="s">
        <v>386</v>
      </c>
      <c r="B7" s="426"/>
      <c r="C7" s="426"/>
    </row>
    <row r="8" customFormat="false" ht="15.75" hidden="false" customHeight="false" outlineLevel="0" collapsed="false">
      <c r="A8" s="376"/>
      <c r="B8" s="377"/>
    </row>
    <row r="9" customFormat="false" ht="38.25" hidden="false" customHeight="false" outlineLevel="0" collapsed="false">
      <c r="A9" s="427" t="s">
        <v>387</v>
      </c>
      <c r="B9" s="428" t="s">
        <v>388</v>
      </c>
      <c r="C9" s="428" t="s">
        <v>389</v>
      </c>
    </row>
    <row r="10" customFormat="false" ht="39" hidden="false" customHeight="false" outlineLevel="0" collapsed="false">
      <c r="A10" s="429" t="s">
        <v>390</v>
      </c>
      <c r="B10" s="428"/>
      <c r="C10" s="430"/>
    </row>
    <row r="11" customFormat="false" ht="26.25" hidden="false" customHeight="false" outlineLevel="0" collapsed="false">
      <c r="A11" s="431" t="s">
        <v>391</v>
      </c>
      <c r="B11" s="430" t="n">
        <v>100</v>
      </c>
      <c r="C11" s="430"/>
    </row>
    <row r="12" customFormat="false" ht="26.25" hidden="false" customHeight="false" outlineLevel="0" collapsed="false">
      <c r="A12" s="431" t="s">
        <v>392</v>
      </c>
      <c r="B12" s="430"/>
      <c r="C12" s="430" t="n">
        <v>100</v>
      </c>
    </row>
    <row r="13" customFormat="false" ht="26.25" hidden="false" customHeight="false" outlineLevel="0" collapsed="false">
      <c r="A13" s="429" t="s">
        <v>393</v>
      </c>
      <c r="B13" s="430"/>
      <c r="C13" s="430"/>
    </row>
    <row r="14" customFormat="false" ht="51.75" hidden="false" customHeight="false" outlineLevel="0" collapsed="false">
      <c r="A14" s="431" t="s">
        <v>394</v>
      </c>
      <c r="B14" s="430" t="n">
        <v>100</v>
      </c>
      <c r="C14" s="430"/>
    </row>
    <row r="15" customFormat="false" ht="51.75" hidden="false" customHeight="false" outlineLevel="0" collapsed="false">
      <c r="A15" s="431" t="s">
        <v>395</v>
      </c>
      <c r="B15" s="430"/>
      <c r="C15" s="430" t="n">
        <v>100</v>
      </c>
    </row>
    <row r="16" customFormat="false" ht="25.5" hidden="false" customHeight="true" outlineLevel="0" collapsed="false">
      <c r="A16" s="431" t="s">
        <v>396</v>
      </c>
      <c r="B16" s="430" t="n">
        <v>100</v>
      </c>
      <c r="C16" s="430"/>
    </row>
    <row r="17" customFormat="false" ht="26.25" hidden="false" customHeight="false" outlineLevel="0" collapsed="false">
      <c r="A17" s="431" t="s">
        <v>397</v>
      </c>
      <c r="B17" s="430"/>
      <c r="C17" s="430" t="n">
        <v>100</v>
      </c>
    </row>
    <row r="18" customFormat="false" ht="39" hidden="false" customHeight="false" outlineLevel="0" collapsed="false">
      <c r="A18" s="431" t="s">
        <v>398</v>
      </c>
      <c r="B18" s="430" t="n">
        <v>100</v>
      </c>
      <c r="C18" s="430"/>
    </row>
    <row r="19" customFormat="false" ht="39" hidden="false" customHeight="false" outlineLevel="0" collapsed="false">
      <c r="A19" s="431" t="s">
        <v>399</v>
      </c>
      <c r="B19" s="430"/>
      <c r="C19" s="430" t="n">
        <v>100</v>
      </c>
    </row>
    <row r="20" customFormat="false" ht="26.25" hidden="false" customHeight="false" outlineLevel="0" collapsed="false">
      <c r="A20" s="431" t="s">
        <v>400</v>
      </c>
      <c r="B20" s="430" t="n">
        <v>100</v>
      </c>
      <c r="C20" s="430"/>
    </row>
    <row r="21" customFormat="false" ht="26.25" hidden="false" customHeight="false" outlineLevel="0" collapsed="false">
      <c r="A21" s="431" t="s">
        <v>401</v>
      </c>
      <c r="B21" s="430"/>
      <c r="C21" s="430" t="n">
        <v>100</v>
      </c>
    </row>
    <row r="22" customFormat="false" ht="15.75" hidden="false" customHeight="false" outlineLevel="0" collapsed="false">
      <c r="A22" s="432" t="s">
        <v>402</v>
      </c>
      <c r="B22" s="430"/>
      <c r="C22" s="430"/>
    </row>
    <row r="23" customFormat="false" ht="39" hidden="false" customHeight="false" outlineLevel="0" collapsed="false">
      <c r="A23" s="431" t="s">
        <v>403</v>
      </c>
      <c r="B23" s="430" t="n">
        <v>100</v>
      </c>
      <c r="C23" s="430"/>
    </row>
    <row r="24" customFormat="false" ht="39" hidden="false" customHeight="false" outlineLevel="0" collapsed="false">
      <c r="A24" s="431" t="s">
        <v>404</v>
      </c>
      <c r="B24" s="430"/>
      <c r="C24" s="430" t="n">
        <v>100</v>
      </c>
    </row>
    <row r="25" customFormat="false" ht="15.75" hidden="false" customHeight="false" outlineLevel="0" collapsed="false">
      <c r="A25" s="432" t="s">
        <v>405</v>
      </c>
      <c r="B25" s="433"/>
      <c r="C25" s="433"/>
    </row>
    <row r="26" customFormat="false" ht="64.5" hidden="false" customHeight="false" outlineLevel="0" collapsed="false">
      <c r="A26" s="431" t="s">
        <v>406</v>
      </c>
      <c r="B26" s="434" t="n">
        <v>100</v>
      </c>
      <c r="C26" s="434"/>
    </row>
    <row r="27" customFormat="false" ht="51.75" hidden="false" customHeight="false" outlineLevel="0" collapsed="false">
      <c r="A27" s="431" t="s">
        <v>407</v>
      </c>
      <c r="B27" s="434" t="n">
        <v>100</v>
      </c>
      <c r="C27" s="434"/>
    </row>
    <row r="28" customFormat="false" ht="64.5" hidden="false" customHeight="false" outlineLevel="0" collapsed="false">
      <c r="A28" s="431" t="s">
        <v>408</v>
      </c>
      <c r="B28" s="434"/>
      <c r="C28" s="434" t="n">
        <v>100</v>
      </c>
    </row>
    <row r="29" customFormat="false" ht="39" hidden="false" customHeight="false" outlineLevel="0" collapsed="false">
      <c r="A29" s="431" t="s">
        <v>409</v>
      </c>
      <c r="B29" s="434"/>
      <c r="C29" s="434" t="n">
        <v>100</v>
      </c>
    </row>
    <row r="30" customFormat="false" ht="51.75" hidden="false" customHeight="false" outlineLevel="0" collapsed="false">
      <c r="A30" s="431" t="s">
        <v>328</v>
      </c>
      <c r="B30" s="434" t="n">
        <v>100</v>
      </c>
      <c r="C30" s="434"/>
    </row>
    <row r="31" customFormat="false" ht="51.75" hidden="false" customHeight="false" outlineLevel="0" collapsed="false">
      <c r="A31" s="431" t="s">
        <v>410</v>
      </c>
      <c r="B31" s="434"/>
      <c r="C31" s="434" t="n">
        <v>100</v>
      </c>
    </row>
    <row r="32" customFormat="false" ht="15.75" hidden="false" customHeight="false" outlineLevel="0" collapsed="false">
      <c r="A32" s="432" t="s">
        <v>411</v>
      </c>
      <c r="B32" s="430"/>
      <c r="C32" s="430"/>
    </row>
    <row r="33" customFormat="false" ht="26.25" hidden="false" customHeight="false" outlineLevel="0" collapsed="false">
      <c r="A33" s="431" t="s">
        <v>263</v>
      </c>
      <c r="B33" s="430" t="n">
        <v>100</v>
      </c>
      <c r="C33" s="430"/>
    </row>
    <row r="34" customFormat="false" ht="26.25" hidden="false" customHeight="false" outlineLevel="0" collapsed="false">
      <c r="A34" s="431" t="s">
        <v>356</v>
      </c>
      <c r="B34" s="430"/>
      <c r="C34" s="430" t="n">
        <v>100</v>
      </c>
    </row>
    <row r="35" customFormat="false" ht="26.25" hidden="false" customHeight="false" outlineLevel="0" collapsed="false">
      <c r="A35" s="431" t="s">
        <v>265</v>
      </c>
      <c r="B35" s="430" t="n">
        <v>100</v>
      </c>
      <c r="C35" s="430"/>
    </row>
    <row r="36" customFormat="false" ht="15.75" hidden="false" customHeight="false" outlineLevel="0" collapsed="false">
      <c r="A36" s="431" t="s">
        <v>412</v>
      </c>
      <c r="B36" s="430"/>
      <c r="C36" s="430" t="n">
        <v>100</v>
      </c>
    </row>
    <row r="37" customFormat="false" ht="52.5" hidden="false" customHeight="true" outlineLevel="0" collapsed="false">
      <c r="A37" s="431" t="s">
        <v>413</v>
      </c>
      <c r="B37" s="434" t="n">
        <v>100</v>
      </c>
      <c r="C37" s="434"/>
    </row>
    <row r="38" customFormat="false" ht="50.25" hidden="false" customHeight="true" outlineLevel="0" collapsed="false">
      <c r="A38" s="431" t="s">
        <v>414</v>
      </c>
      <c r="B38" s="434"/>
      <c r="C38" s="434" t="n">
        <v>100</v>
      </c>
    </row>
    <row r="39" customFormat="false" ht="15.75" hidden="false" customHeight="false" outlineLevel="0" collapsed="false">
      <c r="A39" s="431" t="s">
        <v>415</v>
      </c>
      <c r="B39" s="434" t="n">
        <v>100</v>
      </c>
      <c r="C39" s="434"/>
    </row>
    <row r="40" customFormat="false" ht="15.75" hidden="false" customHeight="false" outlineLevel="0" collapsed="false">
      <c r="A40" s="431" t="s">
        <v>416</v>
      </c>
      <c r="B40" s="433"/>
      <c r="C40" s="434" t="n">
        <v>100</v>
      </c>
    </row>
    <row r="41" customFormat="false" ht="90" hidden="false" customHeight="false" outlineLevel="0" collapsed="false">
      <c r="A41" s="429" t="s">
        <v>417</v>
      </c>
      <c r="B41" s="433"/>
      <c r="C41" s="433"/>
    </row>
    <row r="42" customFormat="false" ht="52.5" hidden="false" customHeight="true" outlineLevel="0" collapsed="false">
      <c r="A42" s="431" t="s">
        <v>418</v>
      </c>
      <c r="B42" s="434" t="n">
        <v>100</v>
      </c>
      <c r="C42" s="434"/>
    </row>
    <row r="43" customFormat="false" ht="51" hidden="false" customHeight="true" outlineLevel="0" collapsed="false">
      <c r="A43" s="431" t="s">
        <v>419</v>
      </c>
      <c r="B43" s="434"/>
      <c r="C43" s="434" t="n">
        <v>100</v>
      </c>
    </row>
    <row r="44" customFormat="false" ht="26.25" hidden="false" customHeight="false" outlineLevel="0" collapsed="false">
      <c r="A44" s="431" t="s">
        <v>420</v>
      </c>
      <c r="B44" s="434" t="n">
        <v>100</v>
      </c>
      <c r="C44" s="434"/>
    </row>
    <row r="45" customFormat="false" ht="26.25" hidden="false" customHeight="false" outlineLevel="0" collapsed="false">
      <c r="A45" s="431" t="s">
        <v>421</v>
      </c>
      <c r="B45" s="434"/>
      <c r="C45" s="434" t="n">
        <v>100</v>
      </c>
    </row>
    <row r="46" customFormat="false" ht="39" hidden="false" customHeight="false" outlineLevel="0" collapsed="false">
      <c r="A46" s="429" t="s">
        <v>422</v>
      </c>
      <c r="B46" s="430"/>
      <c r="C46" s="430"/>
    </row>
    <row r="47" customFormat="false" ht="51.75" hidden="false" customHeight="false" outlineLevel="0" collapsed="false">
      <c r="A47" s="431" t="s">
        <v>423</v>
      </c>
      <c r="B47" s="430" t="n">
        <v>100</v>
      </c>
      <c r="C47" s="430"/>
    </row>
    <row r="48" customFormat="false" ht="39" hidden="false" customHeight="false" outlineLevel="0" collapsed="false">
      <c r="A48" s="431" t="s">
        <v>424</v>
      </c>
      <c r="B48" s="430"/>
      <c r="C48" s="430" t="n">
        <v>100</v>
      </c>
    </row>
  </sheetData>
  <mergeCells count="6">
    <mergeCell ref="A1:C1"/>
    <mergeCell ref="A2:C2"/>
    <mergeCell ref="A3:C3"/>
    <mergeCell ref="A4:C4"/>
    <mergeCell ref="A5:C5"/>
    <mergeCell ref="A7:C7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2:07Z</dcterms:created>
  <dc:creator>USER</dc:creator>
  <dc:description/>
  <dc:language>en-US</dc:language>
  <cp:lastModifiedBy>User</cp:lastModifiedBy>
  <cp:lastPrinted>2015-11-12T12:18:18Z</cp:lastPrinted>
  <dcterms:modified xsi:type="dcterms:W3CDTF">2015-11-17T07:27:49Z</dcterms:modified>
  <cp:revision>0</cp:revision>
  <dc:subject/>
  <dc:title/>
</cp:coreProperties>
</file>