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Приложение 1'!$A$1:$G$505</definedName>
    <definedName function="false" hidden="true" localSheetId="0" name="_xlnm._FilterDatabase" vbProcedure="false">'Приложение 1'!$A$16:$F$505</definedName>
    <definedName function="false" hidden="false" localSheetId="1" name="_xlnm.Print_Area" vbProcedure="false">'Приложение 2'!$A$1:$H$556</definedName>
    <definedName function="false" hidden="true" localSheetId="1" name="_xlnm._FilterDatabase" vbProcedure="false">'Приложение 2'!$A$18:$G$556</definedName>
    <definedName function="false" hidden="false" localSheetId="2" name="_xlnm.Print_Area" vbProcedure="false">'Приложение 3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560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2 год и плановый период 2023 и 2024 годов"</t>
  </si>
  <si>
    <t xml:space="preserve">от  2022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Закупка товаров, работ и услуг для обеспечения государственных (муниципальных) нужд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02 0 61 S2725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99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Устройство наплавного моста</t>
  </si>
  <si>
    <t xml:space="preserve">08 1 15 00000</t>
  </si>
  <si>
    <t xml:space="preserve">08 1 15 990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8 1 16 00000</t>
  </si>
  <si>
    <t xml:space="preserve">08 1 16 S299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1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>
        <row r="30">
          <cell r="F30">
            <v>0</v>
          </cell>
          <cell r="G30">
            <v>0</v>
          </cell>
        </row>
        <row r="32">
          <cell r="F32">
            <v>0</v>
          </cell>
          <cell r="G32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pageBreakPreview" topLeftCell="A218" colorId="64" zoomScale="100" zoomScaleNormal="100" zoomScalePageLayoutView="100" workbookViewId="0">
      <selection pane="topLeft" activeCell="C234" activeCellId="0" sqref="C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9</f>
        <v>280941.2</v>
      </c>
      <c r="E17" s="9" t="n">
        <f aca="false">E18+E55+E89</f>
        <v>110722.6</v>
      </c>
      <c r="F17" s="9" t="n">
        <f aca="false">F18+F55+F89</f>
        <v>116622.6</v>
      </c>
    </row>
    <row r="18" customFormat="false" ht="36.75" hidden="false" customHeight="true" outlineLevel="0" collapsed="false">
      <c r="A18" s="7" t="s">
        <v>20</v>
      </c>
      <c r="B18" s="8" t="s">
        <v>21</v>
      </c>
      <c r="C18" s="8"/>
      <c r="D18" s="10" t="n">
        <f aca="false">+D24+D37+D40+D43+D48+D34+D27+D19</f>
        <v>67287.4</v>
      </c>
      <c r="E18" s="10" t="n">
        <f aca="false">+E24+E37+E40+E43+E48+E34+E27</f>
        <v>101092</v>
      </c>
      <c r="F18" s="10" t="n">
        <f aca="false">+F24+F37+F40+F43+F48+F34+F27</f>
        <v>106992</v>
      </c>
    </row>
    <row r="19" customFormat="false" ht="49.5" hidden="false" customHeight="true" outlineLevel="0" collapsed="false">
      <c r="A19" s="11" t="s">
        <v>22</v>
      </c>
      <c r="B19" s="12" t="s">
        <v>23</v>
      </c>
      <c r="C19" s="12"/>
      <c r="D19" s="13" t="n">
        <f aca="false">D20+D22</f>
        <v>200.2</v>
      </c>
      <c r="E19" s="13" t="n">
        <f aca="false">E20+E22</f>
        <v>0</v>
      </c>
      <c r="F19" s="13" t="n">
        <f aca="false">F20+F22</f>
        <v>0</v>
      </c>
    </row>
    <row r="20" customFormat="false" ht="12.75" hidden="false" customHeight="true" outlineLevel="0" collapsed="false">
      <c r="A20" s="11" t="s">
        <v>24</v>
      </c>
      <c r="B20" s="12" t="s">
        <v>25</v>
      </c>
      <c r="C20" s="12"/>
      <c r="D20" s="13" t="n">
        <f aca="false">D21</f>
        <v>124.6</v>
      </c>
      <c r="E20" s="13" t="n">
        <f aca="false">E21</f>
        <v>0</v>
      </c>
      <c r="F20" s="13" t="n">
        <f aca="false">F21</f>
        <v>0</v>
      </c>
    </row>
    <row r="21" customFormat="false" ht="25.5" hidden="false" customHeight="true" outlineLevel="0" collapsed="false">
      <c r="A21" s="14" t="s">
        <v>26</v>
      </c>
      <c r="B21" s="15" t="s">
        <v>25</v>
      </c>
      <c r="C21" s="15" t="n">
        <v>200</v>
      </c>
      <c r="D21" s="16" t="n">
        <f aca="false">'Приложение 2'!E30</f>
        <v>124.6</v>
      </c>
      <c r="E21" s="16" t="n">
        <f aca="false">'[3]Приложение 2'!F30</f>
        <v>0</v>
      </c>
      <c r="F21" s="16" t="n">
        <f aca="false">'[3]Приложение 2'!G30</f>
        <v>0</v>
      </c>
    </row>
    <row r="22" customFormat="false" ht="15" hidden="false" customHeight="true" outlineLevel="0" collapsed="false">
      <c r="A22" s="11" t="s">
        <v>27</v>
      </c>
      <c r="B22" s="12" t="s">
        <v>28</v>
      </c>
      <c r="C22" s="15"/>
      <c r="D22" s="16" t="n">
        <f aca="false">D23</f>
        <v>75.6</v>
      </c>
      <c r="E22" s="16" t="n">
        <f aca="false">E23</f>
        <v>0</v>
      </c>
      <c r="F22" s="16" t="n">
        <f aca="false">F23</f>
        <v>0</v>
      </c>
    </row>
    <row r="23" customFormat="false" ht="24.75" hidden="false" customHeight="true" outlineLevel="0" collapsed="false">
      <c r="A23" s="14" t="s">
        <v>26</v>
      </c>
      <c r="B23" s="15" t="s">
        <v>28</v>
      </c>
      <c r="C23" s="15" t="n">
        <v>200</v>
      </c>
      <c r="D23" s="16" t="n">
        <f aca="false">'Приложение 2'!E32</f>
        <v>75.6</v>
      </c>
      <c r="E23" s="16" t="n">
        <f aca="false">'[3]Приложение 2'!F32</f>
        <v>0</v>
      </c>
      <c r="F23" s="16" t="n">
        <f aca="false">'[3]Приложение 2'!G32</f>
        <v>0</v>
      </c>
    </row>
    <row r="24" customFormat="false" ht="63.75" hidden="false" customHeight="true" outlineLevel="0" collapsed="false">
      <c r="A24" s="17" t="s">
        <v>29</v>
      </c>
      <c r="B24" s="12" t="s">
        <v>30</v>
      </c>
      <c r="C24" s="12"/>
      <c r="D24" s="13" t="n">
        <f aca="false">D25</f>
        <v>180</v>
      </c>
      <c r="E24" s="13" t="n">
        <f aca="false">E25</f>
        <v>300</v>
      </c>
      <c r="F24" s="13" t="n">
        <f aca="false">F25</f>
        <v>300</v>
      </c>
    </row>
    <row r="25" customFormat="false" ht="15.75" hidden="false" customHeight="true" outlineLevel="0" collapsed="false">
      <c r="A25" s="11" t="s">
        <v>27</v>
      </c>
      <c r="B25" s="12" t="s">
        <v>31</v>
      </c>
      <c r="C25" s="12"/>
      <c r="D25" s="13" t="n">
        <f aca="false">D26</f>
        <v>180</v>
      </c>
      <c r="E25" s="13" t="n">
        <f aca="false">E26</f>
        <v>300</v>
      </c>
      <c r="F25" s="13" t="n">
        <f aca="false">F26</f>
        <v>300</v>
      </c>
    </row>
    <row r="26" customFormat="false" ht="24" hidden="false" customHeight="true" outlineLevel="0" collapsed="false">
      <c r="A26" s="14" t="s">
        <v>26</v>
      </c>
      <c r="B26" s="15" t="s">
        <v>31</v>
      </c>
      <c r="C26" s="15" t="s">
        <v>32</v>
      </c>
      <c r="D26" s="16" t="n">
        <f aca="false">'Приложение 2'!E35</f>
        <v>180</v>
      </c>
      <c r="E26" s="16" t="n">
        <f aca="false">'Приложение 2'!F35</f>
        <v>300</v>
      </c>
      <c r="F26" s="16" t="n">
        <f aca="false">'Приложение 2'!G35</f>
        <v>300</v>
      </c>
    </row>
    <row r="27" customFormat="false" ht="60.75" hidden="false" customHeight="true" outlineLevel="0" collapsed="false">
      <c r="A27" s="18" t="s">
        <v>33</v>
      </c>
      <c r="B27" s="12" t="s">
        <v>34</v>
      </c>
      <c r="C27" s="12"/>
      <c r="D27" s="13" t="n">
        <f aca="false">D28+D30+D32</f>
        <v>6114.3</v>
      </c>
      <c r="E27" s="13" t="n">
        <f aca="false">E28+E30+E32</f>
        <v>90000</v>
      </c>
      <c r="F27" s="13" t="n">
        <f aca="false">F28+F30+F32</f>
        <v>95900</v>
      </c>
    </row>
    <row r="28" customFormat="false" ht="51" hidden="false" customHeight="true" outlineLevel="0" collapsed="false">
      <c r="A28" s="19" t="s">
        <v>35</v>
      </c>
      <c r="B28" s="12" t="s">
        <v>36</v>
      </c>
      <c r="C28" s="12"/>
      <c r="D28" s="13" t="n">
        <f aca="false">D29</f>
        <v>0</v>
      </c>
      <c r="E28" s="13" t="n">
        <f aca="false">E29</f>
        <v>25776.3</v>
      </c>
      <c r="F28" s="13" t="n">
        <f aca="false">F29</f>
        <v>40747.1</v>
      </c>
    </row>
    <row r="29" customFormat="false" ht="38.25" hidden="false" customHeight="true" outlineLevel="0" collapsed="false">
      <c r="A29" s="14" t="s">
        <v>37</v>
      </c>
      <c r="B29" s="15" t="s">
        <v>36</v>
      </c>
      <c r="C29" s="15" t="n">
        <v>400</v>
      </c>
      <c r="D29" s="16" t="n">
        <f aca="false">'Приложение 2'!E38</f>
        <v>0</v>
      </c>
      <c r="E29" s="16" t="n">
        <f aca="false">'Приложение 2'!F38</f>
        <v>25776.3</v>
      </c>
      <c r="F29" s="16" t="n">
        <f aca="false">'Приложение 2'!G38</f>
        <v>40747.1</v>
      </c>
    </row>
    <row r="30" customFormat="false" ht="49.5" hidden="false" customHeight="true" outlineLevel="0" collapsed="false">
      <c r="A30" s="19" t="s">
        <v>35</v>
      </c>
      <c r="B30" s="12" t="s">
        <v>38</v>
      </c>
      <c r="C30" s="15"/>
      <c r="D30" s="16" t="n">
        <f aca="false">D31</f>
        <v>0</v>
      </c>
      <c r="E30" s="16" t="n">
        <f aca="false">E31</f>
        <v>64223.7</v>
      </c>
      <c r="F30" s="16" t="n">
        <f aca="false">F31</f>
        <v>55152.9</v>
      </c>
    </row>
    <row r="31" customFormat="false" ht="38.25" hidden="false" customHeight="true" outlineLevel="0" collapsed="false">
      <c r="A31" s="14" t="s">
        <v>37</v>
      </c>
      <c r="B31" s="15" t="s">
        <v>38</v>
      </c>
      <c r="C31" s="15" t="n">
        <v>400</v>
      </c>
      <c r="D31" s="16" t="n">
        <f aca="false">'Приложение 2'!E40</f>
        <v>0</v>
      </c>
      <c r="E31" s="16" t="n">
        <f aca="false">'Приложение 2'!F40</f>
        <v>64223.7</v>
      </c>
      <c r="F31" s="16" t="n">
        <f aca="false">'Приложение 2'!G40</f>
        <v>55152.9</v>
      </c>
    </row>
    <row r="32" customFormat="false" ht="14.25" hidden="false" customHeight="true" outlineLevel="0" collapsed="false">
      <c r="A32" s="11" t="s">
        <v>27</v>
      </c>
      <c r="B32" s="12" t="s">
        <v>39</v>
      </c>
      <c r="C32" s="15"/>
      <c r="D32" s="13" t="n">
        <f aca="false">D33</f>
        <v>6114.3</v>
      </c>
      <c r="E32" s="13" t="n">
        <f aca="false">E33</f>
        <v>0</v>
      </c>
      <c r="F32" s="13" t="n">
        <f aca="false">F33</f>
        <v>0</v>
      </c>
    </row>
    <row r="33" customFormat="false" ht="38.25" hidden="false" customHeight="true" outlineLevel="0" collapsed="false">
      <c r="A33" s="14" t="s">
        <v>37</v>
      </c>
      <c r="B33" s="15" t="s">
        <v>39</v>
      </c>
      <c r="C33" s="15" t="n">
        <v>400</v>
      </c>
      <c r="D33" s="16" t="n">
        <f aca="false">'Приложение 2'!E42</f>
        <v>6114.3</v>
      </c>
      <c r="E33" s="16" t="n">
        <f aca="false">'Приложение 2'!F42</f>
        <v>0</v>
      </c>
      <c r="F33" s="16" t="n">
        <f aca="false">'Приложение 2'!G42</f>
        <v>0</v>
      </c>
    </row>
    <row r="34" customFormat="false" ht="24.75" hidden="false" customHeight="true" outlineLevel="0" collapsed="false">
      <c r="A34" s="11" t="s">
        <v>40</v>
      </c>
      <c r="B34" s="12" t="s">
        <v>41</v>
      </c>
      <c r="C34" s="12"/>
      <c r="D34" s="13" t="n">
        <f aca="false">D35</f>
        <v>50</v>
      </c>
      <c r="E34" s="13" t="n">
        <f aca="false">E35</f>
        <v>0</v>
      </c>
      <c r="F34" s="13" t="n">
        <f aca="false">F35</f>
        <v>0</v>
      </c>
    </row>
    <row r="35" customFormat="false" ht="17.25" hidden="false" customHeight="true" outlineLevel="0" collapsed="false">
      <c r="A35" s="11" t="s">
        <v>27</v>
      </c>
      <c r="B35" s="12" t="s">
        <v>42</v>
      </c>
      <c r="C35" s="12"/>
      <c r="D35" s="13" t="n">
        <f aca="false">D36</f>
        <v>50</v>
      </c>
      <c r="E35" s="13" t="n">
        <f aca="false">E36</f>
        <v>0</v>
      </c>
      <c r="F35" s="13" t="n">
        <f aca="false">F36</f>
        <v>0</v>
      </c>
    </row>
    <row r="36" customFormat="false" ht="27" hidden="false" customHeight="true" outlineLevel="0" collapsed="false">
      <c r="A36" s="14" t="s">
        <v>26</v>
      </c>
      <c r="B36" s="15" t="s">
        <v>42</v>
      </c>
      <c r="C36" s="15" t="n">
        <v>200</v>
      </c>
      <c r="D36" s="16" t="n">
        <f aca="false">'Приложение 2'!E45</f>
        <v>50</v>
      </c>
      <c r="E36" s="16" t="n">
        <f aca="false">'Приложение 2'!F45</f>
        <v>0</v>
      </c>
      <c r="F36" s="16" t="n">
        <f aca="false">'Приложение 2'!G45</f>
        <v>0</v>
      </c>
    </row>
    <row r="37" customFormat="false" ht="77.25" hidden="false" customHeight="true" outlineLevel="0" collapsed="false">
      <c r="A37" s="17" t="s">
        <v>43</v>
      </c>
      <c r="B37" s="12" t="s">
        <v>44</v>
      </c>
      <c r="C37" s="12"/>
      <c r="D37" s="13" t="n">
        <f aca="false">D38</f>
        <v>150</v>
      </c>
      <c r="E37" s="13" t="n">
        <f aca="false">E38</f>
        <v>150</v>
      </c>
      <c r="F37" s="13" t="n">
        <f aca="false">F38</f>
        <v>150</v>
      </c>
    </row>
    <row r="38" customFormat="false" ht="14.25" hidden="false" customHeight="true" outlineLevel="0" collapsed="false">
      <c r="A38" s="11" t="s">
        <v>27</v>
      </c>
      <c r="B38" s="12" t="s">
        <v>45</v>
      </c>
      <c r="C38" s="12"/>
      <c r="D38" s="13" t="n">
        <f aca="false">D39</f>
        <v>150</v>
      </c>
      <c r="E38" s="13" t="n">
        <f aca="false">E39</f>
        <v>150</v>
      </c>
      <c r="F38" s="13" t="n">
        <f aca="false">F39</f>
        <v>150</v>
      </c>
    </row>
    <row r="39" customFormat="false" ht="26.25" hidden="false" customHeight="true" outlineLevel="0" collapsed="false">
      <c r="A39" s="14" t="s">
        <v>26</v>
      </c>
      <c r="B39" s="15" t="s">
        <v>45</v>
      </c>
      <c r="C39" s="15" t="s">
        <v>32</v>
      </c>
      <c r="D39" s="16" t="n">
        <f aca="false">'Приложение 2'!E48</f>
        <v>150</v>
      </c>
      <c r="E39" s="16" t="n">
        <f aca="false">'Приложение 2'!F48</f>
        <v>150</v>
      </c>
      <c r="F39" s="16" t="n">
        <f aca="false">'Приложение 2'!G48</f>
        <v>150</v>
      </c>
    </row>
    <row r="40" customFormat="false" ht="39" hidden="false" customHeight="true" outlineLevel="0" collapsed="false">
      <c r="A40" s="17" t="s">
        <v>46</v>
      </c>
      <c r="B40" s="20" t="s">
        <v>47</v>
      </c>
      <c r="C40" s="12"/>
      <c r="D40" s="13" t="n">
        <f aca="false">D41</f>
        <v>929.2</v>
      </c>
      <c r="E40" s="13" t="n">
        <f aca="false">E41</f>
        <v>400</v>
      </c>
      <c r="F40" s="13" t="n">
        <f aca="false">F41</f>
        <v>400</v>
      </c>
    </row>
    <row r="41" customFormat="false" ht="48" hidden="false" customHeight="true" outlineLevel="0" collapsed="false">
      <c r="A41" s="11" t="s">
        <v>48</v>
      </c>
      <c r="B41" s="12" t="s">
        <v>49</v>
      </c>
      <c r="C41" s="12"/>
      <c r="D41" s="13" t="n">
        <f aca="false">D42</f>
        <v>929.2</v>
      </c>
      <c r="E41" s="13" t="n">
        <f aca="false">E42</f>
        <v>400</v>
      </c>
      <c r="F41" s="13" t="n">
        <f aca="false">F42</f>
        <v>400</v>
      </c>
    </row>
    <row r="42" customFormat="false" ht="24" hidden="false" customHeight="false" outlineLevel="0" collapsed="false">
      <c r="A42" s="14" t="s">
        <v>50</v>
      </c>
      <c r="B42" s="15" t="s">
        <v>49</v>
      </c>
      <c r="C42" s="15" t="s">
        <v>51</v>
      </c>
      <c r="D42" s="16" t="n">
        <f aca="false">'Приложение 2'!E51</f>
        <v>929.2</v>
      </c>
      <c r="E42" s="16" t="n">
        <f aca="false">'Приложение 2'!F51</f>
        <v>400</v>
      </c>
      <c r="F42" s="16" t="n">
        <f aca="false">'Приложение 2'!G51</f>
        <v>400</v>
      </c>
    </row>
    <row r="43" customFormat="false" ht="123.75" hidden="false" customHeight="true" outlineLevel="0" collapsed="false">
      <c r="A43" s="17" t="s">
        <v>52</v>
      </c>
      <c r="B43" s="12" t="s">
        <v>53</v>
      </c>
      <c r="C43" s="12"/>
      <c r="D43" s="13" t="n">
        <f aca="false">D44+D46</f>
        <v>19493.9</v>
      </c>
      <c r="E43" s="13" t="n">
        <f aca="false">E44+E46</f>
        <v>10242</v>
      </c>
      <c r="F43" s="13" t="n">
        <f aca="false">F44+F46</f>
        <v>10242</v>
      </c>
    </row>
    <row r="44" customFormat="false" ht="109.5" hidden="false" customHeight="true" outlineLevel="0" collapsed="false">
      <c r="A44" s="11" t="s">
        <v>54</v>
      </c>
      <c r="B44" s="12" t="s">
        <v>55</v>
      </c>
      <c r="C44" s="12"/>
      <c r="D44" s="13" t="n">
        <f aca="false">D45</f>
        <v>19226.3</v>
      </c>
      <c r="E44" s="13" t="n">
        <f aca="false">E45</f>
        <v>10242</v>
      </c>
      <c r="F44" s="13" t="n">
        <f aca="false">F45</f>
        <v>10242</v>
      </c>
    </row>
    <row r="45" customFormat="false" ht="36.75" hidden="false" customHeight="true" outlineLevel="0" collapsed="false">
      <c r="A45" s="14" t="s">
        <v>37</v>
      </c>
      <c r="B45" s="15" t="s">
        <v>55</v>
      </c>
      <c r="C45" s="15" t="s">
        <v>56</v>
      </c>
      <c r="D45" s="16" t="n">
        <f aca="false">'Приложение 2'!E54</f>
        <v>19226.3</v>
      </c>
      <c r="E45" s="16" t="n">
        <f aca="false">'Приложение 2'!F54</f>
        <v>10242</v>
      </c>
      <c r="F45" s="16" t="n">
        <f aca="false">'Приложение 2'!G54</f>
        <v>10242</v>
      </c>
    </row>
    <row r="46" customFormat="false" ht="14.25" hidden="false" customHeight="true" outlineLevel="0" collapsed="false">
      <c r="A46" s="11" t="s">
        <v>27</v>
      </c>
      <c r="B46" s="12" t="s">
        <v>57</v>
      </c>
      <c r="C46" s="12"/>
      <c r="D46" s="13" t="n">
        <f aca="false">D47</f>
        <v>267.6</v>
      </c>
      <c r="E46" s="13" t="n">
        <f aca="false">E47</f>
        <v>0</v>
      </c>
      <c r="F46" s="13" t="n">
        <f aca="false">F47</f>
        <v>0</v>
      </c>
    </row>
    <row r="47" customFormat="false" ht="36.75" hidden="false" customHeight="true" outlineLevel="0" collapsed="false">
      <c r="A47" s="14" t="s">
        <v>37</v>
      </c>
      <c r="B47" s="15" t="s">
        <v>57</v>
      </c>
      <c r="C47" s="15" t="n">
        <v>400</v>
      </c>
      <c r="D47" s="16" t="n">
        <f aca="false">'Приложение 2'!E56</f>
        <v>267.6</v>
      </c>
      <c r="E47" s="16" t="n">
        <f aca="false">'Приложение 2'!F56</f>
        <v>0</v>
      </c>
      <c r="F47" s="16" t="n">
        <f aca="false">'Приложение 2'!G56</f>
        <v>0</v>
      </c>
    </row>
    <row r="48" customFormat="false" ht="39.75" hidden="false" customHeight="true" outlineLevel="0" collapsed="false">
      <c r="A48" s="17" t="s">
        <v>58</v>
      </c>
      <c r="B48" s="12" t="s">
        <v>59</v>
      </c>
      <c r="C48" s="12"/>
      <c r="D48" s="13" t="n">
        <f aca="false">D49+D51+D53</f>
        <v>40169.8</v>
      </c>
      <c r="E48" s="13" t="n">
        <f aca="false">E49+E51+E53</f>
        <v>0</v>
      </c>
      <c r="F48" s="13" t="n">
        <f aca="false">F49+F51+F53</f>
        <v>0</v>
      </c>
    </row>
    <row r="49" customFormat="false" ht="24.75" hidden="false" customHeight="true" outlineLevel="0" collapsed="false">
      <c r="A49" s="11" t="s">
        <v>60</v>
      </c>
      <c r="B49" s="12" t="s">
        <v>61</v>
      </c>
      <c r="C49" s="12"/>
      <c r="D49" s="13" t="n">
        <f aca="false">D50</f>
        <v>38161.3</v>
      </c>
      <c r="E49" s="13" t="n">
        <f aca="false">E50</f>
        <v>0</v>
      </c>
      <c r="F49" s="13" t="n">
        <f aca="false">F50</f>
        <v>0</v>
      </c>
    </row>
    <row r="50" customFormat="false" ht="39.75" hidden="false" customHeight="true" outlineLevel="0" collapsed="false">
      <c r="A50" s="14" t="s">
        <v>37</v>
      </c>
      <c r="B50" s="15" t="s">
        <v>61</v>
      </c>
      <c r="C50" s="15" t="n">
        <v>400</v>
      </c>
      <c r="D50" s="16" t="n">
        <f aca="false">'Приложение 2'!E59</f>
        <v>38161.3</v>
      </c>
      <c r="E50" s="16" t="n">
        <f aca="false">'Приложение 2'!F59</f>
        <v>0</v>
      </c>
      <c r="F50" s="16" t="n">
        <f aca="false">'Приложение 2'!G59</f>
        <v>0</v>
      </c>
    </row>
    <row r="51" customFormat="false" ht="26.25" hidden="false" customHeight="true" outlineLevel="0" collapsed="false">
      <c r="A51" s="11" t="s">
        <v>60</v>
      </c>
      <c r="B51" s="12" t="s">
        <v>62</v>
      </c>
      <c r="C51" s="12"/>
      <c r="D51" s="13" t="n">
        <f aca="false">D52</f>
        <v>1606.8</v>
      </c>
      <c r="E51" s="13" t="n">
        <f aca="false">E52</f>
        <v>0</v>
      </c>
      <c r="F51" s="13" t="n">
        <f aca="false">F52</f>
        <v>0</v>
      </c>
    </row>
    <row r="52" customFormat="false" ht="35.25" hidden="false" customHeight="true" outlineLevel="0" collapsed="false">
      <c r="A52" s="14" t="s">
        <v>37</v>
      </c>
      <c r="B52" s="15" t="s">
        <v>62</v>
      </c>
      <c r="C52" s="15" t="n">
        <v>400</v>
      </c>
      <c r="D52" s="16" t="n">
        <f aca="false">'Приложение 2'!E61</f>
        <v>1606.8</v>
      </c>
      <c r="E52" s="16" t="n">
        <f aca="false">'Приложение 2'!F61</f>
        <v>0</v>
      </c>
      <c r="F52" s="16" t="n">
        <f aca="false">'Приложение 2'!G61</f>
        <v>0</v>
      </c>
    </row>
    <row r="53" customFormat="false" ht="24" hidden="false" customHeight="true" outlineLevel="0" collapsed="false">
      <c r="A53" s="11" t="s">
        <v>60</v>
      </c>
      <c r="B53" s="12" t="s">
        <v>63</v>
      </c>
      <c r="C53" s="12"/>
      <c r="D53" s="13" t="n">
        <f aca="false">D54</f>
        <v>401.7</v>
      </c>
      <c r="E53" s="13" t="n">
        <f aca="false">E54</f>
        <v>0</v>
      </c>
      <c r="F53" s="13" t="n">
        <f aca="false">F54</f>
        <v>0</v>
      </c>
    </row>
    <row r="54" customFormat="false" ht="37.5" hidden="false" customHeight="true" outlineLevel="0" collapsed="false">
      <c r="A54" s="14" t="s">
        <v>37</v>
      </c>
      <c r="B54" s="15" t="s">
        <v>63</v>
      </c>
      <c r="C54" s="15" t="s">
        <v>56</v>
      </c>
      <c r="D54" s="16" t="n">
        <f aca="false">'Приложение 2'!E63</f>
        <v>401.7</v>
      </c>
      <c r="E54" s="16" t="n">
        <f aca="false">'Приложение 2'!F63</f>
        <v>0</v>
      </c>
      <c r="F54" s="16" t="n">
        <f aca="false">'Приложение 2'!G63</f>
        <v>0</v>
      </c>
    </row>
    <row r="55" customFormat="false" ht="51.75" hidden="false" customHeight="true" outlineLevel="0" collapsed="false">
      <c r="A55" s="7" t="s">
        <v>64</v>
      </c>
      <c r="B55" s="8" t="s">
        <v>65</v>
      </c>
      <c r="C55" s="8"/>
      <c r="D55" s="21" t="n">
        <f aca="false">D59+D62+D65+D68+D77+D74+D80+D83+D56+D71+D86</f>
        <v>28937.7</v>
      </c>
      <c r="E55" s="21" t="n">
        <f aca="false">E59+E62+E65+E68+E77+E74+E80+E83+E56+E71+E86</f>
        <v>9630.6</v>
      </c>
      <c r="F55" s="21" t="n">
        <f aca="false">F59+F62+F65+F68+F77+F74+F80+F83+F56+F71+F86</f>
        <v>9630.6</v>
      </c>
    </row>
    <row r="56" customFormat="false" ht="28.5" hidden="false" customHeight="true" outlineLevel="0" collapsed="false">
      <c r="A56" s="17" t="s">
        <v>66</v>
      </c>
      <c r="B56" s="12" t="s">
        <v>67</v>
      </c>
      <c r="C56" s="12"/>
      <c r="D56" s="13" t="n">
        <f aca="false">D57</f>
        <v>400</v>
      </c>
      <c r="E56" s="13" t="n">
        <f aca="false">E57</f>
        <v>0</v>
      </c>
      <c r="F56" s="13" t="n">
        <f aca="false">F57</f>
        <v>0</v>
      </c>
    </row>
    <row r="57" customFormat="false" ht="13.5" hidden="false" customHeight="true" outlineLevel="0" collapsed="false">
      <c r="A57" s="11" t="s">
        <v>27</v>
      </c>
      <c r="B57" s="12" t="s">
        <v>68</v>
      </c>
      <c r="C57" s="12"/>
      <c r="D57" s="13" t="n">
        <f aca="false">D58</f>
        <v>400</v>
      </c>
      <c r="E57" s="13" t="n">
        <f aca="false">E58</f>
        <v>0</v>
      </c>
      <c r="F57" s="13" t="n">
        <f aca="false">F58</f>
        <v>0</v>
      </c>
    </row>
    <row r="58" customFormat="false" ht="27" hidden="false" customHeight="true" outlineLevel="0" collapsed="false">
      <c r="A58" s="14" t="s">
        <v>26</v>
      </c>
      <c r="B58" s="15" t="s">
        <v>68</v>
      </c>
      <c r="C58" s="15" t="n">
        <v>200</v>
      </c>
      <c r="D58" s="16" t="n">
        <f aca="false">'Приложение 2'!E67</f>
        <v>400</v>
      </c>
      <c r="E58" s="16" t="n">
        <v>0</v>
      </c>
      <c r="F58" s="16" t="n">
        <v>0</v>
      </c>
    </row>
    <row r="59" customFormat="false" ht="28.5" hidden="false" customHeight="true" outlineLevel="0" collapsed="false">
      <c r="A59" s="17" t="s">
        <v>69</v>
      </c>
      <c r="B59" s="12" t="s">
        <v>70</v>
      </c>
      <c r="C59" s="12"/>
      <c r="D59" s="13" t="n">
        <f aca="false">D60</f>
        <v>2300</v>
      </c>
      <c r="E59" s="13" t="n">
        <f aca="false">E60</f>
        <v>2000</v>
      </c>
      <c r="F59" s="13" t="n">
        <f aca="false">F60</f>
        <v>2000</v>
      </c>
    </row>
    <row r="60" customFormat="false" ht="14.25" hidden="false" customHeight="true" outlineLevel="0" collapsed="false">
      <c r="A60" s="11" t="s">
        <v>27</v>
      </c>
      <c r="B60" s="12" t="s">
        <v>71</v>
      </c>
      <c r="C60" s="12"/>
      <c r="D60" s="13" t="n">
        <f aca="false">D61</f>
        <v>2300</v>
      </c>
      <c r="E60" s="13" t="n">
        <f aca="false">E61</f>
        <v>2000</v>
      </c>
      <c r="F60" s="13" t="n">
        <f aca="false">F61</f>
        <v>2000</v>
      </c>
    </row>
    <row r="61" customFormat="false" ht="27.75" hidden="false" customHeight="true" outlineLevel="0" collapsed="false">
      <c r="A61" s="14" t="s">
        <v>26</v>
      </c>
      <c r="B61" s="15" t="s">
        <v>71</v>
      </c>
      <c r="C61" s="15" t="s">
        <v>32</v>
      </c>
      <c r="D61" s="16" t="n">
        <f aca="false">'Приложение 2'!E70</f>
        <v>2300</v>
      </c>
      <c r="E61" s="16" t="n">
        <f aca="false">'Приложение 2'!F70</f>
        <v>2000</v>
      </c>
      <c r="F61" s="16" t="n">
        <f aca="false">'Приложение 2'!G70</f>
        <v>2000</v>
      </c>
    </row>
    <row r="62" customFormat="false" ht="24" hidden="false" customHeight="false" outlineLevel="0" collapsed="false">
      <c r="A62" s="17" t="s">
        <v>72</v>
      </c>
      <c r="B62" s="12" t="s">
        <v>73</v>
      </c>
      <c r="C62" s="12"/>
      <c r="D62" s="13" t="n">
        <f aca="false">D63</f>
        <v>685.9</v>
      </c>
      <c r="E62" s="13" t="n">
        <f aca="false">E63</f>
        <v>665.1</v>
      </c>
      <c r="F62" s="13" t="n">
        <f aca="false">F63</f>
        <v>665.1</v>
      </c>
    </row>
    <row r="63" customFormat="false" ht="72.75" hidden="false" customHeight="true" outlineLevel="0" collapsed="false">
      <c r="A63" s="11" t="s">
        <v>74</v>
      </c>
      <c r="B63" s="12" t="s">
        <v>75</v>
      </c>
      <c r="C63" s="12"/>
      <c r="D63" s="13" t="n">
        <f aca="false">D64</f>
        <v>685.9</v>
      </c>
      <c r="E63" s="13" t="n">
        <f aca="false">E64</f>
        <v>665.1</v>
      </c>
      <c r="F63" s="13" t="n">
        <f aca="false">F64</f>
        <v>665.1</v>
      </c>
    </row>
    <row r="64" customFormat="false" ht="24.75" hidden="false" customHeight="true" outlineLevel="0" collapsed="false">
      <c r="A64" s="14" t="s">
        <v>26</v>
      </c>
      <c r="B64" s="15" t="s">
        <v>75</v>
      </c>
      <c r="C64" s="15" t="s">
        <v>32</v>
      </c>
      <c r="D64" s="16" t="n">
        <f aca="false">'Приложение 2'!E73</f>
        <v>685.9</v>
      </c>
      <c r="E64" s="16" t="n">
        <f aca="false">'Приложение 2'!F73</f>
        <v>665.1</v>
      </c>
      <c r="F64" s="16" t="n">
        <f aca="false">'Приложение 2'!G73</f>
        <v>665.1</v>
      </c>
    </row>
    <row r="65" customFormat="false" ht="12.75" hidden="false" customHeight="false" outlineLevel="0" collapsed="false">
      <c r="A65" s="17" t="s">
        <v>76</v>
      </c>
      <c r="B65" s="12" t="s">
        <v>77</v>
      </c>
      <c r="C65" s="12"/>
      <c r="D65" s="13" t="n">
        <f aca="false">D66</f>
        <v>164.5</v>
      </c>
      <c r="E65" s="13" t="n">
        <f aca="false">E66</f>
        <v>0</v>
      </c>
      <c r="F65" s="13" t="n">
        <f aca="false">F66</f>
        <v>0</v>
      </c>
    </row>
    <row r="66" customFormat="false" ht="51" hidden="false" customHeight="true" outlineLevel="0" collapsed="false">
      <c r="A66" s="11" t="s">
        <v>78</v>
      </c>
      <c r="B66" s="12" t="s">
        <v>79</v>
      </c>
      <c r="C66" s="12"/>
      <c r="D66" s="13" t="n">
        <f aca="false">D67</f>
        <v>164.5</v>
      </c>
      <c r="E66" s="13" t="n">
        <f aca="false">E67</f>
        <v>0</v>
      </c>
      <c r="F66" s="13" t="n">
        <f aca="false">F67</f>
        <v>0</v>
      </c>
    </row>
    <row r="67" customFormat="false" ht="15" hidden="false" customHeight="true" outlineLevel="0" collapsed="false">
      <c r="A67" s="14" t="s">
        <v>80</v>
      </c>
      <c r="B67" s="12" t="s">
        <v>79</v>
      </c>
      <c r="C67" s="15" t="s">
        <v>81</v>
      </c>
      <c r="D67" s="16" t="n">
        <f aca="false">'Приложение 2'!E76</f>
        <v>164.5</v>
      </c>
      <c r="E67" s="16" t="n">
        <f aca="false">'Приложение 2'!F76</f>
        <v>0</v>
      </c>
      <c r="F67" s="16" t="n">
        <f aca="false">'Приложение 2'!G76</f>
        <v>0</v>
      </c>
    </row>
    <row r="68" customFormat="false" ht="36" hidden="false" customHeight="false" outlineLevel="0" collapsed="false">
      <c r="A68" s="17" t="s">
        <v>82</v>
      </c>
      <c r="B68" s="12" t="s">
        <v>83</v>
      </c>
      <c r="C68" s="12"/>
      <c r="D68" s="13" t="n">
        <f aca="false">D69</f>
        <v>6730</v>
      </c>
      <c r="E68" s="13" t="n">
        <f aca="false">E69</f>
        <v>6765.5</v>
      </c>
      <c r="F68" s="13" t="n">
        <f aca="false">F69</f>
        <v>6765.5</v>
      </c>
    </row>
    <row r="69" customFormat="false" ht="15.75" hidden="false" customHeight="true" outlineLevel="0" collapsed="false">
      <c r="A69" s="11" t="s">
        <v>27</v>
      </c>
      <c r="B69" s="12" t="s">
        <v>84</v>
      </c>
      <c r="C69" s="12"/>
      <c r="D69" s="13" t="n">
        <f aca="false">D70</f>
        <v>6730</v>
      </c>
      <c r="E69" s="13" t="n">
        <f aca="false">E70</f>
        <v>6765.5</v>
      </c>
      <c r="F69" s="13" t="n">
        <f aca="false">F70</f>
        <v>6765.5</v>
      </c>
    </row>
    <row r="70" customFormat="false" ht="38.25" hidden="false" customHeight="true" outlineLevel="0" collapsed="false">
      <c r="A70" s="14" t="s">
        <v>85</v>
      </c>
      <c r="B70" s="15" t="s">
        <v>84</v>
      </c>
      <c r="C70" s="15" t="s">
        <v>86</v>
      </c>
      <c r="D70" s="16" t="n">
        <f aca="false">'Приложение 2'!E79</f>
        <v>6730</v>
      </c>
      <c r="E70" s="16" t="n">
        <f aca="false">'Приложение 2'!F79</f>
        <v>6765.5</v>
      </c>
      <c r="F70" s="16" t="n">
        <f aca="false">'Приложение 2'!G79</f>
        <v>6765.5</v>
      </c>
      <c r="G70" s="22"/>
    </row>
    <row r="71" customFormat="false" ht="28.5" hidden="false" customHeight="true" outlineLevel="0" collapsed="false">
      <c r="A71" s="23" t="s">
        <v>87</v>
      </c>
      <c r="B71" s="15" t="s">
        <v>88</v>
      </c>
      <c r="C71" s="15"/>
      <c r="D71" s="16" t="n">
        <f aca="false">D72</f>
        <v>10145.2</v>
      </c>
      <c r="E71" s="16" t="n">
        <f aca="false">E72</f>
        <v>0</v>
      </c>
      <c r="F71" s="16" t="n">
        <f aca="false">F72</f>
        <v>0</v>
      </c>
      <c r="G71" s="22"/>
    </row>
    <row r="72" customFormat="false" ht="15" hidden="false" customHeight="true" outlineLevel="0" collapsed="false">
      <c r="A72" s="11" t="s">
        <v>27</v>
      </c>
      <c r="B72" s="15" t="s">
        <v>89</v>
      </c>
      <c r="C72" s="15"/>
      <c r="D72" s="16" t="n">
        <f aca="false">D73</f>
        <v>10145.2</v>
      </c>
      <c r="E72" s="16" t="n">
        <f aca="false">E73</f>
        <v>0</v>
      </c>
      <c r="F72" s="16" t="n">
        <f aca="false">F73</f>
        <v>0</v>
      </c>
      <c r="G72" s="22"/>
    </row>
    <row r="73" customFormat="false" ht="24" hidden="false" customHeight="true" outlineLevel="0" collapsed="false">
      <c r="A73" s="14" t="s">
        <v>26</v>
      </c>
      <c r="B73" s="15" t="s">
        <v>89</v>
      </c>
      <c r="C73" s="15" t="n">
        <v>200</v>
      </c>
      <c r="D73" s="16" t="n">
        <f aca="false">'Приложение 2'!E82</f>
        <v>10145.2</v>
      </c>
      <c r="E73" s="16" t="n">
        <v>0</v>
      </c>
      <c r="F73" s="16" t="n">
        <v>0</v>
      </c>
      <c r="G73" s="22"/>
    </row>
    <row r="74" customFormat="false" ht="27.75" hidden="false" customHeight="true" outlineLevel="0" collapsed="false">
      <c r="A74" s="24" t="s">
        <v>90</v>
      </c>
      <c r="B74" s="12" t="s">
        <v>91</v>
      </c>
      <c r="C74" s="15"/>
      <c r="D74" s="16" t="n">
        <f aca="false">D75</f>
        <v>8000</v>
      </c>
      <c r="E74" s="16" t="n">
        <f aca="false">E75</f>
        <v>0</v>
      </c>
      <c r="F74" s="16" t="n">
        <f aca="false">F75</f>
        <v>0</v>
      </c>
      <c r="G74" s="22"/>
    </row>
    <row r="75" customFormat="false" ht="15.75" hidden="false" customHeight="true" outlineLevel="0" collapsed="false">
      <c r="A75" s="11" t="s">
        <v>27</v>
      </c>
      <c r="B75" s="12" t="s">
        <v>92</v>
      </c>
      <c r="C75" s="15"/>
      <c r="D75" s="16" t="n">
        <f aca="false">D76</f>
        <v>8000</v>
      </c>
      <c r="E75" s="16" t="n">
        <f aca="false">E76</f>
        <v>0</v>
      </c>
      <c r="F75" s="16" t="n">
        <f aca="false">F76</f>
        <v>0</v>
      </c>
      <c r="G75" s="22"/>
    </row>
    <row r="76" customFormat="false" ht="38.25" hidden="false" customHeight="true" outlineLevel="0" collapsed="false">
      <c r="A76" s="14" t="s">
        <v>37</v>
      </c>
      <c r="B76" s="12" t="s">
        <v>92</v>
      </c>
      <c r="C76" s="15" t="n">
        <v>400</v>
      </c>
      <c r="D76" s="16" t="n">
        <f aca="false">'Приложение 2'!E85</f>
        <v>8000</v>
      </c>
      <c r="E76" s="16" t="n">
        <f aca="false">'Приложение 2'!F85</f>
        <v>0</v>
      </c>
      <c r="F76" s="16" t="n">
        <f aca="false">'Приложение 2'!G85</f>
        <v>0</v>
      </c>
      <c r="G76" s="22"/>
    </row>
    <row r="77" customFormat="false" ht="97.5" hidden="false" customHeight="true" outlineLevel="0" collapsed="false">
      <c r="A77" s="17" t="s">
        <v>93</v>
      </c>
      <c r="B77" s="12" t="s">
        <v>94</v>
      </c>
      <c r="C77" s="12"/>
      <c r="D77" s="13" t="n">
        <f aca="false">D78</f>
        <v>70</v>
      </c>
      <c r="E77" s="13" t="n">
        <f aca="false">E78</f>
        <v>100</v>
      </c>
      <c r="F77" s="13" t="n">
        <f aca="false">F78</f>
        <v>100</v>
      </c>
    </row>
    <row r="78" customFormat="false" ht="12.75" hidden="false" customHeight="true" outlineLevel="0" collapsed="false">
      <c r="A78" s="11" t="s">
        <v>27</v>
      </c>
      <c r="B78" s="12" t="s">
        <v>95</v>
      </c>
      <c r="C78" s="12"/>
      <c r="D78" s="13" t="n">
        <f aca="false">D79</f>
        <v>70</v>
      </c>
      <c r="E78" s="13" t="n">
        <f aca="false">E79</f>
        <v>100</v>
      </c>
      <c r="F78" s="13" t="n">
        <f aca="false">F79</f>
        <v>100</v>
      </c>
    </row>
    <row r="79" customFormat="false" ht="23.25" hidden="false" customHeight="true" outlineLevel="0" collapsed="false">
      <c r="A79" s="14" t="s">
        <v>26</v>
      </c>
      <c r="B79" s="15" t="s">
        <v>95</v>
      </c>
      <c r="C79" s="15" t="s">
        <v>32</v>
      </c>
      <c r="D79" s="16" t="n">
        <f aca="false">'Приложение 2'!E88</f>
        <v>70</v>
      </c>
      <c r="E79" s="16" t="n">
        <f aca="false">'Приложение 2'!F88</f>
        <v>100</v>
      </c>
      <c r="F79" s="16" t="n">
        <f aca="false">'Приложение 2'!G88</f>
        <v>100</v>
      </c>
    </row>
    <row r="80" customFormat="false" ht="27.75" hidden="false" customHeight="true" outlineLevel="0" collapsed="false">
      <c r="A80" s="24" t="s">
        <v>96</v>
      </c>
      <c r="B80" s="12" t="s">
        <v>97</v>
      </c>
      <c r="C80" s="12"/>
      <c r="D80" s="13" t="n">
        <f aca="false">D81</f>
        <v>222.1</v>
      </c>
      <c r="E80" s="13" t="n">
        <f aca="false">E81</f>
        <v>0</v>
      </c>
      <c r="F80" s="13" t="n">
        <f aca="false">F81</f>
        <v>0</v>
      </c>
    </row>
    <row r="81" customFormat="false" ht="49.5" hidden="false" customHeight="true" outlineLevel="0" collapsed="false">
      <c r="A81" s="19" t="s">
        <v>98</v>
      </c>
      <c r="B81" s="12" t="s">
        <v>99</v>
      </c>
      <c r="C81" s="12"/>
      <c r="D81" s="13" t="n">
        <f aca="false">D82</f>
        <v>222.1</v>
      </c>
      <c r="E81" s="13" t="n">
        <f aca="false">E82</f>
        <v>0</v>
      </c>
      <c r="F81" s="13" t="n">
        <f aca="false">F82</f>
        <v>0</v>
      </c>
    </row>
    <row r="82" customFormat="false" ht="13.5" hidden="false" customHeight="true" outlineLevel="0" collapsed="false">
      <c r="A82" s="14" t="s">
        <v>80</v>
      </c>
      <c r="B82" s="12" t="s">
        <v>99</v>
      </c>
      <c r="C82" s="15" t="n">
        <v>500</v>
      </c>
      <c r="D82" s="16" t="n">
        <f aca="false">'Приложение 2'!E91</f>
        <v>222.1</v>
      </c>
      <c r="E82" s="16" t="n">
        <f aca="false">'Приложение 2'!F91</f>
        <v>0</v>
      </c>
      <c r="F82" s="16" t="n">
        <f aca="false">'Приложение 2'!G91</f>
        <v>0</v>
      </c>
    </row>
    <row r="83" customFormat="false" ht="30.75" hidden="false" customHeight="true" outlineLevel="0" collapsed="false">
      <c r="A83" s="24" t="s">
        <v>100</v>
      </c>
      <c r="B83" s="12" t="s">
        <v>101</v>
      </c>
      <c r="C83" s="15"/>
      <c r="D83" s="16" t="n">
        <f aca="false">D84</f>
        <v>100</v>
      </c>
      <c r="E83" s="16" t="n">
        <f aca="false">E84</f>
        <v>100</v>
      </c>
      <c r="F83" s="16" t="n">
        <f aca="false">F84</f>
        <v>100</v>
      </c>
    </row>
    <row r="84" customFormat="false" ht="15.75" hidden="false" customHeight="true" outlineLevel="0" collapsed="false">
      <c r="A84" s="19" t="s">
        <v>27</v>
      </c>
      <c r="B84" s="12" t="s">
        <v>102</v>
      </c>
      <c r="C84" s="15"/>
      <c r="D84" s="16" t="n">
        <f aca="false">D85</f>
        <v>100</v>
      </c>
      <c r="E84" s="16" t="n">
        <f aca="false">E85</f>
        <v>100</v>
      </c>
      <c r="F84" s="16" t="n">
        <f aca="false">F85</f>
        <v>100</v>
      </c>
    </row>
    <row r="85" customFormat="false" ht="40.5" hidden="false" customHeight="true" outlineLevel="0" collapsed="false">
      <c r="A85" s="14" t="s">
        <v>85</v>
      </c>
      <c r="B85" s="12" t="s">
        <v>102</v>
      </c>
      <c r="C85" s="15" t="n">
        <v>600</v>
      </c>
      <c r="D85" s="16" t="n">
        <f aca="false">'Приложение 2'!E94</f>
        <v>100</v>
      </c>
      <c r="E85" s="16" t="n">
        <f aca="false">'Приложение 2'!F94</f>
        <v>100</v>
      </c>
      <c r="F85" s="16" t="n">
        <f aca="false">'Приложение 2'!G94</f>
        <v>100</v>
      </c>
    </row>
    <row r="86" customFormat="false" ht="24.75" hidden="false" customHeight="true" outlineLevel="0" collapsed="false">
      <c r="A86" s="11" t="s">
        <v>103</v>
      </c>
      <c r="B86" s="12" t="s">
        <v>104</v>
      </c>
      <c r="C86" s="12"/>
      <c r="D86" s="16" t="n">
        <f aca="false">D87</f>
        <v>120</v>
      </c>
      <c r="E86" s="16" t="n">
        <f aca="false">E87</f>
        <v>0</v>
      </c>
      <c r="F86" s="16" t="n">
        <f aca="false">F87</f>
        <v>0</v>
      </c>
    </row>
    <row r="87" customFormat="false" ht="12" hidden="false" customHeight="true" outlineLevel="0" collapsed="false">
      <c r="A87" s="19" t="s">
        <v>27</v>
      </c>
      <c r="B87" s="12" t="s">
        <v>105</v>
      </c>
      <c r="C87" s="12"/>
      <c r="D87" s="16" t="n">
        <f aca="false">D88</f>
        <v>120</v>
      </c>
      <c r="E87" s="16" t="n">
        <f aca="false">E88</f>
        <v>0</v>
      </c>
      <c r="F87" s="16" t="n">
        <f aca="false">F88</f>
        <v>0</v>
      </c>
    </row>
    <row r="88" customFormat="false" ht="39" hidden="false" customHeight="true" outlineLevel="0" collapsed="false">
      <c r="A88" s="14" t="s">
        <v>85</v>
      </c>
      <c r="B88" s="12" t="s">
        <v>105</v>
      </c>
      <c r="C88" s="15" t="n">
        <v>200</v>
      </c>
      <c r="D88" s="16" t="n">
        <f aca="false">'Приложение 2'!E97</f>
        <v>120</v>
      </c>
      <c r="E88" s="16" t="n">
        <f aca="false">'Приложение 2'!F97</f>
        <v>0</v>
      </c>
      <c r="F88" s="16" t="n">
        <f aca="false">'Приложение 2'!G97</f>
        <v>0</v>
      </c>
    </row>
    <row r="89" customFormat="false" ht="24" hidden="false" customHeight="false" outlineLevel="0" collapsed="false">
      <c r="A89" s="7" t="s">
        <v>106</v>
      </c>
      <c r="B89" s="8" t="s">
        <v>107</v>
      </c>
      <c r="C89" s="8"/>
      <c r="D89" s="21" t="n">
        <f aca="false">D90+D95</f>
        <v>184716.1</v>
      </c>
      <c r="E89" s="21" t="n">
        <f aca="false">E90+E95</f>
        <v>0</v>
      </c>
      <c r="F89" s="21" t="n">
        <f aca="false">F90</f>
        <v>0</v>
      </c>
    </row>
    <row r="90" customFormat="false" ht="50.25" hidden="false" customHeight="true" outlineLevel="0" collapsed="false">
      <c r="A90" s="25" t="s">
        <v>108</v>
      </c>
      <c r="B90" s="12" t="s">
        <v>109</v>
      </c>
      <c r="C90" s="12"/>
      <c r="D90" s="13" t="n">
        <f aca="false">D91+D93</f>
        <v>182598.6</v>
      </c>
      <c r="E90" s="13" t="n">
        <f aca="false">E91</f>
        <v>0</v>
      </c>
      <c r="F90" s="13" t="n">
        <f aca="false">F91</f>
        <v>0</v>
      </c>
    </row>
    <row r="91" customFormat="false" ht="36" hidden="false" customHeight="true" outlineLevel="0" collapsed="false">
      <c r="A91" s="11" t="s">
        <v>110</v>
      </c>
      <c r="B91" s="12" t="s">
        <v>111</v>
      </c>
      <c r="C91" s="12"/>
      <c r="D91" s="13" t="n">
        <f aca="false">D92</f>
        <v>181598.6</v>
      </c>
      <c r="E91" s="13" t="n">
        <f aca="false">E92</f>
        <v>0</v>
      </c>
      <c r="F91" s="13" t="n">
        <f aca="false">F92</f>
        <v>0</v>
      </c>
    </row>
    <row r="92" customFormat="false" ht="37.5" hidden="false" customHeight="true" outlineLevel="0" collapsed="false">
      <c r="A92" s="14" t="s">
        <v>37</v>
      </c>
      <c r="B92" s="15" t="s">
        <v>111</v>
      </c>
      <c r="C92" s="15" t="s">
        <v>56</v>
      </c>
      <c r="D92" s="16" t="n">
        <f aca="false">'Приложение 2'!E101</f>
        <v>181598.6</v>
      </c>
      <c r="E92" s="16" t="n">
        <f aca="false">'Приложение 2'!F101</f>
        <v>0</v>
      </c>
      <c r="F92" s="16" t="n">
        <f aca="false">'Приложение 2'!G101</f>
        <v>0</v>
      </c>
    </row>
    <row r="93" customFormat="false" ht="15.75" hidden="false" customHeight="true" outlineLevel="0" collapsed="false">
      <c r="A93" s="19" t="s">
        <v>27</v>
      </c>
      <c r="B93" s="12" t="s">
        <v>112</v>
      </c>
      <c r="C93" s="12"/>
      <c r="D93" s="13" t="n">
        <f aca="false">D94</f>
        <v>1000</v>
      </c>
      <c r="E93" s="13" t="n">
        <f aca="false">E94</f>
        <v>0</v>
      </c>
      <c r="F93" s="13" t="n">
        <f aca="false">F94</f>
        <v>0</v>
      </c>
    </row>
    <row r="94" customFormat="false" ht="37.5" hidden="false" customHeight="true" outlineLevel="0" collapsed="false">
      <c r="A94" s="14" t="s">
        <v>37</v>
      </c>
      <c r="B94" s="15" t="s">
        <v>112</v>
      </c>
      <c r="C94" s="15" t="n">
        <v>400</v>
      </c>
      <c r="D94" s="16" t="n">
        <f aca="false">'Приложение 2'!E103</f>
        <v>1000</v>
      </c>
      <c r="E94" s="16" t="n">
        <f aca="false">'Приложение 2'!F103</f>
        <v>0</v>
      </c>
      <c r="F94" s="16" t="n">
        <f aca="false">'Приложение 2'!G103</f>
        <v>0</v>
      </c>
    </row>
    <row r="95" customFormat="false" ht="24.75" hidden="false" customHeight="true" outlineLevel="0" collapsed="false">
      <c r="A95" s="11" t="s">
        <v>113</v>
      </c>
      <c r="B95" s="12" t="s">
        <v>114</v>
      </c>
      <c r="C95" s="12"/>
      <c r="D95" s="13" t="n">
        <f aca="false">D96</f>
        <v>2117.5</v>
      </c>
      <c r="E95" s="13" t="n">
        <f aca="false">E96</f>
        <v>0</v>
      </c>
      <c r="F95" s="13" t="n">
        <f aca="false">F96</f>
        <v>0</v>
      </c>
    </row>
    <row r="96" customFormat="false" ht="13.5" hidden="false" customHeight="true" outlineLevel="0" collapsed="false">
      <c r="A96" s="19" t="s">
        <v>27</v>
      </c>
      <c r="B96" s="12" t="s">
        <v>115</v>
      </c>
      <c r="C96" s="12"/>
      <c r="D96" s="13" t="n">
        <f aca="false">D97</f>
        <v>2117.5</v>
      </c>
      <c r="E96" s="13" t="n">
        <f aca="false">E97</f>
        <v>0</v>
      </c>
      <c r="F96" s="13" t="n">
        <f aca="false">F97</f>
        <v>0</v>
      </c>
    </row>
    <row r="97" customFormat="false" ht="27" hidden="false" customHeight="true" outlineLevel="0" collapsed="false">
      <c r="A97" s="14" t="s">
        <v>26</v>
      </c>
      <c r="B97" s="15" t="s">
        <v>115</v>
      </c>
      <c r="C97" s="15" t="n">
        <v>200</v>
      </c>
      <c r="D97" s="16" t="n">
        <f aca="false">'Приложение 2'!E106</f>
        <v>2117.5</v>
      </c>
      <c r="E97" s="16" t="n">
        <v>0</v>
      </c>
      <c r="F97" s="16" t="n">
        <v>0</v>
      </c>
    </row>
    <row r="98" customFormat="false" ht="40.5" hidden="false" customHeight="true" outlineLevel="0" collapsed="false">
      <c r="A98" s="7" t="s">
        <v>116</v>
      </c>
      <c r="B98" s="8" t="s">
        <v>117</v>
      </c>
      <c r="C98" s="8"/>
      <c r="D98" s="21" t="n">
        <f aca="false">D99+D107+D110+D113+D116+D120+D123+D126+D129+D133+D136+D139+D143+D146+D150+D153+D156+D159+D162+D166+D169+D178+D182+D191</f>
        <v>1043828.4</v>
      </c>
      <c r="E98" s="21" t="n">
        <f aca="false">E99+E107+E110+E113+E116+E120+E123+E126+E129+E133+E136+E139+E143+E146+E150+E153+E156+E159+E162+E166+E169+E178+E182+E191</f>
        <v>939546.9</v>
      </c>
      <c r="F98" s="21" t="n">
        <f aca="false">F99+F107+F110+F113+F116+F120+F123+F126+F129+F133+F136+F139+F143+F146+F150+F153+F156+F159+F162+F166+F169+F178+F182+F191</f>
        <v>943144.3</v>
      </c>
    </row>
    <row r="99" customFormat="false" ht="48.75" hidden="false" customHeight="true" outlineLevel="0" collapsed="false">
      <c r="A99" s="17" t="s">
        <v>118</v>
      </c>
      <c r="B99" s="12" t="s">
        <v>119</v>
      </c>
      <c r="C99" s="12"/>
      <c r="D99" s="13" t="n">
        <f aca="false">D100+D102+D104</f>
        <v>850731.2</v>
      </c>
      <c r="E99" s="13" t="n">
        <f aca="false">E100+E102+E104</f>
        <v>810936.5</v>
      </c>
      <c r="F99" s="13" t="n">
        <f aca="false">F100+F102+F104</f>
        <v>811684.9</v>
      </c>
    </row>
    <row r="100" customFormat="false" ht="27" hidden="false" customHeight="true" outlineLevel="0" collapsed="false">
      <c r="A100" s="11" t="s">
        <v>120</v>
      </c>
      <c r="B100" s="12" t="s">
        <v>121</v>
      </c>
      <c r="C100" s="12"/>
      <c r="D100" s="13" t="n">
        <f aca="false">D101</f>
        <v>63219.9</v>
      </c>
      <c r="E100" s="13" t="n">
        <f aca="false">E101</f>
        <v>68300</v>
      </c>
      <c r="F100" s="13" t="n">
        <f aca="false">F101</f>
        <v>69048.4</v>
      </c>
    </row>
    <row r="101" customFormat="false" ht="36" hidden="false" customHeight="false" outlineLevel="0" collapsed="false">
      <c r="A101" s="14" t="s">
        <v>85</v>
      </c>
      <c r="B101" s="15" t="s">
        <v>121</v>
      </c>
      <c r="C101" s="15" t="s">
        <v>86</v>
      </c>
      <c r="D101" s="16" t="n">
        <f aca="false">'Приложение 2'!E401</f>
        <v>63219.9</v>
      </c>
      <c r="E101" s="16" t="n">
        <f aca="false">'Приложение 2'!F401</f>
        <v>68300</v>
      </c>
      <c r="F101" s="16" t="n">
        <f aca="false">'Приложение 2'!G401</f>
        <v>69048.4</v>
      </c>
    </row>
    <row r="102" customFormat="false" ht="49.5" hidden="false" customHeight="true" outlineLevel="0" collapsed="false">
      <c r="A102" s="11" t="s">
        <v>122</v>
      </c>
      <c r="B102" s="12" t="s">
        <v>123</v>
      </c>
      <c r="C102" s="12"/>
      <c r="D102" s="13" t="n">
        <f aca="false">D103</f>
        <v>711563.5</v>
      </c>
      <c r="E102" s="13" t="n">
        <f aca="false">E103</f>
        <v>673296.8</v>
      </c>
      <c r="F102" s="13" t="n">
        <f aca="false">F103</f>
        <v>673296.8</v>
      </c>
    </row>
    <row r="103" customFormat="false" ht="36" hidden="false" customHeight="false" outlineLevel="0" collapsed="false">
      <c r="A103" s="14" t="s">
        <v>85</v>
      </c>
      <c r="B103" s="15" t="s">
        <v>123</v>
      </c>
      <c r="C103" s="15" t="s">
        <v>86</v>
      </c>
      <c r="D103" s="16" t="n">
        <f aca="false">'Приложение 2'!E403</f>
        <v>711563.5</v>
      </c>
      <c r="E103" s="16" t="n">
        <f aca="false">'Приложение 2'!F403</f>
        <v>673296.8</v>
      </c>
      <c r="F103" s="16" t="n">
        <f aca="false">'Приложение 2'!G403</f>
        <v>673296.8</v>
      </c>
    </row>
    <row r="104" customFormat="false" ht="25.5" hidden="false" customHeight="true" outlineLevel="0" collapsed="false">
      <c r="A104" s="11" t="s">
        <v>124</v>
      </c>
      <c r="B104" s="12" t="s">
        <v>125</v>
      </c>
      <c r="C104" s="12"/>
      <c r="D104" s="13" t="n">
        <f aca="false">D106+D105</f>
        <v>75947.8</v>
      </c>
      <c r="E104" s="13" t="n">
        <f aca="false">E106+E105</f>
        <v>69339.7</v>
      </c>
      <c r="F104" s="13" t="n">
        <f aca="false">F106+F105</f>
        <v>69339.7</v>
      </c>
    </row>
    <row r="105" customFormat="false" ht="25.5" hidden="false" customHeight="true" outlineLevel="0" collapsed="false">
      <c r="A105" s="14" t="s">
        <v>26</v>
      </c>
      <c r="B105" s="15" t="s">
        <v>125</v>
      </c>
      <c r="C105" s="15" t="n">
        <v>200</v>
      </c>
      <c r="D105" s="16" t="n">
        <f aca="false">'Приложение 2'!E405</f>
        <v>19221.5</v>
      </c>
      <c r="E105" s="16" t="n">
        <f aca="false">'Приложение 2'!F405</f>
        <v>8000</v>
      </c>
      <c r="F105" s="16" t="n">
        <f aca="false">'Приложение 2'!G405</f>
        <v>8000</v>
      </c>
    </row>
    <row r="106" customFormat="false" ht="39" hidden="false" customHeight="true" outlineLevel="0" collapsed="false">
      <c r="A106" s="14" t="s">
        <v>85</v>
      </c>
      <c r="B106" s="15" t="s">
        <v>125</v>
      </c>
      <c r="C106" s="15" t="s">
        <v>86</v>
      </c>
      <c r="D106" s="16" t="n">
        <f aca="false">'Приложение 2'!E406</f>
        <v>56726.3</v>
      </c>
      <c r="E106" s="16" t="n">
        <f aca="false">'Приложение 2'!F406</f>
        <v>61339.7</v>
      </c>
      <c r="F106" s="16" t="n">
        <f aca="false">'Приложение 2'!G406</f>
        <v>61339.7</v>
      </c>
    </row>
    <row r="107" customFormat="false" ht="85.5" hidden="false" customHeight="true" outlineLevel="0" collapsed="false">
      <c r="A107" s="17" t="s">
        <v>126</v>
      </c>
      <c r="B107" s="12" t="s">
        <v>127</v>
      </c>
      <c r="C107" s="12"/>
      <c r="D107" s="13" t="n">
        <f aca="false">D108</f>
        <v>12416.2</v>
      </c>
      <c r="E107" s="13" t="n">
        <f aca="false">E108</f>
        <v>12416.2</v>
      </c>
      <c r="F107" s="13" t="n">
        <f aca="false">F108</f>
        <v>12416.2</v>
      </c>
    </row>
    <row r="108" customFormat="false" ht="73.5" hidden="false" customHeight="true" outlineLevel="0" collapsed="false">
      <c r="A108" s="11" t="s">
        <v>128</v>
      </c>
      <c r="B108" s="12" t="s">
        <v>129</v>
      </c>
      <c r="C108" s="12"/>
      <c r="D108" s="13" t="n">
        <f aca="false">D109</f>
        <v>12416.2</v>
      </c>
      <c r="E108" s="13" t="n">
        <f aca="false">E109</f>
        <v>12416.2</v>
      </c>
      <c r="F108" s="13" t="n">
        <f aca="false">F109</f>
        <v>12416.2</v>
      </c>
    </row>
    <row r="109" customFormat="false" ht="36" hidden="false" customHeight="false" outlineLevel="0" collapsed="false">
      <c r="A109" s="14" t="s">
        <v>85</v>
      </c>
      <c r="B109" s="15" t="s">
        <v>129</v>
      </c>
      <c r="C109" s="15" t="s">
        <v>86</v>
      </c>
      <c r="D109" s="16" t="n">
        <f aca="false">'Приложение 2'!E409</f>
        <v>12416.2</v>
      </c>
      <c r="E109" s="16" t="n">
        <f aca="false">'Приложение 2'!F409</f>
        <v>12416.2</v>
      </c>
      <c r="F109" s="16" t="n">
        <f aca="false">'Приложение 2'!G409</f>
        <v>12416.2</v>
      </c>
    </row>
    <row r="110" customFormat="false" ht="26.25" hidden="false" customHeight="true" outlineLevel="0" collapsed="false">
      <c r="A110" s="17" t="s">
        <v>130</v>
      </c>
      <c r="B110" s="12" t="s">
        <v>131</v>
      </c>
      <c r="C110" s="12"/>
      <c r="D110" s="13" t="n">
        <f aca="false">D111</f>
        <v>2348.9</v>
      </c>
      <c r="E110" s="13" t="n">
        <f aca="false">E111</f>
        <v>2532.9</v>
      </c>
      <c r="F110" s="13" t="n">
        <f aca="false">F111</f>
        <v>2532.9</v>
      </c>
      <c r="G110" s="22"/>
      <c r="H110" s="22"/>
      <c r="I110" s="22"/>
    </row>
    <row r="111" customFormat="false" ht="12.75" hidden="false" customHeight="false" outlineLevel="0" collapsed="false">
      <c r="A111" s="11" t="s">
        <v>27</v>
      </c>
      <c r="B111" s="12" t="s">
        <v>132</v>
      </c>
      <c r="C111" s="12"/>
      <c r="D111" s="13" t="n">
        <f aca="false">D112</f>
        <v>2348.9</v>
      </c>
      <c r="E111" s="13" t="n">
        <f aca="false">E112</f>
        <v>2532.9</v>
      </c>
      <c r="F111" s="13" t="n">
        <f aca="false">F112</f>
        <v>2532.9</v>
      </c>
    </row>
    <row r="112" customFormat="false" ht="37.5" hidden="false" customHeight="true" outlineLevel="0" collapsed="false">
      <c r="A112" s="14" t="s">
        <v>85</v>
      </c>
      <c r="B112" s="15" t="s">
        <v>132</v>
      </c>
      <c r="C112" s="15" t="n">
        <v>600</v>
      </c>
      <c r="D112" s="16" t="n">
        <f aca="false">'Приложение 2'!E412</f>
        <v>2348.9</v>
      </c>
      <c r="E112" s="16" t="n">
        <f aca="false">'Приложение 2'!F412</f>
        <v>2532.9</v>
      </c>
      <c r="F112" s="16" t="n">
        <f aca="false">'Приложение 2'!G412</f>
        <v>2532.9</v>
      </c>
    </row>
    <row r="113" customFormat="false" ht="29.25" hidden="false" customHeight="true" outlineLevel="0" collapsed="false">
      <c r="A113" s="17" t="s">
        <v>133</v>
      </c>
      <c r="B113" s="12" t="s">
        <v>134</v>
      </c>
      <c r="C113" s="12"/>
      <c r="D113" s="13" t="n">
        <f aca="false">D114</f>
        <v>555</v>
      </c>
      <c r="E113" s="13" t="n">
        <f aca="false">E114</f>
        <v>330</v>
      </c>
      <c r="F113" s="13" t="n">
        <f aca="false">F114</f>
        <v>330</v>
      </c>
    </row>
    <row r="114" customFormat="false" ht="12.75" hidden="false" customHeight="true" outlineLevel="0" collapsed="false">
      <c r="A114" s="11" t="s">
        <v>27</v>
      </c>
      <c r="B114" s="12" t="s">
        <v>135</v>
      </c>
      <c r="C114" s="12"/>
      <c r="D114" s="13" t="n">
        <f aca="false">D115</f>
        <v>555</v>
      </c>
      <c r="E114" s="13" t="n">
        <f aca="false">E115</f>
        <v>330</v>
      </c>
      <c r="F114" s="13" t="n">
        <f aca="false">F115</f>
        <v>330</v>
      </c>
    </row>
    <row r="115" customFormat="false" ht="36" hidden="false" customHeight="false" outlineLevel="0" collapsed="false">
      <c r="A115" s="26" t="s">
        <v>85</v>
      </c>
      <c r="B115" s="27" t="s">
        <v>135</v>
      </c>
      <c r="C115" s="27" t="s">
        <v>86</v>
      </c>
      <c r="D115" s="28" t="n">
        <f aca="false">'Приложение 2'!E415</f>
        <v>555</v>
      </c>
      <c r="E115" s="28" t="n">
        <f aca="false">'Приложение 2'!F415</f>
        <v>330</v>
      </c>
      <c r="F115" s="28" t="n">
        <f aca="false">'Приложение 2'!G415</f>
        <v>330</v>
      </c>
    </row>
    <row r="116" customFormat="false" ht="29.25" hidden="false" customHeight="true" outlineLevel="0" collapsed="false">
      <c r="A116" s="17" t="s">
        <v>136</v>
      </c>
      <c r="B116" s="12" t="s">
        <v>137</v>
      </c>
      <c r="C116" s="12"/>
      <c r="D116" s="13" t="n">
        <f aca="false">D117</f>
        <v>10036.6</v>
      </c>
      <c r="E116" s="13" t="n">
        <f aca="false">E117</f>
        <v>3817.3</v>
      </c>
      <c r="F116" s="13" t="n">
        <f aca="false">F117</f>
        <v>4783</v>
      </c>
    </row>
    <row r="117" customFormat="false" ht="12" hidden="false" customHeight="true" outlineLevel="0" collapsed="false">
      <c r="A117" s="11" t="s">
        <v>27</v>
      </c>
      <c r="B117" s="12" t="s">
        <v>138</v>
      </c>
      <c r="C117" s="12"/>
      <c r="D117" s="13" t="n">
        <f aca="false">D119+D118</f>
        <v>10036.6</v>
      </c>
      <c r="E117" s="13" t="n">
        <f aca="false">E119+E118</f>
        <v>3817.3</v>
      </c>
      <c r="F117" s="13" t="n">
        <f aca="false">F119+F118</f>
        <v>4783</v>
      </c>
    </row>
    <row r="118" customFormat="false" ht="27.75" hidden="false" customHeight="true" outlineLevel="0" collapsed="false">
      <c r="A118" s="14" t="s">
        <v>26</v>
      </c>
      <c r="B118" s="15" t="s">
        <v>138</v>
      </c>
      <c r="C118" s="15" t="n">
        <v>200</v>
      </c>
      <c r="D118" s="29" t="n">
        <f aca="false">'Приложение 2'!E418</f>
        <v>996.1</v>
      </c>
      <c r="E118" s="29" t="n">
        <f aca="false">'Приложение 2'!F418</f>
        <v>0</v>
      </c>
      <c r="F118" s="29" t="n">
        <f aca="false">'Приложение 2'!G418</f>
        <v>0</v>
      </c>
    </row>
    <row r="119" customFormat="false" ht="36" hidden="false" customHeight="false" outlineLevel="0" collapsed="false">
      <c r="A119" s="14" t="s">
        <v>85</v>
      </c>
      <c r="B119" s="15" t="s">
        <v>138</v>
      </c>
      <c r="C119" s="15" t="s">
        <v>86</v>
      </c>
      <c r="D119" s="16" t="n">
        <f aca="false">'Приложение 2'!E419</f>
        <v>9040.5</v>
      </c>
      <c r="E119" s="16" t="n">
        <f aca="false">'Приложение 2'!F419</f>
        <v>3817.3</v>
      </c>
      <c r="F119" s="16" t="n">
        <f aca="false">'Приложение 2'!G419</f>
        <v>4783</v>
      </c>
    </row>
    <row r="120" customFormat="false" ht="27.75" hidden="false" customHeight="true" outlineLevel="0" collapsed="false">
      <c r="A120" s="17" t="s">
        <v>139</v>
      </c>
      <c r="B120" s="12" t="s">
        <v>140</v>
      </c>
      <c r="C120" s="12"/>
      <c r="D120" s="13" t="n">
        <f aca="false">D121</f>
        <v>8285.2</v>
      </c>
      <c r="E120" s="13" t="n">
        <f aca="false">E121</f>
        <v>7446.3</v>
      </c>
      <c r="F120" s="13" t="n">
        <f aca="false">F121</f>
        <v>7446.3</v>
      </c>
    </row>
    <row r="121" customFormat="false" ht="50.25" hidden="false" customHeight="true" outlineLevel="0" collapsed="false">
      <c r="A121" s="11" t="s">
        <v>141</v>
      </c>
      <c r="B121" s="12" t="s">
        <v>142</v>
      </c>
      <c r="C121" s="12"/>
      <c r="D121" s="13" t="n">
        <f aca="false">D122</f>
        <v>8285.2</v>
      </c>
      <c r="E121" s="13" t="n">
        <f aca="false">E122</f>
        <v>7446.3</v>
      </c>
      <c r="F121" s="13" t="n">
        <f aca="false">F122</f>
        <v>7446.3</v>
      </c>
    </row>
    <row r="122" customFormat="false" ht="24.75" hidden="false" customHeight="true" outlineLevel="0" collapsed="false">
      <c r="A122" s="14" t="s">
        <v>85</v>
      </c>
      <c r="B122" s="15" t="s">
        <v>142</v>
      </c>
      <c r="C122" s="15" t="s">
        <v>86</v>
      </c>
      <c r="D122" s="16" t="n">
        <f aca="false">'Приложение 2'!E422</f>
        <v>8285.2</v>
      </c>
      <c r="E122" s="16" t="n">
        <f aca="false">'Приложение 2'!F422</f>
        <v>7446.3</v>
      </c>
      <c r="F122" s="16" t="n">
        <f aca="false">'Приложение 2'!G422</f>
        <v>7446.3</v>
      </c>
    </row>
    <row r="123" customFormat="false" ht="51" hidden="false" customHeight="true" outlineLevel="0" collapsed="false">
      <c r="A123" s="19" t="s">
        <v>143</v>
      </c>
      <c r="B123" s="12" t="s">
        <v>144</v>
      </c>
      <c r="C123" s="12"/>
      <c r="D123" s="13" t="n">
        <f aca="false">D124</f>
        <v>34908.2</v>
      </c>
      <c r="E123" s="13" t="n">
        <f aca="false">E124</f>
        <v>34908.2</v>
      </c>
      <c r="F123" s="13" t="n">
        <f aca="false">F124</f>
        <v>35686.7</v>
      </c>
    </row>
    <row r="124" customFormat="false" ht="51.75" hidden="false" customHeight="true" outlineLevel="0" collapsed="false">
      <c r="A124" s="19" t="s">
        <v>143</v>
      </c>
      <c r="B124" s="12" t="s">
        <v>145</v>
      </c>
      <c r="C124" s="12"/>
      <c r="D124" s="13" t="n">
        <f aca="false">D125</f>
        <v>34908.2</v>
      </c>
      <c r="E124" s="13" t="n">
        <f aca="false">E125</f>
        <v>34908.2</v>
      </c>
      <c r="F124" s="13" t="n">
        <f aca="false">F125</f>
        <v>35686.7</v>
      </c>
    </row>
    <row r="125" customFormat="false" ht="36" hidden="false" customHeight="false" outlineLevel="0" collapsed="false">
      <c r="A125" s="14" t="s">
        <v>85</v>
      </c>
      <c r="B125" s="15" t="s">
        <v>145</v>
      </c>
      <c r="C125" s="15" t="n">
        <v>600</v>
      </c>
      <c r="D125" s="16" t="n">
        <f aca="false">'Приложение 2'!E425</f>
        <v>34908.2</v>
      </c>
      <c r="E125" s="16" t="n">
        <f aca="false">'Приложение 2'!F425</f>
        <v>34908.2</v>
      </c>
      <c r="F125" s="16" t="n">
        <f aca="false">'Приложение 2'!G425</f>
        <v>35686.7</v>
      </c>
    </row>
    <row r="126" customFormat="false" ht="36" hidden="false" customHeight="true" outlineLevel="0" collapsed="false">
      <c r="A126" s="17" t="s">
        <v>146</v>
      </c>
      <c r="B126" s="12" t="s">
        <v>147</v>
      </c>
      <c r="C126" s="12"/>
      <c r="D126" s="13" t="n">
        <f aca="false">D127</f>
        <v>80</v>
      </c>
      <c r="E126" s="13" t="n">
        <f aca="false">E127</f>
        <v>80</v>
      </c>
      <c r="F126" s="13" t="n">
        <f aca="false">F127</f>
        <v>80</v>
      </c>
    </row>
    <row r="127" customFormat="false" ht="15" hidden="false" customHeight="true" outlineLevel="0" collapsed="false">
      <c r="A127" s="11" t="s">
        <v>27</v>
      </c>
      <c r="B127" s="12" t="s">
        <v>148</v>
      </c>
      <c r="C127" s="12"/>
      <c r="D127" s="13" t="n">
        <f aca="false">D128</f>
        <v>80</v>
      </c>
      <c r="E127" s="13" t="n">
        <f aca="false">E128</f>
        <v>80</v>
      </c>
      <c r="F127" s="13" t="n">
        <f aca="false">F128</f>
        <v>80</v>
      </c>
    </row>
    <row r="128" customFormat="false" ht="39.75" hidden="false" customHeight="true" outlineLevel="0" collapsed="false">
      <c r="A128" s="14" t="s">
        <v>85</v>
      </c>
      <c r="B128" s="15" t="s">
        <v>148</v>
      </c>
      <c r="C128" s="15" t="n">
        <v>600</v>
      </c>
      <c r="D128" s="16" t="n">
        <f aca="false">'Приложение 2'!E428</f>
        <v>80</v>
      </c>
      <c r="E128" s="16" t="n">
        <f aca="false">'Приложение 2'!F428</f>
        <v>80</v>
      </c>
      <c r="F128" s="16" t="n">
        <f aca="false">'Приложение 2'!G428</f>
        <v>80</v>
      </c>
    </row>
    <row r="129" customFormat="false" ht="24.75" hidden="false" customHeight="true" outlineLevel="0" collapsed="false">
      <c r="A129" s="17" t="s">
        <v>149</v>
      </c>
      <c r="B129" s="12" t="s">
        <v>150</v>
      </c>
      <c r="C129" s="12"/>
      <c r="D129" s="13" t="n">
        <f aca="false">D130</f>
        <v>484</v>
      </c>
      <c r="E129" s="13" t="n">
        <f aca="false">E130</f>
        <v>834</v>
      </c>
      <c r="F129" s="13" t="n">
        <f aca="false">F130</f>
        <v>834</v>
      </c>
    </row>
    <row r="130" customFormat="false" ht="12" hidden="false" customHeight="true" outlineLevel="0" collapsed="false">
      <c r="A130" s="11" t="s">
        <v>27</v>
      </c>
      <c r="B130" s="12" t="s">
        <v>151</v>
      </c>
      <c r="C130" s="12"/>
      <c r="D130" s="13" t="n">
        <f aca="false">D131+D132</f>
        <v>484</v>
      </c>
      <c r="E130" s="13" t="n">
        <f aca="false">E131+E132</f>
        <v>834</v>
      </c>
      <c r="F130" s="13" t="n">
        <f aca="false">F131+F132</f>
        <v>834</v>
      </c>
    </row>
    <row r="131" customFormat="false" ht="27.75" hidden="false" customHeight="true" outlineLevel="0" collapsed="false">
      <c r="A131" s="14" t="s">
        <v>26</v>
      </c>
      <c r="B131" s="15" t="s">
        <v>151</v>
      </c>
      <c r="C131" s="15" t="s">
        <v>32</v>
      </c>
      <c r="D131" s="16" t="n">
        <f aca="false">'Приложение 2'!E431</f>
        <v>22</v>
      </c>
      <c r="E131" s="16" t="n">
        <f aca="false">'Приложение 2'!F431</f>
        <v>24</v>
      </c>
      <c r="F131" s="16" t="n">
        <f aca="false">'Приложение 2'!G431</f>
        <v>24</v>
      </c>
    </row>
    <row r="132" customFormat="false" ht="36" hidden="false" customHeight="false" outlineLevel="0" collapsed="false">
      <c r="A132" s="14" t="s">
        <v>85</v>
      </c>
      <c r="B132" s="15" t="s">
        <v>151</v>
      </c>
      <c r="C132" s="15" t="s">
        <v>86</v>
      </c>
      <c r="D132" s="16" t="n">
        <f aca="false">'Приложение 2'!E432</f>
        <v>462</v>
      </c>
      <c r="E132" s="16" t="n">
        <f aca="false">'Приложение 2'!F432</f>
        <v>810</v>
      </c>
      <c r="F132" s="16" t="n">
        <f aca="false">'Приложение 2'!G432</f>
        <v>810</v>
      </c>
    </row>
    <row r="133" customFormat="false" ht="39.75" hidden="false" customHeight="true" outlineLevel="0" collapsed="false">
      <c r="A133" s="17" t="s">
        <v>152</v>
      </c>
      <c r="B133" s="12" t="s">
        <v>153</v>
      </c>
      <c r="C133" s="12"/>
      <c r="D133" s="13" t="n">
        <f aca="false">D134</f>
        <v>20</v>
      </c>
      <c r="E133" s="13" t="n">
        <f aca="false">E134</f>
        <v>20</v>
      </c>
      <c r="F133" s="13" t="n">
        <f aca="false">F134</f>
        <v>20</v>
      </c>
    </row>
    <row r="134" customFormat="false" ht="15.75" hidden="false" customHeight="true" outlineLevel="0" collapsed="false">
      <c r="A134" s="11" t="s">
        <v>27</v>
      </c>
      <c r="B134" s="12" t="s">
        <v>154</v>
      </c>
      <c r="C134" s="12"/>
      <c r="D134" s="13" t="n">
        <f aca="false">D135</f>
        <v>20</v>
      </c>
      <c r="E134" s="13" t="n">
        <f aca="false">E135</f>
        <v>20</v>
      </c>
      <c r="F134" s="13" t="n">
        <f aca="false">F135</f>
        <v>20</v>
      </c>
    </row>
    <row r="135" customFormat="false" ht="37.5" hidden="false" customHeight="true" outlineLevel="0" collapsed="false">
      <c r="A135" s="14" t="s">
        <v>85</v>
      </c>
      <c r="B135" s="15" t="s">
        <v>154</v>
      </c>
      <c r="C135" s="15" t="n">
        <v>600</v>
      </c>
      <c r="D135" s="16" t="n">
        <f aca="false">'Приложение 2'!E435</f>
        <v>20</v>
      </c>
      <c r="E135" s="16" t="n">
        <f aca="false">'Приложение 2'!F435</f>
        <v>20</v>
      </c>
      <c r="F135" s="16" t="n">
        <f aca="false">'Приложение 2'!G435</f>
        <v>20</v>
      </c>
    </row>
    <row r="136" customFormat="false" ht="24" hidden="false" customHeight="false" outlineLevel="0" collapsed="false">
      <c r="A136" s="17" t="s">
        <v>155</v>
      </c>
      <c r="B136" s="12" t="s">
        <v>156</v>
      </c>
      <c r="C136" s="12"/>
      <c r="D136" s="13" t="n">
        <f aca="false">D137</f>
        <v>80.7</v>
      </c>
      <c r="E136" s="13" t="n">
        <f aca="false">E137</f>
        <v>60</v>
      </c>
      <c r="F136" s="13" t="n">
        <f aca="false">F137</f>
        <v>60</v>
      </c>
    </row>
    <row r="137" customFormat="false" ht="13.5" hidden="false" customHeight="true" outlineLevel="0" collapsed="false">
      <c r="A137" s="11" t="s">
        <v>27</v>
      </c>
      <c r="B137" s="12" t="s">
        <v>157</v>
      </c>
      <c r="C137" s="12"/>
      <c r="D137" s="13" t="n">
        <f aca="false">D138</f>
        <v>80.7</v>
      </c>
      <c r="E137" s="13" t="n">
        <f aca="false">E138</f>
        <v>60</v>
      </c>
      <c r="F137" s="13" t="n">
        <f aca="false">F138</f>
        <v>60</v>
      </c>
    </row>
    <row r="138" customFormat="false" ht="25.5" hidden="false" customHeight="true" outlineLevel="0" collapsed="false">
      <c r="A138" s="14" t="s">
        <v>26</v>
      </c>
      <c r="B138" s="15" t="s">
        <v>157</v>
      </c>
      <c r="C138" s="15" t="s">
        <v>32</v>
      </c>
      <c r="D138" s="16" t="n">
        <f aca="false">'Приложение 2'!E438</f>
        <v>80.7</v>
      </c>
      <c r="E138" s="16" t="n">
        <f aca="false">'Приложение 2'!F438</f>
        <v>60</v>
      </c>
      <c r="F138" s="16" t="n">
        <f aca="false">'Приложение 2'!G438</f>
        <v>60</v>
      </c>
    </row>
    <row r="139" customFormat="false" ht="51" hidden="false" customHeight="true" outlineLevel="0" collapsed="false">
      <c r="A139" s="17" t="s">
        <v>158</v>
      </c>
      <c r="B139" s="12" t="s">
        <v>159</v>
      </c>
      <c r="C139" s="12"/>
      <c r="D139" s="13" t="n">
        <f aca="false">D140</f>
        <v>88.5</v>
      </c>
      <c r="E139" s="13" t="n">
        <f aca="false">E140</f>
        <v>20</v>
      </c>
      <c r="F139" s="13" t="n">
        <f aca="false">F140</f>
        <v>20</v>
      </c>
    </row>
    <row r="140" customFormat="false" ht="14.25" hidden="false" customHeight="true" outlineLevel="0" collapsed="false">
      <c r="A140" s="11" t="s">
        <v>27</v>
      </c>
      <c r="B140" s="12" t="s">
        <v>160</v>
      </c>
      <c r="C140" s="12"/>
      <c r="D140" s="13" t="n">
        <f aca="false">D142+D141</f>
        <v>88.5</v>
      </c>
      <c r="E140" s="13" t="n">
        <f aca="false">E142+E141</f>
        <v>20</v>
      </c>
      <c r="F140" s="13" t="n">
        <f aca="false">F142+F141</f>
        <v>20</v>
      </c>
    </row>
    <row r="141" customFormat="false" ht="27.75" hidden="false" customHeight="true" outlineLevel="0" collapsed="false">
      <c r="A141" s="14" t="s">
        <v>26</v>
      </c>
      <c r="B141" s="15" t="s">
        <v>160</v>
      </c>
      <c r="C141" s="15" t="s">
        <v>32</v>
      </c>
      <c r="D141" s="16" t="n">
        <f aca="false">'Приложение 2'!E441</f>
        <v>88.5</v>
      </c>
      <c r="E141" s="16" t="n">
        <f aca="false">'Приложение 2'!F441</f>
        <v>0</v>
      </c>
      <c r="F141" s="16" t="n">
        <f aca="false">'Приложение 2'!G441</f>
        <v>0</v>
      </c>
    </row>
    <row r="142" customFormat="false" ht="39" hidden="false" customHeight="true" outlineLevel="0" collapsed="false">
      <c r="A142" s="14" t="s">
        <v>85</v>
      </c>
      <c r="B142" s="15" t="s">
        <v>160</v>
      </c>
      <c r="C142" s="15" t="n">
        <v>600</v>
      </c>
      <c r="D142" s="16" t="n">
        <f aca="false">'Приложение 2'!E442</f>
        <v>0</v>
      </c>
      <c r="E142" s="16" t="n">
        <f aca="false">'Приложение 2'!F442</f>
        <v>20</v>
      </c>
      <c r="F142" s="16" t="n">
        <f aca="false">'Приложение 2'!G442</f>
        <v>20</v>
      </c>
    </row>
    <row r="143" customFormat="false" ht="53.25" hidden="false" customHeight="true" outlineLevel="0" collapsed="false">
      <c r="A143" s="24" t="s">
        <v>161</v>
      </c>
      <c r="B143" s="30" t="s">
        <v>162</v>
      </c>
      <c r="C143" s="30"/>
      <c r="D143" s="13" t="n">
        <f aca="false">D144</f>
        <v>14448.7</v>
      </c>
      <c r="E143" s="13" t="n">
        <f aca="false">E144</f>
        <v>13756.4</v>
      </c>
      <c r="F143" s="13" t="n">
        <f aca="false">F144</f>
        <v>14136.2</v>
      </c>
    </row>
    <row r="144" customFormat="false" ht="50.25" hidden="false" customHeight="true" outlineLevel="0" collapsed="false">
      <c r="A144" s="19" t="s">
        <v>163</v>
      </c>
      <c r="B144" s="12" t="s">
        <v>164</v>
      </c>
      <c r="C144" s="12"/>
      <c r="D144" s="13" t="n">
        <f aca="false">D145</f>
        <v>14448.7</v>
      </c>
      <c r="E144" s="13" t="n">
        <f aca="false">E145</f>
        <v>13756.4</v>
      </c>
      <c r="F144" s="13" t="n">
        <f aca="false">F145</f>
        <v>14136.2</v>
      </c>
    </row>
    <row r="145" customFormat="false" ht="39" hidden="false" customHeight="true" outlineLevel="0" collapsed="false">
      <c r="A145" s="14" t="s">
        <v>85</v>
      </c>
      <c r="B145" s="31" t="s">
        <v>164</v>
      </c>
      <c r="C145" s="15" t="s">
        <v>86</v>
      </c>
      <c r="D145" s="16" t="n">
        <f aca="false">'Приложение 2'!E445</f>
        <v>14448.7</v>
      </c>
      <c r="E145" s="16" t="n">
        <f aca="false">'Приложение 2'!F445</f>
        <v>13756.4</v>
      </c>
      <c r="F145" s="16" t="n">
        <f aca="false">'Приложение 2'!G445</f>
        <v>14136.2</v>
      </c>
    </row>
    <row r="146" customFormat="false" ht="17.25" hidden="false" customHeight="true" outlineLevel="0" collapsed="false">
      <c r="A146" s="17" t="s">
        <v>165</v>
      </c>
      <c r="B146" s="12" t="s">
        <v>166</v>
      </c>
      <c r="C146" s="12"/>
      <c r="D146" s="13" t="n">
        <f aca="false">D147</f>
        <v>100</v>
      </c>
      <c r="E146" s="13" t="n">
        <f aca="false">E147</f>
        <v>50</v>
      </c>
      <c r="F146" s="13" t="n">
        <f aca="false">F147</f>
        <v>50</v>
      </c>
    </row>
    <row r="147" customFormat="false" ht="17.25" hidden="false" customHeight="true" outlineLevel="0" collapsed="false">
      <c r="A147" s="11" t="s">
        <v>27</v>
      </c>
      <c r="B147" s="12" t="s">
        <v>167</v>
      </c>
      <c r="C147" s="12"/>
      <c r="D147" s="13" t="n">
        <f aca="false">D148+D149</f>
        <v>100</v>
      </c>
      <c r="E147" s="13" t="n">
        <f aca="false">E148+E149</f>
        <v>50</v>
      </c>
      <c r="F147" s="13" t="n">
        <f aca="false">F148+F149</f>
        <v>50</v>
      </c>
    </row>
    <row r="148" customFormat="false" ht="27" hidden="false" customHeight="true" outlineLevel="0" collapsed="false">
      <c r="A148" s="14" t="s">
        <v>26</v>
      </c>
      <c r="B148" s="12" t="s">
        <v>167</v>
      </c>
      <c r="C148" s="12" t="n">
        <v>200</v>
      </c>
      <c r="D148" s="13" t="n">
        <f aca="false">'Приложение 2'!E448</f>
        <v>88.5</v>
      </c>
      <c r="E148" s="13" t="n">
        <f aca="false">'Приложение 2'!F448</f>
        <v>0</v>
      </c>
      <c r="F148" s="13" t="n">
        <f aca="false">'Приложение 2'!G448</f>
        <v>0</v>
      </c>
    </row>
    <row r="149" customFormat="false" ht="39" hidden="false" customHeight="true" outlineLevel="0" collapsed="false">
      <c r="A149" s="14" t="s">
        <v>85</v>
      </c>
      <c r="B149" s="15" t="s">
        <v>167</v>
      </c>
      <c r="C149" s="15" t="s">
        <v>86</v>
      </c>
      <c r="D149" s="16" t="n">
        <f aca="false">'Приложение 2'!E449</f>
        <v>11.5</v>
      </c>
      <c r="E149" s="16" t="n">
        <f aca="false">'Приложение 2'!F449</f>
        <v>50</v>
      </c>
      <c r="F149" s="16" t="n">
        <f aca="false">'Приложение 2'!G449</f>
        <v>50</v>
      </c>
    </row>
    <row r="150" customFormat="false" ht="24" hidden="false" customHeight="false" outlineLevel="0" collapsed="false">
      <c r="A150" s="17" t="s">
        <v>168</v>
      </c>
      <c r="B150" s="12" t="s">
        <v>169</v>
      </c>
      <c r="C150" s="12"/>
      <c r="D150" s="13" t="n">
        <f aca="false">D151</f>
        <v>10</v>
      </c>
      <c r="E150" s="13" t="n">
        <f aca="false">E151</f>
        <v>10</v>
      </c>
      <c r="F150" s="13" t="n">
        <f aca="false">F151</f>
        <v>10</v>
      </c>
    </row>
    <row r="151" customFormat="false" ht="15" hidden="false" customHeight="true" outlineLevel="0" collapsed="false">
      <c r="A151" s="11" t="s">
        <v>27</v>
      </c>
      <c r="B151" s="12" t="s">
        <v>170</v>
      </c>
      <c r="C151" s="12"/>
      <c r="D151" s="13" t="n">
        <f aca="false">D152</f>
        <v>10</v>
      </c>
      <c r="E151" s="13" t="n">
        <f aca="false">E152</f>
        <v>10</v>
      </c>
      <c r="F151" s="13" t="n">
        <f aca="false">F152</f>
        <v>10</v>
      </c>
    </row>
    <row r="152" customFormat="false" ht="39" hidden="false" customHeight="true" outlineLevel="0" collapsed="false">
      <c r="A152" s="14" t="s">
        <v>85</v>
      </c>
      <c r="B152" s="15" t="s">
        <v>170</v>
      </c>
      <c r="C152" s="15" t="n">
        <v>600</v>
      </c>
      <c r="D152" s="16" t="n">
        <f aca="false">'Приложение 2'!E452</f>
        <v>10</v>
      </c>
      <c r="E152" s="16" t="n">
        <f aca="false">'Приложение 2'!F452</f>
        <v>10</v>
      </c>
      <c r="F152" s="16" t="n">
        <f aca="false">'Приложение 2'!G452</f>
        <v>10</v>
      </c>
    </row>
    <row r="153" customFormat="false" ht="39.75" hidden="false" customHeight="true" outlineLevel="0" collapsed="false">
      <c r="A153" s="17" t="s">
        <v>171</v>
      </c>
      <c r="B153" s="12" t="s">
        <v>172</v>
      </c>
      <c r="C153" s="12"/>
      <c r="D153" s="13" t="n">
        <f aca="false">D154</f>
        <v>220</v>
      </c>
      <c r="E153" s="13" t="n">
        <f aca="false">E154</f>
        <v>180</v>
      </c>
      <c r="F153" s="13" t="n">
        <f aca="false">F154</f>
        <v>180</v>
      </c>
    </row>
    <row r="154" customFormat="false" ht="16.5" hidden="false" customHeight="true" outlineLevel="0" collapsed="false">
      <c r="A154" s="11" t="s">
        <v>27</v>
      </c>
      <c r="B154" s="12" t="s">
        <v>173</v>
      </c>
      <c r="C154" s="12"/>
      <c r="D154" s="13" t="n">
        <f aca="false">D155</f>
        <v>220</v>
      </c>
      <c r="E154" s="13" t="n">
        <f aca="false">E155</f>
        <v>180</v>
      </c>
      <c r="F154" s="13" t="n">
        <f aca="false">F155</f>
        <v>180</v>
      </c>
    </row>
    <row r="155" customFormat="false" ht="40.5" hidden="false" customHeight="true" outlineLevel="0" collapsed="false">
      <c r="A155" s="14" t="s">
        <v>85</v>
      </c>
      <c r="B155" s="15" t="s">
        <v>173</v>
      </c>
      <c r="C155" s="15" t="n">
        <v>600</v>
      </c>
      <c r="D155" s="16" t="n">
        <f aca="false">'Приложение 2'!E455+'Приложение 2'!E280</f>
        <v>220</v>
      </c>
      <c r="E155" s="16" t="n">
        <f aca="false">'Приложение 2'!F455+'Приложение 2'!F280</f>
        <v>180</v>
      </c>
      <c r="F155" s="16" t="n">
        <f aca="false">'Приложение 2'!G455+'Приложение 2'!G280</f>
        <v>180</v>
      </c>
    </row>
    <row r="156" customFormat="false" ht="28.5" hidden="false" customHeight="true" outlineLevel="0" collapsed="false">
      <c r="A156" s="17" t="s">
        <v>174</v>
      </c>
      <c r="B156" s="12" t="s">
        <v>175</v>
      </c>
      <c r="C156" s="12"/>
      <c r="D156" s="13" t="n">
        <f aca="false">D157</f>
        <v>1589</v>
      </c>
      <c r="E156" s="13" t="n">
        <f aca="false">E157</f>
        <v>1589</v>
      </c>
      <c r="F156" s="13" t="n">
        <f aca="false">F157</f>
        <v>1589</v>
      </c>
    </row>
    <row r="157" customFormat="false" ht="24.75" hidden="false" customHeight="true" outlineLevel="0" collapsed="false">
      <c r="A157" s="11" t="s">
        <v>176</v>
      </c>
      <c r="B157" s="12" t="s">
        <v>177</v>
      </c>
      <c r="C157" s="12"/>
      <c r="D157" s="13" t="n">
        <f aca="false">D158</f>
        <v>1589</v>
      </c>
      <c r="E157" s="13" t="n">
        <f aca="false">E158</f>
        <v>1589</v>
      </c>
      <c r="F157" s="13" t="n">
        <f aca="false">F158</f>
        <v>1589</v>
      </c>
    </row>
    <row r="158" customFormat="false" ht="36" hidden="false" customHeight="false" outlineLevel="0" collapsed="false">
      <c r="A158" s="14" t="s">
        <v>85</v>
      </c>
      <c r="B158" s="15" t="s">
        <v>177</v>
      </c>
      <c r="C158" s="15" t="s">
        <v>86</v>
      </c>
      <c r="D158" s="16" t="n">
        <f aca="false">'Приложение 2'!E458</f>
        <v>1589</v>
      </c>
      <c r="E158" s="16" t="n">
        <f aca="false">'Приложение 2'!F458</f>
        <v>1589</v>
      </c>
      <c r="F158" s="16" t="n">
        <f aca="false">'Приложение 2'!G458</f>
        <v>1589</v>
      </c>
    </row>
    <row r="159" customFormat="false" ht="51.75" hidden="false" customHeight="true" outlineLevel="0" collapsed="false">
      <c r="A159" s="17" t="s">
        <v>178</v>
      </c>
      <c r="B159" s="12" t="s">
        <v>179</v>
      </c>
      <c r="C159" s="12"/>
      <c r="D159" s="13" t="n">
        <f aca="false">D160</f>
        <v>930</v>
      </c>
      <c r="E159" s="13" t="n">
        <f aca="false">E160</f>
        <v>800</v>
      </c>
      <c r="F159" s="13" t="n">
        <f aca="false">F160</f>
        <v>800</v>
      </c>
    </row>
    <row r="160" customFormat="false" ht="14.25" hidden="false" customHeight="true" outlineLevel="0" collapsed="false">
      <c r="A160" s="11" t="s">
        <v>27</v>
      </c>
      <c r="B160" s="12" t="s">
        <v>180</v>
      </c>
      <c r="C160" s="12"/>
      <c r="D160" s="13" t="n">
        <f aca="false">D161</f>
        <v>930</v>
      </c>
      <c r="E160" s="13" t="n">
        <f aca="false">E161</f>
        <v>800</v>
      </c>
      <c r="F160" s="13" t="n">
        <f aca="false">F161</f>
        <v>800</v>
      </c>
    </row>
    <row r="161" customFormat="false" ht="36" hidden="false" customHeight="false" outlineLevel="0" collapsed="false">
      <c r="A161" s="14" t="s">
        <v>85</v>
      </c>
      <c r="B161" s="15" t="s">
        <v>180</v>
      </c>
      <c r="C161" s="15" t="s">
        <v>86</v>
      </c>
      <c r="D161" s="16" t="n">
        <f aca="false">'Приложение 2'!E461</f>
        <v>930</v>
      </c>
      <c r="E161" s="16" t="n">
        <f aca="false">'Приложение 2'!F461</f>
        <v>800</v>
      </c>
      <c r="F161" s="16" t="n">
        <f aca="false">'Приложение 2'!G461</f>
        <v>800</v>
      </c>
    </row>
    <row r="162" customFormat="false" ht="64.5" hidden="false" customHeight="true" outlineLevel="0" collapsed="false">
      <c r="A162" s="17" t="s">
        <v>181</v>
      </c>
      <c r="B162" s="12" t="s">
        <v>182</v>
      </c>
      <c r="C162" s="12"/>
      <c r="D162" s="13" t="n">
        <f aca="false">D163</f>
        <v>200</v>
      </c>
      <c r="E162" s="13" t="n">
        <f aca="false">E163</f>
        <v>400</v>
      </c>
      <c r="F162" s="13" t="n">
        <f aca="false">F163</f>
        <v>400</v>
      </c>
    </row>
    <row r="163" customFormat="false" ht="16.5" hidden="false" customHeight="true" outlineLevel="0" collapsed="false">
      <c r="A163" s="11" t="s">
        <v>27</v>
      </c>
      <c r="B163" s="12" t="s">
        <v>183</v>
      </c>
      <c r="C163" s="12"/>
      <c r="D163" s="13" t="n">
        <f aca="false">D165+D164</f>
        <v>200</v>
      </c>
      <c r="E163" s="13" t="n">
        <f aca="false">E165+E164</f>
        <v>400</v>
      </c>
      <c r="F163" s="13" t="n">
        <f aca="false">F165+F164</f>
        <v>400</v>
      </c>
    </row>
    <row r="164" customFormat="false" ht="27" hidden="false" customHeight="true" outlineLevel="0" collapsed="false">
      <c r="A164" s="14" t="s">
        <v>26</v>
      </c>
      <c r="B164" s="15" t="s">
        <v>183</v>
      </c>
      <c r="C164" s="15" t="n">
        <v>200</v>
      </c>
      <c r="D164" s="16" t="n">
        <f aca="false">'Приложение 2'!E110</f>
        <v>0</v>
      </c>
      <c r="E164" s="16" t="n">
        <f aca="false">'Приложение 2'!F110</f>
        <v>50</v>
      </c>
      <c r="F164" s="16" t="n">
        <f aca="false">'Приложение 2'!G110</f>
        <v>50</v>
      </c>
    </row>
    <row r="165" customFormat="false" ht="39" hidden="false" customHeight="true" outlineLevel="0" collapsed="false">
      <c r="A165" s="14" t="s">
        <v>85</v>
      </c>
      <c r="B165" s="15" t="s">
        <v>183</v>
      </c>
      <c r="C165" s="15" t="n">
        <v>600</v>
      </c>
      <c r="D165" s="16" t="n">
        <f aca="false">'Приложение 2'!E464</f>
        <v>200</v>
      </c>
      <c r="E165" s="16" t="n">
        <f aca="false">'Приложение 2'!F464</f>
        <v>350</v>
      </c>
      <c r="F165" s="16" t="n">
        <f aca="false">'Приложение 2'!G464</f>
        <v>350</v>
      </c>
    </row>
    <row r="166" customFormat="false" ht="38.25" hidden="false" customHeight="true" outlineLevel="0" collapsed="false">
      <c r="A166" s="11" t="s">
        <v>184</v>
      </c>
      <c r="B166" s="12" t="s">
        <v>185</v>
      </c>
      <c r="C166" s="12"/>
      <c r="D166" s="13" t="n">
        <f aca="false">D167</f>
        <v>150</v>
      </c>
      <c r="E166" s="13" t="n">
        <f aca="false">E167</f>
        <v>150</v>
      </c>
      <c r="F166" s="13" t="n">
        <f aca="false">F167</f>
        <v>150</v>
      </c>
    </row>
    <row r="167" customFormat="false" ht="15" hidden="false" customHeight="true" outlineLevel="0" collapsed="false">
      <c r="A167" s="11" t="s">
        <v>27</v>
      </c>
      <c r="B167" s="12" t="s">
        <v>186</v>
      </c>
      <c r="C167" s="12"/>
      <c r="D167" s="13" t="n">
        <f aca="false">D168</f>
        <v>150</v>
      </c>
      <c r="E167" s="13" t="n">
        <f aca="false">E168</f>
        <v>150</v>
      </c>
      <c r="F167" s="13" t="n">
        <f aca="false">F168</f>
        <v>150</v>
      </c>
    </row>
    <row r="168" customFormat="false" ht="37.5" hidden="false" customHeight="true" outlineLevel="0" collapsed="false">
      <c r="A168" s="14" t="s">
        <v>85</v>
      </c>
      <c r="B168" s="15" t="s">
        <v>186</v>
      </c>
      <c r="C168" s="15" t="n">
        <v>600</v>
      </c>
      <c r="D168" s="16" t="n">
        <f aca="false">'Приложение 2'!E467</f>
        <v>150</v>
      </c>
      <c r="E168" s="16" t="n">
        <f aca="false">'Приложение 2'!F467</f>
        <v>150</v>
      </c>
      <c r="F168" s="16" t="n">
        <f aca="false">'Приложение 2'!G467</f>
        <v>150</v>
      </c>
    </row>
    <row r="169" customFormat="false" ht="37.5" hidden="false" customHeight="true" outlineLevel="0" collapsed="false">
      <c r="A169" s="24" t="s">
        <v>187</v>
      </c>
      <c r="B169" s="12" t="s">
        <v>188</v>
      </c>
      <c r="C169" s="12"/>
      <c r="D169" s="13" t="n">
        <f aca="false">D172+D176+D170+D174</f>
        <v>49794.2</v>
      </c>
      <c r="E169" s="13" t="n">
        <f aca="false">E172+E176+E170+E174</f>
        <v>11244.7</v>
      </c>
      <c r="F169" s="13" t="n">
        <f aca="false">F172+F176+F170+F174</f>
        <v>10972</v>
      </c>
    </row>
    <row r="170" customFormat="false" ht="37.5" hidden="false" customHeight="true" outlineLevel="0" collapsed="false">
      <c r="A170" s="19" t="s">
        <v>189</v>
      </c>
      <c r="B170" s="12" t="s">
        <v>190</v>
      </c>
      <c r="C170" s="12"/>
      <c r="D170" s="13" t="n">
        <f aca="false">D171</f>
        <v>24438.2</v>
      </c>
      <c r="E170" s="13" t="n">
        <f aca="false">E171</f>
        <v>0</v>
      </c>
      <c r="F170" s="13" t="n">
        <f aca="false">F171</f>
        <v>0</v>
      </c>
    </row>
    <row r="171" customFormat="false" ht="37.5" hidden="false" customHeight="true" outlineLevel="0" collapsed="false">
      <c r="A171" s="14" t="s">
        <v>85</v>
      </c>
      <c r="B171" s="15" t="s">
        <v>190</v>
      </c>
      <c r="C171" s="15" t="n">
        <v>600</v>
      </c>
      <c r="D171" s="16" t="n">
        <f aca="false">'Приложение 2'!E470</f>
        <v>24438.2</v>
      </c>
      <c r="E171" s="16" t="n">
        <f aca="false">'Приложение 2'!F470</f>
        <v>0</v>
      </c>
      <c r="F171" s="16" t="n">
        <f aca="false">'Приложение 2'!G470</f>
        <v>0</v>
      </c>
    </row>
    <row r="172" customFormat="false" ht="37.5" hidden="false" customHeight="true" outlineLevel="0" collapsed="false">
      <c r="A172" s="19" t="s">
        <v>189</v>
      </c>
      <c r="B172" s="12" t="s">
        <v>191</v>
      </c>
      <c r="C172" s="12"/>
      <c r="D172" s="13" t="n">
        <f aca="false">D173</f>
        <v>17431.6</v>
      </c>
      <c r="E172" s="13" t="n">
        <f aca="false">E173</f>
        <v>11244.7</v>
      </c>
      <c r="F172" s="13" t="n">
        <f aca="false">F173</f>
        <v>10972</v>
      </c>
    </row>
    <row r="173" customFormat="false" ht="37.5" hidden="false" customHeight="true" outlineLevel="0" collapsed="false">
      <c r="A173" s="14" t="s">
        <v>85</v>
      </c>
      <c r="B173" s="15" t="s">
        <v>191</v>
      </c>
      <c r="C173" s="15" t="n">
        <v>600</v>
      </c>
      <c r="D173" s="16" t="n">
        <f aca="false">'Приложение 2'!E472</f>
        <v>17431.6</v>
      </c>
      <c r="E173" s="16" t="n">
        <f aca="false">'Приложение 2'!F472</f>
        <v>11244.7</v>
      </c>
      <c r="F173" s="16" t="n">
        <f aca="false">'Приложение 2'!G472</f>
        <v>10972</v>
      </c>
    </row>
    <row r="174" customFormat="false" ht="37.5" hidden="false" customHeight="true" outlineLevel="0" collapsed="false">
      <c r="A174" s="19" t="s">
        <v>189</v>
      </c>
      <c r="B174" s="12" t="s">
        <v>192</v>
      </c>
      <c r="C174" s="12"/>
      <c r="D174" s="13" t="n">
        <f aca="false">D175</f>
        <v>5815.8</v>
      </c>
      <c r="E174" s="13" t="n">
        <f aca="false">E175</f>
        <v>0</v>
      </c>
      <c r="F174" s="13" t="n">
        <f aca="false">F175</f>
        <v>0</v>
      </c>
    </row>
    <row r="175" customFormat="false" ht="37.5" hidden="false" customHeight="true" outlineLevel="0" collapsed="false">
      <c r="A175" s="14" t="s">
        <v>85</v>
      </c>
      <c r="B175" s="15" t="s">
        <v>192</v>
      </c>
      <c r="C175" s="15" t="n">
        <v>600</v>
      </c>
      <c r="D175" s="16" t="n">
        <f aca="false">'Приложение 2'!E474</f>
        <v>5815.8</v>
      </c>
      <c r="E175" s="16" t="n">
        <v>0</v>
      </c>
      <c r="F175" s="16" t="n">
        <v>0</v>
      </c>
    </row>
    <row r="176" customFormat="false" ht="37.5" hidden="false" customHeight="true" outlineLevel="0" collapsed="false">
      <c r="A176" s="19" t="s">
        <v>193</v>
      </c>
      <c r="B176" s="12" t="s">
        <v>194</v>
      </c>
      <c r="C176" s="12"/>
      <c r="D176" s="16" t="n">
        <f aca="false">D177</f>
        <v>2108.6</v>
      </c>
      <c r="E176" s="16" t="n">
        <f aca="false">E177</f>
        <v>0</v>
      </c>
      <c r="F176" s="16" t="n">
        <f aca="false">F177</f>
        <v>0</v>
      </c>
    </row>
    <row r="177" customFormat="false" ht="37.5" hidden="false" customHeight="true" outlineLevel="0" collapsed="false">
      <c r="A177" s="14" t="s">
        <v>85</v>
      </c>
      <c r="B177" s="15" t="s">
        <v>194</v>
      </c>
      <c r="C177" s="15" t="n">
        <v>600</v>
      </c>
      <c r="D177" s="16" t="n">
        <f aca="false">'Приложение 2'!E476</f>
        <v>2108.6</v>
      </c>
      <c r="E177" s="16" t="n">
        <f aca="false">'Приложение 2'!F476</f>
        <v>0</v>
      </c>
      <c r="F177" s="16" t="n">
        <f aca="false">'Приложение 2'!G476</f>
        <v>0</v>
      </c>
    </row>
    <row r="178" customFormat="false" ht="23.25" hidden="false" customHeight="true" outlineLevel="0" collapsed="false">
      <c r="A178" s="17" t="s">
        <v>195</v>
      </c>
      <c r="B178" s="12" t="s">
        <v>196</v>
      </c>
      <c r="C178" s="15"/>
      <c r="D178" s="13" t="n">
        <f aca="false">D179</f>
        <v>12430</v>
      </c>
      <c r="E178" s="13" t="n">
        <f aca="false">E179</f>
        <v>0</v>
      </c>
      <c r="F178" s="13" t="n">
        <f aca="false">F179</f>
        <v>0</v>
      </c>
    </row>
    <row r="179" customFormat="false" ht="15" hidden="false" customHeight="true" outlineLevel="0" collapsed="false">
      <c r="A179" s="11" t="s">
        <v>27</v>
      </c>
      <c r="B179" s="12" t="s">
        <v>197</v>
      </c>
      <c r="C179" s="15"/>
      <c r="D179" s="13" t="n">
        <f aca="false">D181+D180</f>
        <v>12430</v>
      </c>
      <c r="E179" s="13" t="n">
        <f aca="false">E181+E180</f>
        <v>0</v>
      </c>
      <c r="F179" s="13" t="n">
        <f aca="false">F181+F180</f>
        <v>0</v>
      </c>
    </row>
    <row r="180" customFormat="false" ht="15" hidden="false" customHeight="true" outlineLevel="0" collapsed="false">
      <c r="A180" s="14" t="s">
        <v>26</v>
      </c>
      <c r="B180" s="15" t="s">
        <v>197</v>
      </c>
      <c r="C180" s="15" t="n">
        <v>200</v>
      </c>
      <c r="D180" s="13" t="n">
        <f aca="false">'Приложение 2'!E113</f>
        <v>430</v>
      </c>
      <c r="E180" s="13" t="n">
        <f aca="false">'Приложение 2'!F113</f>
        <v>0</v>
      </c>
      <c r="F180" s="13" t="n">
        <f aca="false">'Приложение 2'!G113</f>
        <v>0</v>
      </c>
    </row>
    <row r="181" customFormat="false" ht="37.5" hidden="false" customHeight="true" outlineLevel="0" collapsed="false">
      <c r="A181" s="14" t="s">
        <v>37</v>
      </c>
      <c r="B181" s="15" t="s">
        <v>197</v>
      </c>
      <c r="C181" s="15" t="n">
        <v>400</v>
      </c>
      <c r="D181" s="16" t="n">
        <f aca="false">'Приложение 2'!E114</f>
        <v>12000</v>
      </c>
      <c r="E181" s="16" t="n">
        <f aca="false">'Приложение 2'!F114</f>
        <v>0</v>
      </c>
      <c r="F181" s="16" t="n">
        <f aca="false">'Приложение 2'!G114</f>
        <v>0</v>
      </c>
    </row>
    <row r="182" customFormat="false" ht="28.5" hidden="false" customHeight="true" outlineLevel="0" collapsed="false">
      <c r="A182" s="24" t="s">
        <v>198</v>
      </c>
      <c r="B182" s="15" t="s">
        <v>199</v>
      </c>
      <c r="C182" s="15"/>
      <c r="D182" s="16" t="n">
        <f aca="false">D183+D188</f>
        <v>42029.2</v>
      </c>
      <c r="E182" s="16" t="n">
        <f aca="false">E183+E188</f>
        <v>36996.9</v>
      </c>
      <c r="F182" s="16" t="n">
        <f aca="false">F183+F188</f>
        <v>38963.1</v>
      </c>
    </row>
    <row r="183" customFormat="false" ht="37.5" hidden="false" customHeight="true" outlineLevel="0" collapsed="false">
      <c r="A183" s="19" t="s">
        <v>200</v>
      </c>
      <c r="B183" s="15" t="s">
        <v>201</v>
      </c>
      <c r="C183" s="12"/>
      <c r="D183" s="13" t="n">
        <f aca="false">D184+D185+D187+D186</f>
        <v>22631.7</v>
      </c>
      <c r="E183" s="13" t="n">
        <f aca="false">E184+E185+E187+E186</f>
        <v>18671.1</v>
      </c>
      <c r="F183" s="13" t="n">
        <f aca="false">F184+F185+F187+F186</f>
        <v>20131.8</v>
      </c>
    </row>
    <row r="184" customFormat="false" ht="37.5" hidden="false" customHeight="true" outlineLevel="0" collapsed="false">
      <c r="A184" s="14" t="s">
        <v>202</v>
      </c>
      <c r="B184" s="15" t="s">
        <v>201</v>
      </c>
      <c r="C184" s="15" t="n">
        <v>100</v>
      </c>
      <c r="D184" s="16" t="n">
        <f aca="false">'Приложение 2'!E479</f>
        <v>20150.7</v>
      </c>
      <c r="E184" s="16" t="n">
        <f aca="false">'Приложение 2'!F479</f>
        <v>17457.5</v>
      </c>
      <c r="F184" s="16" t="n">
        <f aca="false">'Приложение 2'!G479</f>
        <v>17794.7</v>
      </c>
    </row>
    <row r="185" customFormat="false" ht="25.5" hidden="false" customHeight="true" outlineLevel="0" collapsed="false">
      <c r="A185" s="14" t="s">
        <v>26</v>
      </c>
      <c r="B185" s="15" t="s">
        <v>201</v>
      </c>
      <c r="C185" s="15" t="n">
        <v>200</v>
      </c>
      <c r="D185" s="16" t="n">
        <f aca="false">'Приложение 2'!E480</f>
        <v>2119.6</v>
      </c>
      <c r="E185" s="16" t="n">
        <f aca="false">'Приложение 2'!F480</f>
        <v>1196.1</v>
      </c>
      <c r="F185" s="16" t="n">
        <f aca="false">'Приложение 2'!G480</f>
        <v>2319.6</v>
      </c>
    </row>
    <row r="186" customFormat="false" ht="25.5" hidden="false" customHeight="true" outlineLevel="0" collapsed="false">
      <c r="A186" s="14" t="s">
        <v>50</v>
      </c>
      <c r="B186" s="15" t="s">
        <v>201</v>
      </c>
      <c r="C186" s="15" t="n">
        <v>300</v>
      </c>
      <c r="D186" s="16" t="n">
        <f aca="false">'Приложение 2'!E481</f>
        <v>343.9</v>
      </c>
      <c r="E186" s="16" t="n">
        <f aca="false">'Приложение 2'!F481</f>
        <v>0</v>
      </c>
      <c r="F186" s="16" t="n">
        <f aca="false">'Приложение 2'!G481</f>
        <v>0</v>
      </c>
    </row>
    <row r="187" customFormat="false" ht="12.75" hidden="false" customHeight="true" outlineLevel="0" collapsed="false">
      <c r="A187" s="14" t="s">
        <v>203</v>
      </c>
      <c r="B187" s="15" t="s">
        <v>201</v>
      </c>
      <c r="C187" s="15" t="n">
        <v>800</v>
      </c>
      <c r="D187" s="16" t="n">
        <f aca="false">'Приложение 2'!E482</f>
        <v>17.5</v>
      </c>
      <c r="E187" s="16" t="n">
        <f aca="false">'Приложение 2'!F482</f>
        <v>17.5</v>
      </c>
      <c r="F187" s="16" t="n">
        <f aca="false">'Приложение 2'!G482</f>
        <v>17.5</v>
      </c>
    </row>
    <row r="188" customFormat="false" ht="38.25" hidden="false" customHeight="true" outlineLevel="0" collapsed="false">
      <c r="A188" s="19" t="s">
        <v>204</v>
      </c>
      <c r="B188" s="12" t="s">
        <v>205</v>
      </c>
      <c r="C188" s="12"/>
      <c r="D188" s="13" t="n">
        <f aca="false">D189+D190</f>
        <v>19397.5</v>
      </c>
      <c r="E188" s="13" t="n">
        <f aca="false">E189+E190</f>
        <v>18325.8</v>
      </c>
      <c r="F188" s="13" t="n">
        <f aca="false">F189+F190</f>
        <v>18831.3</v>
      </c>
    </row>
    <row r="189" customFormat="false" ht="62.25" hidden="false" customHeight="true" outlineLevel="0" collapsed="false">
      <c r="A189" s="14" t="s">
        <v>202</v>
      </c>
      <c r="B189" s="15" t="s">
        <v>205</v>
      </c>
      <c r="C189" s="15" t="n">
        <v>100</v>
      </c>
      <c r="D189" s="16" t="n">
        <f aca="false">'Приложение 2'!E484</f>
        <v>18177.3</v>
      </c>
      <c r="E189" s="16" t="n">
        <f aca="false">'Приложение 2'!F484</f>
        <v>17671.8</v>
      </c>
      <c r="F189" s="16" t="n">
        <f aca="false">'Приложение 2'!G484</f>
        <v>17804.2</v>
      </c>
    </row>
    <row r="190" customFormat="false" ht="26.25" hidden="false" customHeight="true" outlineLevel="0" collapsed="false">
      <c r="A190" s="14" t="s">
        <v>26</v>
      </c>
      <c r="B190" s="15" t="s">
        <v>205</v>
      </c>
      <c r="C190" s="15" t="n">
        <v>200</v>
      </c>
      <c r="D190" s="16" t="n">
        <f aca="false">'Приложение 2'!E485</f>
        <v>1220.2</v>
      </c>
      <c r="E190" s="16" t="n">
        <f aca="false">'Приложение 2'!F485</f>
        <v>654</v>
      </c>
      <c r="F190" s="16" t="n">
        <f aca="false">'Приложение 2'!G485</f>
        <v>1027.1</v>
      </c>
    </row>
    <row r="191" customFormat="false" ht="27.75" hidden="false" customHeight="true" outlineLevel="0" collapsed="false">
      <c r="A191" s="17" t="s">
        <v>206</v>
      </c>
      <c r="B191" s="12" t="s">
        <v>207</v>
      </c>
      <c r="C191" s="12"/>
      <c r="D191" s="13" t="n">
        <f aca="false">D192+D194</f>
        <v>1892.8</v>
      </c>
      <c r="E191" s="13" t="n">
        <f aca="false">E192+E194</f>
        <v>968.5</v>
      </c>
      <c r="F191" s="13" t="n">
        <f aca="false">F192+F194</f>
        <v>0</v>
      </c>
    </row>
    <row r="192" customFormat="false" ht="36.75" hidden="false" customHeight="true" outlineLevel="0" collapsed="false">
      <c r="A192" s="11" t="s">
        <v>208</v>
      </c>
      <c r="B192" s="12" t="s">
        <v>209</v>
      </c>
      <c r="C192" s="12"/>
      <c r="D192" s="13" t="n">
        <f aca="false">D193</f>
        <v>1892.8</v>
      </c>
      <c r="E192" s="13" t="n">
        <f aca="false">E193</f>
        <v>0</v>
      </c>
      <c r="F192" s="13" t="n">
        <f aca="false">F193</f>
        <v>0</v>
      </c>
    </row>
    <row r="193" customFormat="false" ht="37.5" hidden="false" customHeight="true" outlineLevel="0" collapsed="false">
      <c r="A193" s="14" t="s">
        <v>85</v>
      </c>
      <c r="B193" s="15" t="s">
        <v>209</v>
      </c>
      <c r="C193" s="15" t="s">
        <v>86</v>
      </c>
      <c r="D193" s="16" t="n">
        <f aca="false">'Приложение 2'!E488</f>
        <v>1892.8</v>
      </c>
      <c r="E193" s="16" t="n">
        <f aca="false">'Приложение 2'!F488</f>
        <v>0</v>
      </c>
      <c r="F193" s="16" t="n">
        <f aca="false">'Приложение 2'!G488</f>
        <v>0</v>
      </c>
    </row>
    <row r="194" customFormat="false" ht="37.5" hidden="false" customHeight="true" outlineLevel="0" collapsed="false">
      <c r="A194" s="11" t="s">
        <v>208</v>
      </c>
      <c r="B194" s="12" t="s">
        <v>210</v>
      </c>
      <c r="C194" s="12"/>
      <c r="D194" s="13" t="n">
        <f aca="false">D195</f>
        <v>0</v>
      </c>
      <c r="E194" s="13" t="n">
        <f aca="false">E195</f>
        <v>968.5</v>
      </c>
      <c r="F194" s="13" t="n">
        <f aca="false">F195</f>
        <v>0</v>
      </c>
    </row>
    <row r="195" customFormat="false" ht="37.5" hidden="false" customHeight="true" outlineLevel="0" collapsed="false">
      <c r="A195" s="14" t="s">
        <v>85</v>
      </c>
      <c r="B195" s="15" t="s">
        <v>210</v>
      </c>
      <c r="C195" s="15" t="s">
        <v>86</v>
      </c>
      <c r="D195" s="16" t="n">
        <f aca="false">'Приложение 2'!E490</f>
        <v>0</v>
      </c>
      <c r="E195" s="16" t="n">
        <f aca="false">'Приложение 2'!F490</f>
        <v>968.5</v>
      </c>
      <c r="F195" s="16" t="n">
        <f aca="false">'Приложение 2'!G490</f>
        <v>0</v>
      </c>
    </row>
    <row r="196" customFormat="false" ht="36.75" hidden="false" customHeight="true" outlineLevel="0" collapsed="false">
      <c r="A196" s="7" t="s">
        <v>211</v>
      </c>
      <c r="B196" s="8" t="s">
        <v>212</v>
      </c>
      <c r="C196" s="8"/>
      <c r="D196" s="21" t="n">
        <f aca="false">D197+D207+D210+D215+D218+D225+D228+D232+D237+D240+D246+D253+D258+D204</f>
        <v>193052.9</v>
      </c>
      <c r="E196" s="21" t="n">
        <f aca="false">E197+E207+E210+E215+E218+E225+E228+E232+E237+E240+E246+E253+E258+E204</f>
        <v>176556.3</v>
      </c>
      <c r="F196" s="21" t="n">
        <f aca="false">F197+F207+F210+F215+F218+F225+F228+F232+F237+F240+F246+F253+F258+F204</f>
        <v>177799.7</v>
      </c>
    </row>
    <row r="197" customFormat="false" ht="36" hidden="false" customHeight="true" outlineLevel="0" collapsed="false">
      <c r="A197" s="17" t="s">
        <v>213</v>
      </c>
      <c r="B197" s="12" t="s">
        <v>214</v>
      </c>
      <c r="C197" s="12"/>
      <c r="D197" s="13" t="n">
        <f aca="false">D198+D200+D202</f>
        <v>3012</v>
      </c>
      <c r="E197" s="13" t="n">
        <f aca="false">E198+E200+E202</f>
        <v>0</v>
      </c>
      <c r="F197" s="13" t="n">
        <f aca="false">F198+F200+F202</f>
        <v>0</v>
      </c>
    </row>
    <row r="198" customFormat="false" ht="13.5" hidden="false" customHeight="true" outlineLevel="0" collapsed="false">
      <c r="A198" s="11" t="s">
        <v>27</v>
      </c>
      <c r="B198" s="12" t="s">
        <v>215</v>
      </c>
      <c r="C198" s="12"/>
      <c r="D198" s="13" t="n">
        <f aca="false">D199</f>
        <v>1823.6</v>
      </c>
      <c r="E198" s="13" t="n">
        <f aca="false">E199</f>
        <v>0</v>
      </c>
      <c r="F198" s="13" t="n">
        <f aca="false">F199</f>
        <v>0</v>
      </c>
    </row>
    <row r="199" customFormat="false" ht="39" hidden="false" customHeight="true" outlineLevel="0" collapsed="false">
      <c r="A199" s="14" t="s">
        <v>85</v>
      </c>
      <c r="B199" s="15" t="s">
        <v>215</v>
      </c>
      <c r="C199" s="15" t="s">
        <v>86</v>
      </c>
      <c r="D199" s="16" t="n">
        <f aca="false">'Приложение 2'!E284</f>
        <v>1823.6</v>
      </c>
      <c r="E199" s="16" t="n">
        <f aca="false">'Приложение 2'!F284</f>
        <v>0</v>
      </c>
      <c r="F199" s="16" t="n">
        <f aca="false">'Приложение 2'!G284</f>
        <v>0</v>
      </c>
    </row>
    <row r="200" customFormat="false" ht="27" hidden="false" customHeight="true" outlineLevel="0" collapsed="false">
      <c r="A200" s="11" t="s">
        <v>216</v>
      </c>
      <c r="B200" s="12" t="s">
        <v>217</v>
      </c>
      <c r="C200" s="12"/>
      <c r="D200" s="13" t="n">
        <f aca="false">D201</f>
        <v>1088.4</v>
      </c>
      <c r="E200" s="13" t="n">
        <f aca="false">E201</f>
        <v>0</v>
      </c>
      <c r="F200" s="13" t="n">
        <f aca="false">F201</f>
        <v>0</v>
      </c>
    </row>
    <row r="201" customFormat="false" ht="36" hidden="false" customHeight="true" outlineLevel="0" collapsed="false">
      <c r="A201" s="14" t="s">
        <v>85</v>
      </c>
      <c r="B201" s="15" t="s">
        <v>217</v>
      </c>
      <c r="C201" s="15" t="s">
        <v>86</v>
      </c>
      <c r="D201" s="16" t="n">
        <f aca="false">'Приложение 2'!E286</f>
        <v>1088.4</v>
      </c>
      <c r="E201" s="16" t="n">
        <f aca="false">'Приложение 2'!F286</f>
        <v>0</v>
      </c>
      <c r="F201" s="16" t="n">
        <f aca="false">'Приложение 2'!G286</f>
        <v>0</v>
      </c>
    </row>
    <row r="202" customFormat="false" ht="27.75" hidden="false" customHeight="true" outlineLevel="0" collapsed="false">
      <c r="A202" s="11" t="s">
        <v>216</v>
      </c>
      <c r="B202" s="12" t="s">
        <v>218</v>
      </c>
      <c r="C202" s="12"/>
      <c r="D202" s="13" t="n">
        <f aca="false">D203</f>
        <v>100</v>
      </c>
      <c r="E202" s="13" t="n">
        <f aca="false">E203</f>
        <v>0</v>
      </c>
      <c r="F202" s="13" t="n">
        <f aca="false">F203</f>
        <v>0</v>
      </c>
    </row>
    <row r="203" customFormat="false" ht="36" hidden="false" customHeight="true" outlineLevel="0" collapsed="false">
      <c r="A203" s="14" t="s">
        <v>85</v>
      </c>
      <c r="B203" s="15" t="s">
        <v>218</v>
      </c>
      <c r="C203" s="15" t="n">
        <v>600</v>
      </c>
      <c r="D203" s="32" t="n">
        <f aca="false">'Приложение 2'!E288</f>
        <v>100</v>
      </c>
      <c r="E203" s="32" t="n">
        <f aca="false">'Приложение 2'!F288</f>
        <v>0</v>
      </c>
      <c r="F203" s="32" t="n">
        <f aca="false">'Приложение 2'!G288</f>
        <v>0</v>
      </c>
    </row>
    <row r="204" customFormat="false" ht="31.5" hidden="false" customHeight="true" outlineLevel="0" collapsed="false">
      <c r="A204" s="17" t="s">
        <v>219</v>
      </c>
      <c r="B204" s="15" t="s">
        <v>220</v>
      </c>
      <c r="C204" s="15"/>
      <c r="D204" s="16" t="n">
        <f aca="false">D205</f>
        <v>3495</v>
      </c>
      <c r="E204" s="16" t="n">
        <f aca="false">E205</f>
        <v>0</v>
      </c>
      <c r="F204" s="16" t="n">
        <f aca="false">F205</f>
        <v>0</v>
      </c>
    </row>
    <row r="205" customFormat="false" ht="17.25" hidden="false" customHeight="true" outlineLevel="0" collapsed="false">
      <c r="A205" s="11" t="s">
        <v>27</v>
      </c>
      <c r="B205" s="15" t="s">
        <v>221</v>
      </c>
      <c r="C205" s="15"/>
      <c r="D205" s="16" t="n">
        <f aca="false">D206</f>
        <v>3495</v>
      </c>
      <c r="E205" s="16" t="n">
        <f aca="false">E206</f>
        <v>0</v>
      </c>
      <c r="F205" s="16" t="n">
        <f aca="false">F206</f>
        <v>0</v>
      </c>
    </row>
    <row r="206" customFormat="false" ht="36.75" hidden="false" customHeight="true" outlineLevel="0" collapsed="false">
      <c r="A206" s="14" t="s">
        <v>37</v>
      </c>
      <c r="B206" s="15" t="s">
        <v>221</v>
      </c>
      <c r="C206" s="15" t="n">
        <v>400</v>
      </c>
      <c r="D206" s="16" t="n">
        <f aca="false">'Приложение 2'!E118</f>
        <v>3495</v>
      </c>
      <c r="E206" s="16" t="n">
        <f aca="false">'Приложение 2'!F118</f>
        <v>0</v>
      </c>
      <c r="F206" s="16" t="n">
        <f aca="false">'Приложение 2'!G118</f>
        <v>0</v>
      </c>
    </row>
    <row r="207" customFormat="false" ht="24" hidden="false" customHeight="false" outlineLevel="0" collapsed="false">
      <c r="A207" s="17" t="s">
        <v>222</v>
      </c>
      <c r="B207" s="12" t="s">
        <v>223</v>
      </c>
      <c r="C207" s="12"/>
      <c r="D207" s="13" t="n">
        <f aca="false">D208</f>
        <v>347</v>
      </c>
      <c r="E207" s="13" t="n">
        <f aca="false">E208</f>
        <v>347</v>
      </c>
      <c r="F207" s="13" t="n">
        <f aca="false">F208</f>
        <v>347</v>
      </c>
    </row>
    <row r="208" customFormat="false" ht="12.75" hidden="false" customHeight="false" outlineLevel="0" collapsed="false">
      <c r="A208" s="11" t="s">
        <v>27</v>
      </c>
      <c r="B208" s="12" t="s">
        <v>224</v>
      </c>
      <c r="C208" s="12"/>
      <c r="D208" s="13" t="n">
        <f aca="false">D209</f>
        <v>347</v>
      </c>
      <c r="E208" s="13" t="n">
        <f aca="false">E209</f>
        <v>347</v>
      </c>
      <c r="F208" s="13" t="n">
        <f aca="false">F209</f>
        <v>347</v>
      </c>
      <c r="G208" s="22"/>
      <c r="H208" s="22"/>
      <c r="I208" s="22"/>
    </row>
    <row r="209" customFormat="false" ht="36" hidden="false" customHeight="false" outlineLevel="0" collapsed="false">
      <c r="A209" s="14" t="s">
        <v>85</v>
      </c>
      <c r="B209" s="15" t="s">
        <v>224</v>
      </c>
      <c r="C209" s="15" t="s">
        <v>86</v>
      </c>
      <c r="D209" s="16" t="n">
        <f aca="false">'Приложение 2'!E291</f>
        <v>347</v>
      </c>
      <c r="E209" s="16" t="n">
        <f aca="false">'Приложение 2'!F291</f>
        <v>347</v>
      </c>
      <c r="F209" s="16" t="n">
        <f aca="false">'Приложение 2'!G291</f>
        <v>347</v>
      </c>
    </row>
    <row r="210" customFormat="false" ht="12.75" hidden="false" customHeight="false" outlineLevel="0" collapsed="false">
      <c r="A210" s="17" t="s">
        <v>225</v>
      </c>
      <c r="B210" s="12" t="s">
        <v>226</v>
      </c>
      <c r="C210" s="12"/>
      <c r="D210" s="13" t="n">
        <f aca="false">D211+D213</f>
        <v>14406.8</v>
      </c>
      <c r="E210" s="13" t="n">
        <f aca="false">E211+E213</f>
        <v>14550</v>
      </c>
      <c r="F210" s="13" t="n">
        <f aca="false">F211+F213</f>
        <v>14825.9</v>
      </c>
    </row>
    <row r="211" customFormat="false" ht="15.75" hidden="false" customHeight="true" outlineLevel="0" collapsed="false">
      <c r="A211" s="11" t="s">
        <v>27</v>
      </c>
      <c r="B211" s="12" t="s">
        <v>227</v>
      </c>
      <c r="C211" s="12"/>
      <c r="D211" s="13" t="n">
        <f aca="false">D212</f>
        <v>14203.6</v>
      </c>
      <c r="E211" s="13" t="n">
        <f aca="false">E212</f>
        <v>14550</v>
      </c>
      <c r="F211" s="13" t="n">
        <f aca="false">F212</f>
        <v>14825.9</v>
      </c>
    </row>
    <row r="212" customFormat="false" ht="37.5" hidden="false" customHeight="true" outlineLevel="0" collapsed="false">
      <c r="A212" s="14" t="s">
        <v>85</v>
      </c>
      <c r="B212" s="15" t="s">
        <v>227</v>
      </c>
      <c r="C212" s="15" t="s">
        <v>86</v>
      </c>
      <c r="D212" s="16" t="n">
        <f aca="false">'Приложение 2'!E294</f>
        <v>14203.6</v>
      </c>
      <c r="E212" s="16" t="n">
        <f aca="false">'Приложение 2'!F294</f>
        <v>14550</v>
      </c>
      <c r="F212" s="16" t="n">
        <f aca="false">'Приложение 2'!G294</f>
        <v>14825.9</v>
      </c>
    </row>
    <row r="213" customFormat="false" ht="15.75" hidden="false" customHeight="true" outlineLevel="0" collapsed="false">
      <c r="A213" s="11" t="s">
        <v>228</v>
      </c>
      <c r="B213" s="12" t="s">
        <v>229</v>
      </c>
      <c r="C213" s="12"/>
      <c r="D213" s="16" t="n">
        <f aca="false">D214</f>
        <v>203.2</v>
      </c>
      <c r="E213" s="16" t="n">
        <f aca="false">E214</f>
        <v>0</v>
      </c>
      <c r="F213" s="16" t="n">
        <f aca="false">F214</f>
        <v>0</v>
      </c>
    </row>
    <row r="214" customFormat="false" ht="37.5" hidden="false" customHeight="true" outlineLevel="0" collapsed="false">
      <c r="A214" s="14" t="s">
        <v>85</v>
      </c>
      <c r="B214" s="15" t="s">
        <v>229</v>
      </c>
      <c r="C214" s="15" t="s">
        <v>86</v>
      </c>
      <c r="D214" s="16" t="n">
        <f aca="false">'Приложение 2'!E296</f>
        <v>203.2</v>
      </c>
      <c r="E214" s="16" t="n">
        <f aca="false">'Приложение 2'!F296</f>
        <v>0</v>
      </c>
      <c r="F214" s="16" t="n">
        <f aca="false">'Приложение 2'!G296</f>
        <v>0</v>
      </c>
    </row>
    <row r="215" customFormat="false" ht="17.25" hidden="false" customHeight="true" outlineLevel="0" collapsed="false">
      <c r="A215" s="24" t="s">
        <v>230</v>
      </c>
      <c r="B215" s="12" t="s">
        <v>231</v>
      </c>
      <c r="C215" s="12"/>
      <c r="D215" s="13" t="n">
        <f aca="false">D216</f>
        <v>2990</v>
      </c>
      <c r="E215" s="13" t="n">
        <f aca="false">E216</f>
        <v>3020</v>
      </c>
      <c r="F215" s="13" t="n">
        <f aca="false">F216</f>
        <v>3317.5</v>
      </c>
    </row>
    <row r="216" customFormat="false" ht="12.75" hidden="false" customHeight="false" outlineLevel="0" collapsed="false">
      <c r="A216" s="11" t="s">
        <v>27</v>
      </c>
      <c r="B216" s="12" t="s">
        <v>232</v>
      </c>
      <c r="C216" s="12"/>
      <c r="D216" s="13" t="n">
        <f aca="false">D217</f>
        <v>2990</v>
      </c>
      <c r="E216" s="13" t="n">
        <f aca="false">E217</f>
        <v>3020</v>
      </c>
      <c r="F216" s="13" t="n">
        <f aca="false">F217</f>
        <v>3317.5</v>
      </c>
    </row>
    <row r="217" customFormat="false" ht="38.25" hidden="false" customHeight="true" outlineLevel="0" collapsed="false">
      <c r="A217" s="14" t="s">
        <v>85</v>
      </c>
      <c r="B217" s="15" t="s">
        <v>232</v>
      </c>
      <c r="C217" s="15" t="s">
        <v>86</v>
      </c>
      <c r="D217" s="16" t="n">
        <f aca="false">'Приложение 2'!E299</f>
        <v>2990</v>
      </c>
      <c r="E217" s="16" t="n">
        <f aca="false">'Приложение 2'!F299</f>
        <v>3020</v>
      </c>
      <c r="F217" s="16" t="n">
        <f aca="false">'Приложение 2'!G299</f>
        <v>3317.5</v>
      </c>
    </row>
    <row r="218" customFormat="false" ht="36" hidden="false" customHeight="false" outlineLevel="0" collapsed="false">
      <c r="A218" s="24" t="s">
        <v>233</v>
      </c>
      <c r="B218" s="30" t="s">
        <v>234</v>
      </c>
      <c r="C218" s="30"/>
      <c r="D218" s="13" t="n">
        <f aca="false">D219+D221+D223</f>
        <v>16218.5</v>
      </c>
      <c r="E218" s="13" t="n">
        <f aca="false">E219+E221+E223</f>
        <v>16328.7</v>
      </c>
      <c r="F218" s="13" t="n">
        <f aca="false">F219+F221+F223</f>
        <v>16328.7</v>
      </c>
    </row>
    <row r="219" customFormat="false" ht="14.25" hidden="false" customHeight="true" outlineLevel="0" collapsed="false">
      <c r="A219" s="19" t="s">
        <v>27</v>
      </c>
      <c r="B219" s="12" t="s">
        <v>235</v>
      </c>
      <c r="C219" s="12"/>
      <c r="D219" s="13" t="n">
        <f aca="false">D220</f>
        <v>828.4</v>
      </c>
      <c r="E219" s="13" t="n">
        <f aca="false">E220</f>
        <v>422</v>
      </c>
      <c r="F219" s="13" t="n">
        <f aca="false">F220</f>
        <v>422</v>
      </c>
    </row>
    <row r="220" customFormat="false" ht="36" hidden="false" customHeight="false" outlineLevel="0" collapsed="false">
      <c r="A220" s="14" t="s">
        <v>85</v>
      </c>
      <c r="B220" s="31" t="s">
        <v>235</v>
      </c>
      <c r="C220" s="15" t="s">
        <v>86</v>
      </c>
      <c r="D220" s="16" t="n">
        <f aca="false">'Приложение 2'!E302</f>
        <v>828.4</v>
      </c>
      <c r="E220" s="16" t="n">
        <f aca="false">'Приложение 2'!F302</f>
        <v>422</v>
      </c>
      <c r="F220" s="16" t="n">
        <f aca="false">'Приложение 2'!G302</f>
        <v>422</v>
      </c>
    </row>
    <row r="221" customFormat="false" ht="24" hidden="false" customHeight="false" outlineLevel="0" collapsed="false">
      <c r="A221" s="19" t="s">
        <v>216</v>
      </c>
      <c r="B221" s="12" t="s">
        <v>236</v>
      </c>
      <c r="C221" s="12"/>
      <c r="D221" s="13" t="n">
        <f aca="false">D222</f>
        <v>114.5</v>
      </c>
      <c r="E221" s="13" t="n">
        <f aca="false">E222</f>
        <v>0</v>
      </c>
      <c r="F221" s="13" t="n">
        <f aca="false">F222</f>
        <v>0</v>
      </c>
    </row>
    <row r="222" customFormat="false" ht="36" hidden="false" customHeight="false" outlineLevel="0" collapsed="false">
      <c r="A222" s="14" t="s">
        <v>85</v>
      </c>
      <c r="B222" s="31" t="s">
        <v>236</v>
      </c>
      <c r="C222" s="15" t="s">
        <v>86</v>
      </c>
      <c r="D222" s="16" t="n">
        <f aca="false">'Приложение 2'!E304</f>
        <v>114.5</v>
      </c>
      <c r="E222" s="16" t="n">
        <f aca="false">'Приложение 2'!F304</f>
        <v>0</v>
      </c>
      <c r="F222" s="16" t="n">
        <f aca="false">'Приложение 2'!G304</f>
        <v>0</v>
      </c>
    </row>
    <row r="223" customFormat="false" ht="24" hidden="false" customHeight="false" outlineLevel="0" collapsed="false">
      <c r="A223" s="19" t="s">
        <v>124</v>
      </c>
      <c r="B223" s="12" t="s">
        <v>237</v>
      </c>
      <c r="C223" s="12"/>
      <c r="D223" s="13" t="n">
        <f aca="false">D224</f>
        <v>15275.6</v>
      </c>
      <c r="E223" s="13" t="n">
        <f aca="false">E224</f>
        <v>15906.7</v>
      </c>
      <c r="F223" s="13" t="n">
        <f aca="false">F224</f>
        <v>15906.7</v>
      </c>
    </row>
    <row r="224" customFormat="false" ht="36" hidden="false" customHeight="false" outlineLevel="0" collapsed="false">
      <c r="A224" s="14" t="s">
        <v>85</v>
      </c>
      <c r="B224" s="31" t="s">
        <v>237</v>
      </c>
      <c r="C224" s="15" t="s">
        <v>86</v>
      </c>
      <c r="D224" s="16" t="n">
        <f aca="false">'Приложение 2'!E306</f>
        <v>15275.6</v>
      </c>
      <c r="E224" s="16" t="n">
        <f aca="false">'Приложение 2'!F306</f>
        <v>15906.7</v>
      </c>
      <c r="F224" s="16" t="n">
        <f aca="false">'Приложение 2'!G306</f>
        <v>15906.7</v>
      </c>
    </row>
    <row r="225" customFormat="false" ht="17.25" hidden="false" customHeight="true" outlineLevel="0" collapsed="false">
      <c r="A225" s="24" t="s">
        <v>238</v>
      </c>
      <c r="B225" s="12" t="s">
        <v>239</v>
      </c>
      <c r="C225" s="12"/>
      <c r="D225" s="13" t="n">
        <f aca="false">D226</f>
        <v>35511.8</v>
      </c>
      <c r="E225" s="13" t="n">
        <f aca="false">E226</f>
        <v>37010</v>
      </c>
      <c r="F225" s="13" t="n">
        <f aca="false">F226</f>
        <v>37500</v>
      </c>
    </row>
    <row r="226" customFormat="false" ht="12" hidden="false" customHeight="true" outlineLevel="0" collapsed="false">
      <c r="A226" s="11" t="s">
        <v>27</v>
      </c>
      <c r="B226" s="12" t="s">
        <v>240</v>
      </c>
      <c r="C226" s="12"/>
      <c r="D226" s="13" t="n">
        <f aca="false">D227</f>
        <v>35511.8</v>
      </c>
      <c r="E226" s="13" t="n">
        <f aca="false">E227</f>
        <v>37010</v>
      </c>
      <c r="F226" s="13" t="n">
        <f aca="false">F227</f>
        <v>37500</v>
      </c>
    </row>
    <row r="227" customFormat="false" ht="36" hidden="false" customHeight="false" outlineLevel="0" collapsed="false">
      <c r="A227" s="14" t="s">
        <v>85</v>
      </c>
      <c r="B227" s="15" t="s">
        <v>240</v>
      </c>
      <c r="C227" s="15" t="s">
        <v>86</v>
      </c>
      <c r="D227" s="16" t="n">
        <f aca="false">'Приложение 2'!E309</f>
        <v>35511.8</v>
      </c>
      <c r="E227" s="16" t="n">
        <f aca="false">'Приложение 2'!F309</f>
        <v>37010</v>
      </c>
      <c r="F227" s="16" t="n">
        <f aca="false">'Приложение 2'!G309</f>
        <v>37500</v>
      </c>
    </row>
    <row r="228" customFormat="false" ht="27" hidden="false" customHeight="true" outlineLevel="0" collapsed="false">
      <c r="A228" s="17" t="s">
        <v>241</v>
      </c>
      <c r="B228" s="12" t="s">
        <v>242</v>
      </c>
      <c r="C228" s="12"/>
      <c r="D228" s="13" t="n">
        <f aca="false">D229</f>
        <v>1081</v>
      </c>
      <c r="E228" s="13" t="n">
        <f aca="false">E229</f>
        <v>674</v>
      </c>
      <c r="F228" s="13" t="n">
        <f aca="false">F229</f>
        <v>854</v>
      </c>
    </row>
    <row r="229" customFormat="false" ht="12.75" hidden="false" customHeight="true" outlineLevel="0" collapsed="false">
      <c r="A229" s="11" t="s">
        <v>27</v>
      </c>
      <c r="B229" s="12" t="s">
        <v>243</v>
      </c>
      <c r="C229" s="12"/>
      <c r="D229" s="13" t="n">
        <f aca="false">D231+D230</f>
        <v>1081</v>
      </c>
      <c r="E229" s="13" t="n">
        <f aca="false">E231+E230</f>
        <v>674</v>
      </c>
      <c r="F229" s="13" t="n">
        <f aca="false">F231+F230</f>
        <v>854</v>
      </c>
    </row>
    <row r="230" customFormat="false" ht="26.25" hidden="false" customHeight="true" outlineLevel="0" collapsed="false">
      <c r="A230" s="14" t="s">
        <v>26</v>
      </c>
      <c r="B230" s="15" t="s">
        <v>243</v>
      </c>
      <c r="C230" s="15" t="n">
        <v>200</v>
      </c>
      <c r="D230" s="16" t="n">
        <f aca="false">'Приложение 2'!E312</f>
        <v>150</v>
      </c>
      <c r="E230" s="16" t="n">
        <f aca="false">'Приложение 2'!F312</f>
        <v>100</v>
      </c>
      <c r="F230" s="16" t="n">
        <f aca="false">'Приложение 2'!G312</f>
        <v>100</v>
      </c>
    </row>
    <row r="231" customFormat="false" ht="36" hidden="false" customHeight="false" outlineLevel="0" collapsed="false">
      <c r="A231" s="14" t="s">
        <v>85</v>
      </c>
      <c r="B231" s="15" t="s">
        <v>243</v>
      </c>
      <c r="C231" s="15" t="s">
        <v>86</v>
      </c>
      <c r="D231" s="16" t="n">
        <f aca="false">'Приложение 2'!E313</f>
        <v>931</v>
      </c>
      <c r="E231" s="16" t="n">
        <f aca="false">'Приложение 2'!F313</f>
        <v>574</v>
      </c>
      <c r="F231" s="16" t="n">
        <f aca="false">'Приложение 2'!G313</f>
        <v>754</v>
      </c>
    </row>
    <row r="232" customFormat="false" ht="36" hidden="false" customHeight="false" outlineLevel="0" collapsed="false">
      <c r="A232" s="24" t="s">
        <v>244</v>
      </c>
      <c r="B232" s="12" t="s">
        <v>245</v>
      </c>
      <c r="C232" s="12"/>
      <c r="D232" s="13" t="n">
        <f aca="false">D235+D233</f>
        <v>2501.2</v>
      </c>
      <c r="E232" s="13" t="n">
        <f aca="false">E235</f>
        <v>0</v>
      </c>
      <c r="F232" s="13" t="n">
        <f aca="false">F235</f>
        <v>0</v>
      </c>
    </row>
    <row r="233" customFormat="false" ht="36" hidden="false" customHeight="false" outlineLevel="0" collapsed="false">
      <c r="A233" s="11" t="s">
        <v>246</v>
      </c>
      <c r="B233" s="12" t="s">
        <v>247</v>
      </c>
      <c r="C233" s="12"/>
      <c r="D233" s="13" t="n">
        <f aca="false">D234</f>
        <v>2167.2</v>
      </c>
      <c r="E233" s="13" t="n">
        <f aca="false">E234</f>
        <v>0</v>
      </c>
      <c r="F233" s="13" t="n">
        <f aca="false">F234</f>
        <v>0</v>
      </c>
    </row>
    <row r="234" customFormat="false" ht="36" hidden="false" customHeight="true" outlineLevel="0" collapsed="false">
      <c r="A234" s="14" t="s">
        <v>85</v>
      </c>
      <c r="B234" s="15" t="s">
        <v>247</v>
      </c>
      <c r="C234" s="15" t="n">
        <v>600</v>
      </c>
      <c r="D234" s="16" t="n">
        <f aca="false">'Приложение 2'!E316</f>
        <v>2167.2</v>
      </c>
      <c r="E234" s="16" t="n">
        <v>0</v>
      </c>
      <c r="F234" s="16" t="n">
        <v>0</v>
      </c>
    </row>
    <row r="235" customFormat="false" ht="48.75" hidden="false" customHeight="true" outlineLevel="0" collapsed="false">
      <c r="A235" s="11" t="s">
        <v>248</v>
      </c>
      <c r="B235" s="12" t="s">
        <v>249</v>
      </c>
      <c r="C235" s="12"/>
      <c r="D235" s="13" t="n">
        <f aca="false">D236</f>
        <v>334</v>
      </c>
      <c r="E235" s="13" t="n">
        <f aca="false">E236</f>
        <v>0</v>
      </c>
      <c r="F235" s="13" t="n">
        <f aca="false">F236</f>
        <v>0</v>
      </c>
    </row>
    <row r="236" customFormat="false" ht="36" hidden="false" customHeight="false" outlineLevel="0" collapsed="false">
      <c r="A236" s="14" t="s">
        <v>85</v>
      </c>
      <c r="B236" s="15" t="s">
        <v>249</v>
      </c>
      <c r="C236" s="15" t="s">
        <v>86</v>
      </c>
      <c r="D236" s="16" t="n">
        <f aca="false">'Приложение 2'!E318</f>
        <v>334</v>
      </c>
      <c r="E236" s="16" t="n">
        <f aca="false">'Приложение 2'!F318</f>
        <v>0</v>
      </c>
      <c r="F236" s="16" t="n">
        <f aca="false">'Приложение 2'!G318</f>
        <v>0</v>
      </c>
    </row>
    <row r="237" customFormat="false" ht="29.25" hidden="false" customHeight="true" outlineLevel="0" collapsed="false">
      <c r="A237" s="17" t="s">
        <v>250</v>
      </c>
      <c r="B237" s="30" t="s">
        <v>251</v>
      </c>
      <c r="C237" s="30"/>
      <c r="D237" s="16" t="n">
        <f aca="false">D238</f>
        <v>13664.9</v>
      </c>
      <c r="E237" s="16" t="n">
        <f aca="false">E238</f>
        <v>13670</v>
      </c>
      <c r="F237" s="16" t="n">
        <f aca="false">F238</f>
        <v>13670</v>
      </c>
    </row>
    <row r="238" customFormat="false" ht="14.25" hidden="false" customHeight="true" outlineLevel="0" collapsed="false">
      <c r="A238" s="11" t="s">
        <v>27</v>
      </c>
      <c r="B238" s="12" t="s">
        <v>252</v>
      </c>
      <c r="C238" s="12"/>
      <c r="D238" s="16" t="n">
        <f aca="false">D239</f>
        <v>13664.9</v>
      </c>
      <c r="E238" s="16" t="n">
        <f aca="false">E239</f>
        <v>13670</v>
      </c>
      <c r="F238" s="16" t="n">
        <f aca="false">F239</f>
        <v>13670</v>
      </c>
    </row>
    <row r="239" customFormat="false" ht="36" hidden="false" customHeight="false" outlineLevel="0" collapsed="false">
      <c r="A239" s="14" t="s">
        <v>85</v>
      </c>
      <c r="B239" s="31" t="s">
        <v>252</v>
      </c>
      <c r="C239" s="15" t="s">
        <v>86</v>
      </c>
      <c r="D239" s="16" t="n">
        <f aca="false">'Приложение 2'!E321</f>
        <v>13664.9</v>
      </c>
      <c r="E239" s="16" t="n">
        <f aca="false">'Приложение 2'!F321</f>
        <v>13670</v>
      </c>
      <c r="F239" s="16" t="n">
        <f aca="false">'Приложение 2'!G321</f>
        <v>13670</v>
      </c>
    </row>
    <row r="240" customFormat="false" ht="36" hidden="false" customHeight="false" outlineLevel="0" collapsed="false">
      <c r="A240" s="17" t="s">
        <v>253</v>
      </c>
      <c r="B240" s="12" t="s">
        <v>254</v>
      </c>
      <c r="C240" s="12"/>
      <c r="D240" s="13" t="n">
        <f aca="false">D241+D244</f>
        <v>65437.2</v>
      </c>
      <c r="E240" s="13" t="n">
        <f aca="false">E241+E244</f>
        <v>59842.8</v>
      </c>
      <c r="F240" s="13" t="n">
        <f aca="false">F241+F244</f>
        <v>59842.8</v>
      </c>
    </row>
    <row r="241" customFormat="false" ht="48" hidden="false" customHeight="false" outlineLevel="0" collapsed="false">
      <c r="A241" s="33" t="s">
        <v>255</v>
      </c>
      <c r="B241" s="12" t="s">
        <v>256</v>
      </c>
      <c r="C241" s="12"/>
      <c r="D241" s="13" t="n">
        <f aca="false">D242+D243</f>
        <v>61163.9</v>
      </c>
      <c r="E241" s="13" t="n">
        <f aca="false">E242+E243</f>
        <v>56074.6</v>
      </c>
      <c r="F241" s="13" t="n">
        <f aca="false">F242+F243</f>
        <v>56074.6</v>
      </c>
    </row>
    <row r="242" customFormat="false" ht="60.75" hidden="false" customHeight="true" outlineLevel="0" collapsed="false">
      <c r="A242" s="14" t="s">
        <v>202</v>
      </c>
      <c r="B242" s="15" t="s">
        <v>256</v>
      </c>
      <c r="C242" s="15" t="s">
        <v>257</v>
      </c>
      <c r="D242" s="16" t="n">
        <f aca="false">'Приложение 2'!E324</f>
        <v>15573.2</v>
      </c>
      <c r="E242" s="16" t="n">
        <f aca="false">'Приложение 2'!F324</f>
        <v>14831.6</v>
      </c>
      <c r="F242" s="16" t="n">
        <f aca="false">'Приложение 2'!G324</f>
        <v>14831.6</v>
      </c>
    </row>
    <row r="243" customFormat="false" ht="36" hidden="false" customHeight="false" outlineLevel="0" collapsed="false">
      <c r="A243" s="14" t="s">
        <v>85</v>
      </c>
      <c r="B243" s="15" t="s">
        <v>256</v>
      </c>
      <c r="C243" s="15" t="s">
        <v>86</v>
      </c>
      <c r="D243" s="16" t="n">
        <f aca="false">'Приложение 2'!E325</f>
        <v>45590.7</v>
      </c>
      <c r="E243" s="16" t="n">
        <f aca="false">'Приложение 2'!F325</f>
        <v>41243</v>
      </c>
      <c r="F243" s="16" t="n">
        <f aca="false">'Приложение 2'!G325</f>
        <v>41243</v>
      </c>
    </row>
    <row r="244" customFormat="false" ht="50.25" hidden="false" customHeight="true" outlineLevel="0" collapsed="false">
      <c r="A244" s="11" t="s">
        <v>258</v>
      </c>
      <c r="B244" s="12" t="s">
        <v>259</v>
      </c>
      <c r="C244" s="12"/>
      <c r="D244" s="13" t="n">
        <f aca="false">D245</f>
        <v>4273.3</v>
      </c>
      <c r="E244" s="13" t="n">
        <f aca="false">E245</f>
        <v>3768.2</v>
      </c>
      <c r="F244" s="13" t="n">
        <f aca="false">F245</f>
        <v>3768.2</v>
      </c>
    </row>
    <row r="245" customFormat="false" ht="36" hidden="false" customHeight="false" outlineLevel="0" collapsed="false">
      <c r="A245" s="14" t="s">
        <v>85</v>
      </c>
      <c r="B245" s="15" t="s">
        <v>259</v>
      </c>
      <c r="C245" s="15" t="s">
        <v>86</v>
      </c>
      <c r="D245" s="16" t="n">
        <f aca="false">'Приложение 2'!E327</f>
        <v>4273.3</v>
      </c>
      <c r="E245" s="16" t="n">
        <f aca="false">'Приложение 2'!F327</f>
        <v>3768.2</v>
      </c>
      <c r="F245" s="16" t="n">
        <f aca="false">'Приложение 2'!G327</f>
        <v>3768.2</v>
      </c>
    </row>
    <row r="246" customFormat="false" ht="24.75" hidden="false" customHeight="true" outlineLevel="0" collapsed="false">
      <c r="A246" s="17" t="s">
        <v>198</v>
      </c>
      <c r="B246" s="12" t="s">
        <v>260</v>
      </c>
      <c r="C246" s="12"/>
      <c r="D246" s="13" t="n">
        <f aca="false">D247+D250</f>
        <v>11141.1</v>
      </c>
      <c r="E246" s="13" t="n">
        <f aca="false">E247+E250</f>
        <v>10201.2</v>
      </c>
      <c r="F246" s="13" t="n">
        <f aca="false">F247+F250</f>
        <v>10201.2</v>
      </c>
    </row>
    <row r="247" customFormat="false" ht="36" hidden="false" customHeight="true" outlineLevel="0" collapsed="false">
      <c r="A247" s="11" t="s">
        <v>200</v>
      </c>
      <c r="B247" s="12" t="s">
        <v>261</v>
      </c>
      <c r="C247" s="12"/>
      <c r="D247" s="13" t="n">
        <f aca="false">D248+D249</f>
        <v>4792.5</v>
      </c>
      <c r="E247" s="13" t="n">
        <f aca="false">E248+E249</f>
        <v>4479.5</v>
      </c>
      <c r="F247" s="13" t="n">
        <f aca="false">F248+F249</f>
        <v>4479.5</v>
      </c>
    </row>
    <row r="248" customFormat="false" ht="59.25" hidden="false" customHeight="true" outlineLevel="0" collapsed="false">
      <c r="A248" s="14" t="s">
        <v>202</v>
      </c>
      <c r="B248" s="15" t="s">
        <v>261</v>
      </c>
      <c r="C248" s="15" t="s">
        <v>257</v>
      </c>
      <c r="D248" s="16" t="n">
        <f aca="false">'Приложение 2'!E330</f>
        <v>4512.5</v>
      </c>
      <c r="E248" s="16" t="n">
        <f aca="false">'Приложение 2'!F330</f>
        <v>4199.5</v>
      </c>
      <c r="F248" s="16" t="n">
        <f aca="false">'Приложение 2'!G330</f>
        <v>4199.5</v>
      </c>
    </row>
    <row r="249" customFormat="false" ht="28.5" hidden="false" customHeight="true" outlineLevel="0" collapsed="false">
      <c r="A249" s="14" t="s">
        <v>26</v>
      </c>
      <c r="B249" s="15" t="s">
        <v>261</v>
      </c>
      <c r="C249" s="15" t="s">
        <v>32</v>
      </c>
      <c r="D249" s="16" t="n">
        <f aca="false">'Приложение 2'!E331</f>
        <v>280</v>
      </c>
      <c r="E249" s="16" t="n">
        <f aca="false">'Приложение 2'!F331</f>
        <v>280</v>
      </c>
      <c r="F249" s="16" t="n">
        <f aca="false">'Приложение 2'!G331</f>
        <v>280</v>
      </c>
    </row>
    <row r="250" customFormat="false" ht="36" hidden="false" customHeight="true" outlineLevel="0" collapsed="false">
      <c r="A250" s="11" t="s">
        <v>204</v>
      </c>
      <c r="B250" s="12" t="s">
        <v>262</v>
      </c>
      <c r="C250" s="12"/>
      <c r="D250" s="13" t="n">
        <f aca="false">D251+D252</f>
        <v>6348.6</v>
      </c>
      <c r="E250" s="13" t="n">
        <f aca="false">E251+E252</f>
        <v>5721.7</v>
      </c>
      <c r="F250" s="13" t="n">
        <f aca="false">F251+F252</f>
        <v>5721.7</v>
      </c>
    </row>
    <row r="251" customFormat="false" ht="61.5" hidden="false" customHeight="true" outlineLevel="0" collapsed="false">
      <c r="A251" s="14" t="s">
        <v>202</v>
      </c>
      <c r="B251" s="15" t="s">
        <v>262</v>
      </c>
      <c r="C251" s="15" t="s">
        <v>257</v>
      </c>
      <c r="D251" s="16" t="n">
        <f aca="false">'Приложение 2'!E333</f>
        <v>6038.6</v>
      </c>
      <c r="E251" s="16" t="n">
        <f aca="false">'Приложение 2'!F333</f>
        <v>5411.7</v>
      </c>
      <c r="F251" s="16" t="n">
        <f aca="false">'Приложение 2'!G333</f>
        <v>5411.7</v>
      </c>
    </row>
    <row r="252" customFormat="false" ht="25.5" hidden="false" customHeight="true" outlineLevel="0" collapsed="false">
      <c r="A252" s="14" t="s">
        <v>26</v>
      </c>
      <c r="B252" s="15" t="s">
        <v>262</v>
      </c>
      <c r="C252" s="15" t="s">
        <v>32</v>
      </c>
      <c r="D252" s="16" t="n">
        <f aca="false">'Приложение 2'!E334</f>
        <v>310</v>
      </c>
      <c r="E252" s="16" t="n">
        <f aca="false">'Приложение 2'!F334</f>
        <v>310</v>
      </c>
      <c r="F252" s="16" t="n">
        <f aca="false">'Приложение 2'!G334</f>
        <v>310</v>
      </c>
    </row>
    <row r="253" customFormat="false" ht="15" hidden="false" customHeight="true" outlineLevel="0" collapsed="false">
      <c r="A253" s="17" t="s">
        <v>263</v>
      </c>
      <c r="B253" s="12" t="s">
        <v>264</v>
      </c>
      <c r="C253" s="12"/>
      <c r="D253" s="13" t="n">
        <f aca="false">D254</f>
        <v>21595.2</v>
      </c>
      <c r="E253" s="13" t="n">
        <f aca="false">E254</f>
        <v>20912.6</v>
      </c>
      <c r="F253" s="13" t="n">
        <f aca="false">F254</f>
        <v>20912.6</v>
      </c>
    </row>
    <row r="254" customFormat="false" ht="14.25" hidden="false" customHeight="true" outlineLevel="0" collapsed="false">
      <c r="A254" s="11" t="s">
        <v>27</v>
      </c>
      <c r="B254" s="12" t="s">
        <v>265</v>
      </c>
      <c r="C254" s="12"/>
      <c r="D254" s="13" t="n">
        <f aca="false">D255+D256+D257</f>
        <v>21595.2</v>
      </c>
      <c r="E254" s="13" t="n">
        <f aca="false">E255+E256+E257</f>
        <v>20912.6</v>
      </c>
      <c r="F254" s="13" t="n">
        <f aca="false">F255+F256+F257</f>
        <v>20912.6</v>
      </c>
    </row>
    <row r="255" customFormat="false" ht="60.75" hidden="false" customHeight="true" outlineLevel="0" collapsed="false">
      <c r="A255" s="14" t="s">
        <v>202</v>
      </c>
      <c r="B255" s="15" t="s">
        <v>265</v>
      </c>
      <c r="C255" s="15" t="s">
        <v>257</v>
      </c>
      <c r="D255" s="16" t="n">
        <f aca="false">'Приложение 2'!E337</f>
        <v>20701.2</v>
      </c>
      <c r="E255" s="16" t="n">
        <f aca="false">'Приложение 2'!F337</f>
        <v>20455.6</v>
      </c>
      <c r="F255" s="16" t="n">
        <f aca="false">'Приложение 2'!G337</f>
        <v>20455.6</v>
      </c>
    </row>
    <row r="256" customFormat="false" ht="26.25" hidden="false" customHeight="true" outlineLevel="0" collapsed="false">
      <c r="A256" s="14" t="s">
        <v>26</v>
      </c>
      <c r="B256" s="15" t="s">
        <v>265</v>
      </c>
      <c r="C256" s="15" t="s">
        <v>32</v>
      </c>
      <c r="D256" s="16" t="n">
        <f aca="false">'Приложение 2'!E338</f>
        <v>874</v>
      </c>
      <c r="E256" s="16" t="n">
        <f aca="false">'Приложение 2'!F338</f>
        <v>437</v>
      </c>
      <c r="F256" s="16" t="n">
        <f aca="false">'Приложение 2'!G338</f>
        <v>437</v>
      </c>
    </row>
    <row r="257" customFormat="false" ht="12" hidden="false" customHeight="true" outlineLevel="0" collapsed="false">
      <c r="A257" s="14" t="s">
        <v>203</v>
      </c>
      <c r="B257" s="15" t="s">
        <v>265</v>
      </c>
      <c r="C257" s="15" t="s">
        <v>266</v>
      </c>
      <c r="D257" s="16" t="n">
        <f aca="false">'Приложение 2'!E339</f>
        <v>20</v>
      </c>
      <c r="E257" s="16" t="n">
        <f aca="false">'Приложение 2'!F339</f>
        <v>20</v>
      </c>
      <c r="F257" s="16" t="n">
        <f aca="false">'Приложение 2'!G339</f>
        <v>20</v>
      </c>
    </row>
    <row r="258" customFormat="false" ht="29.25" hidden="false" customHeight="true" outlineLevel="0" collapsed="false">
      <c r="A258" s="34" t="s">
        <v>267</v>
      </c>
      <c r="B258" s="12" t="s">
        <v>268</v>
      </c>
      <c r="C258" s="12"/>
      <c r="D258" s="13" t="n">
        <f aca="false">D259</f>
        <v>1651.2</v>
      </c>
      <c r="E258" s="13" t="n">
        <f aca="false">E259</f>
        <v>0</v>
      </c>
      <c r="F258" s="13" t="n">
        <f aca="false">F259</f>
        <v>0</v>
      </c>
    </row>
    <row r="259" customFormat="false" ht="30.75" hidden="false" customHeight="true" outlineLevel="0" collapsed="false">
      <c r="A259" s="33" t="s">
        <v>216</v>
      </c>
      <c r="B259" s="12" t="s">
        <v>269</v>
      </c>
      <c r="C259" s="12"/>
      <c r="D259" s="13" t="n">
        <f aca="false">D260</f>
        <v>1651.2</v>
      </c>
      <c r="E259" s="13" t="n">
        <f aca="false">E260</f>
        <v>0</v>
      </c>
      <c r="F259" s="13" t="n">
        <f aca="false">F260</f>
        <v>0</v>
      </c>
    </row>
    <row r="260" customFormat="false" ht="39" hidden="false" customHeight="true" outlineLevel="0" collapsed="false">
      <c r="A260" s="14" t="s">
        <v>85</v>
      </c>
      <c r="B260" s="15" t="s">
        <v>269</v>
      </c>
      <c r="C260" s="15" t="n">
        <v>600</v>
      </c>
      <c r="D260" s="16" t="n">
        <f aca="false">'Приложение 2'!E342</f>
        <v>1651.2</v>
      </c>
      <c r="E260" s="16" t="n">
        <f aca="false">'Приложение 2'!F342</f>
        <v>0</v>
      </c>
      <c r="F260" s="16" t="n">
        <f aca="false">'Приложение 2'!G342</f>
        <v>0</v>
      </c>
    </row>
    <row r="261" customFormat="false" ht="39" hidden="false" customHeight="true" outlineLevel="0" collapsed="false">
      <c r="A261" s="7" t="s">
        <v>270</v>
      </c>
      <c r="B261" s="8" t="s">
        <v>271</v>
      </c>
      <c r="C261" s="8"/>
      <c r="D261" s="21" t="n">
        <f aca="false">D262+D265+D268+D271+D274+D277+D282+D286+D290+D294+D298</f>
        <v>37209.4</v>
      </c>
      <c r="E261" s="21" t="n">
        <f aca="false">E262+E265+E268+E271+E274+E277+E282+E286+E290+E294+E298</f>
        <v>33762.1</v>
      </c>
      <c r="F261" s="21" t="n">
        <f aca="false">F262+F265+F268+F271+F274+F277+F282+F286+F290+F294+F298</f>
        <v>34057.1</v>
      </c>
    </row>
    <row r="262" customFormat="false" ht="39.75" hidden="false" customHeight="true" outlineLevel="0" collapsed="false">
      <c r="A262" s="17" t="s">
        <v>272</v>
      </c>
      <c r="B262" s="12" t="s">
        <v>273</v>
      </c>
      <c r="C262" s="12"/>
      <c r="D262" s="13" t="n">
        <f aca="false">D263</f>
        <v>6268.6</v>
      </c>
      <c r="E262" s="13" t="n">
        <f aca="false">E263</f>
        <v>6045.2</v>
      </c>
      <c r="F262" s="13" t="n">
        <f aca="false">F263</f>
        <v>6095.2</v>
      </c>
    </row>
    <row r="263" customFormat="false" ht="16.5" hidden="false" customHeight="true" outlineLevel="0" collapsed="false">
      <c r="A263" s="11" t="s">
        <v>27</v>
      </c>
      <c r="B263" s="12" t="s">
        <v>274</v>
      </c>
      <c r="C263" s="12"/>
      <c r="D263" s="13" t="n">
        <f aca="false">D264</f>
        <v>6268.6</v>
      </c>
      <c r="E263" s="13" t="n">
        <f aca="false">E264</f>
        <v>6045.2</v>
      </c>
      <c r="F263" s="13" t="n">
        <f aca="false">F264</f>
        <v>6095.2</v>
      </c>
    </row>
    <row r="264" customFormat="false" ht="36" hidden="false" customHeight="false" outlineLevel="0" collapsed="false">
      <c r="A264" s="14" t="s">
        <v>85</v>
      </c>
      <c r="B264" s="15" t="s">
        <v>274</v>
      </c>
      <c r="C264" s="15" t="s">
        <v>86</v>
      </c>
      <c r="D264" s="16" t="n">
        <f aca="false">'Приложение 2'!E369</f>
        <v>6268.6</v>
      </c>
      <c r="E264" s="16" t="n">
        <f aca="false">'Приложение 2'!F369</f>
        <v>6045.2</v>
      </c>
      <c r="F264" s="16" t="n">
        <f aca="false">'Приложение 2'!G369</f>
        <v>6095.2</v>
      </c>
    </row>
    <row r="265" customFormat="false" ht="36" hidden="false" customHeight="false" outlineLevel="0" collapsed="false">
      <c r="A265" s="17" t="s">
        <v>275</v>
      </c>
      <c r="B265" s="12" t="s">
        <v>276</v>
      </c>
      <c r="C265" s="12"/>
      <c r="D265" s="13" t="n">
        <f aca="false">D266</f>
        <v>50</v>
      </c>
      <c r="E265" s="13" t="n">
        <f aca="false">E266</f>
        <v>55</v>
      </c>
      <c r="F265" s="13" t="n">
        <f aca="false">F266</f>
        <v>55</v>
      </c>
    </row>
    <row r="266" customFormat="false" ht="13.5" hidden="false" customHeight="true" outlineLevel="0" collapsed="false">
      <c r="A266" s="11" t="s">
        <v>27</v>
      </c>
      <c r="B266" s="12" t="s">
        <v>277</v>
      </c>
      <c r="C266" s="12"/>
      <c r="D266" s="13" t="n">
        <f aca="false">D267</f>
        <v>50</v>
      </c>
      <c r="E266" s="13" t="n">
        <f aca="false">E267</f>
        <v>55</v>
      </c>
      <c r="F266" s="13" t="n">
        <f aca="false">F267</f>
        <v>55</v>
      </c>
    </row>
    <row r="267" customFormat="false" ht="24.75" hidden="false" customHeight="true" outlineLevel="0" collapsed="false">
      <c r="A267" s="14" t="s">
        <v>26</v>
      </c>
      <c r="B267" s="15" t="s">
        <v>277</v>
      </c>
      <c r="C267" s="15" t="s">
        <v>32</v>
      </c>
      <c r="D267" s="16" t="n">
        <f aca="false">'Приложение 2'!E372</f>
        <v>50</v>
      </c>
      <c r="E267" s="16" t="n">
        <f aca="false">'Приложение 2'!F372</f>
        <v>55</v>
      </c>
      <c r="F267" s="16" t="n">
        <f aca="false">'Приложение 2'!G372</f>
        <v>55</v>
      </c>
    </row>
    <row r="268" customFormat="false" ht="39.75" hidden="false" customHeight="true" outlineLevel="0" collapsed="false">
      <c r="A268" s="17" t="s">
        <v>278</v>
      </c>
      <c r="B268" s="12" t="s">
        <v>279</v>
      </c>
      <c r="C268" s="12"/>
      <c r="D268" s="13" t="n">
        <f aca="false">D269</f>
        <v>17007.4</v>
      </c>
      <c r="E268" s="13" t="n">
        <f aca="false">E269</f>
        <v>16950</v>
      </c>
      <c r="F268" s="13" t="n">
        <f aca="false">F269</f>
        <v>16950</v>
      </c>
    </row>
    <row r="269" customFormat="false" ht="14.25" hidden="false" customHeight="true" outlineLevel="0" collapsed="false">
      <c r="A269" s="11" t="s">
        <v>27</v>
      </c>
      <c r="B269" s="12" t="s">
        <v>280</v>
      </c>
      <c r="C269" s="12"/>
      <c r="D269" s="13" t="n">
        <f aca="false">D270</f>
        <v>17007.4</v>
      </c>
      <c r="E269" s="13" t="n">
        <f aca="false">E270</f>
        <v>16950</v>
      </c>
      <c r="F269" s="13" t="n">
        <f aca="false">F270</f>
        <v>16950</v>
      </c>
    </row>
    <row r="270" customFormat="false" ht="36" hidden="false" customHeight="false" outlineLevel="0" collapsed="false">
      <c r="A270" s="14" t="s">
        <v>85</v>
      </c>
      <c r="B270" s="15" t="s">
        <v>280</v>
      </c>
      <c r="C270" s="15" t="s">
        <v>86</v>
      </c>
      <c r="D270" s="16" t="n">
        <f aca="false">'Приложение 2'!E494</f>
        <v>17007.4</v>
      </c>
      <c r="E270" s="16" t="n">
        <f aca="false">'Приложение 2'!F494</f>
        <v>16950</v>
      </c>
      <c r="F270" s="16" t="n">
        <f aca="false">'Приложение 2'!G494</f>
        <v>16950</v>
      </c>
    </row>
    <row r="271" customFormat="false" ht="27" hidden="false" customHeight="true" outlineLevel="0" collapsed="false">
      <c r="A271" s="17" t="s">
        <v>281</v>
      </c>
      <c r="B271" s="12" t="s">
        <v>282</v>
      </c>
      <c r="C271" s="12"/>
      <c r="D271" s="13" t="n">
        <f aca="false">D272</f>
        <v>3175</v>
      </c>
      <c r="E271" s="13" t="n">
        <f aca="false">E272</f>
        <v>1000</v>
      </c>
      <c r="F271" s="13" t="n">
        <f aca="false">F272</f>
        <v>1000</v>
      </c>
    </row>
    <row r="272" customFormat="false" ht="15" hidden="false" customHeight="true" outlineLevel="0" collapsed="false">
      <c r="A272" s="11" t="s">
        <v>27</v>
      </c>
      <c r="B272" s="12" t="s">
        <v>283</v>
      </c>
      <c r="C272" s="12"/>
      <c r="D272" s="13" t="n">
        <f aca="false">D273</f>
        <v>3175</v>
      </c>
      <c r="E272" s="13" t="n">
        <f aca="false">E273</f>
        <v>1000</v>
      </c>
      <c r="F272" s="13" t="n">
        <f aca="false">F273</f>
        <v>1000</v>
      </c>
    </row>
    <row r="273" customFormat="false" ht="36" hidden="false" customHeight="false" outlineLevel="0" collapsed="false">
      <c r="A273" s="14" t="s">
        <v>85</v>
      </c>
      <c r="B273" s="15" t="s">
        <v>283</v>
      </c>
      <c r="C273" s="15" t="s">
        <v>86</v>
      </c>
      <c r="D273" s="16" t="n">
        <f aca="false">'Приложение 2'!E497</f>
        <v>3175</v>
      </c>
      <c r="E273" s="16" t="n">
        <f aca="false">'Приложение 2'!F497</f>
        <v>1000</v>
      </c>
      <c r="F273" s="16" t="n">
        <f aca="false">'Приложение 2'!G497</f>
        <v>1000</v>
      </c>
    </row>
    <row r="274" customFormat="false" ht="38.25" hidden="false" customHeight="true" outlineLevel="0" collapsed="false">
      <c r="A274" s="17" t="s">
        <v>284</v>
      </c>
      <c r="B274" s="12" t="s">
        <v>285</v>
      </c>
      <c r="C274" s="12"/>
      <c r="D274" s="13" t="n">
        <f aca="false">D275</f>
        <v>2644.9</v>
      </c>
      <c r="E274" s="13" t="n">
        <f aca="false">E275</f>
        <v>2386</v>
      </c>
      <c r="F274" s="13" t="n">
        <f aca="false">F275</f>
        <v>2386</v>
      </c>
    </row>
    <row r="275" customFormat="false" ht="50.25" hidden="false" customHeight="true" outlineLevel="0" collapsed="false">
      <c r="A275" s="11" t="s">
        <v>141</v>
      </c>
      <c r="B275" s="12" t="s">
        <v>286</v>
      </c>
      <c r="C275" s="12"/>
      <c r="D275" s="13" t="n">
        <f aca="false">D276</f>
        <v>2644.9</v>
      </c>
      <c r="E275" s="13" t="n">
        <f aca="false">E276</f>
        <v>2386</v>
      </c>
      <c r="F275" s="13" t="n">
        <f aca="false">F276</f>
        <v>2386</v>
      </c>
    </row>
    <row r="276" customFormat="false" ht="36" hidden="false" customHeight="false" outlineLevel="0" collapsed="false">
      <c r="A276" s="14" t="s">
        <v>85</v>
      </c>
      <c r="B276" s="15" t="s">
        <v>286</v>
      </c>
      <c r="C276" s="15" t="s">
        <v>86</v>
      </c>
      <c r="D276" s="16" t="n">
        <f aca="false">'Приложение 2'!E500</f>
        <v>2644.9</v>
      </c>
      <c r="E276" s="16" t="n">
        <f aca="false">'Приложение 2'!F500</f>
        <v>2386</v>
      </c>
      <c r="F276" s="16" t="n">
        <f aca="false">'Приложение 2'!G500</f>
        <v>2386</v>
      </c>
    </row>
    <row r="277" customFormat="false" ht="36" hidden="false" customHeight="true" outlineLevel="0" collapsed="false">
      <c r="A277" s="17" t="s">
        <v>287</v>
      </c>
      <c r="B277" s="12" t="s">
        <v>288</v>
      </c>
      <c r="C277" s="12"/>
      <c r="D277" s="13" t="n">
        <f aca="false">D280+D278</f>
        <v>3874.6</v>
      </c>
      <c r="E277" s="13" t="n">
        <f aca="false">E280+E278</f>
        <v>3360.6</v>
      </c>
      <c r="F277" s="13" t="n">
        <f aca="false">F280+F278</f>
        <v>3360.6</v>
      </c>
    </row>
    <row r="278" customFormat="false" ht="17.25" hidden="false" customHeight="true" outlineLevel="0" collapsed="false">
      <c r="A278" s="11" t="s">
        <v>27</v>
      </c>
      <c r="B278" s="12" t="s">
        <v>289</v>
      </c>
      <c r="C278" s="12"/>
      <c r="D278" s="13" t="n">
        <f aca="false">D279</f>
        <v>510.9</v>
      </c>
      <c r="E278" s="13" t="n">
        <f aca="false">E279</f>
        <v>0</v>
      </c>
      <c r="F278" s="13" t="n">
        <f aca="false">F279</f>
        <v>0</v>
      </c>
    </row>
    <row r="279" customFormat="false" ht="36" hidden="false" customHeight="true" outlineLevel="0" collapsed="false">
      <c r="A279" s="14" t="s">
        <v>85</v>
      </c>
      <c r="B279" s="12" t="s">
        <v>289</v>
      </c>
      <c r="C279" s="12" t="n">
        <v>600</v>
      </c>
      <c r="D279" s="13" t="n">
        <f aca="false">'Приложение 2'!E375</f>
        <v>510.9</v>
      </c>
      <c r="E279" s="13" t="n">
        <f aca="false">'Приложение 2'!F375</f>
        <v>0</v>
      </c>
      <c r="F279" s="13" t="n">
        <f aca="false">'Приложение 2'!G375</f>
        <v>0</v>
      </c>
    </row>
    <row r="280" customFormat="false" ht="25.5" hidden="false" customHeight="true" outlineLevel="0" collapsed="false">
      <c r="A280" s="11" t="s">
        <v>124</v>
      </c>
      <c r="B280" s="12" t="s">
        <v>290</v>
      </c>
      <c r="C280" s="12"/>
      <c r="D280" s="13" t="n">
        <f aca="false">D281</f>
        <v>3363.7</v>
      </c>
      <c r="E280" s="13" t="n">
        <f aca="false">E281</f>
        <v>3360.6</v>
      </c>
      <c r="F280" s="13" t="n">
        <f aca="false">F281</f>
        <v>3360.6</v>
      </c>
    </row>
    <row r="281" customFormat="false" ht="36" hidden="false" customHeight="false" outlineLevel="0" collapsed="false">
      <c r="A281" s="14" t="s">
        <v>85</v>
      </c>
      <c r="B281" s="15" t="s">
        <v>290</v>
      </c>
      <c r="C281" s="15" t="s">
        <v>86</v>
      </c>
      <c r="D281" s="16" t="n">
        <f aca="false">'Приложение 2'!E377+'Приложение 2'!E503</f>
        <v>3363.7</v>
      </c>
      <c r="E281" s="16" t="n">
        <f aca="false">'Приложение 2'!F377+'Приложение 2'!F503</f>
        <v>3360.6</v>
      </c>
      <c r="F281" s="16" t="n">
        <f aca="false">'Приложение 2'!G377+'Приложение 2'!G503</f>
        <v>3360.6</v>
      </c>
    </row>
    <row r="282" customFormat="false" ht="24" hidden="false" customHeight="false" outlineLevel="0" collapsed="false">
      <c r="A282" s="17" t="s">
        <v>198</v>
      </c>
      <c r="B282" s="12" t="s">
        <v>291</v>
      </c>
      <c r="C282" s="12"/>
      <c r="D282" s="16" t="n">
        <f aca="false">D283</f>
        <v>3108.9</v>
      </c>
      <c r="E282" s="16" t="n">
        <f aca="false">E283</f>
        <v>2935.3</v>
      </c>
      <c r="F282" s="16" t="n">
        <f aca="false">F283</f>
        <v>2980.3</v>
      </c>
    </row>
    <row r="283" customFormat="false" ht="36" hidden="false" customHeight="false" outlineLevel="0" collapsed="false">
      <c r="A283" s="11" t="s">
        <v>200</v>
      </c>
      <c r="B283" s="12" t="s">
        <v>292</v>
      </c>
      <c r="C283" s="12"/>
      <c r="D283" s="16" t="n">
        <f aca="false">D284+D285</f>
        <v>3108.9</v>
      </c>
      <c r="E283" s="16" t="n">
        <f aca="false">E284+E285</f>
        <v>2935.3</v>
      </c>
      <c r="F283" s="16" t="n">
        <f aca="false">F284+F285</f>
        <v>2980.3</v>
      </c>
    </row>
    <row r="284" customFormat="false" ht="62.25" hidden="false" customHeight="true" outlineLevel="0" collapsed="false">
      <c r="A284" s="14" t="s">
        <v>202</v>
      </c>
      <c r="B284" s="15" t="s">
        <v>292</v>
      </c>
      <c r="C284" s="15" t="s">
        <v>257</v>
      </c>
      <c r="D284" s="16" t="n">
        <f aca="false">'Приложение 2'!E380</f>
        <v>2867.1</v>
      </c>
      <c r="E284" s="16" t="n">
        <f aca="false">'Приложение 2'!F380</f>
        <v>2710.5</v>
      </c>
      <c r="F284" s="16" t="n">
        <f aca="false">'Приложение 2'!G380</f>
        <v>2755.5</v>
      </c>
    </row>
    <row r="285" customFormat="false" ht="27.75" hidden="false" customHeight="true" outlineLevel="0" collapsed="false">
      <c r="A285" s="14" t="s">
        <v>26</v>
      </c>
      <c r="B285" s="15" t="s">
        <v>292</v>
      </c>
      <c r="C285" s="15" t="s">
        <v>32</v>
      </c>
      <c r="D285" s="16" t="n">
        <f aca="false">'Приложение 2'!E381</f>
        <v>241.8</v>
      </c>
      <c r="E285" s="16" t="n">
        <f aca="false">'Приложение 2'!F381</f>
        <v>224.8</v>
      </c>
      <c r="F285" s="16" t="n">
        <f aca="false">'Приложение 2'!G381</f>
        <v>224.8</v>
      </c>
    </row>
    <row r="286" customFormat="false" ht="48" hidden="false" customHeight="false" outlineLevel="0" collapsed="false">
      <c r="A286" s="34" t="s">
        <v>293</v>
      </c>
      <c r="B286" s="12" t="s">
        <v>294</v>
      </c>
      <c r="C286" s="15"/>
      <c r="D286" s="16" t="n">
        <f aca="false">D287</f>
        <v>50</v>
      </c>
      <c r="E286" s="16" t="n">
        <f aca="false">E287</f>
        <v>50</v>
      </c>
      <c r="F286" s="16" t="n">
        <f aca="false">F287</f>
        <v>50</v>
      </c>
    </row>
    <row r="287" customFormat="false" ht="12.75" hidden="false" customHeight="false" outlineLevel="0" collapsed="false">
      <c r="A287" s="11" t="s">
        <v>27</v>
      </c>
      <c r="B287" s="12" t="s">
        <v>295</v>
      </c>
      <c r="C287" s="15"/>
      <c r="D287" s="16" t="n">
        <f aca="false">D288+D289</f>
        <v>50</v>
      </c>
      <c r="E287" s="16" t="n">
        <f aca="false">E288+E289</f>
        <v>50</v>
      </c>
      <c r="F287" s="16" t="n">
        <f aca="false">F288+F289</f>
        <v>50</v>
      </c>
    </row>
    <row r="288" customFormat="false" ht="65.25" hidden="false" customHeight="true" outlineLevel="0" collapsed="false">
      <c r="A288" s="14" t="s">
        <v>202</v>
      </c>
      <c r="B288" s="15" t="s">
        <v>295</v>
      </c>
      <c r="C288" s="15" t="n">
        <v>100</v>
      </c>
      <c r="D288" s="16" t="n">
        <f aca="false">'Приложение 2'!E384</f>
        <v>50</v>
      </c>
      <c r="E288" s="16" t="n">
        <f aca="false">'Приложение 2'!F384</f>
        <v>0</v>
      </c>
      <c r="F288" s="16" t="n">
        <f aca="false">'Приложение 2'!G384</f>
        <v>0</v>
      </c>
    </row>
    <row r="289" customFormat="false" ht="29.25" hidden="false" customHeight="true" outlineLevel="0" collapsed="false">
      <c r="A289" s="14" t="s">
        <v>26</v>
      </c>
      <c r="B289" s="15" t="s">
        <v>295</v>
      </c>
      <c r="C289" s="15" t="n">
        <v>200</v>
      </c>
      <c r="D289" s="16" t="n">
        <f aca="false">'Приложение 2'!E385</f>
        <v>0</v>
      </c>
      <c r="E289" s="16" t="n">
        <f aca="false">'Приложение 2'!F385</f>
        <v>50</v>
      </c>
      <c r="F289" s="16" t="n">
        <f aca="false">'Приложение 2'!G385</f>
        <v>50</v>
      </c>
    </row>
    <row r="290" customFormat="false" ht="66" hidden="false" customHeight="true" outlineLevel="0" collapsed="false">
      <c r="A290" s="17" t="s">
        <v>296</v>
      </c>
      <c r="B290" s="12" t="s">
        <v>297</v>
      </c>
      <c r="C290" s="12"/>
      <c r="D290" s="13" t="n">
        <f aca="false">D291</f>
        <v>89.2</v>
      </c>
      <c r="E290" s="13" t="n">
        <f aca="false">E291</f>
        <v>110</v>
      </c>
      <c r="F290" s="13" t="n">
        <f aca="false">F291</f>
        <v>110</v>
      </c>
    </row>
    <row r="291" customFormat="false" ht="14.25" hidden="false" customHeight="true" outlineLevel="0" collapsed="false">
      <c r="A291" s="11" t="s">
        <v>27</v>
      </c>
      <c r="B291" s="12" t="s">
        <v>298</v>
      </c>
      <c r="C291" s="12"/>
      <c r="D291" s="13" t="n">
        <f aca="false">D292+D293</f>
        <v>89.2</v>
      </c>
      <c r="E291" s="13" t="n">
        <f aca="false">E292+E293</f>
        <v>110</v>
      </c>
      <c r="F291" s="13" t="n">
        <f aca="false">F292+F293</f>
        <v>110</v>
      </c>
    </row>
    <row r="292" customFormat="false" ht="62.25" hidden="false" customHeight="true" outlineLevel="0" collapsed="false">
      <c r="A292" s="14" t="s">
        <v>202</v>
      </c>
      <c r="B292" s="15" t="s">
        <v>298</v>
      </c>
      <c r="C292" s="15" t="s">
        <v>257</v>
      </c>
      <c r="D292" s="16" t="n">
        <f aca="false">'Приложение 2'!E388</f>
        <v>25.8</v>
      </c>
      <c r="E292" s="16" t="n">
        <f aca="false">'Приложение 2'!F388</f>
        <v>60</v>
      </c>
      <c r="F292" s="16" t="n">
        <f aca="false">'Приложение 2'!G388</f>
        <v>60</v>
      </c>
    </row>
    <row r="293" customFormat="false" ht="24.75" hidden="false" customHeight="true" outlineLevel="0" collapsed="false">
      <c r="A293" s="14" t="s">
        <v>26</v>
      </c>
      <c r="B293" s="15" t="s">
        <v>298</v>
      </c>
      <c r="C293" s="15" t="s">
        <v>32</v>
      </c>
      <c r="D293" s="16" t="n">
        <f aca="false">'Приложение 2'!E389</f>
        <v>63.4</v>
      </c>
      <c r="E293" s="16" t="n">
        <f aca="false">'Приложение 2'!F389</f>
        <v>50</v>
      </c>
      <c r="F293" s="16" t="n">
        <f aca="false">'Приложение 2'!G389</f>
        <v>50</v>
      </c>
    </row>
    <row r="294" customFormat="false" ht="88.5" hidden="false" customHeight="true" outlineLevel="0" collapsed="false">
      <c r="A294" s="17" t="s">
        <v>299</v>
      </c>
      <c r="B294" s="12" t="s">
        <v>300</v>
      </c>
      <c r="C294" s="12"/>
      <c r="D294" s="13" t="n">
        <f aca="false">D295</f>
        <v>820.8</v>
      </c>
      <c r="E294" s="13" t="n">
        <f aca="false">E295</f>
        <v>750</v>
      </c>
      <c r="F294" s="13" t="n">
        <f aca="false">F295</f>
        <v>950</v>
      </c>
    </row>
    <row r="295" customFormat="false" ht="12.75" hidden="false" customHeight="true" outlineLevel="0" collapsed="false">
      <c r="A295" s="11" t="s">
        <v>27</v>
      </c>
      <c r="B295" s="12" t="s">
        <v>301</v>
      </c>
      <c r="C295" s="12"/>
      <c r="D295" s="13" t="n">
        <f aca="false">D296+D297</f>
        <v>820.8</v>
      </c>
      <c r="E295" s="13" t="n">
        <f aca="false">E296+E297</f>
        <v>750</v>
      </c>
      <c r="F295" s="13" t="n">
        <f aca="false">F296+F297</f>
        <v>950</v>
      </c>
    </row>
    <row r="296" customFormat="false" ht="61.5" hidden="false" customHeight="true" outlineLevel="0" collapsed="false">
      <c r="A296" s="14" t="s">
        <v>202</v>
      </c>
      <c r="B296" s="15" t="s">
        <v>301</v>
      </c>
      <c r="C296" s="15" t="s">
        <v>257</v>
      </c>
      <c r="D296" s="16" t="n">
        <f aca="false">'Приложение 2'!E392</f>
        <v>570.8</v>
      </c>
      <c r="E296" s="16" t="n">
        <f aca="false">'Приложение 2'!F392</f>
        <v>590</v>
      </c>
      <c r="F296" s="16" t="n">
        <f aca="false">'Приложение 2'!G392</f>
        <v>790</v>
      </c>
    </row>
    <row r="297" customFormat="false" ht="23.25" hidden="false" customHeight="true" outlineLevel="0" collapsed="false">
      <c r="A297" s="14" t="s">
        <v>26</v>
      </c>
      <c r="B297" s="15" t="s">
        <v>301</v>
      </c>
      <c r="C297" s="15" t="s">
        <v>32</v>
      </c>
      <c r="D297" s="16" t="n">
        <f aca="false">'Приложение 2'!E393</f>
        <v>250</v>
      </c>
      <c r="E297" s="16" t="n">
        <f aca="false">'Приложение 2'!F393</f>
        <v>160</v>
      </c>
      <c r="F297" s="16" t="n">
        <f aca="false">'Приложение 2'!G393</f>
        <v>160</v>
      </c>
    </row>
    <row r="298" customFormat="false" ht="17.25" hidden="false" customHeight="true" outlineLevel="0" collapsed="false">
      <c r="A298" s="17" t="s">
        <v>302</v>
      </c>
      <c r="B298" s="12" t="s">
        <v>303</v>
      </c>
      <c r="C298" s="12"/>
      <c r="D298" s="13" t="n">
        <f aca="false">D299</f>
        <v>120</v>
      </c>
      <c r="E298" s="13" t="n">
        <f aca="false">E299</f>
        <v>120</v>
      </c>
      <c r="F298" s="13" t="n">
        <f aca="false">F299</f>
        <v>120</v>
      </c>
    </row>
    <row r="299" customFormat="false" ht="35.25" hidden="false" customHeight="true" outlineLevel="0" collapsed="false">
      <c r="A299" s="11" t="s">
        <v>304</v>
      </c>
      <c r="B299" s="12" t="s">
        <v>305</v>
      </c>
      <c r="C299" s="12"/>
      <c r="D299" s="13" t="n">
        <f aca="false">D300</f>
        <v>120</v>
      </c>
      <c r="E299" s="13" t="n">
        <f aca="false">E300</f>
        <v>120</v>
      </c>
      <c r="F299" s="13" t="n">
        <f aca="false">F300</f>
        <v>120</v>
      </c>
    </row>
    <row r="300" customFormat="false" ht="24" hidden="false" customHeight="false" outlineLevel="0" collapsed="false">
      <c r="A300" s="14" t="s">
        <v>50</v>
      </c>
      <c r="B300" s="15" t="s">
        <v>305</v>
      </c>
      <c r="C300" s="15" t="s">
        <v>51</v>
      </c>
      <c r="D300" s="16" t="n">
        <f aca="false">'Приложение 2'!E396</f>
        <v>120</v>
      </c>
      <c r="E300" s="16" t="n">
        <f aca="false">'Приложение 2'!F396</f>
        <v>120</v>
      </c>
      <c r="F300" s="16" t="n">
        <f aca="false">'Приложение 2'!G396</f>
        <v>120</v>
      </c>
    </row>
    <row r="301" customFormat="false" ht="38.25" hidden="false" customHeight="true" outlineLevel="0" collapsed="false">
      <c r="A301" s="7" t="s">
        <v>306</v>
      </c>
      <c r="B301" s="8" t="s">
        <v>307</v>
      </c>
      <c r="C301" s="8"/>
      <c r="D301" s="21" t="n">
        <f aca="false">D302+D312</f>
        <v>3527.6</v>
      </c>
      <c r="E301" s="21" t="n">
        <f aca="false">E302+E312</f>
        <v>2466</v>
      </c>
      <c r="F301" s="21" t="n">
        <f aca="false">F302+F312</f>
        <v>2466</v>
      </c>
    </row>
    <row r="302" customFormat="false" ht="42" hidden="false" customHeight="true" outlineLevel="0" collapsed="false">
      <c r="A302" s="7" t="s">
        <v>308</v>
      </c>
      <c r="B302" s="8" t="s">
        <v>309</v>
      </c>
      <c r="C302" s="12"/>
      <c r="D302" s="21" t="n">
        <f aca="false">D306+D303+D309</f>
        <v>1611.6</v>
      </c>
      <c r="E302" s="21" t="n">
        <f aca="false">E306+E303+E309</f>
        <v>1350</v>
      </c>
      <c r="F302" s="21" t="n">
        <f aca="false">F306+F303+F309</f>
        <v>1350</v>
      </c>
    </row>
    <row r="303" customFormat="false" ht="77.25" hidden="false" customHeight="true" outlineLevel="0" collapsed="false">
      <c r="A303" s="17" t="s">
        <v>310</v>
      </c>
      <c r="B303" s="12" t="s">
        <v>311</v>
      </c>
      <c r="C303" s="12"/>
      <c r="D303" s="13" t="n">
        <f aca="false">D304</f>
        <v>100</v>
      </c>
      <c r="E303" s="13" t="n">
        <f aca="false">E304</f>
        <v>100</v>
      </c>
      <c r="F303" s="13" t="n">
        <f aca="false">F304</f>
        <v>100</v>
      </c>
      <c r="G303" s="35"/>
    </row>
    <row r="304" customFormat="false" ht="15.75" hidden="false" customHeight="true" outlineLevel="0" collapsed="false">
      <c r="A304" s="11" t="s">
        <v>27</v>
      </c>
      <c r="B304" s="12" t="s">
        <v>312</v>
      </c>
      <c r="C304" s="12"/>
      <c r="D304" s="13" t="n">
        <f aca="false">D305</f>
        <v>100</v>
      </c>
      <c r="E304" s="13" t="n">
        <f aca="false">E305</f>
        <v>100</v>
      </c>
      <c r="F304" s="13" t="n">
        <f aca="false">F305</f>
        <v>100</v>
      </c>
      <c r="G304" s="35"/>
    </row>
    <row r="305" customFormat="false" ht="36.75" hidden="false" customHeight="true" outlineLevel="0" collapsed="false">
      <c r="A305" s="14" t="s">
        <v>85</v>
      </c>
      <c r="B305" s="15" t="s">
        <v>312</v>
      </c>
      <c r="C305" s="15" t="s">
        <v>86</v>
      </c>
      <c r="D305" s="16" t="n">
        <f aca="false">'Приложение 2'!E347</f>
        <v>100</v>
      </c>
      <c r="E305" s="16" t="n">
        <f aca="false">'Приложение 2'!F347</f>
        <v>100</v>
      </c>
      <c r="F305" s="16" t="n">
        <f aca="false">'Приложение 2'!G347</f>
        <v>100</v>
      </c>
      <c r="G305" s="35"/>
    </row>
    <row r="306" customFormat="false" ht="73.5" hidden="false" customHeight="true" outlineLevel="0" collapsed="false">
      <c r="A306" s="17" t="s">
        <v>313</v>
      </c>
      <c r="B306" s="12" t="s">
        <v>314</v>
      </c>
      <c r="C306" s="12"/>
      <c r="D306" s="13" t="n">
        <f aca="false">D307</f>
        <v>1011.6</v>
      </c>
      <c r="E306" s="13" t="n">
        <f aca="false">E307</f>
        <v>1250</v>
      </c>
      <c r="F306" s="13" t="n">
        <f aca="false">F307</f>
        <v>1250</v>
      </c>
      <c r="G306" s="35"/>
    </row>
    <row r="307" customFormat="false" ht="12.75" hidden="false" customHeight="false" outlineLevel="0" collapsed="false">
      <c r="A307" s="11" t="s">
        <v>27</v>
      </c>
      <c r="B307" s="12" t="s">
        <v>315</v>
      </c>
      <c r="C307" s="12"/>
      <c r="D307" s="13" t="n">
        <f aca="false">D308</f>
        <v>1011.6</v>
      </c>
      <c r="E307" s="13" t="n">
        <f aca="false">E308</f>
        <v>1250</v>
      </c>
      <c r="F307" s="13" t="n">
        <f aca="false">F308</f>
        <v>1250</v>
      </c>
      <c r="G307" s="35"/>
    </row>
    <row r="308" customFormat="false" ht="14.25" hidden="false" customHeight="true" outlineLevel="0" collapsed="false">
      <c r="A308" s="14" t="s">
        <v>203</v>
      </c>
      <c r="B308" s="15" t="s">
        <v>315</v>
      </c>
      <c r="C308" s="15" t="s">
        <v>266</v>
      </c>
      <c r="D308" s="16" t="n">
        <f aca="false">'Приложение 2'!E123</f>
        <v>1011.6</v>
      </c>
      <c r="E308" s="16" t="n">
        <f aca="false">'Приложение 2'!F123</f>
        <v>1250</v>
      </c>
      <c r="F308" s="16" t="n">
        <f aca="false">'Приложение 2'!G123</f>
        <v>1250</v>
      </c>
      <c r="G308" s="35"/>
    </row>
    <row r="309" customFormat="false" ht="38.25" hidden="false" customHeight="true" outlineLevel="0" collapsed="false">
      <c r="A309" s="34" t="s">
        <v>316</v>
      </c>
      <c r="B309" s="12" t="s">
        <v>317</v>
      </c>
      <c r="C309" s="12"/>
      <c r="D309" s="16" t="n">
        <f aca="false">D310</f>
        <v>500</v>
      </c>
      <c r="E309" s="16" t="n">
        <f aca="false">E310</f>
        <v>0</v>
      </c>
      <c r="F309" s="16" t="n">
        <f aca="false">F310</f>
        <v>0</v>
      </c>
      <c r="G309" s="35"/>
    </row>
    <row r="310" customFormat="false" ht="39.75" hidden="false" customHeight="true" outlineLevel="0" collapsed="false">
      <c r="A310" s="19" t="s">
        <v>318</v>
      </c>
      <c r="B310" s="12" t="s">
        <v>319</v>
      </c>
      <c r="C310" s="12"/>
      <c r="D310" s="13" t="n">
        <f aca="false">D311</f>
        <v>500</v>
      </c>
      <c r="E310" s="13" t="n">
        <f aca="false">E311</f>
        <v>0</v>
      </c>
      <c r="F310" s="13" t="n">
        <f aca="false">F311</f>
        <v>0</v>
      </c>
      <c r="G310" s="35"/>
    </row>
    <row r="311" customFormat="false" ht="14.25" hidden="false" customHeight="true" outlineLevel="0" collapsed="false">
      <c r="A311" s="14" t="s">
        <v>203</v>
      </c>
      <c r="B311" s="15" t="s">
        <v>319</v>
      </c>
      <c r="C311" s="15" t="s">
        <v>266</v>
      </c>
      <c r="D311" s="16" t="n">
        <f aca="false">'Приложение 2'!E126</f>
        <v>500</v>
      </c>
      <c r="E311" s="16" t="n">
        <f aca="false">'Приложение 2'!F126</f>
        <v>0</v>
      </c>
      <c r="F311" s="16" t="n">
        <f aca="false">'Приложение 2'!G126</f>
        <v>0</v>
      </c>
      <c r="G311" s="35"/>
    </row>
    <row r="312" customFormat="false" ht="36.75" hidden="false" customHeight="true" outlineLevel="0" collapsed="false">
      <c r="A312" s="7" t="s">
        <v>320</v>
      </c>
      <c r="B312" s="8" t="s">
        <v>321</v>
      </c>
      <c r="C312" s="12"/>
      <c r="D312" s="21" t="n">
        <f aca="false">D313</f>
        <v>1916</v>
      </c>
      <c r="E312" s="21" t="n">
        <f aca="false">E313</f>
        <v>1116</v>
      </c>
      <c r="F312" s="21" t="n">
        <f aca="false">F313</f>
        <v>1116</v>
      </c>
    </row>
    <row r="313" customFormat="false" ht="28.5" hidden="false" customHeight="true" outlineLevel="0" collapsed="false">
      <c r="A313" s="17" t="s">
        <v>322</v>
      </c>
      <c r="B313" s="12" t="s">
        <v>323</v>
      </c>
      <c r="C313" s="12"/>
      <c r="D313" s="13" t="n">
        <f aca="false">D314+D316</f>
        <v>1916</v>
      </c>
      <c r="E313" s="13" t="n">
        <f aca="false">E314+E316</f>
        <v>1116</v>
      </c>
      <c r="F313" s="13" t="n">
        <f aca="false">F314+F316</f>
        <v>1116</v>
      </c>
    </row>
    <row r="314" customFormat="false" ht="13.5" hidden="false" customHeight="true" outlineLevel="0" collapsed="false">
      <c r="A314" s="11" t="s">
        <v>27</v>
      </c>
      <c r="B314" s="12" t="s">
        <v>324</v>
      </c>
      <c r="C314" s="12"/>
      <c r="D314" s="13" t="n">
        <f aca="false">D315</f>
        <v>1000</v>
      </c>
      <c r="E314" s="13" t="n">
        <f aca="false">E315</f>
        <v>1116</v>
      </c>
      <c r="F314" s="13" t="n">
        <f aca="false">F315</f>
        <v>1116</v>
      </c>
    </row>
    <row r="315" customFormat="false" ht="13.5" hidden="false" customHeight="true" outlineLevel="0" collapsed="false">
      <c r="A315" s="14" t="s">
        <v>203</v>
      </c>
      <c r="B315" s="15" t="s">
        <v>324</v>
      </c>
      <c r="C315" s="15" t="s">
        <v>266</v>
      </c>
      <c r="D315" s="16" t="n">
        <f aca="false">'Приложение 2'!E130</f>
        <v>1000</v>
      </c>
      <c r="E315" s="16" t="n">
        <f aca="false">'Приложение 2'!F130</f>
        <v>1116</v>
      </c>
      <c r="F315" s="16" t="n">
        <f aca="false">'Приложение 2'!G130</f>
        <v>1116</v>
      </c>
    </row>
    <row r="316" customFormat="false" ht="41.25" hidden="false" customHeight="true" outlineLevel="0" collapsed="false">
      <c r="A316" s="11" t="s">
        <v>325</v>
      </c>
      <c r="B316" s="12" t="s">
        <v>326</v>
      </c>
      <c r="C316" s="12"/>
      <c r="D316" s="13" t="n">
        <f aca="false">D317</f>
        <v>916</v>
      </c>
      <c r="E316" s="13" t="n">
        <f aca="false">E317</f>
        <v>0</v>
      </c>
      <c r="F316" s="13" t="n">
        <f aca="false">F317</f>
        <v>0</v>
      </c>
    </row>
    <row r="317" customFormat="false" ht="12.75" hidden="false" customHeight="true" outlineLevel="0" collapsed="false">
      <c r="A317" s="14" t="s">
        <v>203</v>
      </c>
      <c r="B317" s="15" t="s">
        <v>326</v>
      </c>
      <c r="C317" s="15" t="s">
        <v>266</v>
      </c>
      <c r="D317" s="16" t="n">
        <f aca="false">'Приложение 2'!E132</f>
        <v>916</v>
      </c>
      <c r="E317" s="16" t="n">
        <f aca="false">'Приложение 2'!F132</f>
        <v>0</v>
      </c>
      <c r="F317" s="16" t="n">
        <f aca="false">'Приложение 2'!G132</f>
        <v>0</v>
      </c>
    </row>
    <row r="318" customFormat="false" ht="38.25" hidden="false" customHeight="true" outlineLevel="0" collapsed="false">
      <c r="A318" s="7" t="s">
        <v>327</v>
      </c>
      <c r="B318" s="8" t="s">
        <v>328</v>
      </c>
      <c r="C318" s="8"/>
      <c r="D318" s="21" t="n">
        <f aca="false">D319+D333+D347+D360</f>
        <v>66916.7</v>
      </c>
      <c r="E318" s="21" t="n">
        <f aca="false">E319+E333+E347+E360</f>
        <v>60464.6</v>
      </c>
      <c r="F318" s="21" t="n">
        <f aca="false">F319+F333+F347+F360</f>
        <v>63834.4</v>
      </c>
    </row>
    <row r="319" customFormat="false" ht="23.25" hidden="false" customHeight="true" outlineLevel="0" collapsed="false">
      <c r="A319" s="7" t="s">
        <v>329</v>
      </c>
      <c r="B319" s="8" t="s">
        <v>330</v>
      </c>
      <c r="C319" s="8"/>
      <c r="D319" s="21" t="n">
        <f aca="false">D320+D325+D328</f>
        <v>62073.3</v>
      </c>
      <c r="E319" s="21" t="n">
        <f aca="false">E320+E325+E328</f>
        <v>57541</v>
      </c>
      <c r="F319" s="21" t="n">
        <f aca="false">F320+F325+F328</f>
        <v>60910.8</v>
      </c>
    </row>
    <row r="320" customFormat="false" ht="24" hidden="false" customHeight="false" outlineLevel="0" collapsed="false">
      <c r="A320" s="17" t="s">
        <v>331</v>
      </c>
      <c r="B320" s="12" t="s">
        <v>332</v>
      </c>
      <c r="C320" s="12"/>
      <c r="D320" s="13" t="n">
        <f aca="false">D321+D323</f>
        <v>43294</v>
      </c>
      <c r="E320" s="13" t="n">
        <f aca="false">E321+E323</f>
        <v>39908</v>
      </c>
      <c r="F320" s="13" t="n">
        <f aca="false">F321+F323</f>
        <v>43267.7</v>
      </c>
    </row>
    <row r="321" customFormat="false" ht="26.25" hidden="false" customHeight="true" outlineLevel="0" collapsed="false">
      <c r="A321" s="11" t="s">
        <v>333</v>
      </c>
      <c r="B321" s="12" t="s">
        <v>334</v>
      </c>
      <c r="C321" s="12"/>
      <c r="D321" s="13" t="n">
        <f aca="false">D322</f>
        <v>42779.6</v>
      </c>
      <c r="E321" s="13" t="n">
        <f aca="false">E322</f>
        <v>39398</v>
      </c>
      <c r="F321" s="13" t="n">
        <f aca="false">F322</f>
        <v>42762.4</v>
      </c>
    </row>
    <row r="322" customFormat="false" ht="12.75" hidden="false" customHeight="true" outlineLevel="0" collapsed="false">
      <c r="A322" s="14" t="s">
        <v>80</v>
      </c>
      <c r="B322" s="15" t="s">
        <v>334</v>
      </c>
      <c r="C322" s="15" t="s">
        <v>81</v>
      </c>
      <c r="D322" s="16" t="n">
        <f aca="false">'Приложение 2'!E530</f>
        <v>42779.6</v>
      </c>
      <c r="E322" s="16" t="n">
        <f aca="false">'Приложение 2'!F530</f>
        <v>39398</v>
      </c>
      <c r="F322" s="16" t="n">
        <f aca="false">'Приложение 2'!G530</f>
        <v>42762.4</v>
      </c>
    </row>
    <row r="323" customFormat="false" ht="62.25" hidden="false" customHeight="true" outlineLevel="0" collapsed="false">
      <c r="A323" s="36" t="s">
        <v>335</v>
      </c>
      <c r="B323" s="12" t="s">
        <v>336</v>
      </c>
      <c r="C323" s="12"/>
      <c r="D323" s="13" t="n">
        <f aca="false">D324</f>
        <v>514.4</v>
      </c>
      <c r="E323" s="13" t="n">
        <f aca="false">E324</f>
        <v>510</v>
      </c>
      <c r="F323" s="13" t="n">
        <f aca="false">F324</f>
        <v>505.3</v>
      </c>
    </row>
    <row r="324" customFormat="false" ht="12.75" hidden="false" customHeight="true" outlineLevel="0" collapsed="false">
      <c r="A324" s="14" t="s">
        <v>80</v>
      </c>
      <c r="B324" s="15" t="s">
        <v>336</v>
      </c>
      <c r="C324" s="15" t="s">
        <v>81</v>
      </c>
      <c r="D324" s="16" t="n">
        <f aca="false">'Приложение 2'!E532</f>
        <v>514.4</v>
      </c>
      <c r="E324" s="16" t="n">
        <f aca="false">'Приложение 2'!F532</f>
        <v>510</v>
      </c>
      <c r="F324" s="16" t="n">
        <f aca="false">'Приложение 2'!G532</f>
        <v>505.3</v>
      </c>
    </row>
    <row r="325" customFormat="false" ht="25.5" hidden="false" customHeight="true" outlineLevel="0" collapsed="false">
      <c r="A325" s="17" t="s">
        <v>337</v>
      </c>
      <c r="B325" s="12" t="s">
        <v>338</v>
      </c>
      <c r="C325" s="12"/>
      <c r="D325" s="13" t="n">
        <f aca="false">D326</f>
        <v>5</v>
      </c>
      <c r="E325" s="13" t="n">
        <f aca="false">E326</f>
        <v>4</v>
      </c>
      <c r="F325" s="13" t="n">
        <f aca="false">F326</f>
        <v>2.4</v>
      </c>
    </row>
    <row r="326" customFormat="false" ht="15.75" hidden="false" customHeight="true" outlineLevel="0" collapsed="false">
      <c r="A326" s="11" t="s">
        <v>27</v>
      </c>
      <c r="B326" s="12" t="s">
        <v>339</v>
      </c>
      <c r="C326" s="12"/>
      <c r="D326" s="13" t="n">
        <f aca="false">D327</f>
        <v>5</v>
      </c>
      <c r="E326" s="13" t="n">
        <f aca="false">E327</f>
        <v>4</v>
      </c>
      <c r="F326" s="13" t="n">
        <f aca="false">F327</f>
        <v>2.4</v>
      </c>
    </row>
    <row r="327" customFormat="false" ht="24" hidden="false" customHeight="false" outlineLevel="0" collapsed="false">
      <c r="A327" s="14" t="s">
        <v>340</v>
      </c>
      <c r="B327" s="15" t="s">
        <v>339</v>
      </c>
      <c r="C327" s="15" t="s">
        <v>341</v>
      </c>
      <c r="D327" s="16" t="n">
        <f aca="false">'Приложение 2'!E535</f>
        <v>5</v>
      </c>
      <c r="E327" s="16" t="n">
        <f aca="false">'Приложение 2'!F535</f>
        <v>4</v>
      </c>
      <c r="F327" s="16" t="n">
        <f aca="false">'Приложение 2'!G535</f>
        <v>2.4</v>
      </c>
    </row>
    <row r="328" customFormat="false" ht="27.75" hidden="false" customHeight="true" outlineLevel="0" collapsed="false">
      <c r="A328" s="17" t="s">
        <v>198</v>
      </c>
      <c r="B328" s="12" t="s">
        <v>342</v>
      </c>
      <c r="C328" s="12"/>
      <c r="D328" s="13" t="n">
        <f aca="false">D329</f>
        <v>18774.3</v>
      </c>
      <c r="E328" s="13" t="n">
        <f aca="false">E329</f>
        <v>17629</v>
      </c>
      <c r="F328" s="13" t="n">
        <f aca="false">F329</f>
        <v>17640.7</v>
      </c>
    </row>
    <row r="329" customFormat="false" ht="36.75" hidden="false" customHeight="true" outlineLevel="0" collapsed="false">
      <c r="A329" s="11" t="s">
        <v>200</v>
      </c>
      <c r="B329" s="12" t="s">
        <v>343</v>
      </c>
      <c r="C329" s="12"/>
      <c r="D329" s="13" t="n">
        <f aca="false">D330+D331+D332</f>
        <v>18774.3</v>
      </c>
      <c r="E329" s="13" t="n">
        <f aca="false">E330+E331+E332</f>
        <v>17629</v>
      </c>
      <c r="F329" s="13" t="n">
        <f aca="false">F330+F331+F332</f>
        <v>17640.7</v>
      </c>
    </row>
    <row r="330" customFormat="false" ht="61.5" hidden="false" customHeight="true" outlineLevel="0" collapsed="false">
      <c r="A330" s="14" t="s">
        <v>202</v>
      </c>
      <c r="B330" s="15" t="s">
        <v>343</v>
      </c>
      <c r="C330" s="15" t="s">
        <v>257</v>
      </c>
      <c r="D330" s="16" t="n">
        <f aca="false">'Приложение 2'!E538</f>
        <v>17221.7</v>
      </c>
      <c r="E330" s="16" t="n">
        <f aca="false">'Приложение 2'!F538</f>
        <v>16489.9</v>
      </c>
      <c r="F330" s="16" t="n">
        <f aca="false">'Приложение 2'!G538</f>
        <v>16490</v>
      </c>
    </row>
    <row r="331" customFormat="false" ht="23.25" hidden="false" customHeight="true" outlineLevel="0" collapsed="false">
      <c r="A331" s="14" t="s">
        <v>26</v>
      </c>
      <c r="B331" s="15" t="s">
        <v>343</v>
      </c>
      <c r="C331" s="15" t="s">
        <v>32</v>
      </c>
      <c r="D331" s="16" t="n">
        <f aca="false">'Приложение 2'!E539</f>
        <v>1547.6</v>
      </c>
      <c r="E331" s="16" t="n">
        <f aca="false">'Приложение 2'!F539</f>
        <v>1134.1</v>
      </c>
      <c r="F331" s="16" t="n">
        <f aca="false">'Приложение 2'!G539</f>
        <v>1145.7</v>
      </c>
    </row>
    <row r="332" customFormat="false" ht="12.75" hidden="false" customHeight="true" outlineLevel="0" collapsed="false">
      <c r="A332" s="14" t="s">
        <v>203</v>
      </c>
      <c r="B332" s="15" t="s">
        <v>343</v>
      </c>
      <c r="C332" s="15" t="s">
        <v>266</v>
      </c>
      <c r="D332" s="16" t="n">
        <f aca="false">'Приложение 2'!E540</f>
        <v>5</v>
      </c>
      <c r="E332" s="16" t="n">
        <f aca="false">'Приложение 2'!F540</f>
        <v>5</v>
      </c>
      <c r="F332" s="16" t="n">
        <f aca="false">'Приложение 2'!G540</f>
        <v>5</v>
      </c>
    </row>
    <row r="333" customFormat="false" ht="24" hidden="false" customHeight="false" outlineLevel="0" collapsed="false">
      <c r="A333" s="7" t="s">
        <v>344</v>
      </c>
      <c r="B333" s="8" t="s">
        <v>345</v>
      </c>
      <c r="C333" s="8"/>
      <c r="D333" s="21" t="n">
        <f aca="false">D337+D340+D334+D344</f>
        <v>3987.4</v>
      </c>
      <c r="E333" s="21" t="n">
        <f aca="false">E337+E340+E334+E344</f>
        <v>2848.6</v>
      </c>
      <c r="F333" s="21" t="n">
        <f aca="false">F337+F340+F334+F344</f>
        <v>2848.6</v>
      </c>
    </row>
    <row r="334" customFormat="false" ht="48" hidden="false" customHeight="false" outlineLevel="0" collapsed="false">
      <c r="A334" s="17" t="s">
        <v>346</v>
      </c>
      <c r="B334" s="12" t="s">
        <v>347</v>
      </c>
      <c r="C334" s="12"/>
      <c r="D334" s="13" t="n">
        <f aca="false">D335</f>
        <v>288</v>
      </c>
      <c r="E334" s="13" t="n">
        <f aca="false">E335</f>
        <v>60</v>
      </c>
      <c r="F334" s="13" t="n">
        <f aca="false">F335</f>
        <v>60</v>
      </c>
    </row>
    <row r="335" customFormat="false" ht="15.75" hidden="false" customHeight="true" outlineLevel="0" collapsed="false">
      <c r="A335" s="11" t="s">
        <v>27</v>
      </c>
      <c r="B335" s="12" t="s">
        <v>348</v>
      </c>
      <c r="C335" s="12"/>
      <c r="D335" s="13" t="n">
        <f aca="false">D336</f>
        <v>288</v>
      </c>
      <c r="E335" s="13" t="n">
        <f aca="false">E336</f>
        <v>60</v>
      </c>
      <c r="F335" s="13" t="n">
        <f aca="false">F336</f>
        <v>60</v>
      </c>
    </row>
    <row r="336" customFormat="false" ht="27" hidden="false" customHeight="true" outlineLevel="0" collapsed="false">
      <c r="A336" s="14" t="s">
        <v>26</v>
      </c>
      <c r="B336" s="15" t="s">
        <v>348</v>
      </c>
      <c r="C336" s="15" t="n">
        <v>200</v>
      </c>
      <c r="D336" s="16" t="n">
        <f aca="false">'Приложение 2'!E137</f>
        <v>288</v>
      </c>
      <c r="E336" s="16" t="n">
        <f aca="false">'Приложение 2'!F137</f>
        <v>60</v>
      </c>
      <c r="F336" s="16" t="n">
        <f aca="false">'Приложение 2'!G137</f>
        <v>60</v>
      </c>
    </row>
    <row r="337" customFormat="false" ht="24" hidden="false" customHeight="false" outlineLevel="0" collapsed="false">
      <c r="A337" s="17" t="s">
        <v>349</v>
      </c>
      <c r="B337" s="12" t="s">
        <v>350</v>
      </c>
      <c r="C337" s="12"/>
      <c r="D337" s="13" t="n">
        <f aca="false">D338</f>
        <v>70</v>
      </c>
      <c r="E337" s="13" t="n">
        <f aca="false">E338</f>
        <v>50</v>
      </c>
      <c r="F337" s="13" t="n">
        <f aca="false">F338</f>
        <v>50</v>
      </c>
    </row>
    <row r="338" customFormat="false" ht="13.5" hidden="false" customHeight="true" outlineLevel="0" collapsed="false">
      <c r="A338" s="11" t="s">
        <v>27</v>
      </c>
      <c r="B338" s="12" t="s">
        <v>351</v>
      </c>
      <c r="C338" s="12"/>
      <c r="D338" s="13" t="n">
        <f aca="false">D339</f>
        <v>70</v>
      </c>
      <c r="E338" s="13" t="n">
        <f aca="false">E339</f>
        <v>50</v>
      </c>
      <c r="F338" s="13" t="n">
        <f aca="false">F339</f>
        <v>50</v>
      </c>
    </row>
    <row r="339" customFormat="false" ht="27" hidden="false" customHeight="true" outlineLevel="0" collapsed="false">
      <c r="A339" s="14" t="s">
        <v>26</v>
      </c>
      <c r="B339" s="15" t="s">
        <v>351</v>
      </c>
      <c r="C339" s="15" t="s">
        <v>32</v>
      </c>
      <c r="D339" s="16" t="n">
        <f aca="false">'Приложение 2'!E140</f>
        <v>70</v>
      </c>
      <c r="E339" s="16" t="n">
        <f aca="false">'Приложение 2'!F140</f>
        <v>50</v>
      </c>
      <c r="F339" s="16" t="n">
        <f aca="false">'Приложение 2'!G140</f>
        <v>50</v>
      </c>
    </row>
    <row r="340" customFormat="false" ht="27" hidden="false" customHeight="true" outlineLevel="0" collapsed="false">
      <c r="A340" s="17" t="s">
        <v>352</v>
      </c>
      <c r="B340" s="12" t="s">
        <v>353</v>
      </c>
      <c r="C340" s="12"/>
      <c r="D340" s="13" t="n">
        <f aca="false">D341</f>
        <v>2738.6</v>
      </c>
      <c r="E340" s="13" t="n">
        <f aca="false">E341</f>
        <v>2738.6</v>
      </c>
      <c r="F340" s="13" t="n">
        <f aca="false">F341</f>
        <v>2738.6</v>
      </c>
    </row>
    <row r="341" customFormat="false" ht="24.75" hidden="false" customHeight="true" outlineLevel="0" collapsed="false">
      <c r="A341" s="11" t="s">
        <v>124</v>
      </c>
      <c r="B341" s="12" t="s">
        <v>354</v>
      </c>
      <c r="C341" s="12"/>
      <c r="D341" s="13" t="n">
        <f aca="false">D342+D343</f>
        <v>2738.6</v>
      </c>
      <c r="E341" s="13" t="n">
        <f aca="false">E342+E343</f>
        <v>2738.6</v>
      </c>
      <c r="F341" s="13" t="n">
        <f aca="false">F342+F343</f>
        <v>2738.6</v>
      </c>
    </row>
    <row r="342" customFormat="false" ht="27.75" hidden="false" customHeight="true" outlineLevel="0" collapsed="false">
      <c r="A342" s="14" t="s">
        <v>26</v>
      </c>
      <c r="B342" s="15" t="s">
        <v>354</v>
      </c>
      <c r="C342" s="15" t="s">
        <v>32</v>
      </c>
      <c r="D342" s="16" t="n">
        <f aca="false">'Приложение 2'!E143</f>
        <v>1698.6</v>
      </c>
      <c r="E342" s="16" t="n">
        <f aca="false">'Приложение 2'!F143</f>
        <v>1698.6</v>
      </c>
      <c r="F342" s="13" t="n">
        <f aca="false">'Приложение 2'!G143</f>
        <v>1698.6</v>
      </c>
    </row>
    <row r="343" customFormat="false" ht="36" hidden="false" customHeight="false" outlineLevel="0" collapsed="false">
      <c r="A343" s="14" t="s">
        <v>85</v>
      </c>
      <c r="B343" s="15" t="s">
        <v>354</v>
      </c>
      <c r="C343" s="15" t="s">
        <v>86</v>
      </c>
      <c r="D343" s="16" t="n">
        <f aca="false">'Приложение 2'!E144</f>
        <v>1040</v>
      </c>
      <c r="E343" s="16" t="n">
        <f aca="false">'Приложение 2'!F144</f>
        <v>1040</v>
      </c>
      <c r="F343" s="13" t="n">
        <f aca="false">'Приложение 2'!G144</f>
        <v>1040</v>
      </c>
    </row>
    <row r="344" customFormat="false" ht="36" hidden="false" customHeight="false" outlineLevel="0" collapsed="false">
      <c r="A344" s="11" t="s">
        <v>355</v>
      </c>
      <c r="B344" s="12" t="s">
        <v>356</v>
      </c>
      <c r="C344" s="12"/>
      <c r="D344" s="13" t="n">
        <f aca="false">D345</f>
        <v>890.8</v>
      </c>
      <c r="E344" s="13" t="n">
        <f aca="false">E345</f>
        <v>0</v>
      </c>
      <c r="F344" s="13" t="n">
        <f aca="false">F345</f>
        <v>0</v>
      </c>
    </row>
    <row r="345" customFormat="false" ht="15.75" hidden="false" customHeight="true" outlineLevel="0" collapsed="false">
      <c r="A345" s="11" t="s">
        <v>27</v>
      </c>
      <c r="B345" s="12" t="s">
        <v>357</v>
      </c>
      <c r="C345" s="12"/>
      <c r="D345" s="13" t="n">
        <f aca="false">D346</f>
        <v>890.8</v>
      </c>
      <c r="E345" s="13" t="n">
        <f aca="false">E346</f>
        <v>0</v>
      </c>
      <c r="F345" s="13" t="n">
        <f aca="false">F346</f>
        <v>0</v>
      </c>
    </row>
    <row r="346" customFormat="false" ht="36" hidden="false" customHeight="false" outlineLevel="0" collapsed="false">
      <c r="A346" s="14" t="s">
        <v>85</v>
      </c>
      <c r="B346" s="15" t="s">
        <v>357</v>
      </c>
      <c r="C346" s="15" t="n">
        <v>600</v>
      </c>
      <c r="D346" s="16" t="n">
        <f aca="false">'Приложение 2'!E147</f>
        <v>890.8</v>
      </c>
      <c r="E346" s="16" t="n">
        <f aca="false">'Приложение 2'!F147</f>
        <v>0</v>
      </c>
      <c r="F346" s="16" t="n">
        <f aca="false">'Приложение 2'!G147</f>
        <v>0</v>
      </c>
    </row>
    <row r="347" customFormat="false" ht="15" hidden="false" customHeight="true" outlineLevel="0" collapsed="false">
      <c r="A347" s="7" t="s">
        <v>358</v>
      </c>
      <c r="B347" s="8" t="s">
        <v>359</v>
      </c>
      <c r="C347" s="8"/>
      <c r="D347" s="21" t="n">
        <f aca="false">D348+D351+D354+D357</f>
        <v>748</v>
      </c>
      <c r="E347" s="21" t="n">
        <f aca="false">E348+E351+E354+E357</f>
        <v>75</v>
      </c>
      <c r="F347" s="21" t="n">
        <f aca="false">F348+F351+F354+F357</f>
        <v>75</v>
      </c>
    </row>
    <row r="348" customFormat="false" ht="36" hidden="false" customHeight="true" outlineLevel="0" collapsed="false">
      <c r="A348" s="17" t="s">
        <v>360</v>
      </c>
      <c r="B348" s="12" t="s">
        <v>361</v>
      </c>
      <c r="C348" s="12"/>
      <c r="D348" s="13" t="n">
        <f aca="false">D349</f>
        <v>200</v>
      </c>
      <c r="E348" s="13" t="n">
        <f aca="false">E349</f>
        <v>60</v>
      </c>
      <c r="F348" s="13" t="n">
        <f aca="false">F349</f>
        <v>60</v>
      </c>
    </row>
    <row r="349" customFormat="false" ht="14.25" hidden="false" customHeight="true" outlineLevel="0" collapsed="false">
      <c r="A349" s="11" t="s">
        <v>27</v>
      </c>
      <c r="B349" s="12" t="s">
        <v>362</v>
      </c>
      <c r="C349" s="12"/>
      <c r="D349" s="13" t="n">
        <f aca="false">D350</f>
        <v>200</v>
      </c>
      <c r="E349" s="13" t="n">
        <f aca="false">E350</f>
        <v>60</v>
      </c>
      <c r="F349" s="13" t="n">
        <f aca="false">F350</f>
        <v>60</v>
      </c>
    </row>
    <row r="350" customFormat="false" ht="24" hidden="false" customHeight="true" outlineLevel="0" collapsed="false">
      <c r="A350" s="14" t="s">
        <v>26</v>
      </c>
      <c r="B350" s="15" t="s">
        <v>362</v>
      </c>
      <c r="C350" s="15" t="s">
        <v>32</v>
      </c>
      <c r="D350" s="16" t="n">
        <f aca="false">'Приложение 2'!E151</f>
        <v>200</v>
      </c>
      <c r="E350" s="16" t="n">
        <f aca="false">'Приложение 2'!F151</f>
        <v>60</v>
      </c>
      <c r="F350" s="16" t="n">
        <f aca="false">'Приложение 2'!G151</f>
        <v>60</v>
      </c>
    </row>
    <row r="351" customFormat="false" ht="42" hidden="false" customHeight="true" outlineLevel="0" collapsed="false">
      <c r="A351" s="17" t="s">
        <v>363</v>
      </c>
      <c r="B351" s="12" t="s">
        <v>364</v>
      </c>
      <c r="C351" s="12"/>
      <c r="D351" s="13" t="n">
        <f aca="false">D352</f>
        <v>12</v>
      </c>
      <c r="E351" s="13" t="n">
        <f aca="false">E352</f>
        <v>15</v>
      </c>
      <c r="F351" s="13" t="n">
        <f aca="false">F352</f>
        <v>15</v>
      </c>
    </row>
    <row r="352" customFormat="false" ht="17.25" hidden="false" customHeight="true" outlineLevel="0" collapsed="false">
      <c r="A352" s="11" t="s">
        <v>27</v>
      </c>
      <c r="B352" s="12" t="s">
        <v>365</v>
      </c>
      <c r="C352" s="12"/>
      <c r="D352" s="13" t="n">
        <f aca="false">D353</f>
        <v>12</v>
      </c>
      <c r="E352" s="13" t="n">
        <f aca="false">E353</f>
        <v>15</v>
      </c>
      <c r="F352" s="13" t="n">
        <f aca="false">F353</f>
        <v>15</v>
      </c>
    </row>
    <row r="353" customFormat="false" ht="28.5" hidden="false" customHeight="true" outlineLevel="0" collapsed="false">
      <c r="A353" s="14" t="s">
        <v>26</v>
      </c>
      <c r="B353" s="15" t="s">
        <v>365</v>
      </c>
      <c r="C353" s="15" t="s">
        <v>32</v>
      </c>
      <c r="D353" s="16" t="n">
        <f aca="false">'Приложение 2'!E154</f>
        <v>12</v>
      </c>
      <c r="E353" s="16" t="n">
        <f aca="false">'Приложение 2'!F154</f>
        <v>15</v>
      </c>
      <c r="F353" s="16" t="n">
        <f aca="false">'Приложение 2'!G154</f>
        <v>15</v>
      </c>
    </row>
    <row r="354" customFormat="false" ht="63.75" hidden="false" customHeight="true" outlineLevel="0" collapsed="false">
      <c r="A354" s="24" t="s">
        <v>366</v>
      </c>
      <c r="B354" s="12" t="s">
        <v>367</v>
      </c>
      <c r="C354" s="15"/>
      <c r="D354" s="16" t="n">
        <f aca="false">D355</f>
        <v>400</v>
      </c>
      <c r="E354" s="16" t="n">
        <f aca="false">E355</f>
        <v>0</v>
      </c>
      <c r="F354" s="16" t="n">
        <f aca="false">F355</f>
        <v>0</v>
      </c>
    </row>
    <row r="355" customFormat="false" ht="15.75" hidden="false" customHeight="true" outlineLevel="0" collapsed="false">
      <c r="A355" s="19" t="s">
        <v>27</v>
      </c>
      <c r="B355" s="12" t="s">
        <v>368</v>
      </c>
      <c r="C355" s="15"/>
      <c r="D355" s="16" t="n">
        <f aca="false">D356</f>
        <v>400</v>
      </c>
      <c r="E355" s="16" t="n">
        <f aca="false">E356</f>
        <v>0</v>
      </c>
      <c r="F355" s="16" t="n">
        <f aca="false">F356</f>
        <v>0</v>
      </c>
    </row>
    <row r="356" customFormat="false" ht="23.25" hidden="false" customHeight="true" outlineLevel="0" collapsed="false">
      <c r="A356" s="14" t="s">
        <v>26</v>
      </c>
      <c r="B356" s="15" t="s">
        <v>368</v>
      </c>
      <c r="C356" s="15" t="n">
        <v>200</v>
      </c>
      <c r="D356" s="16" t="n">
        <f aca="false">'Приложение 2'!E157</f>
        <v>400</v>
      </c>
      <c r="E356" s="16" t="n">
        <f aca="false">'Приложение 2'!F157</f>
        <v>0</v>
      </c>
      <c r="F356" s="16" t="n">
        <f aca="false">'Приложение 2'!G157</f>
        <v>0</v>
      </c>
    </row>
    <row r="357" customFormat="false" ht="40.5" hidden="false" customHeight="true" outlineLevel="0" collapsed="false">
      <c r="A357" s="24" t="s">
        <v>369</v>
      </c>
      <c r="B357" s="30" t="s">
        <v>370</v>
      </c>
      <c r="C357" s="30"/>
      <c r="D357" s="16" t="n">
        <f aca="false">D358</f>
        <v>136</v>
      </c>
      <c r="E357" s="16" t="n">
        <f aca="false">E358</f>
        <v>0</v>
      </c>
      <c r="F357" s="16" t="n">
        <f aca="false">F358</f>
        <v>0</v>
      </c>
    </row>
    <row r="358" customFormat="false" ht="13.5" hidden="false" customHeight="true" outlineLevel="0" collapsed="false">
      <c r="A358" s="19" t="s">
        <v>27</v>
      </c>
      <c r="B358" s="12" t="s">
        <v>371</v>
      </c>
      <c r="C358" s="12"/>
      <c r="D358" s="16" t="n">
        <f aca="false">D359</f>
        <v>136</v>
      </c>
      <c r="E358" s="16" t="n">
        <f aca="false">E359</f>
        <v>0</v>
      </c>
      <c r="F358" s="16" t="n">
        <f aca="false">F359</f>
        <v>0</v>
      </c>
    </row>
    <row r="359" customFormat="false" ht="26.25" hidden="false" customHeight="true" outlineLevel="0" collapsed="false">
      <c r="A359" s="14" t="s">
        <v>26</v>
      </c>
      <c r="B359" s="31" t="s">
        <v>371</v>
      </c>
      <c r="C359" s="15" t="s">
        <v>32</v>
      </c>
      <c r="D359" s="16" t="n">
        <f aca="false">'Приложение 2'!E160</f>
        <v>136</v>
      </c>
      <c r="E359" s="16" t="n">
        <f aca="false">'Приложение 2'!F160</f>
        <v>0</v>
      </c>
      <c r="F359" s="16" t="n">
        <f aca="false">'Приложение 2'!G160</f>
        <v>0</v>
      </c>
    </row>
    <row r="360" customFormat="false" ht="26.25" hidden="false" customHeight="true" outlineLevel="0" collapsed="false">
      <c r="A360" s="7" t="s">
        <v>372</v>
      </c>
      <c r="B360" s="8" t="s">
        <v>373</v>
      </c>
      <c r="C360" s="8"/>
      <c r="D360" s="21" t="n">
        <f aca="false">D361</f>
        <v>108</v>
      </c>
      <c r="E360" s="21" t="n">
        <f aca="false">E361</f>
        <v>0</v>
      </c>
      <c r="F360" s="21" t="n">
        <f aca="false">F361</f>
        <v>0</v>
      </c>
    </row>
    <row r="361" customFormat="false" ht="25.5" hidden="false" customHeight="true" outlineLevel="0" collapsed="false">
      <c r="A361" s="17" t="s">
        <v>374</v>
      </c>
      <c r="B361" s="12" t="s">
        <v>375</v>
      </c>
      <c r="C361" s="12"/>
      <c r="D361" s="13" t="n">
        <f aca="false">D362</f>
        <v>108</v>
      </c>
      <c r="E361" s="13" t="n">
        <f aca="false">E362</f>
        <v>0</v>
      </c>
      <c r="F361" s="13" t="n">
        <f aca="false">F362</f>
        <v>0</v>
      </c>
    </row>
    <row r="362" customFormat="false" ht="73.5" hidden="false" customHeight="true" outlineLevel="0" collapsed="false">
      <c r="A362" s="11" t="s">
        <v>376</v>
      </c>
      <c r="B362" s="12" t="s">
        <v>377</v>
      </c>
      <c r="C362" s="12"/>
      <c r="D362" s="13" t="n">
        <f aca="false">D363</f>
        <v>108</v>
      </c>
      <c r="E362" s="13" t="n">
        <f aca="false">E363</f>
        <v>0</v>
      </c>
      <c r="F362" s="13" t="n">
        <f aca="false">F363</f>
        <v>0</v>
      </c>
    </row>
    <row r="363" customFormat="false" ht="36" hidden="false" customHeight="true" outlineLevel="0" collapsed="false">
      <c r="A363" s="14" t="s">
        <v>85</v>
      </c>
      <c r="B363" s="15" t="s">
        <v>377</v>
      </c>
      <c r="C363" s="15" t="s">
        <v>86</v>
      </c>
      <c r="D363" s="16" t="n">
        <f aca="false">'Приложение 2'!E164</f>
        <v>108</v>
      </c>
      <c r="E363" s="16" t="n">
        <f aca="false">'Приложение 2'!F164</f>
        <v>0</v>
      </c>
      <c r="F363" s="16" t="n">
        <f aca="false">'Приложение 2'!G164</f>
        <v>0</v>
      </c>
    </row>
    <row r="364" customFormat="false" ht="38.25" hidden="false" customHeight="true" outlineLevel="0" collapsed="false">
      <c r="A364" s="7" t="s">
        <v>378</v>
      </c>
      <c r="B364" s="8" t="s">
        <v>379</v>
      </c>
      <c r="C364" s="8"/>
      <c r="D364" s="21" t="n">
        <f aca="false">D365+D370</f>
        <v>2328.7</v>
      </c>
      <c r="E364" s="21" t="n">
        <f aca="false">E365+E370</f>
        <v>1012.7</v>
      </c>
      <c r="F364" s="21" t="n">
        <f aca="false">F365+F370</f>
        <v>1012.7</v>
      </c>
    </row>
    <row r="365" customFormat="false" ht="36" hidden="false" customHeight="false" outlineLevel="0" collapsed="false">
      <c r="A365" s="7" t="s">
        <v>380</v>
      </c>
      <c r="B365" s="8" t="s">
        <v>381</v>
      </c>
      <c r="C365" s="8"/>
      <c r="D365" s="21" t="n">
        <f aca="false">D366</f>
        <v>2186</v>
      </c>
      <c r="E365" s="21" t="n">
        <f aca="false">E366</f>
        <v>1000</v>
      </c>
      <c r="F365" s="21" t="n">
        <f aca="false">F366</f>
        <v>1000</v>
      </c>
    </row>
    <row r="366" customFormat="false" ht="111" hidden="false" customHeight="true" outlineLevel="0" collapsed="false">
      <c r="A366" s="17" t="s">
        <v>382</v>
      </c>
      <c r="B366" s="12" t="s">
        <v>383</v>
      </c>
      <c r="C366" s="12"/>
      <c r="D366" s="13" t="n">
        <f aca="false">D367</f>
        <v>2186</v>
      </c>
      <c r="E366" s="13" t="n">
        <f aca="false">E367</f>
        <v>1000</v>
      </c>
      <c r="F366" s="13" t="n">
        <f aca="false">F367</f>
        <v>1000</v>
      </c>
    </row>
    <row r="367" customFormat="false" ht="12" hidden="false" customHeight="true" outlineLevel="0" collapsed="false">
      <c r="A367" s="11" t="s">
        <v>27</v>
      </c>
      <c r="B367" s="12" t="s">
        <v>384</v>
      </c>
      <c r="C367" s="12"/>
      <c r="D367" s="13" t="n">
        <f aca="false">D368+D369</f>
        <v>2186</v>
      </c>
      <c r="E367" s="13" t="n">
        <f aca="false">E368+E369</f>
        <v>1000</v>
      </c>
      <c r="F367" s="13" t="n">
        <f aca="false">F368+F369</f>
        <v>1000</v>
      </c>
    </row>
    <row r="368" customFormat="false" ht="25.5" hidden="false" customHeight="true" outlineLevel="0" collapsed="false">
      <c r="A368" s="14" t="s">
        <v>26</v>
      </c>
      <c r="B368" s="15" t="s">
        <v>384</v>
      </c>
      <c r="C368" s="15" t="s">
        <v>32</v>
      </c>
      <c r="D368" s="16" t="n">
        <f aca="false">'Приложение 2'!E169</f>
        <v>1300</v>
      </c>
      <c r="E368" s="16" t="n">
        <f aca="false">'Приложение 2'!F169</f>
        <v>900</v>
      </c>
      <c r="F368" s="16" t="n">
        <f aca="false">'Приложение 2'!G169</f>
        <v>900</v>
      </c>
    </row>
    <row r="369" customFormat="false" ht="36" hidden="false" customHeight="false" outlineLevel="0" collapsed="false">
      <c r="A369" s="14" t="s">
        <v>85</v>
      </c>
      <c r="B369" s="15" t="s">
        <v>384</v>
      </c>
      <c r="C369" s="15" t="s">
        <v>86</v>
      </c>
      <c r="D369" s="16" t="n">
        <f aca="false">'Приложение 2'!E170+'Приложение 2'!E352</f>
        <v>886</v>
      </c>
      <c r="E369" s="16" t="n">
        <f aca="false">'Приложение 2'!F170+'Приложение 2'!F352</f>
        <v>100</v>
      </c>
      <c r="F369" s="16" t="n">
        <f aca="false">'Приложение 2'!G170+'Приложение 2'!G352</f>
        <v>100</v>
      </c>
    </row>
    <row r="370" customFormat="false" ht="37.5" hidden="false" customHeight="true" outlineLevel="0" collapsed="false">
      <c r="A370" s="7" t="s">
        <v>385</v>
      </c>
      <c r="B370" s="8" t="s">
        <v>386</v>
      </c>
      <c r="C370" s="8"/>
      <c r="D370" s="21" t="n">
        <f aca="false">D374+D371</f>
        <v>142.7</v>
      </c>
      <c r="E370" s="21" t="n">
        <f aca="false">E374+E371</f>
        <v>12.7</v>
      </c>
      <c r="F370" s="21" t="n">
        <f aca="false">F374+F371</f>
        <v>12.7</v>
      </c>
    </row>
    <row r="371" customFormat="false" ht="30" hidden="false" customHeight="true" outlineLevel="0" collapsed="false">
      <c r="A371" s="17" t="s">
        <v>387</v>
      </c>
      <c r="B371" s="12" t="s">
        <v>388</v>
      </c>
      <c r="C371" s="12"/>
      <c r="D371" s="13" t="n">
        <f aca="false">D372</f>
        <v>130</v>
      </c>
      <c r="E371" s="13" t="n">
        <f aca="false">E372</f>
        <v>0</v>
      </c>
      <c r="F371" s="13" t="n">
        <f aca="false">F372</f>
        <v>0</v>
      </c>
    </row>
    <row r="372" customFormat="false" ht="15" hidden="false" customHeight="true" outlineLevel="0" collapsed="false">
      <c r="A372" s="11" t="s">
        <v>27</v>
      </c>
      <c r="B372" s="12" t="s">
        <v>389</v>
      </c>
      <c r="C372" s="12"/>
      <c r="D372" s="13" t="n">
        <f aca="false">D373</f>
        <v>130</v>
      </c>
      <c r="E372" s="13" t="n">
        <f aca="false">E373</f>
        <v>0</v>
      </c>
      <c r="F372" s="13" t="n">
        <f aca="false">F373</f>
        <v>0</v>
      </c>
    </row>
    <row r="373" customFormat="false" ht="37.5" hidden="false" customHeight="true" outlineLevel="0" collapsed="false">
      <c r="A373" s="14" t="s">
        <v>85</v>
      </c>
      <c r="B373" s="15" t="s">
        <v>389</v>
      </c>
      <c r="C373" s="15" t="s">
        <v>86</v>
      </c>
      <c r="D373" s="16" t="n">
        <f aca="false">'Приложение 2'!E356</f>
        <v>130</v>
      </c>
      <c r="E373" s="16" t="n">
        <f aca="false">'Приложение 2'!F356</f>
        <v>0</v>
      </c>
      <c r="F373" s="16" t="n">
        <f aca="false">'Приложение 2'!G356</f>
        <v>0</v>
      </c>
    </row>
    <row r="374" customFormat="false" ht="26.25" hidden="false" customHeight="true" outlineLevel="0" collapsed="false">
      <c r="A374" s="11" t="s">
        <v>390</v>
      </c>
      <c r="B374" s="12" t="s">
        <v>391</v>
      </c>
      <c r="C374" s="12"/>
      <c r="D374" s="13" t="n">
        <f aca="false">D375</f>
        <v>12.7</v>
      </c>
      <c r="E374" s="13" t="n">
        <f aca="false">E375</f>
        <v>12.7</v>
      </c>
      <c r="F374" s="13" t="n">
        <f aca="false">F375</f>
        <v>12.7</v>
      </c>
    </row>
    <row r="375" customFormat="false" ht="15" hidden="false" customHeight="true" outlineLevel="0" collapsed="false">
      <c r="A375" s="11" t="s">
        <v>27</v>
      </c>
      <c r="B375" s="12" t="s">
        <v>392</v>
      </c>
      <c r="C375" s="12"/>
      <c r="D375" s="13" t="n">
        <f aca="false">D376</f>
        <v>12.7</v>
      </c>
      <c r="E375" s="13" t="n">
        <f aca="false">E376</f>
        <v>12.7</v>
      </c>
      <c r="F375" s="13" t="n">
        <f aca="false">F376</f>
        <v>12.7</v>
      </c>
    </row>
    <row r="376" customFormat="false" ht="36" hidden="false" customHeight="false" outlineLevel="0" collapsed="false">
      <c r="A376" s="14" t="s">
        <v>85</v>
      </c>
      <c r="B376" s="15" t="s">
        <v>392</v>
      </c>
      <c r="C376" s="15" t="s">
        <v>86</v>
      </c>
      <c r="D376" s="16" t="n">
        <f aca="false">'Приложение 2'!E359</f>
        <v>12.7</v>
      </c>
      <c r="E376" s="16" t="n">
        <f aca="false">'Приложение 2'!F359</f>
        <v>12.7</v>
      </c>
      <c r="F376" s="16" t="n">
        <f aca="false">'Приложение 2'!G359</f>
        <v>12.7</v>
      </c>
    </row>
    <row r="377" customFormat="false" ht="38.25" hidden="false" customHeight="true" outlineLevel="0" collapsed="false">
      <c r="A377" s="7" t="s">
        <v>393</v>
      </c>
      <c r="B377" s="8" t="s">
        <v>394</v>
      </c>
      <c r="C377" s="8"/>
      <c r="D377" s="21" t="n">
        <f aca="false">D378+D400+D413</f>
        <v>67340.7</v>
      </c>
      <c r="E377" s="21" t="n">
        <f aca="false">E378+E400+E413</f>
        <v>36347.1</v>
      </c>
      <c r="F377" s="21" t="n">
        <f aca="false">F378+F400+F413</f>
        <v>37858.1</v>
      </c>
    </row>
    <row r="378" customFormat="false" ht="26.25" hidden="false" customHeight="true" outlineLevel="0" collapsed="false">
      <c r="A378" s="7" t="s">
        <v>395</v>
      </c>
      <c r="B378" s="8" t="s">
        <v>396</v>
      </c>
      <c r="C378" s="8"/>
      <c r="D378" s="21" t="n">
        <f aca="false">+D379+D385+D388+D394+D397+D391</f>
        <v>44624.9</v>
      </c>
      <c r="E378" s="21" t="n">
        <f aca="false">+E379+E385+E388+E394+E397+E391</f>
        <v>17690.7</v>
      </c>
      <c r="F378" s="21" t="n">
        <f aca="false">+F379+F385+F388+F394+F397+F391</f>
        <v>17798.8</v>
      </c>
      <c r="G378" s="22"/>
      <c r="H378" s="22"/>
      <c r="I378" s="22"/>
    </row>
    <row r="379" customFormat="false" ht="51.75" hidden="false" customHeight="true" outlineLevel="0" collapsed="false">
      <c r="A379" s="17" t="s">
        <v>397</v>
      </c>
      <c r="B379" s="12" t="s">
        <v>398</v>
      </c>
      <c r="C379" s="12"/>
      <c r="D379" s="13" t="n">
        <f aca="false">D380+D383</f>
        <v>9251.5</v>
      </c>
      <c r="E379" s="13" t="n">
        <f aca="false">E380+E383</f>
        <v>8869.3</v>
      </c>
      <c r="F379" s="13" t="n">
        <f aca="false">F380+F383</f>
        <v>8977.4</v>
      </c>
    </row>
    <row r="380" customFormat="false" ht="13.5" hidden="false" customHeight="true" outlineLevel="0" collapsed="false">
      <c r="A380" s="11" t="s">
        <v>27</v>
      </c>
      <c r="B380" s="12" t="s">
        <v>399</v>
      </c>
      <c r="C380" s="12"/>
      <c r="D380" s="13" t="n">
        <f aca="false">D381+D382</f>
        <v>6154.6</v>
      </c>
      <c r="E380" s="13" t="n">
        <f aca="false">E381+E382</f>
        <v>5878.8</v>
      </c>
      <c r="F380" s="13" t="n">
        <f aca="false">F381+F382</f>
        <v>5986.9</v>
      </c>
    </row>
    <row r="381" customFormat="false" ht="27" hidden="false" customHeight="true" outlineLevel="0" collapsed="false">
      <c r="A381" s="14" t="s">
        <v>26</v>
      </c>
      <c r="B381" s="15" t="s">
        <v>399</v>
      </c>
      <c r="C381" s="15" t="s">
        <v>32</v>
      </c>
      <c r="D381" s="16" t="n">
        <f aca="false">'Приложение 2'!E175</f>
        <v>6027.6</v>
      </c>
      <c r="E381" s="16" t="n">
        <f aca="false">'Приложение 2'!F175</f>
        <v>5878.8</v>
      </c>
      <c r="F381" s="16" t="n">
        <f aca="false">'Приложение 2'!G175</f>
        <v>5986.9</v>
      </c>
      <c r="G381" s="22"/>
      <c r="H381" s="22"/>
      <c r="I381" s="22"/>
    </row>
    <row r="382" customFormat="false" ht="27" hidden="false" customHeight="true" outlineLevel="0" collapsed="false">
      <c r="A382" s="14" t="s">
        <v>85</v>
      </c>
      <c r="B382" s="15" t="s">
        <v>399</v>
      </c>
      <c r="C382" s="15" t="n">
        <v>600</v>
      </c>
      <c r="D382" s="16" t="n">
        <f aca="false">'Приложение 2'!E176</f>
        <v>127</v>
      </c>
      <c r="E382" s="16" t="n">
        <f aca="false">'Приложение 2'!F176</f>
        <v>0</v>
      </c>
      <c r="F382" s="16" t="n">
        <f aca="false">'Приложение 2'!G176</f>
        <v>0</v>
      </c>
      <c r="G382" s="22"/>
      <c r="H382" s="22"/>
      <c r="I382" s="22"/>
    </row>
    <row r="383" customFormat="false" ht="25.5" hidden="false" customHeight="true" outlineLevel="0" collapsed="false">
      <c r="A383" s="11" t="s">
        <v>400</v>
      </c>
      <c r="B383" s="12" t="s">
        <v>401</v>
      </c>
      <c r="C383" s="12"/>
      <c r="D383" s="13" t="n">
        <f aca="false">D384</f>
        <v>3096.9</v>
      </c>
      <c r="E383" s="13" t="n">
        <f aca="false">E384</f>
        <v>2990.5</v>
      </c>
      <c r="F383" s="13" t="n">
        <f aca="false">F384</f>
        <v>2990.5</v>
      </c>
    </row>
    <row r="384" customFormat="false" ht="26.25" hidden="false" customHeight="true" outlineLevel="0" collapsed="false">
      <c r="A384" s="14" t="s">
        <v>26</v>
      </c>
      <c r="B384" s="15" t="s">
        <v>401</v>
      </c>
      <c r="C384" s="15" t="s">
        <v>32</v>
      </c>
      <c r="D384" s="16" t="n">
        <f aca="false">'Приложение 2'!E178</f>
        <v>3096.9</v>
      </c>
      <c r="E384" s="16" t="n">
        <f aca="false">'Приложение 2'!F178</f>
        <v>2990.5</v>
      </c>
      <c r="F384" s="16" t="n">
        <f aca="false">'Приложение 2'!G178</f>
        <v>2990.5</v>
      </c>
    </row>
    <row r="385" customFormat="false" ht="36" hidden="false" customHeight="true" outlineLevel="0" collapsed="false">
      <c r="A385" s="17" t="s">
        <v>402</v>
      </c>
      <c r="B385" s="12" t="s">
        <v>403</v>
      </c>
      <c r="C385" s="12"/>
      <c r="D385" s="13" t="n">
        <f aca="false">D386</f>
        <v>11529.4</v>
      </c>
      <c r="E385" s="13" t="n">
        <f aca="false">E386</f>
        <v>7321.4</v>
      </c>
      <c r="F385" s="13" t="n">
        <f aca="false">F386</f>
        <v>7321.4</v>
      </c>
    </row>
    <row r="386" customFormat="false" ht="39.75" hidden="false" customHeight="true" outlineLevel="0" collapsed="false">
      <c r="A386" s="17" t="s">
        <v>402</v>
      </c>
      <c r="B386" s="12" t="s">
        <v>404</v>
      </c>
      <c r="C386" s="12"/>
      <c r="D386" s="13" t="n">
        <f aca="false">D387</f>
        <v>11529.4</v>
      </c>
      <c r="E386" s="13" t="n">
        <f aca="false">E387</f>
        <v>7321.4</v>
      </c>
      <c r="F386" s="13" t="n">
        <f aca="false">F387</f>
        <v>7321.4</v>
      </c>
    </row>
    <row r="387" customFormat="false" ht="27" hidden="false" customHeight="true" outlineLevel="0" collapsed="false">
      <c r="A387" s="14" t="s">
        <v>26</v>
      </c>
      <c r="B387" s="15" t="s">
        <v>404</v>
      </c>
      <c r="C387" s="15" t="s">
        <v>32</v>
      </c>
      <c r="D387" s="16" t="n">
        <f aca="false">'Приложение 2'!E181</f>
        <v>11529.4</v>
      </c>
      <c r="E387" s="16" t="n">
        <f aca="false">'Приложение 2'!F181</f>
        <v>7321.4</v>
      </c>
      <c r="F387" s="16" t="n">
        <f aca="false">'Приложение 2'!G181</f>
        <v>7321.4</v>
      </c>
    </row>
    <row r="388" customFormat="false" ht="15.75" hidden="false" customHeight="true" outlineLevel="0" collapsed="false">
      <c r="A388" s="17" t="s">
        <v>405</v>
      </c>
      <c r="B388" s="12" t="s">
        <v>406</v>
      </c>
      <c r="C388" s="12"/>
      <c r="D388" s="13" t="n">
        <f aca="false">D389</f>
        <v>2060</v>
      </c>
      <c r="E388" s="13" t="n">
        <f aca="false">E389</f>
        <v>1500</v>
      </c>
      <c r="F388" s="13" t="n">
        <f aca="false">F389</f>
        <v>1500</v>
      </c>
    </row>
    <row r="389" customFormat="false" ht="15" hidden="false" customHeight="true" outlineLevel="0" collapsed="false">
      <c r="A389" s="37" t="s">
        <v>27</v>
      </c>
      <c r="B389" s="38" t="s">
        <v>407</v>
      </c>
      <c r="C389" s="38"/>
      <c r="D389" s="39" t="n">
        <f aca="false">D390</f>
        <v>2060</v>
      </c>
      <c r="E389" s="39" t="n">
        <f aca="false">E390</f>
        <v>1500</v>
      </c>
      <c r="F389" s="39" t="n">
        <f aca="false">F390</f>
        <v>1500</v>
      </c>
    </row>
    <row r="390" customFormat="false" ht="38.25" hidden="false" customHeight="true" outlineLevel="0" collapsed="false">
      <c r="A390" s="14" t="s">
        <v>85</v>
      </c>
      <c r="B390" s="15" t="s">
        <v>407</v>
      </c>
      <c r="C390" s="15" t="s">
        <v>86</v>
      </c>
      <c r="D390" s="16" t="n">
        <f aca="false">'Приложение 2'!E184</f>
        <v>2060</v>
      </c>
      <c r="E390" s="16" t="n">
        <f aca="false">'Приложение 2'!F184</f>
        <v>1500</v>
      </c>
      <c r="F390" s="16" t="n">
        <f aca="false">'Приложение 2'!G184</f>
        <v>1500</v>
      </c>
    </row>
    <row r="391" customFormat="false" ht="27" hidden="false" customHeight="true" outlineLevel="0" collapsed="false">
      <c r="A391" s="40" t="s">
        <v>408</v>
      </c>
      <c r="B391" s="12" t="s">
        <v>409</v>
      </c>
      <c r="C391" s="12"/>
      <c r="D391" s="13" t="n">
        <f aca="false">D392</f>
        <v>1100</v>
      </c>
      <c r="E391" s="13" t="n">
        <f aca="false">E392</f>
        <v>0</v>
      </c>
      <c r="F391" s="13" t="n">
        <f aca="false">F392</f>
        <v>0</v>
      </c>
    </row>
    <row r="392" customFormat="false" ht="38.25" hidden="false" customHeight="true" outlineLevel="0" collapsed="false">
      <c r="A392" s="41" t="s">
        <v>410</v>
      </c>
      <c r="B392" s="12" t="s">
        <v>411</v>
      </c>
      <c r="C392" s="12"/>
      <c r="D392" s="13" t="n">
        <f aca="false">D393</f>
        <v>1100</v>
      </c>
      <c r="E392" s="13" t="n">
        <f aca="false">E393</f>
        <v>0</v>
      </c>
      <c r="F392" s="13" t="n">
        <f aca="false">F393</f>
        <v>0</v>
      </c>
    </row>
    <row r="393" customFormat="false" ht="27" hidden="false" customHeight="true" outlineLevel="0" collapsed="false">
      <c r="A393" s="14" t="s">
        <v>26</v>
      </c>
      <c r="B393" s="15" t="s">
        <v>411</v>
      </c>
      <c r="C393" s="15" t="n">
        <v>200</v>
      </c>
      <c r="D393" s="16" t="n">
        <f aca="false">'Приложение 2'!E187</f>
        <v>1100</v>
      </c>
      <c r="E393" s="16" t="n">
        <f aca="false">'Приложение 2'!F187</f>
        <v>0</v>
      </c>
      <c r="F393" s="16" t="n">
        <f aca="false">'Приложение 2'!G187</f>
        <v>0</v>
      </c>
    </row>
    <row r="394" customFormat="false" ht="15.75" hidden="false" customHeight="true" outlineLevel="0" collapsed="false">
      <c r="A394" s="42" t="s">
        <v>412</v>
      </c>
      <c r="B394" s="12" t="s">
        <v>413</v>
      </c>
      <c r="C394" s="12"/>
      <c r="D394" s="13" t="n">
        <f aca="false">D395</f>
        <v>357.7</v>
      </c>
      <c r="E394" s="13" t="n">
        <f aca="false">E395</f>
        <v>0</v>
      </c>
      <c r="F394" s="13" t="n">
        <f aca="false">F395</f>
        <v>0</v>
      </c>
    </row>
    <row r="395" customFormat="false" ht="15.75" hidden="false" customHeight="true" outlineLevel="0" collapsed="false">
      <c r="A395" s="11" t="s">
        <v>27</v>
      </c>
      <c r="B395" s="12" t="s">
        <v>414</v>
      </c>
      <c r="C395" s="12"/>
      <c r="D395" s="13" t="n">
        <f aca="false">D396</f>
        <v>357.7</v>
      </c>
      <c r="E395" s="13" t="n">
        <f aca="false">E396</f>
        <v>0</v>
      </c>
      <c r="F395" s="13" t="n">
        <f aca="false">F396</f>
        <v>0</v>
      </c>
    </row>
    <row r="396" customFormat="false" ht="24.75" hidden="false" customHeight="true" outlineLevel="0" collapsed="false">
      <c r="A396" s="14" t="s">
        <v>26</v>
      </c>
      <c r="B396" s="15" t="s">
        <v>414</v>
      </c>
      <c r="C396" s="15" t="n">
        <v>200</v>
      </c>
      <c r="D396" s="16" t="n">
        <f aca="false">'Приложение 2'!E190</f>
        <v>357.7</v>
      </c>
      <c r="E396" s="16" t="n">
        <f aca="false">'Приложение 2'!F190</f>
        <v>0</v>
      </c>
      <c r="F396" s="16" t="n">
        <f aca="false">'Приложение 2'!G190</f>
        <v>0</v>
      </c>
    </row>
    <row r="397" customFormat="false" ht="55.5" hidden="false" customHeight="true" outlineLevel="0" collapsed="false">
      <c r="A397" s="43" t="s">
        <v>415</v>
      </c>
      <c r="B397" s="12" t="s">
        <v>416</v>
      </c>
      <c r="C397" s="12"/>
      <c r="D397" s="13" t="n">
        <f aca="false">D398</f>
        <v>20326.3</v>
      </c>
      <c r="E397" s="13" t="n">
        <f aca="false">E398</f>
        <v>0</v>
      </c>
      <c r="F397" s="13" t="n">
        <f aca="false">F398</f>
        <v>0</v>
      </c>
    </row>
    <row r="398" customFormat="false" ht="54" hidden="false" customHeight="true" outlineLevel="0" collapsed="false">
      <c r="A398" s="43" t="s">
        <v>415</v>
      </c>
      <c r="B398" s="12" t="s">
        <v>417</v>
      </c>
      <c r="C398" s="12"/>
      <c r="D398" s="13" t="n">
        <f aca="false">D399</f>
        <v>20326.3</v>
      </c>
      <c r="E398" s="13" t="n">
        <f aca="false">E399</f>
        <v>0</v>
      </c>
      <c r="F398" s="13" t="n">
        <f aca="false">F399</f>
        <v>0</v>
      </c>
    </row>
    <row r="399" customFormat="false" ht="24.75" hidden="false" customHeight="true" outlineLevel="0" collapsed="false">
      <c r="A399" s="14" t="s">
        <v>26</v>
      </c>
      <c r="B399" s="15" t="s">
        <v>417</v>
      </c>
      <c r="C399" s="15" t="n">
        <v>200</v>
      </c>
      <c r="D399" s="16" t="n">
        <f aca="false">'Приложение 2'!E193</f>
        <v>20326.3</v>
      </c>
      <c r="E399" s="16" t="n">
        <v>0</v>
      </c>
      <c r="F399" s="16" t="n">
        <v>0</v>
      </c>
    </row>
    <row r="400" customFormat="false" ht="36.75" hidden="false" customHeight="true" outlineLevel="0" collapsed="false">
      <c r="A400" s="7" t="s">
        <v>418</v>
      </c>
      <c r="B400" s="8" t="s">
        <v>419</v>
      </c>
      <c r="C400" s="8"/>
      <c r="D400" s="21" t="n">
        <f aca="false">+D401+D407+D410</f>
        <v>21163.8</v>
      </c>
      <c r="E400" s="21" t="n">
        <f aca="false">+E401+E407+E410</f>
        <v>18616.4</v>
      </c>
      <c r="F400" s="21" t="n">
        <f aca="false">+F401+F407+F410</f>
        <v>20019.3</v>
      </c>
    </row>
    <row r="401" customFormat="false" ht="30" hidden="false" customHeight="true" outlineLevel="0" collapsed="false">
      <c r="A401" s="17" t="s">
        <v>420</v>
      </c>
      <c r="B401" s="12" t="s">
        <v>421</v>
      </c>
      <c r="C401" s="12"/>
      <c r="D401" s="13" t="n">
        <f aca="false">D402+D405</f>
        <v>8392.2</v>
      </c>
      <c r="E401" s="13" t="n">
        <f aca="false">E402+E405</f>
        <v>15527.6</v>
      </c>
      <c r="F401" s="13" t="n">
        <f aca="false">F402+F405</f>
        <v>15827.6</v>
      </c>
    </row>
    <row r="402" customFormat="false" ht="15" hidden="false" customHeight="true" outlineLevel="0" collapsed="false">
      <c r="A402" s="11" t="s">
        <v>27</v>
      </c>
      <c r="B402" s="12" t="s">
        <v>422</v>
      </c>
      <c r="C402" s="12"/>
      <c r="D402" s="13" t="n">
        <f aca="false">D403+D404</f>
        <v>4519.7</v>
      </c>
      <c r="E402" s="13" t="n">
        <f aca="false">E403+E404</f>
        <v>8280</v>
      </c>
      <c r="F402" s="13" t="n">
        <f aca="false">F403+F404</f>
        <v>8580</v>
      </c>
    </row>
    <row r="403" customFormat="false" ht="27" hidden="false" customHeight="true" outlineLevel="0" collapsed="false">
      <c r="A403" s="14" t="s">
        <v>26</v>
      </c>
      <c r="B403" s="15" t="s">
        <v>422</v>
      </c>
      <c r="C403" s="15" t="s">
        <v>32</v>
      </c>
      <c r="D403" s="16" t="n">
        <f aca="false">'Приложение 2'!E197</f>
        <v>4235.7</v>
      </c>
      <c r="E403" s="16" t="n">
        <f aca="false">'Приложение 2'!F197</f>
        <v>8000</v>
      </c>
      <c r="F403" s="16" t="n">
        <f aca="false">'Приложение 2'!G197</f>
        <v>8300</v>
      </c>
    </row>
    <row r="404" customFormat="false" ht="14.25" hidden="false" customHeight="true" outlineLevel="0" collapsed="false">
      <c r="A404" s="14" t="s">
        <v>203</v>
      </c>
      <c r="B404" s="15" t="s">
        <v>422</v>
      </c>
      <c r="C404" s="15" t="s">
        <v>266</v>
      </c>
      <c r="D404" s="16" t="n">
        <f aca="false">'Приложение 2'!E198</f>
        <v>284</v>
      </c>
      <c r="E404" s="16" t="n">
        <f aca="false">'Приложение 2'!F198</f>
        <v>280</v>
      </c>
      <c r="F404" s="16" t="n">
        <f aca="false">'Приложение 2'!G198</f>
        <v>280</v>
      </c>
    </row>
    <row r="405" customFormat="false" ht="55.5" hidden="false" customHeight="true" outlineLevel="0" collapsed="false">
      <c r="A405" s="44" t="s">
        <v>423</v>
      </c>
      <c r="B405" s="12" t="s">
        <v>424</v>
      </c>
      <c r="C405" s="12"/>
      <c r="D405" s="13" t="n">
        <f aca="false">D406</f>
        <v>3872.5</v>
      </c>
      <c r="E405" s="13" t="n">
        <f aca="false">E406</f>
        <v>7247.6</v>
      </c>
      <c r="F405" s="13" t="n">
        <f aca="false">F406</f>
        <v>7247.6</v>
      </c>
    </row>
    <row r="406" customFormat="false" ht="27" hidden="false" customHeight="true" outlineLevel="0" collapsed="false">
      <c r="A406" s="14" t="s">
        <v>26</v>
      </c>
      <c r="B406" s="15" t="s">
        <v>424</v>
      </c>
      <c r="C406" s="15" t="n">
        <v>200</v>
      </c>
      <c r="D406" s="16" t="n">
        <f aca="false">'Приложение 2'!E200</f>
        <v>3872.5</v>
      </c>
      <c r="E406" s="16" t="n">
        <f aca="false">'Приложение 2'!F200</f>
        <v>7247.6</v>
      </c>
      <c r="F406" s="16" t="n">
        <f aca="false">'Приложение 2'!G200</f>
        <v>7247.6</v>
      </c>
    </row>
    <row r="407" customFormat="false" ht="25.5" hidden="false" customHeight="true" outlineLevel="0" collapsed="false">
      <c r="A407" s="17" t="s">
        <v>425</v>
      </c>
      <c r="B407" s="12" t="s">
        <v>426</v>
      </c>
      <c r="C407" s="12"/>
      <c r="D407" s="13" t="n">
        <f aca="false">D408</f>
        <v>7771.6</v>
      </c>
      <c r="E407" s="13" t="n">
        <f aca="false">E408</f>
        <v>3088.8</v>
      </c>
      <c r="F407" s="13" t="n">
        <f aca="false">F408</f>
        <v>4191.7</v>
      </c>
    </row>
    <row r="408" customFormat="false" ht="48.75" hidden="false" customHeight="true" outlineLevel="0" collapsed="false">
      <c r="A408" s="11" t="s">
        <v>427</v>
      </c>
      <c r="B408" s="12" t="s">
        <v>428</v>
      </c>
      <c r="C408" s="12"/>
      <c r="D408" s="13" t="n">
        <f aca="false">D409</f>
        <v>7771.6</v>
      </c>
      <c r="E408" s="13" t="n">
        <f aca="false">E409</f>
        <v>3088.8</v>
      </c>
      <c r="F408" s="13" t="n">
        <f aca="false">F409</f>
        <v>4191.7</v>
      </c>
    </row>
    <row r="409" customFormat="false" ht="13.5" hidden="false" customHeight="true" outlineLevel="0" collapsed="false">
      <c r="A409" s="14" t="s">
        <v>203</v>
      </c>
      <c r="B409" s="15" t="s">
        <v>428</v>
      </c>
      <c r="C409" s="15" t="s">
        <v>266</v>
      </c>
      <c r="D409" s="16" t="n">
        <f aca="false">'Приложение 2'!E203</f>
        <v>7771.6</v>
      </c>
      <c r="E409" s="16" t="n">
        <f aca="false">'Приложение 2'!F203</f>
        <v>3088.8</v>
      </c>
      <c r="F409" s="16" t="n">
        <f aca="false">'Приложение 2'!G203</f>
        <v>4191.7</v>
      </c>
    </row>
    <row r="410" customFormat="false" ht="39" hidden="false" customHeight="true" outlineLevel="0" collapsed="false">
      <c r="A410" s="11" t="s">
        <v>429</v>
      </c>
      <c r="B410" s="12" t="s">
        <v>430</v>
      </c>
      <c r="C410" s="12"/>
      <c r="D410" s="13" t="n">
        <f aca="false">D411</f>
        <v>5000</v>
      </c>
      <c r="E410" s="13" t="n">
        <f aca="false">E411</f>
        <v>0</v>
      </c>
      <c r="F410" s="13" t="n">
        <f aca="false">F411</f>
        <v>0</v>
      </c>
    </row>
    <row r="411" customFormat="false" ht="14.25" hidden="false" customHeight="true" outlineLevel="0" collapsed="false">
      <c r="A411" s="45" t="s">
        <v>27</v>
      </c>
      <c r="B411" s="15" t="s">
        <v>431</v>
      </c>
      <c r="C411" s="15"/>
      <c r="D411" s="16" t="n">
        <f aca="false">D412</f>
        <v>5000</v>
      </c>
      <c r="E411" s="16" t="n">
        <f aca="false">E412</f>
        <v>0</v>
      </c>
      <c r="F411" s="16" t="n">
        <f aca="false">F412</f>
        <v>0</v>
      </c>
    </row>
    <row r="412" customFormat="false" ht="25.5" hidden="false" customHeight="true" outlineLevel="0" collapsed="false">
      <c r="A412" s="14" t="s">
        <v>26</v>
      </c>
      <c r="B412" s="15" t="s">
        <v>431</v>
      </c>
      <c r="C412" s="15" t="n">
        <v>200</v>
      </c>
      <c r="D412" s="16" t="n">
        <f aca="false">'Приложение 2'!E206</f>
        <v>5000</v>
      </c>
      <c r="E412" s="16" t="n">
        <f aca="false">'Приложение 2'!F206</f>
        <v>0</v>
      </c>
      <c r="F412" s="16" t="n">
        <f aca="false">'Приложение 2'!G206</f>
        <v>0</v>
      </c>
    </row>
    <row r="413" customFormat="false" ht="37.5" hidden="false" customHeight="true" outlineLevel="0" collapsed="false">
      <c r="A413" s="7" t="s">
        <v>432</v>
      </c>
      <c r="B413" s="8" t="s">
        <v>433</v>
      </c>
      <c r="C413" s="8"/>
      <c r="D413" s="21" t="n">
        <f aca="false">D414+D417+D420</f>
        <v>1552</v>
      </c>
      <c r="E413" s="21" t="n">
        <f aca="false">E414+E417+E420</f>
        <v>40</v>
      </c>
      <c r="F413" s="21" t="n">
        <f aca="false">F414+F417+F420</f>
        <v>40</v>
      </c>
    </row>
    <row r="414" customFormat="false" ht="51" hidden="false" customHeight="true" outlineLevel="0" collapsed="false">
      <c r="A414" s="17" t="s">
        <v>434</v>
      </c>
      <c r="B414" s="12" t="s">
        <v>435</v>
      </c>
      <c r="C414" s="12"/>
      <c r="D414" s="13" t="n">
        <f aca="false">D415</f>
        <v>40</v>
      </c>
      <c r="E414" s="13" t="n">
        <f aca="false">E415</f>
        <v>40</v>
      </c>
      <c r="F414" s="13" t="n">
        <f aca="false">F415</f>
        <v>40</v>
      </c>
    </row>
    <row r="415" customFormat="false" ht="15.75" hidden="false" customHeight="true" outlineLevel="0" collapsed="false">
      <c r="A415" s="11" t="s">
        <v>27</v>
      </c>
      <c r="B415" s="12" t="s">
        <v>436</v>
      </c>
      <c r="C415" s="12"/>
      <c r="D415" s="13" t="n">
        <f aca="false">D416</f>
        <v>40</v>
      </c>
      <c r="E415" s="13" t="n">
        <f aca="false">E416</f>
        <v>40</v>
      </c>
      <c r="F415" s="13" t="n">
        <f aca="false">F416</f>
        <v>40</v>
      </c>
    </row>
    <row r="416" customFormat="false" ht="37.5" hidden="false" customHeight="true" outlineLevel="0" collapsed="false">
      <c r="A416" s="26" t="s">
        <v>85</v>
      </c>
      <c r="B416" s="15" t="s">
        <v>436</v>
      </c>
      <c r="C416" s="27" t="s">
        <v>86</v>
      </c>
      <c r="D416" s="28" t="n">
        <f aca="false">'Приложение 2'!E508</f>
        <v>40</v>
      </c>
      <c r="E416" s="28" t="n">
        <f aca="false">'Приложение 2'!F508</f>
        <v>40</v>
      </c>
      <c r="F416" s="28" t="n">
        <f aca="false">'Приложение 2'!G508</f>
        <v>40</v>
      </c>
    </row>
    <row r="417" customFormat="false" ht="66.75" hidden="false" customHeight="true" outlineLevel="0" collapsed="false">
      <c r="A417" s="46" t="s">
        <v>437</v>
      </c>
      <c r="B417" s="12" t="s">
        <v>438</v>
      </c>
      <c r="C417" s="12"/>
      <c r="D417" s="13" t="n">
        <f aca="false">D418</f>
        <v>1362</v>
      </c>
      <c r="E417" s="13" t="n">
        <f aca="false">E418</f>
        <v>0</v>
      </c>
      <c r="F417" s="13" t="n">
        <f aca="false">F418</f>
        <v>0</v>
      </c>
    </row>
    <row r="418" customFormat="false" ht="14.25" hidden="false" customHeight="true" outlineLevel="0" collapsed="false">
      <c r="A418" s="11" t="s">
        <v>27</v>
      </c>
      <c r="B418" s="12" t="s">
        <v>439</v>
      </c>
      <c r="C418" s="12"/>
      <c r="D418" s="13" t="n">
        <f aca="false">D419</f>
        <v>1362</v>
      </c>
      <c r="E418" s="13" t="n">
        <f aca="false">E419</f>
        <v>0</v>
      </c>
      <c r="F418" s="13" t="n">
        <f aca="false">F419</f>
        <v>0</v>
      </c>
    </row>
    <row r="419" customFormat="false" ht="24.75" hidden="false" customHeight="true" outlineLevel="0" collapsed="false">
      <c r="A419" s="14" t="s">
        <v>26</v>
      </c>
      <c r="B419" s="15" t="s">
        <v>439</v>
      </c>
      <c r="C419" s="15" t="n">
        <v>200</v>
      </c>
      <c r="D419" s="16" t="n">
        <f aca="false">'Приложение 2'!E210</f>
        <v>1362</v>
      </c>
      <c r="E419" s="16" t="n">
        <v>0</v>
      </c>
      <c r="F419" s="16" t="n">
        <v>0</v>
      </c>
    </row>
    <row r="420" customFormat="false" ht="42" hidden="false" customHeight="true" outlineLevel="0" collapsed="false">
      <c r="A420" s="47" t="s">
        <v>440</v>
      </c>
      <c r="B420" s="48" t="s">
        <v>441</v>
      </c>
      <c r="C420" s="48"/>
      <c r="D420" s="49" t="n">
        <f aca="false">D421</f>
        <v>150</v>
      </c>
      <c r="E420" s="49" t="n">
        <f aca="false">E421</f>
        <v>0</v>
      </c>
      <c r="F420" s="49" t="n">
        <f aca="false">F421</f>
        <v>0</v>
      </c>
    </row>
    <row r="421" customFormat="false" ht="15" hidden="false" customHeight="true" outlineLevel="0" collapsed="false">
      <c r="A421" s="11" t="s">
        <v>27</v>
      </c>
      <c r="B421" s="12" t="s">
        <v>442</v>
      </c>
      <c r="C421" s="12"/>
      <c r="D421" s="16" t="n">
        <f aca="false">D422</f>
        <v>150</v>
      </c>
      <c r="E421" s="16" t="n">
        <f aca="false">E422</f>
        <v>0</v>
      </c>
      <c r="F421" s="16" t="n">
        <f aca="false">F422</f>
        <v>0</v>
      </c>
    </row>
    <row r="422" customFormat="false" ht="24" hidden="false" customHeight="true" outlineLevel="0" collapsed="false">
      <c r="A422" s="14" t="s">
        <v>26</v>
      </c>
      <c r="B422" s="15" t="s">
        <v>442</v>
      </c>
      <c r="C422" s="15" t="n">
        <v>200</v>
      </c>
      <c r="D422" s="16" t="n">
        <v>150</v>
      </c>
      <c r="E422" s="16" t="n">
        <v>0</v>
      </c>
      <c r="F422" s="16" t="n">
        <v>0</v>
      </c>
    </row>
    <row r="423" customFormat="false" ht="51" hidden="false" customHeight="true" outlineLevel="0" collapsed="false">
      <c r="A423" s="7" t="s">
        <v>443</v>
      </c>
      <c r="B423" s="8" t="s">
        <v>444</v>
      </c>
      <c r="C423" s="8"/>
      <c r="D423" s="21" t="n">
        <f aca="false">D424+D427+D430</f>
        <v>120</v>
      </c>
      <c r="E423" s="21" t="n">
        <f aca="false">E424+E427+E430</f>
        <v>60</v>
      </c>
      <c r="F423" s="21" t="n">
        <f aca="false">F424+F427+F430</f>
        <v>60</v>
      </c>
    </row>
    <row r="424" customFormat="false" ht="26.25" hidden="false" customHeight="true" outlineLevel="0" collapsed="false">
      <c r="A424" s="17" t="s">
        <v>445</v>
      </c>
      <c r="B424" s="50" t="s">
        <v>446</v>
      </c>
      <c r="C424" s="12"/>
      <c r="D424" s="13" t="n">
        <f aca="false">D425</f>
        <v>30</v>
      </c>
      <c r="E424" s="13" t="n">
        <f aca="false">E425</f>
        <v>30</v>
      </c>
      <c r="F424" s="13" t="n">
        <f aca="false">F425</f>
        <v>30</v>
      </c>
    </row>
    <row r="425" customFormat="false" ht="15.75" hidden="false" customHeight="true" outlineLevel="0" collapsed="false">
      <c r="A425" s="11" t="s">
        <v>27</v>
      </c>
      <c r="B425" s="50" t="s">
        <v>447</v>
      </c>
      <c r="C425" s="12"/>
      <c r="D425" s="13" t="n">
        <f aca="false">D426</f>
        <v>30</v>
      </c>
      <c r="E425" s="13" t="n">
        <f aca="false">E426</f>
        <v>30</v>
      </c>
      <c r="F425" s="13" t="n">
        <f aca="false">F426</f>
        <v>30</v>
      </c>
    </row>
    <row r="426" customFormat="false" ht="39" hidden="false" customHeight="true" outlineLevel="0" collapsed="false">
      <c r="A426" s="14" t="s">
        <v>85</v>
      </c>
      <c r="B426" s="51" t="s">
        <v>447</v>
      </c>
      <c r="C426" s="15" t="n">
        <v>600</v>
      </c>
      <c r="D426" s="16" t="n">
        <f aca="false">'Приложение 2'!E512</f>
        <v>30</v>
      </c>
      <c r="E426" s="16" t="n">
        <f aca="false">'Приложение 2'!F512</f>
        <v>30</v>
      </c>
      <c r="F426" s="16" t="n">
        <f aca="false">'Приложение 2'!G512</f>
        <v>30</v>
      </c>
    </row>
    <row r="427" customFormat="false" ht="53.25" hidden="false" customHeight="true" outlineLevel="0" collapsed="false">
      <c r="A427" s="17" t="s">
        <v>448</v>
      </c>
      <c r="B427" s="50" t="s">
        <v>449</v>
      </c>
      <c r="C427" s="12"/>
      <c r="D427" s="13" t="n">
        <f aca="false">D428</f>
        <v>30</v>
      </c>
      <c r="E427" s="13" t="n">
        <f aca="false">E428</f>
        <v>30</v>
      </c>
      <c r="F427" s="13" t="n">
        <f aca="false">F428</f>
        <v>30</v>
      </c>
    </row>
    <row r="428" customFormat="false" ht="13.5" hidden="false" customHeight="true" outlineLevel="0" collapsed="false">
      <c r="A428" s="11" t="s">
        <v>27</v>
      </c>
      <c r="B428" s="50" t="s">
        <v>450</v>
      </c>
      <c r="C428" s="12"/>
      <c r="D428" s="13" t="n">
        <f aca="false">D429</f>
        <v>30</v>
      </c>
      <c r="E428" s="13" t="n">
        <f aca="false">E429</f>
        <v>30</v>
      </c>
      <c r="F428" s="13" t="n">
        <f aca="false">F429</f>
        <v>30</v>
      </c>
    </row>
    <row r="429" customFormat="false" ht="36.75" hidden="false" customHeight="true" outlineLevel="0" collapsed="false">
      <c r="A429" s="14" t="s">
        <v>85</v>
      </c>
      <c r="B429" s="51" t="s">
        <v>450</v>
      </c>
      <c r="C429" s="15" t="n">
        <v>600</v>
      </c>
      <c r="D429" s="16" t="n">
        <f aca="false">'Приложение 2'!E515</f>
        <v>30</v>
      </c>
      <c r="E429" s="16" t="n">
        <f aca="false">'Приложение 2'!F515</f>
        <v>30</v>
      </c>
      <c r="F429" s="16" t="n">
        <f aca="false">'Приложение 2'!G515</f>
        <v>30</v>
      </c>
    </row>
    <row r="430" customFormat="false" ht="27" hidden="false" customHeight="true" outlineLevel="0" collapsed="false">
      <c r="A430" s="34" t="s">
        <v>451</v>
      </c>
      <c r="B430" s="30" t="s">
        <v>452</v>
      </c>
      <c r="C430" s="52"/>
      <c r="D430" s="16" t="n">
        <f aca="false">D431</f>
        <v>60</v>
      </c>
      <c r="E430" s="16" t="n">
        <f aca="false">E431</f>
        <v>0</v>
      </c>
      <c r="F430" s="16" t="n">
        <f aca="false">F431</f>
        <v>0</v>
      </c>
    </row>
    <row r="431" customFormat="false" ht="18" hidden="false" customHeight="true" outlineLevel="0" collapsed="false">
      <c r="A431" s="33" t="s">
        <v>27</v>
      </c>
      <c r="B431" s="12" t="s">
        <v>453</v>
      </c>
      <c r="C431" s="52"/>
      <c r="D431" s="16" t="n">
        <f aca="false">D432</f>
        <v>60</v>
      </c>
      <c r="E431" s="16" t="n">
        <f aca="false">E432</f>
        <v>0</v>
      </c>
      <c r="F431" s="16" t="n">
        <f aca="false">F432</f>
        <v>0</v>
      </c>
    </row>
    <row r="432" customFormat="false" ht="26.25" hidden="false" customHeight="true" outlineLevel="0" collapsed="false">
      <c r="A432" s="14" t="s">
        <v>26</v>
      </c>
      <c r="B432" s="12" t="s">
        <v>453</v>
      </c>
      <c r="C432" s="52" t="n">
        <v>200</v>
      </c>
      <c r="D432" s="16" t="n">
        <f aca="false">'Приложение 2'!E217</f>
        <v>60</v>
      </c>
      <c r="E432" s="16" t="n">
        <f aca="false">'Приложение 2'!F217</f>
        <v>0</v>
      </c>
      <c r="F432" s="16" t="n">
        <f aca="false">'Приложение 2'!G217</f>
        <v>0</v>
      </c>
    </row>
    <row r="433" customFormat="false" ht="14.25" hidden="false" customHeight="true" outlineLevel="0" collapsed="false">
      <c r="A433" s="53" t="s">
        <v>454</v>
      </c>
      <c r="B433" s="54" t="s">
        <v>455</v>
      </c>
      <c r="C433" s="54"/>
      <c r="D433" s="55" t="n">
        <f aca="false">D434+D439+D441+D443+D445+D447+D450+D453+D455+D457+D460+D462+D465+D470+D473+D477+D482+D488+D492+D494+D496+D500+D503+D479+D485+D437+D468</f>
        <v>139169.1</v>
      </c>
      <c r="E433" s="55" t="n">
        <f aca="false">E434+E439+E441+E443+E445+E447+E450+E453+E455+E457+E460+E462+E465+E470+E473+E477+E482+E488+E492+E494+E496+E500+E503+E479+E485+E437+E468</f>
        <v>113950</v>
      </c>
      <c r="F433" s="55" t="n">
        <f aca="false">F434+F439+F441+F443+F445+F447+F450+F453+F455+F457+F460+F462+F465+F470+F473+F477+F482+F488+F492+F494+F496+F500+F503+F479+F485+F437+F468</f>
        <v>126708.9</v>
      </c>
    </row>
    <row r="434" customFormat="false" ht="12.75" hidden="false" customHeight="false" outlineLevel="0" collapsed="false">
      <c r="A434" s="11" t="s">
        <v>456</v>
      </c>
      <c r="B434" s="12" t="s">
        <v>457</v>
      </c>
      <c r="C434" s="12"/>
      <c r="D434" s="13" t="n">
        <f aca="false">D435+D436</f>
        <v>4775.4</v>
      </c>
      <c r="E434" s="13" t="n">
        <f aca="false">E435+E436</f>
        <v>3635</v>
      </c>
      <c r="F434" s="13" t="n">
        <f aca="false">F435+F436</f>
        <v>3642</v>
      </c>
    </row>
    <row r="435" customFormat="false" ht="24" hidden="false" customHeight="true" outlineLevel="0" collapsed="false">
      <c r="A435" s="14" t="s">
        <v>26</v>
      </c>
      <c r="B435" s="15" t="s">
        <v>457</v>
      </c>
      <c r="C435" s="15" t="s">
        <v>32</v>
      </c>
      <c r="D435" s="16" t="n">
        <f aca="false">'Приложение 2'!E220</f>
        <v>4287.5</v>
      </c>
      <c r="E435" s="16" t="n">
        <f aca="false">'Приложение 2'!F220</f>
        <v>3395</v>
      </c>
      <c r="F435" s="16" t="n">
        <f aca="false">'Приложение 2'!G220</f>
        <v>3402</v>
      </c>
    </row>
    <row r="436" customFormat="false" ht="14.25" hidden="false" customHeight="true" outlineLevel="0" collapsed="false">
      <c r="A436" s="14" t="s">
        <v>203</v>
      </c>
      <c r="B436" s="15" t="s">
        <v>457</v>
      </c>
      <c r="C436" s="15" t="s">
        <v>266</v>
      </c>
      <c r="D436" s="16" t="n">
        <f aca="false">'Приложение 2'!E221</f>
        <v>487.9</v>
      </c>
      <c r="E436" s="16" t="n">
        <f aca="false">'Приложение 2'!F221</f>
        <v>240</v>
      </c>
      <c r="F436" s="16" t="n">
        <f aca="false">'Приложение 2'!G221</f>
        <v>240</v>
      </c>
    </row>
    <row r="437" customFormat="false" ht="26.25" hidden="false" customHeight="true" outlineLevel="0" collapsed="false">
      <c r="A437" s="56" t="s">
        <v>458</v>
      </c>
      <c r="B437" s="12" t="s">
        <v>459</v>
      </c>
      <c r="C437" s="12"/>
      <c r="D437" s="13" t="n">
        <f aca="false">D438</f>
        <v>611.2</v>
      </c>
      <c r="E437" s="13" t="n">
        <f aca="false">E438</f>
        <v>0</v>
      </c>
      <c r="F437" s="13" t="n">
        <f aca="false">F438</f>
        <v>0</v>
      </c>
    </row>
    <row r="438" customFormat="false" ht="14.25" hidden="false" customHeight="true" outlineLevel="0" collapsed="false">
      <c r="A438" s="14" t="s">
        <v>203</v>
      </c>
      <c r="B438" s="15" t="s">
        <v>459</v>
      </c>
      <c r="C438" s="15" t="n">
        <v>800</v>
      </c>
      <c r="D438" s="16" t="n">
        <f aca="false">'Приложение 2'!E223</f>
        <v>611.2</v>
      </c>
      <c r="E438" s="16" t="n">
        <v>0</v>
      </c>
      <c r="F438" s="16" t="n">
        <v>0</v>
      </c>
    </row>
    <row r="439" customFormat="false" ht="38.25" hidden="false" customHeight="true" outlineLevel="0" collapsed="false">
      <c r="A439" s="11" t="s">
        <v>460</v>
      </c>
      <c r="B439" s="12" t="s">
        <v>461</v>
      </c>
      <c r="C439" s="12"/>
      <c r="D439" s="13" t="n">
        <f aca="false">D440</f>
        <v>7472.3</v>
      </c>
      <c r="E439" s="13" t="n">
        <f aca="false">E440</f>
        <v>6972.2</v>
      </c>
      <c r="F439" s="13" t="n">
        <f aca="false">F440</f>
        <v>6972.2</v>
      </c>
    </row>
    <row r="440" customFormat="false" ht="24" hidden="false" customHeight="false" outlineLevel="0" collapsed="false">
      <c r="A440" s="14" t="s">
        <v>50</v>
      </c>
      <c r="B440" s="15" t="s">
        <v>461</v>
      </c>
      <c r="C440" s="15" t="s">
        <v>51</v>
      </c>
      <c r="D440" s="16" t="n">
        <f aca="false">'Приложение 2'!E225</f>
        <v>7472.3</v>
      </c>
      <c r="E440" s="16" t="n">
        <f aca="false">'Приложение 2'!F225</f>
        <v>6972.2</v>
      </c>
      <c r="F440" s="16" t="n">
        <f aca="false">'Приложение 2'!G225</f>
        <v>6972.2</v>
      </c>
    </row>
    <row r="441" customFormat="false" ht="37.5" hidden="false" customHeight="true" outlineLevel="0" collapsed="false">
      <c r="A441" s="11" t="s">
        <v>462</v>
      </c>
      <c r="B441" s="12" t="s">
        <v>463</v>
      </c>
      <c r="C441" s="12"/>
      <c r="D441" s="13" t="n">
        <f aca="false">D442</f>
        <v>733</v>
      </c>
      <c r="E441" s="13" t="n">
        <f aca="false">E442</f>
        <v>733</v>
      </c>
      <c r="F441" s="13" t="n">
        <f aca="false">F442</f>
        <v>733</v>
      </c>
    </row>
    <row r="442" customFormat="false" ht="36" hidden="false" customHeight="false" outlineLevel="0" collapsed="false">
      <c r="A442" s="14" t="s">
        <v>85</v>
      </c>
      <c r="B442" s="15" t="s">
        <v>463</v>
      </c>
      <c r="C442" s="15" t="s">
        <v>86</v>
      </c>
      <c r="D442" s="16" t="n">
        <f aca="false">'Приложение 2'!E362</f>
        <v>733</v>
      </c>
      <c r="E442" s="16" t="n">
        <f aca="false">'Приложение 2'!F362</f>
        <v>733</v>
      </c>
      <c r="F442" s="16" t="n">
        <f aca="false">'Приложение 2'!G362</f>
        <v>733</v>
      </c>
    </row>
    <row r="443" customFormat="false" ht="15.75" hidden="false" customHeight="true" outlineLevel="0" collapsed="false">
      <c r="A443" s="11" t="s">
        <v>464</v>
      </c>
      <c r="B443" s="12" t="s">
        <v>465</v>
      </c>
      <c r="C443" s="12"/>
      <c r="D443" s="13" t="n">
        <f aca="false">D444</f>
        <v>250</v>
      </c>
      <c r="E443" s="13" t="n">
        <f aca="false">E444</f>
        <v>250</v>
      </c>
      <c r="F443" s="13" t="n">
        <f aca="false">F444</f>
        <v>250</v>
      </c>
    </row>
    <row r="444" customFormat="false" ht="24" hidden="false" customHeight="false" outlineLevel="0" collapsed="false">
      <c r="A444" s="14" t="s">
        <v>50</v>
      </c>
      <c r="B444" s="15" t="s">
        <v>465</v>
      </c>
      <c r="C444" s="15" t="s">
        <v>51</v>
      </c>
      <c r="D444" s="16" t="n">
        <f aca="false">'Приложение 2'!E518</f>
        <v>250</v>
      </c>
      <c r="E444" s="16" t="n">
        <f aca="false">'Приложение 2'!F518</f>
        <v>250</v>
      </c>
      <c r="F444" s="16" t="n">
        <f aca="false">'Приложение 2'!G518</f>
        <v>250</v>
      </c>
    </row>
    <row r="445" customFormat="false" ht="36" hidden="false" customHeight="true" outlineLevel="0" collapsed="false">
      <c r="A445" s="11" t="s">
        <v>466</v>
      </c>
      <c r="B445" s="12" t="s">
        <v>467</v>
      </c>
      <c r="C445" s="12"/>
      <c r="D445" s="13" t="n">
        <f aca="false">D446</f>
        <v>25210</v>
      </c>
      <c r="E445" s="13" t="n">
        <f aca="false">E446</f>
        <v>10630</v>
      </c>
      <c r="F445" s="13" t="n">
        <f aca="false">F446</f>
        <v>9250</v>
      </c>
    </row>
    <row r="446" customFormat="false" ht="13.5" hidden="false" customHeight="true" outlineLevel="0" collapsed="false">
      <c r="A446" s="14" t="s">
        <v>80</v>
      </c>
      <c r="B446" s="15" t="s">
        <v>467</v>
      </c>
      <c r="C446" s="15" t="s">
        <v>81</v>
      </c>
      <c r="D446" s="16" t="n">
        <f aca="false">'Приложение 2'!E543</f>
        <v>25210</v>
      </c>
      <c r="E446" s="16" t="n">
        <f aca="false">'Приложение 2'!F543</f>
        <v>10630</v>
      </c>
      <c r="F446" s="16" t="n">
        <f aca="false">'Приложение 2'!G543</f>
        <v>9250</v>
      </c>
    </row>
    <row r="447" customFormat="false" ht="50.25" hidden="false" customHeight="true" outlineLevel="0" collapsed="false">
      <c r="A447" s="11" t="s">
        <v>468</v>
      </c>
      <c r="B447" s="12" t="s">
        <v>469</v>
      </c>
      <c r="C447" s="12"/>
      <c r="D447" s="13" t="n">
        <f aca="false">D448+D449</f>
        <v>114.7</v>
      </c>
      <c r="E447" s="13" t="n">
        <f aca="false">E448+E449</f>
        <v>0</v>
      </c>
      <c r="F447" s="13" t="n">
        <f aca="false">F448+F449</f>
        <v>0</v>
      </c>
    </row>
    <row r="448" customFormat="false" ht="63.75" hidden="false" customHeight="true" outlineLevel="0" collapsed="false">
      <c r="A448" s="14" t="s">
        <v>202</v>
      </c>
      <c r="B448" s="15" t="s">
        <v>469</v>
      </c>
      <c r="C448" s="15" t="s">
        <v>257</v>
      </c>
      <c r="D448" s="16" t="n">
        <f aca="false">'Приложение 2'!E269</f>
        <v>113.7</v>
      </c>
      <c r="E448" s="16" t="n">
        <f aca="false">'Приложение 2'!F269</f>
        <v>0</v>
      </c>
      <c r="F448" s="16" t="n">
        <f aca="false">'Приложение 2'!G269</f>
        <v>0</v>
      </c>
    </row>
    <row r="449" customFormat="false" ht="26.25" hidden="false" customHeight="true" outlineLevel="0" collapsed="false">
      <c r="A449" s="14" t="s">
        <v>26</v>
      </c>
      <c r="B449" s="15" t="s">
        <v>469</v>
      </c>
      <c r="C449" s="15" t="s">
        <v>32</v>
      </c>
      <c r="D449" s="16" t="n">
        <f aca="false">'Приложение 2'!E270</f>
        <v>1</v>
      </c>
      <c r="E449" s="16" t="n">
        <f aca="false">'Приложение 2'!F270</f>
        <v>0</v>
      </c>
      <c r="F449" s="16" t="n">
        <f aca="false">'Приложение 2'!G270</f>
        <v>0</v>
      </c>
    </row>
    <row r="450" customFormat="false" ht="63.75" hidden="false" customHeight="true" outlineLevel="0" collapsed="false">
      <c r="A450" s="11" t="s">
        <v>470</v>
      </c>
      <c r="B450" s="12" t="s">
        <v>471</v>
      </c>
      <c r="C450" s="12"/>
      <c r="D450" s="13" t="n">
        <f aca="false">D451+D452</f>
        <v>176.6</v>
      </c>
      <c r="E450" s="13" t="n">
        <f aca="false">E451+E452</f>
        <v>0</v>
      </c>
      <c r="F450" s="13" t="n">
        <f aca="false">F451+F452</f>
        <v>0</v>
      </c>
    </row>
    <row r="451" customFormat="false" ht="61.5" hidden="false" customHeight="true" outlineLevel="0" collapsed="false">
      <c r="A451" s="14" t="s">
        <v>202</v>
      </c>
      <c r="B451" s="15" t="s">
        <v>471</v>
      </c>
      <c r="C451" s="15" t="s">
        <v>257</v>
      </c>
      <c r="D451" s="16" t="n">
        <f aca="false">'Приложение 2'!E545</f>
        <v>170.6</v>
      </c>
      <c r="E451" s="16" t="n">
        <f aca="false">'Приложение 2'!F545</f>
        <v>0</v>
      </c>
      <c r="F451" s="16" t="n">
        <f aca="false">'Приложение 2'!G545</f>
        <v>0</v>
      </c>
    </row>
    <row r="452" customFormat="false" ht="25.5" hidden="false" customHeight="true" outlineLevel="0" collapsed="false">
      <c r="A452" s="14" t="s">
        <v>26</v>
      </c>
      <c r="B452" s="15" t="s">
        <v>471</v>
      </c>
      <c r="C452" s="15" t="s">
        <v>32</v>
      </c>
      <c r="D452" s="16" t="n">
        <f aca="false">'Приложение 2'!E546</f>
        <v>6</v>
      </c>
      <c r="E452" s="16" t="n">
        <f aca="false">'Приложение 2'!F546</f>
        <v>0</v>
      </c>
      <c r="F452" s="16" t="n">
        <f aca="false">'Приложение 2'!G546</f>
        <v>0</v>
      </c>
    </row>
    <row r="453" customFormat="false" ht="37.5" hidden="false" customHeight="true" outlineLevel="0" collapsed="false">
      <c r="A453" s="11" t="s">
        <v>472</v>
      </c>
      <c r="B453" s="12" t="s">
        <v>473</v>
      </c>
      <c r="C453" s="12"/>
      <c r="D453" s="13" t="n">
        <f aca="false">D454</f>
        <v>342.1</v>
      </c>
      <c r="E453" s="13" t="n">
        <f aca="false">E454</f>
        <v>15.2</v>
      </c>
      <c r="F453" s="13" t="n">
        <f aca="false">F454</f>
        <v>13.5</v>
      </c>
    </row>
    <row r="454" customFormat="false" ht="26.25" hidden="false" customHeight="true" outlineLevel="0" collapsed="false">
      <c r="A454" s="14" t="s">
        <v>26</v>
      </c>
      <c r="B454" s="15" t="s">
        <v>473</v>
      </c>
      <c r="C454" s="15" t="s">
        <v>32</v>
      </c>
      <c r="D454" s="16" t="n">
        <f aca="false">'Приложение 2'!E227</f>
        <v>342.1</v>
      </c>
      <c r="E454" s="16" t="n">
        <f aca="false">'Приложение 2'!F227</f>
        <v>15.2</v>
      </c>
      <c r="F454" s="16" t="n">
        <f aca="false">'Приложение 2'!G227</f>
        <v>13.5</v>
      </c>
    </row>
    <row r="455" customFormat="false" ht="37.5" hidden="false" customHeight="true" outlineLevel="0" collapsed="false">
      <c r="A455" s="11" t="s">
        <v>474</v>
      </c>
      <c r="B455" s="12" t="s">
        <v>475</v>
      </c>
      <c r="C455" s="12"/>
      <c r="D455" s="13" t="n">
        <f aca="false">D456</f>
        <v>10</v>
      </c>
      <c r="E455" s="13" t="n">
        <f aca="false">E456</f>
        <v>10</v>
      </c>
      <c r="F455" s="13" t="n">
        <f aca="false">F456</f>
        <v>10</v>
      </c>
    </row>
    <row r="456" customFormat="false" ht="24" hidden="false" customHeight="false" outlineLevel="0" collapsed="false">
      <c r="A456" s="14" t="s">
        <v>50</v>
      </c>
      <c r="B456" s="15" t="s">
        <v>475</v>
      </c>
      <c r="C456" s="15" t="s">
        <v>51</v>
      </c>
      <c r="D456" s="16" t="n">
        <f aca="false">'Приложение 2'!E229</f>
        <v>10</v>
      </c>
      <c r="E456" s="16" t="n">
        <f aca="false">'Приложение 2'!F229</f>
        <v>10</v>
      </c>
      <c r="F456" s="16" t="n">
        <f aca="false">'Приложение 2'!G229</f>
        <v>10</v>
      </c>
    </row>
    <row r="457" customFormat="false" ht="72" hidden="false" customHeight="true" outlineLevel="0" collapsed="false">
      <c r="A457" s="11" t="s">
        <v>476</v>
      </c>
      <c r="B457" s="12" t="s">
        <v>477</v>
      </c>
      <c r="C457" s="12"/>
      <c r="D457" s="13" t="n">
        <f aca="false">D458+D459</f>
        <v>3421.5</v>
      </c>
      <c r="E457" s="13" t="n">
        <f aca="false">E458+E459</f>
        <v>3518.6</v>
      </c>
      <c r="F457" s="13" t="n">
        <f aca="false">F458+F459</f>
        <v>3518.6</v>
      </c>
      <c r="G457" s="22"/>
      <c r="H457" s="22"/>
      <c r="I457" s="22"/>
    </row>
    <row r="458" customFormat="false" ht="62.25" hidden="false" customHeight="true" outlineLevel="0" collapsed="false">
      <c r="A458" s="14" t="s">
        <v>202</v>
      </c>
      <c r="B458" s="15" t="s">
        <v>477</v>
      </c>
      <c r="C458" s="15" t="s">
        <v>257</v>
      </c>
      <c r="D458" s="16" t="n">
        <f aca="false">'Приложение 2'!E520</f>
        <v>3141.5</v>
      </c>
      <c r="E458" s="16" t="n">
        <f aca="false">'Приложение 2'!F520</f>
        <v>3418</v>
      </c>
      <c r="F458" s="16" t="n">
        <f aca="false">'Приложение 2'!G520</f>
        <v>3418</v>
      </c>
    </row>
    <row r="459" customFormat="false" ht="24.75" hidden="false" customHeight="true" outlineLevel="0" collapsed="false">
      <c r="A459" s="14" t="s">
        <v>26</v>
      </c>
      <c r="B459" s="15" t="s">
        <v>477</v>
      </c>
      <c r="C459" s="15" t="s">
        <v>32</v>
      </c>
      <c r="D459" s="16" t="n">
        <f aca="false">'Приложение 2'!E521</f>
        <v>280</v>
      </c>
      <c r="E459" s="16" t="n">
        <f aca="false">'Приложение 2'!F521</f>
        <v>100.6</v>
      </c>
      <c r="F459" s="16" t="n">
        <f aca="false">'Приложение 2'!G521</f>
        <v>100.6</v>
      </c>
    </row>
    <row r="460" customFormat="false" ht="48.75" hidden="false" customHeight="true" outlineLevel="0" collapsed="false">
      <c r="A460" s="11" t="s">
        <v>478</v>
      </c>
      <c r="B460" s="12" t="s">
        <v>479</v>
      </c>
      <c r="C460" s="12"/>
      <c r="D460" s="13" t="n">
        <f aca="false">D461</f>
        <v>3353.4</v>
      </c>
      <c r="E460" s="13" t="n">
        <f aca="false">E461</f>
        <v>260.6</v>
      </c>
      <c r="F460" s="13" t="n">
        <f aca="false">F461</f>
        <v>260.6</v>
      </c>
    </row>
    <row r="461" customFormat="false" ht="13.5" hidden="false" customHeight="true" outlineLevel="0" collapsed="false">
      <c r="A461" s="14" t="s">
        <v>203</v>
      </c>
      <c r="B461" s="15" t="s">
        <v>479</v>
      </c>
      <c r="C461" s="15" t="s">
        <v>266</v>
      </c>
      <c r="D461" s="16" t="n">
        <f aca="false">'Приложение 2'!E231</f>
        <v>3353.4</v>
      </c>
      <c r="E461" s="16" t="n">
        <f aca="false">'Приложение 2'!F231</f>
        <v>260.6</v>
      </c>
      <c r="F461" s="16" t="n">
        <f aca="false">'Приложение 2'!G231</f>
        <v>260.6</v>
      </c>
    </row>
    <row r="462" customFormat="false" ht="74.25" hidden="false" customHeight="true" outlineLevel="0" collapsed="false">
      <c r="A462" s="11" t="s">
        <v>480</v>
      </c>
      <c r="B462" s="12" t="s">
        <v>481</v>
      </c>
      <c r="C462" s="12"/>
      <c r="D462" s="13" t="n">
        <f aca="false">D463+D464</f>
        <v>100</v>
      </c>
      <c r="E462" s="13" t="n">
        <f aca="false">E463+E464</f>
        <v>102.8</v>
      </c>
      <c r="F462" s="13" t="n">
        <f aca="false">F463+F464</f>
        <v>102.8</v>
      </c>
    </row>
    <row r="463" customFormat="false" ht="64.5" hidden="false" customHeight="true" outlineLevel="0" collapsed="false">
      <c r="A463" s="14" t="s">
        <v>202</v>
      </c>
      <c r="B463" s="15" t="s">
        <v>481</v>
      </c>
      <c r="C463" s="15" t="s">
        <v>257</v>
      </c>
      <c r="D463" s="16" t="n">
        <f aca="false">'Приложение 2'!E233</f>
        <v>95</v>
      </c>
      <c r="E463" s="16" t="n">
        <f aca="false">'Приложение 2'!F233</f>
        <v>97.8</v>
      </c>
      <c r="F463" s="16" t="n">
        <f aca="false">'Приложение 2'!G233</f>
        <v>97.8</v>
      </c>
    </row>
    <row r="464" customFormat="false" ht="23.25" hidden="false" customHeight="true" outlineLevel="0" collapsed="false">
      <c r="A464" s="14" t="s">
        <v>26</v>
      </c>
      <c r="B464" s="15" t="s">
        <v>481</v>
      </c>
      <c r="C464" s="15" t="s">
        <v>32</v>
      </c>
      <c r="D464" s="16" t="n">
        <f aca="false">'Приложение 2'!E234</f>
        <v>5</v>
      </c>
      <c r="E464" s="16" t="n">
        <f aca="false">'Приложение 2'!F234</f>
        <v>5</v>
      </c>
      <c r="F464" s="16" t="n">
        <f aca="false">'Приложение 2'!G234</f>
        <v>5</v>
      </c>
    </row>
    <row r="465" customFormat="false" ht="73.5" hidden="false" customHeight="true" outlineLevel="0" collapsed="false">
      <c r="A465" s="11" t="s">
        <v>482</v>
      </c>
      <c r="B465" s="12" t="s">
        <v>483</v>
      </c>
      <c r="C465" s="12"/>
      <c r="D465" s="13" t="n">
        <f aca="false">D466+D467</f>
        <v>482.3</v>
      </c>
      <c r="E465" s="13" t="n">
        <f aca="false">E466+E467</f>
        <v>496.5</v>
      </c>
      <c r="F465" s="13" t="n">
        <f aca="false">F466+F467</f>
        <v>496.5</v>
      </c>
    </row>
    <row r="466" customFormat="false" ht="62.25" hidden="false" customHeight="true" outlineLevel="0" collapsed="false">
      <c r="A466" s="14" t="s">
        <v>202</v>
      </c>
      <c r="B466" s="15" t="s">
        <v>483</v>
      </c>
      <c r="C466" s="15" t="s">
        <v>257</v>
      </c>
      <c r="D466" s="16" t="n">
        <f aca="false">'Приложение 2'!E236</f>
        <v>474.8</v>
      </c>
      <c r="E466" s="16" t="n">
        <f aca="false">'Приложение 2'!F236</f>
        <v>489</v>
      </c>
      <c r="F466" s="16" t="n">
        <f aca="false">'Приложение 2'!G236</f>
        <v>489</v>
      </c>
    </row>
    <row r="467" customFormat="false" ht="25.5" hidden="false" customHeight="true" outlineLevel="0" collapsed="false">
      <c r="A467" s="14" t="s">
        <v>26</v>
      </c>
      <c r="B467" s="15" t="s">
        <v>483</v>
      </c>
      <c r="C467" s="15" t="s">
        <v>32</v>
      </c>
      <c r="D467" s="16" t="n">
        <f aca="false">'Приложение 2'!E237</f>
        <v>7.5</v>
      </c>
      <c r="E467" s="16" t="n">
        <f aca="false">'Приложение 2'!F237</f>
        <v>7.5</v>
      </c>
      <c r="F467" s="16" t="n">
        <f aca="false">'Приложение 2'!G237</f>
        <v>7.5</v>
      </c>
    </row>
    <row r="468" customFormat="false" ht="75" hidden="false" customHeight="true" outlineLevel="0" collapsed="false">
      <c r="A468" s="11" t="s">
        <v>74</v>
      </c>
      <c r="B468" s="12" t="s">
        <v>484</v>
      </c>
      <c r="C468" s="12"/>
      <c r="D468" s="13" t="n">
        <f aca="false">D469</f>
        <v>4.8</v>
      </c>
      <c r="E468" s="13" t="n">
        <f aca="false">E469</f>
        <v>0</v>
      </c>
      <c r="F468" s="13" t="n">
        <f aca="false">F469</f>
        <v>0</v>
      </c>
    </row>
    <row r="469" customFormat="false" ht="26.25" hidden="false" customHeight="true" outlineLevel="0" collapsed="false">
      <c r="A469" s="14" t="s">
        <v>26</v>
      </c>
      <c r="B469" s="15" t="s">
        <v>484</v>
      </c>
      <c r="C469" s="15" t="n">
        <v>200</v>
      </c>
      <c r="D469" s="16" t="n">
        <f aca="false">'Приложение 2'!E239</f>
        <v>4.8</v>
      </c>
      <c r="E469" s="16" t="n">
        <f aca="false">'Приложение 2'!F239</f>
        <v>0</v>
      </c>
      <c r="F469" s="16" t="n">
        <f aca="false">'Приложение 2'!G239</f>
        <v>0</v>
      </c>
    </row>
    <row r="470" customFormat="false" ht="72.75" hidden="false" customHeight="true" outlineLevel="0" collapsed="false">
      <c r="A470" s="11" t="s">
        <v>485</v>
      </c>
      <c r="B470" s="12" t="s">
        <v>486</v>
      </c>
      <c r="C470" s="12"/>
      <c r="D470" s="13" t="n">
        <f aca="false">D471+D472</f>
        <v>67.5</v>
      </c>
      <c r="E470" s="13" t="n">
        <f aca="false">E471+E472</f>
        <v>69.5</v>
      </c>
      <c r="F470" s="13" t="n">
        <f aca="false">F471+F472</f>
        <v>69.5</v>
      </c>
    </row>
    <row r="471" customFormat="false" ht="60.75" hidden="false" customHeight="true" outlineLevel="0" collapsed="false">
      <c r="A471" s="14" t="s">
        <v>202</v>
      </c>
      <c r="B471" s="15" t="s">
        <v>486</v>
      </c>
      <c r="C471" s="15" t="s">
        <v>257</v>
      </c>
      <c r="D471" s="16" t="n">
        <f aca="false">'Приложение 2'!E241</f>
        <v>66.4</v>
      </c>
      <c r="E471" s="16" t="n">
        <f aca="false">'Приложение 2'!F241</f>
        <v>68.4</v>
      </c>
      <c r="F471" s="16" t="n">
        <f aca="false">'Приложение 2'!G241</f>
        <v>68.4</v>
      </c>
    </row>
    <row r="472" customFormat="false" ht="26.25" hidden="false" customHeight="true" outlineLevel="0" collapsed="false">
      <c r="A472" s="14" t="s">
        <v>26</v>
      </c>
      <c r="B472" s="15" t="s">
        <v>486</v>
      </c>
      <c r="C472" s="15" t="s">
        <v>32</v>
      </c>
      <c r="D472" s="16" t="n">
        <f aca="false">'Приложение 2'!E242</f>
        <v>1.1</v>
      </c>
      <c r="E472" s="16" t="n">
        <f aca="false">'Приложение 2'!F242</f>
        <v>1.1</v>
      </c>
      <c r="F472" s="16" t="n">
        <f aca="false">'Приложение 2'!G242</f>
        <v>1.1</v>
      </c>
    </row>
    <row r="473" customFormat="false" ht="72" hidden="false" customHeight="true" outlineLevel="0" collapsed="false">
      <c r="A473" s="11" t="s">
        <v>487</v>
      </c>
      <c r="B473" s="12" t="s">
        <v>488</v>
      </c>
      <c r="C473" s="12"/>
      <c r="D473" s="13" t="n">
        <f aca="false">D474+D475+D476</f>
        <v>264.3</v>
      </c>
      <c r="E473" s="13" t="n">
        <f aca="false">E474+E475+E476</f>
        <v>270.3</v>
      </c>
      <c r="F473" s="13" t="n">
        <f aca="false">F474+F475+F476</f>
        <v>270.3</v>
      </c>
    </row>
    <row r="474" customFormat="false" ht="61.5" hidden="false" customHeight="true" outlineLevel="0" collapsed="false">
      <c r="A474" s="14" t="s">
        <v>202</v>
      </c>
      <c r="B474" s="15" t="s">
        <v>488</v>
      </c>
      <c r="C474" s="15" t="s">
        <v>257</v>
      </c>
      <c r="D474" s="16" t="n">
        <f aca="false">'Приложение 2'!E244</f>
        <v>1.9</v>
      </c>
      <c r="E474" s="16" t="n">
        <f aca="false">'Приложение 2'!F244</f>
        <v>2</v>
      </c>
      <c r="F474" s="16" t="n">
        <f aca="false">'Приложение 2'!G244</f>
        <v>2</v>
      </c>
    </row>
    <row r="475" customFormat="false" ht="24.75" hidden="false" customHeight="true" outlineLevel="0" collapsed="false">
      <c r="A475" s="14" t="s">
        <v>26</v>
      </c>
      <c r="B475" s="15" t="s">
        <v>488</v>
      </c>
      <c r="C475" s="15" t="s">
        <v>32</v>
      </c>
      <c r="D475" s="16" t="n">
        <f aca="false">'Приложение 2'!E245</f>
        <v>3</v>
      </c>
      <c r="E475" s="16" t="n">
        <f aca="false">'Приложение 2'!F245</f>
        <v>3</v>
      </c>
      <c r="F475" s="16" t="n">
        <f aca="false">'Приложение 2'!G245</f>
        <v>3</v>
      </c>
    </row>
    <row r="476" customFormat="false" ht="14.25" hidden="false" customHeight="true" outlineLevel="0" collapsed="false">
      <c r="A476" s="14" t="s">
        <v>80</v>
      </c>
      <c r="B476" s="15" t="s">
        <v>488</v>
      </c>
      <c r="C476" s="15" t="s">
        <v>81</v>
      </c>
      <c r="D476" s="16" t="n">
        <f aca="false">'Приложение 2'!E548+'Приложение 2'!E246</f>
        <v>259.4</v>
      </c>
      <c r="E476" s="16" t="n">
        <f aca="false">'Приложение 2'!F548+'Приложение 2'!F246</f>
        <v>265.3</v>
      </c>
      <c r="F476" s="16" t="n">
        <f aca="false">'Приложение 2'!G548+'Приложение 2'!G246</f>
        <v>265.3</v>
      </c>
    </row>
    <row r="477" customFormat="false" ht="122.25" hidden="false" customHeight="true" outlineLevel="0" collapsed="false">
      <c r="A477" s="11" t="s">
        <v>489</v>
      </c>
      <c r="B477" s="12" t="s">
        <v>490</v>
      </c>
      <c r="C477" s="12"/>
      <c r="D477" s="13" t="n">
        <f aca="false">D478</f>
        <v>10</v>
      </c>
      <c r="E477" s="13" t="n">
        <f aca="false">E478</f>
        <v>10</v>
      </c>
      <c r="F477" s="13" t="n">
        <f aca="false">F478</f>
        <v>10</v>
      </c>
    </row>
    <row r="478" customFormat="false" ht="26.25" hidden="false" customHeight="true" outlineLevel="0" collapsed="false">
      <c r="A478" s="14" t="s">
        <v>26</v>
      </c>
      <c r="B478" s="15" t="s">
        <v>490</v>
      </c>
      <c r="C478" s="15" t="s">
        <v>32</v>
      </c>
      <c r="D478" s="16" t="n">
        <f aca="false">'Приложение 2'!E550+'Приложение 2'!E248</f>
        <v>10</v>
      </c>
      <c r="E478" s="16" t="n">
        <f aca="false">'Приложение 2'!F550+'Приложение 2'!F248</f>
        <v>10</v>
      </c>
      <c r="F478" s="16" t="n">
        <f aca="false">'Приложение 2'!G550+'Приложение 2'!G248</f>
        <v>10</v>
      </c>
    </row>
    <row r="479" customFormat="false" ht="72.75" hidden="false" customHeight="true" outlineLevel="0" collapsed="false">
      <c r="A479" s="11" t="s">
        <v>491</v>
      </c>
      <c r="B479" s="12" t="s">
        <v>492</v>
      </c>
      <c r="C479" s="15"/>
      <c r="D479" s="16" t="n">
        <f aca="false">D481+D480</f>
        <v>16.4</v>
      </c>
      <c r="E479" s="16" t="n">
        <f aca="false">E481+E480</f>
        <v>16.9</v>
      </c>
      <c r="F479" s="16" t="n">
        <f aca="false">F481+F480</f>
        <v>16.9</v>
      </c>
    </row>
    <row r="480" customFormat="false" ht="72.75" hidden="false" customHeight="true" outlineLevel="0" collapsed="false">
      <c r="A480" s="14" t="s">
        <v>202</v>
      </c>
      <c r="B480" s="15" t="s">
        <v>492</v>
      </c>
      <c r="C480" s="15" t="n">
        <v>100</v>
      </c>
      <c r="D480" s="16" t="n">
        <f aca="false">'Приложение 2'!E250</f>
        <v>16.2</v>
      </c>
      <c r="E480" s="16" t="n">
        <f aca="false">'Приложение 2'!F250</f>
        <v>16.7</v>
      </c>
      <c r="F480" s="16" t="n">
        <f aca="false">'Приложение 2'!G250</f>
        <v>16.7</v>
      </c>
    </row>
    <row r="481" customFormat="false" ht="26.25" hidden="false" customHeight="true" outlineLevel="0" collapsed="false">
      <c r="A481" s="14" t="s">
        <v>26</v>
      </c>
      <c r="B481" s="15" t="s">
        <v>492</v>
      </c>
      <c r="C481" s="15" t="s">
        <v>32</v>
      </c>
      <c r="D481" s="16" t="n">
        <f aca="false">'Приложение 2'!E251</f>
        <v>0.2</v>
      </c>
      <c r="E481" s="16" t="n">
        <f aca="false">'Приложение 2'!F251</f>
        <v>0.2</v>
      </c>
      <c r="F481" s="16" t="n">
        <f aca="false">'Приложение 2'!G251</f>
        <v>0.2</v>
      </c>
    </row>
    <row r="482" customFormat="false" ht="99" hidden="false" customHeight="true" outlineLevel="0" collapsed="false">
      <c r="A482" s="11" t="s">
        <v>493</v>
      </c>
      <c r="B482" s="12" t="s">
        <v>494</v>
      </c>
      <c r="C482" s="12"/>
      <c r="D482" s="13" t="n">
        <f aca="false">D483+D484</f>
        <v>22200</v>
      </c>
      <c r="E482" s="13" t="n">
        <f aca="false">E483+E484</f>
        <v>22200</v>
      </c>
      <c r="F482" s="13" t="n">
        <f aca="false">F483+F484</f>
        <v>22200</v>
      </c>
    </row>
    <row r="483" customFormat="false" ht="60.75" hidden="false" customHeight="true" outlineLevel="0" collapsed="false">
      <c r="A483" s="14" t="s">
        <v>202</v>
      </c>
      <c r="B483" s="15" t="s">
        <v>494</v>
      </c>
      <c r="C483" s="15" t="n">
        <v>100</v>
      </c>
      <c r="D483" s="16" t="n">
        <f aca="false">'Приложение 2'!E523+'Приложение 2'!E364</f>
        <v>22178.3</v>
      </c>
      <c r="E483" s="16" t="n">
        <f aca="false">'Приложение 2'!F523+'Приложение 2'!F364</f>
        <v>22178.3</v>
      </c>
      <c r="F483" s="16" t="n">
        <f aca="false">'Приложение 2'!G523+'Приложение 2'!G364</f>
        <v>22178.3</v>
      </c>
    </row>
    <row r="484" customFormat="false" ht="27" hidden="false" customHeight="true" outlineLevel="0" collapsed="false">
      <c r="A484" s="14" t="s">
        <v>26</v>
      </c>
      <c r="B484" s="15" t="s">
        <v>494</v>
      </c>
      <c r="C484" s="15" t="n">
        <v>200</v>
      </c>
      <c r="D484" s="16" t="n">
        <f aca="false">'Приложение 2'!E524</f>
        <v>21.7</v>
      </c>
      <c r="E484" s="16" t="n">
        <f aca="false">'Приложение 2'!F524</f>
        <v>21.7</v>
      </c>
      <c r="F484" s="16" t="n">
        <f aca="false">'Приложение 2'!G524</f>
        <v>21.7</v>
      </c>
    </row>
    <row r="485" customFormat="false" ht="72.75" hidden="false" customHeight="true" outlineLevel="0" collapsed="false">
      <c r="A485" s="11" t="s">
        <v>495</v>
      </c>
      <c r="B485" s="12" t="s">
        <v>496</v>
      </c>
      <c r="C485" s="15"/>
      <c r="D485" s="16" t="n">
        <f aca="false">D487+D486</f>
        <v>16.4</v>
      </c>
      <c r="E485" s="16" t="n">
        <f aca="false">E487+E486</f>
        <v>16.9</v>
      </c>
      <c r="F485" s="16" t="n">
        <f aca="false">F487+F486</f>
        <v>16.9</v>
      </c>
    </row>
    <row r="486" customFormat="false" ht="72.75" hidden="false" customHeight="true" outlineLevel="0" collapsed="false">
      <c r="A486" s="14" t="s">
        <v>202</v>
      </c>
      <c r="B486" s="15" t="s">
        <v>496</v>
      </c>
      <c r="C486" s="15" t="n">
        <v>100</v>
      </c>
      <c r="D486" s="16" t="n">
        <f aca="false">'Приложение 2'!E253</f>
        <v>16.2</v>
      </c>
      <c r="E486" s="16" t="n">
        <f aca="false">'Приложение 2'!F253</f>
        <v>16.7</v>
      </c>
      <c r="F486" s="16" t="n">
        <f aca="false">'Приложение 2'!G253</f>
        <v>16.7</v>
      </c>
    </row>
    <row r="487" customFormat="false" ht="30" hidden="false" customHeight="true" outlineLevel="0" collapsed="false">
      <c r="A487" s="14" t="s">
        <v>26</v>
      </c>
      <c r="B487" s="15" t="s">
        <v>496</v>
      </c>
      <c r="C487" s="15" t="s">
        <v>32</v>
      </c>
      <c r="D487" s="16" t="n">
        <f aca="false">'Приложение 2'!E254</f>
        <v>0.2</v>
      </c>
      <c r="E487" s="16" t="n">
        <f aca="false">'Приложение 2'!F254</f>
        <v>0.2</v>
      </c>
      <c r="F487" s="16" t="n">
        <f aca="false">'Приложение 2'!G254</f>
        <v>0.2</v>
      </c>
    </row>
    <row r="488" customFormat="false" ht="37.5" hidden="false" customHeight="true" outlineLevel="0" collapsed="false">
      <c r="A488" s="37" t="s">
        <v>200</v>
      </c>
      <c r="B488" s="38" t="s">
        <v>497</v>
      </c>
      <c r="C488" s="38"/>
      <c r="D488" s="39" t="n">
        <f aca="false">D489+D490+D491</f>
        <v>62280.6</v>
      </c>
      <c r="E488" s="39" t="n">
        <f aca="false">E489+E490+E491</f>
        <v>47082</v>
      </c>
      <c r="F488" s="39" t="n">
        <f aca="false">F489+F490+F491</f>
        <v>47718.9</v>
      </c>
    </row>
    <row r="489" customFormat="false" ht="61.5" hidden="false" customHeight="true" outlineLevel="0" collapsed="false">
      <c r="A489" s="14" t="s">
        <v>202</v>
      </c>
      <c r="B489" s="15" t="s">
        <v>497</v>
      </c>
      <c r="C489" s="15" t="s">
        <v>257</v>
      </c>
      <c r="D489" s="16" t="n">
        <f aca="false">'Приложение 2'!E23+'Приложение 2'!E256+'Приложение 2'!E272</f>
        <v>55794.6</v>
      </c>
      <c r="E489" s="16" t="n">
        <f aca="false">'Приложение 2'!F23+'Приложение 2'!F256+'Приложение 2'!F272</f>
        <v>46242.7</v>
      </c>
      <c r="F489" s="16" t="n">
        <f aca="false">'Приложение 2'!G23+'Приложение 2'!G256+'Приложение 2'!G272</f>
        <v>46879.6</v>
      </c>
    </row>
    <row r="490" customFormat="false" ht="24" hidden="false" customHeight="true" outlineLevel="0" collapsed="false">
      <c r="A490" s="14" t="s">
        <v>26</v>
      </c>
      <c r="B490" s="15" t="s">
        <v>497</v>
      </c>
      <c r="C490" s="15" t="s">
        <v>32</v>
      </c>
      <c r="D490" s="16" t="n">
        <f aca="false">'Приложение 2'!E24+'Приложение 2'!E257+'Приложение 2'!E273</f>
        <v>6456</v>
      </c>
      <c r="E490" s="16" t="n">
        <f aca="false">'Приложение 2'!F24+'Приложение 2'!F257+'Приложение 2'!F273</f>
        <v>809.3</v>
      </c>
      <c r="F490" s="16" t="n">
        <f aca="false">'Приложение 2'!G24+'Приложение 2'!G257+'Приложение 2'!G273</f>
        <v>809.3</v>
      </c>
    </row>
    <row r="491" customFormat="false" ht="12" hidden="false" customHeight="true" outlineLevel="0" collapsed="false">
      <c r="A491" s="14" t="s">
        <v>203</v>
      </c>
      <c r="B491" s="15" t="s">
        <v>497</v>
      </c>
      <c r="C491" s="15" t="s">
        <v>266</v>
      </c>
      <c r="D491" s="57" t="n">
        <f aca="false">'Приложение 2'!E258</f>
        <v>30</v>
      </c>
      <c r="E491" s="57" t="n">
        <f aca="false">'Приложение 2'!F258</f>
        <v>30</v>
      </c>
      <c r="F491" s="57" t="n">
        <f aca="false">'Приложение 2'!G258</f>
        <v>30</v>
      </c>
    </row>
    <row r="492" customFormat="false" ht="25.5" hidden="false" customHeight="true" outlineLevel="0" collapsed="false">
      <c r="A492" s="11" t="s">
        <v>498</v>
      </c>
      <c r="B492" s="12" t="s">
        <v>499</v>
      </c>
      <c r="C492" s="12"/>
      <c r="D492" s="13" t="n">
        <f aca="false">D493</f>
        <v>1578.9</v>
      </c>
      <c r="E492" s="13" t="n">
        <f aca="false">E493</f>
        <v>1484.7</v>
      </c>
      <c r="F492" s="13" t="n">
        <f aca="false">F493</f>
        <v>1484.7</v>
      </c>
    </row>
    <row r="493" customFormat="false" ht="63.75" hidden="false" customHeight="true" outlineLevel="0" collapsed="false">
      <c r="A493" s="14" t="s">
        <v>202</v>
      </c>
      <c r="B493" s="15" t="s">
        <v>499</v>
      </c>
      <c r="C493" s="15" t="s">
        <v>257</v>
      </c>
      <c r="D493" s="16" t="n">
        <f aca="false">'Приложение 2'!E275</f>
        <v>1578.9</v>
      </c>
      <c r="E493" s="16" t="n">
        <f aca="false">'Приложение 2'!F275</f>
        <v>1484.7</v>
      </c>
      <c r="F493" s="16" t="n">
        <f aca="false">'Приложение 2'!G275</f>
        <v>1484.7</v>
      </c>
    </row>
    <row r="494" customFormat="false" ht="14.25" hidden="false" customHeight="true" outlineLevel="0" collapsed="false">
      <c r="A494" s="45" t="s">
        <v>500</v>
      </c>
      <c r="B494" s="12" t="s">
        <v>501</v>
      </c>
      <c r="C494" s="48"/>
      <c r="D494" s="58" t="n">
        <f aca="false">D495</f>
        <v>3827.7</v>
      </c>
      <c r="E494" s="58" t="n">
        <f aca="false">E495</f>
        <v>3795.8</v>
      </c>
      <c r="F494" s="58" t="n">
        <f aca="false">F495</f>
        <v>3795.8</v>
      </c>
    </row>
    <row r="495" customFormat="false" ht="63" hidden="false" customHeight="true" outlineLevel="0" collapsed="false">
      <c r="A495" s="14" t="s">
        <v>202</v>
      </c>
      <c r="B495" s="15" t="s">
        <v>501</v>
      </c>
      <c r="C495" s="15" t="s">
        <v>257</v>
      </c>
      <c r="D495" s="16" t="n">
        <f aca="false">'Приложение 2'!E260</f>
        <v>3827.7</v>
      </c>
      <c r="E495" s="16" t="n">
        <f aca="false">'Приложение 2'!F260</f>
        <v>3795.8</v>
      </c>
      <c r="F495" s="16" t="n">
        <f aca="false">'Приложение 2'!G260</f>
        <v>3795.8</v>
      </c>
    </row>
    <row r="496" customFormat="false" ht="24.75" hidden="false" customHeight="true" outlineLevel="0" collapsed="false">
      <c r="A496" s="11" t="s">
        <v>502</v>
      </c>
      <c r="B496" s="12" t="s">
        <v>503</v>
      </c>
      <c r="C496" s="12"/>
      <c r="D496" s="13" t="n">
        <f aca="false">D499+D497+D498</f>
        <v>450</v>
      </c>
      <c r="E496" s="13" t="n">
        <f aca="false">E499+E497+E498</f>
        <v>150</v>
      </c>
      <c r="F496" s="13" t="n">
        <f aca="false">F499+F497+F498</f>
        <v>150</v>
      </c>
    </row>
    <row r="497" customFormat="false" ht="24.75" hidden="false" customHeight="true" outlineLevel="0" collapsed="false">
      <c r="A497" s="14" t="s">
        <v>26</v>
      </c>
      <c r="B497" s="15" t="s">
        <v>503</v>
      </c>
      <c r="C497" s="15" t="n">
        <v>200</v>
      </c>
      <c r="D497" s="16" t="n">
        <f aca="false">'Приложение 2'!E262</f>
        <v>51.6</v>
      </c>
      <c r="E497" s="16" t="n">
        <f aca="false">'Приложение 2'!F262</f>
        <v>0</v>
      </c>
      <c r="F497" s="16" t="n">
        <f aca="false">'Приложение 2'!G262</f>
        <v>0</v>
      </c>
    </row>
    <row r="498" customFormat="false" ht="24.75" hidden="false" customHeight="true" outlineLevel="0" collapsed="false">
      <c r="A498" s="14" t="s">
        <v>50</v>
      </c>
      <c r="B498" s="15" t="s">
        <v>503</v>
      </c>
      <c r="C498" s="15" t="n">
        <v>300</v>
      </c>
      <c r="D498" s="16" t="n">
        <f aca="false">'Приложение 2'!E263</f>
        <v>150</v>
      </c>
      <c r="E498" s="16" t="n">
        <f aca="false">'Приложение 2'!F263</f>
        <v>0</v>
      </c>
      <c r="F498" s="16" t="n">
        <f aca="false">'Приложение 2'!G263</f>
        <v>0</v>
      </c>
    </row>
    <row r="499" customFormat="false" ht="12.75" hidden="false" customHeight="true" outlineLevel="0" collapsed="false">
      <c r="A499" s="14" t="s">
        <v>203</v>
      </c>
      <c r="B499" s="15" t="s">
        <v>503</v>
      </c>
      <c r="C499" s="15" t="s">
        <v>266</v>
      </c>
      <c r="D499" s="16" t="n">
        <f aca="false">'Приложение 2'!E552</f>
        <v>248.4</v>
      </c>
      <c r="E499" s="16" t="n">
        <f aca="false">'Приложение 2'!F552</f>
        <v>150</v>
      </c>
      <c r="F499" s="16" t="n">
        <f aca="false">'Приложение 2'!G552</f>
        <v>150</v>
      </c>
    </row>
    <row r="500" customFormat="false" ht="48.75" hidden="false" customHeight="true" outlineLevel="0" collapsed="false">
      <c r="A500" s="11" t="s">
        <v>504</v>
      </c>
      <c r="B500" s="12" t="s">
        <v>505</v>
      </c>
      <c r="C500" s="12"/>
      <c r="D500" s="13" t="n">
        <f aca="false">D502+D501</f>
        <v>1400</v>
      </c>
      <c r="E500" s="13" t="n">
        <f aca="false">E502+E501</f>
        <v>500</v>
      </c>
      <c r="F500" s="13" t="n">
        <f aca="false">F502+F501</f>
        <v>500</v>
      </c>
    </row>
    <row r="501" customFormat="false" ht="27" hidden="false" customHeight="true" outlineLevel="0" collapsed="false">
      <c r="A501" s="14" t="s">
        <v>26</v>
      </c>
      <c r="B501" s="15" t="s">
        <v>505</v>
      </c>
      <c r="C501" s="15" t="n">
        <v>200</v>
      </c>
      <c r="D501" s="16" t="n">
        <f aca="false">'Приложение 2'!E265</f>
        <v>462.7</v>
      </c>
      <c r="E501" s="16" t="n">
        <f aca="false">'Приложение 2'!F265</f>
        <v>0</v>
      </c>
      <c r="F501" s="16" t="n">
        <f aca="false">'Приложение 2'!G265</f>
        <v>0</v>
      </c>
    </row>
    <row r="502" customFormat="false" ht="13.5" hidden="false" customHeight="true" outlineLevel="0" collapsed="false">
      <c r="A502" s="14" t="s">
        <v>203</v>
      </c>
      <c r="B502" s="15" t="s">
        <v>505</v>
      </c>
      <c r="C502" s="15" t="s">
        <v>266</v>
      </c>
      <c r="D502" s="16" t="n">
        <f aca="false">'Приложение 2'!E554</f>
        <v>937.3</v>
      </c>
      <c r="E502" s="16" t="n">
        <f aca="false">'Приложение 2'!F554</f>
        <v>500</v>
      </c>
      <c r="F502" s="16" t="n">
        <f aca="false">'Приложение 2'!G554</f>
        <v>500</v>
      </c>
    </row>
    <row r="503" customFormat="false" ht="14.25" hidden="false" customHeight="true" outlineLevel="0" collapsed="false">
      <c r="A503" s="11" t="s">
        <v>506</v>
      </c>
      <c r="B503" s="12" t="s">
        <v>507</v>
      </c>
      <c r="C503" s="12"/>
      <c r="D503" s="13" t="n">
        <f aca="false">D504</f>
        <v>0</v>
      </c>
      <c r="E503" s="13" t="n">
        <f aca="false">E504</f>
        <v>11730</v>
      </c>
      <c r="F503" s="13" t="n">
        <f aca="false">F504</f>
        <v>25226.7</v>
      </c>
    </row>
    <row r="504" customFormat="false" ht="14.25" hidden="false" customHeight="true" outlineLevel="0" collapsed="false">
      <c r="A504" s="14" t="s">
        <v>203</v>
      </c>
      <c r="B504" s="15" t="s">
        <v>507</v>
      </c>
      <c r="C504" s="15" t="s">
        <v>266</v>
      </c>
      <c r="D504" s="16" t="n">
        <f aca="false">'Приложение 2'!E556</f>
        <v>0</v>
      </c>
      <c r="E504" s="16" t="n">
        <f aca="false">'Приложение 2'!F556</f>
        <v>11730</v>
      </c>
      <c r="F504" s="16" t="n">
        <f aca="false">'Приложение 2'!G556</f>
        <v>25226.7</v>
      </c>
    </row>
    <row r="505" customFormat="false" ht="12.75" hidden="false" customHeight="false" outlineLevel="0" collapsed="false">
      <c r="A505" s="59" t="s">
        <v>508</v>
      </c>
      <c r="B505" s="60"/>
      <c r="C505" s="60"/>
      <c r="D505" s="10" t="n">
        <f aca="false">D17+D98+D196+D261+D301+D318+D364+D377+D433+D423</f>
        <v>1834434.7</v>
      </c>
      <c r="E505" s="10" t="n">
        <f aca="false">E17+E98+E196+E261+E301+E318+E364+E377+E433+E423</f>
        <v>1474888.3</v>
      </c>
      <c r="F505" s="10" t="n">
        <f aca="false">F17+F98+F196+F261+F301+F318+F364+F377+F433+F423</f>
        <v>1503563.8</v>
      </c>
      <c r="G505" s="0" t="s">
        <v>509</v>
      </c>
    </row>
    <row r="506" customFormat="false" ht="12.75" hidden="false" customHeight="false" outlineLevel="0" collapsed="false">
      <c r="D506" s="22"/>
      <c r="E506" s="22"/>
      <c r="F506" s="22"/>
    </row>
    <row r="507" customFormat="false" ht="12.75" hidden="false" customHeight="false" outlineLevel="0" collapsed="false">
      <c r="B507" s="61"/>
      <c r="D507" s="22"/>
      <c r="E507" s="22"/>
      <c r="F507" s="22"/>
    </row>
  </sheetData>
  <autoFilter ref="A16:F505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8"/>
  <sheetViews>
    <sheetView showFormulas="false" showGridLines="true" showRowColHeaders="true" showZeros="true" rightToLeft="false" tabSelected="true" showOutlineSymbols="true" defaultGridColor="true" view="pageBreakPreview" topLeftCell="A330" colorId="64" zoomScale="100" zoomScaleNormal="100" zoomScalePageLayoutView="100" workbookViewId="0">
      <selection pane="topLeft" activeCell="P371" activeCellId="0" sqref="P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1" t="s">
        <v>51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511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62" t="s">
        <v>512</v>
      </c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62" t="s">
        <v>513</v>
      </c>
      <c r="B14" s="62"/>
      <c r="C14" s="62"/>
      <c r="D14" s="62"/>
      <c r="E14" s="62"/>
      <c r="F14" s="62"/>
      <c r="G14" s="62"/>
    </row>
    <row r="16" customFormat="false" ht="12.75" hidden="false" customHeight="true" outlineLevel="0" collapsed="false">
      <c r="A16" s="60" t="s">
        <v>11</v>
      </c>
      <c r="B16" s="60" t="s">
        <v>514</v>
      </c>
      <c r="C16" s="60" t="s">
        <v>12</v>
      </c>
      <c r="D16" s="60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60"/>
      <c r="B17" s="60"/>
      <c r="C17" s="60"/>
      <c r="D17" s="60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515</v>
      </c>
      <c r="B18" s="6" t="s">
        <v>516</v>
      </c>
      <c r="C18" s="6" t="s">
        <v>517</v>
      </c>
      <c r="D18" s="6" t="s">
        <v>518</v>
      </c>
      <c r="E18" s="6" t="s">
        <v>519</v>
      </c>
      <c r="F18" s="6" t="s">
        <v>520</v>
      </c>
      <c r="G18" s="6" t="s">
        <v>521</v>
      </c>
    </row>
    <row r="19" customFormat="false" ht="12.75" hidden="false" customHeight="true" outlineLevel="0" collapsed="false">
      <c r="A19" s="59" t="s">
        <v>508</v>
      </c>
      <c r="B19" s="60"/>
      <c r="C19" s="60"/>
      <c r="D19" s="60"/>
      <c r="E19" s="10" t="n">
        <f aca="false">E20+E25+E266+E276+E365+E397+E525</f>
        <v>1834434.7</v>
      </c>
      <c r="F19" s="10" t="n">
        <f aca="false">F20+F25+F266+F276+F365+F397+F525</f>
        <v>1474888.3</v>
      </c>
      <c r="G19" s="10" t="n">
        <f aca="false">G20+G25+G266+G276+G365+G397+G525</f>
        <v>1503563.8</v>
      </c>
    </row>
    <row r="20" customFormat="false" ht="12.75" hidden="false" customHeight="true" outlineLevel="0" collapsed="false">
      <c r="A20" s="63" t="s">
        <v>522</v>
      </c>
      <c r="B20" s="8" t="s">
        <v>523</v>
      </c>
      <c r="C20" s="64"/>
      <c r="D20" s="64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</row>
    <row r="21" customFormat="false" ht="15" hidden="false" customHeight="true" outlineLevel="0" collapsed="false">
      <c r="A21" s="65" t="s">
        <v>454</v>
      </c>
      <c r="B21" s="6"/>
      <c r="C21" s="6" t="s">
        <v>455</v>
      </c>
      <c r="D21" s="6"/>
      <c r="E21" s="10" t="n">
        <f aca="false">E22</f>
        <v>250</v>
      </c>
      <c r="F21" s="10" t="n">
        <f aca="false">F22</f>
        <v>250</v>
      </c>
      <c r="G21" s="10" t="n">
        <f aca="false">G22</f>
        <v>250</v>
      </c>
      <c r="I21" s="22"/>
    </row>
    <row r="22" customFormat="false" ht="36" hidden="false" customHeight="true" outlineLevel="0" collapsed="false">
      <c r="A22" s="19" t="s">
        <v>200</v>
      </c>
      <c r="B22" s="12"/>
      <c r="C22" s="12" t="s">
        <v>497</v>
      </c>
      <c r="D22" s="12"/>
      <c r="E22" s="13" t="n">
        <f aca="false">E23+E24</f>
        <v>250</v>
      </c>
      <c r="F22" s="13" t="n">
        <f aca="false">F23+F24</f>
        <v>250</v>
      </c>
      <c r="G22" s="13" t="n">
        <f aca="false">G23+G24</f>
        <v>250</v>
      </c>
    </row>
    <row r="23" customFormat="false" ht="73.5" hidden="false" customHeight="true" outlineLevel="0" collapsed="false">
      <c r="A23" s="14" t="s">
        <v>202</v>
      </c>
      <c r="B23" s="15"/>
      <c r="C23" s="15" t="s">
        <v>497</v>
      </c>
      <c r="D23" s="15" t="s">
        <v>257</v>
      </c>
      <c r="E23" s="16" t="n">
        <v>80</v>
      </c>
      <c r="F23" s="16" t="n">
        <v>80</v>
      </c>
      <c r="G23" s="16" t="n">
        <v>80</v>
      </c>
    </row>
    <row r="24" customFormat="false" ht="36" hidden="false" customHeight="true" outlineLevel="0" collapsed="false">
      <c r="A24" s="14" t="s">
        <v>26</v>
      </c>
      <c r="B24" s="15"/>
      <c r="C24" s="15" t="s">
        <v>497</v>
      </c>
      <c r="D24" s="15" t="s">
        <v>32</v>
      </c>
      <c r="E24" s="16" t="n">
        <v>170</v>
      </c>
      <c r="F24" s="16" t="n">
        <v>170</v>
      </c>
      <c r="G24" s="16" t="n">
        <v>170</v>
      </c>
    </row>
    <row r="25" customFormat="false" ht="24" hidden="false" customHeight="true" outlineLevel="0" collapsed="false">
      <c r="A25" s="63" t="s">
        <v>524</v>
      </c>
      <c r="B25" s="8" t="s">
        <v>525</v>
      </c>
      <c r="C25" s="64"/>
      <c r="D25" s="64"/>
      <c r="E25" s="21" t="n">
        <f aca="false">E26+E107+E119+E133+E165+E171+E218+E214+E115</f>
        <v>456523.9</v>
      </c>
      <c r="F25" s="21" t="n">
        <f aca="false">F26+F107+F119+F133+F165+F171+F218+F214+F115</f>
        <v>214655.4</v>
      </c>
      <c r="G25" s="21" t="n">
        <f aca="false">G26+G107+G119+G133+G165+G171+G218+G214+G115</f>
        <v>222708.6</v>
      </c>
    </row>
    <row r="26" customFormat="false" ht="38.25" hidden="false" customHeight="true" outlineLevel="0" collapsed="false">
      <c r="A26" s="7" t="s">
        <v>18</v>
      </c>
      <c r="B26" s="8"/>
      <c r="C26" s="8" t="s">
        <v>19</v>
      </c>
      <c r="D26" s="8"/>
      <c r="E26" s="21" t="n">
        <f aca="false">E27+E64+E98</f>
        <v>280941.2</v>
      </c>
      <c r="F26" s="21" t="n">
        <f aca="false">F27+F64+F98</f>
        <v>110722.6</v>
      </c>
      <c r="G26" s="21" t="n">
        <f aca="false">G27+G64+G98</f>
        <v>116622.6</v>
      </c>
    </row>
    <row r="27" customFormat="false" ht="36.75" hidden="false" customHeight="true" outlineLevel="0" collapsed="false">
      <c r="A27" s="7" t="s">
        <v>20</v>
      </c>
      <c r="B27" s="8"/>
      <c r="C27" s="8" t="s">
        <v>21</v>
      </c>
      <c r="D27" s="8"/>
      <c r="E27" s="21" t="n">
        <f aca="false">+E46+E49+E52+E57+E33+E43+E36+E28</f>
        <v>67287.4</v>
      </c>
      <c r="F27" s="21" t="n">
        <f aca="false">+F46+F49+F52+F57+F33+F43+F36</f>
        <v>101092</v>
      </c>
      <c r="G27" s="21" t="n">
        <f aca="false">+G46+G49+G52+G57+G33+G43+G36</f>
        <v>106992</v>
      </c>
    </row>
    <row r="28" customFormat="false" ht="51" hidden="false" customHeight="true" outlineLevel="0" collapsed="false">
      <c r="A28" s="11" t="s">
        <v>22</v>
      </c>
      <c r="B28" s="12"/>
      <c r="C28" s="12" t="s">
        <v>23</v>
      </c>
      <c r="D28" s="12"/>
      <c r="E28" s="13" t="n">
        <f aca="false">E29+E31</f>
        <v>200.2</v>
      </c>
      <c r="F28" s="13" t="n">
        <f aca="false">F29+F31</f>
        <v>0</v>
      </c>
      <c r="G28" s="13" t="n">
        <f aca="false">G29+G31</f>
        <v>0</v>
      </c>
    </row>
    <row r="29" customFormat="false" ht="15.75" hidden="false" customHeight="true" outlineLevel="0" collapsed="false">
      <c r="A29" s="11" t="s">
        <v>24</v>
      </c>
      <c r="B29" s="12"/>
      <c r="C29" s="12" t="s">
        <v>25</v>
      </c>
      <c r="D29" s="12"/>
      <c r="E29" s="13" t="n">
        <f aca="false">E30</f>
        <v>124.6</v>
      </c>
      <c r="F29" s="13" t="n">
        <f aca="false">F30</f>
        <v>0</v>
      </c>
      <c r="G29" s="13" t="n">
        <f aca="false">G30</f>
        <v>0</v>
      </c>
    </row>
    <row r="30" customFormat="false" ht="36.75" hidden="false" customHeight="true" outlineLevel="0" collapsed="false">
      <c r="A30" s="14" t="s">
        <v>26</v>
      </c>
      <c r="B30" s="15"/>
      <c r="C30" s="15" t="s">
        <v>25</v>
      </c>
      <c r="D30" s="15" t="n">
        <v>200</v>
      </c>
      <c r="E30" s="16" t="n">
        <v>124.6</v>
      </c>
      <c r="F30" s="16" t="n">
        <v>0</v>
      </c>
      <c r="G30" s="16" t="n">
        <v>0</v>
      </c>
    </row>
    <row r="31" customFormat="false" ht="26.25" hidden="false" customHeight="true" outlineLevel="0" collapsed="false">
      <c r="A31" s="11" t="s">
        <v>27</v>
      </c>
      <c r="B31" s="15"/>
      <c r="C31" s="12" t="s">
        <v>28</v>
      </c>
      <c r="D31" s="15"/>
      <c r="E31" s="16" t="n">
        <f aca="false">E32</f>
        <v>75.6</v>
      </c>
      <c r="F31" s="16" t="n">
        <f aca="false">F32</f>
        <v>0</v>
      </c>
      <c r="G31" s="16" t="n">
        <f aca="false">G32</f>
        <v>0</v>
      </c>
    </row>
    <row r="32" customFormat="false" ht="36.75" hidden="false" customHeight="true" outlineLevel="0" collapsed="false">
      <c r="A32" s="14" t="s">
        <v>26</v>
      </c>
      <c r="B32" s="15"/>
      <c r="C32" s="15" t="s">
        <v>28</v>
      </c>
      <c r="D32" s="15" t="n">
        <v>200</v>
      </c>
      <c r="E32" s="16" t="n">
        <v>75.6</v>
      </c>
      <c r="F32" s="16" t="n">
        <v>0</v>
      </c>
      <c r="G32" s="16" t="n">
        <v>0</v>
      </c>
    </row>
    <row r="33" customFormat="false" ht="63" hidden="false" customHeight="true" outlineLevel="0" collapsed="false">
      <c r="A33" s="17" t="s">
        <v>29</v>
      </c>
      <c r="B33" s="12"/>
      <c r="C33" s="12" t="s">
        <v>30</v>
      </c>
      <c r="D33" s="12"/>
      <c r="E33" s="13" t="n">
        <f aca="false">E34</f>
        <v>180</v>
      </c>
      <c r="F33" s="13" t="n">
        <f aca="false">F34</f>
        <v>300</v>
      </c>
      <c r="G33" s="13" t="n">
        <f aca="false">G34</f>
        <v>300</v>
      </c>
    </row>
    <row r="34" customFormat="false" ht="24" hidden="false" customHeight="true" outlineLevel="0" collapsed="false">
      <c r="A34" s="11" t="s">
        <v>27</v>
      </c>
      <c r="B34" s="12"/>
      <c r="C34" s="12" t="s">
        <v>31</v>
      </c>
      <c r="D34" s="12"/>
      <c r="E34" s="13" t="n">
        <f aca="false">E35</f>
        <v>180</v>
      </c>
      <c r="F34" s="13" t="n">
        <f aca="false">F35</f>
        <v>300</v>
      </c>
      <c r="G34" s="13" t="n">
        <f aca="false">G35</f>
        <v>300</v>
      </c>
    </row>
    <row r="35" customFormat="false" ht="24" hidden="false" customHeight="true" outlineLevel="0" collapsed="false">
      <c r="A35" s="14" t="s">
        <v>26</v>
      </c>
      <c r="B35" s="15"/>
      <c r="C35" s="15" t="s">
        <v>31</v>
      </c>
      <c r="D35" s="15" t="s">
        <v>32</v>
      </c>
      <c r="E35" s="16" t="n">
        <v>180</v>
      </c>
      <c r="F35" s="16" t="n">
        <v>300</v>
      </c>
      <c r="G35" s="16" t="n">
        <v>300</v>
      </c>
    </row>
    <row r="36" customFormat="false" ht="67.5" hidden="false" customHeight="true" outlineLevel="0" collapsed="false">
      <c r="A36" s="18" t="s">
        <v>33</v>
      </c>
      <c r="B36" s="12"/>
      <c r="C36" s="12" t="s">
        <v>34</v>
      </c>
      <c r="D36" s="12"/>
      <c r="E36" s="13" t="n">
        <f aca="false">E37+E39+E41</f>
        <v>6114.3</v>
      </c>
      <c r="F36" s="13" t="n">
        <f aca="false">F37+F39+F41</f>
        <v>90000</v>
      </c>
      <c r="G36" s="13" t="n">
        <f aca="false">G37+G39+G41</f>
        <v>95900</v>
      </c>
    </row>
    <row r="37" customFormat="false" ht="50.25" hidden="false" customHeight="true" outlineLevel="0" collapsed="false">
      <c r="A37" s="19" t="s">
        <v>35</v>
      </c>
      <c r="B37" s="12"/>
      <c r="C37" s="12" t="s">
        <v>36</v>
      </c>
      <c r="D37" s="12"/>
      <c r="E37" s="13" t="n">
        <f aca="false">E38</f>
        <v>0</v>
      </c>
      <c r="F37" s="13" t="n">
        <f aca="false">F38</f>
        <v>25776.3</v>
      </c>
      <c r="G37" s="13" t="n">
        <f aca="false">G38</f>
        <v>40747.1</v>
      </c>
    </row>
    <row r="38" customFormat="false" ht="36" hidden="false" customHeight="true" outlineLevel="0" collapsed="false">
      <c r="A38" s="14" t="s">
        <v>37</v>
      </c>
      <c r="B38" s="15"/>
      <c r="C38" s="15" t="s">
        <v>36</v>
      </c>
      <c r="D38" s="15" t="n">
        <v>400</v>
      </c>
      <c r="E38" s="16" t="n">
        <v>0</v>
      </c>
      <c r="F38" s="16" t="n">
        <v>25776.3</v>
      </c>
      <c r="G38" s="16" t="n">
        <v>40747.1</v>
      </c>
    </row>
    <row r="39" customFormat="false" ht="51" hidden="false" customHeight="true" outlineLevel="0" collapsed="false">
      <c r="A39" s="19" t="s">
        <v>35</v>
      </c>
      <c r="B39" s="15"/>
      <c r="C39" s="12" t="s">
        <v>38</v>
      </c>
      <c r="D39" s="15"/>
      <c r="E39" s="16" t="n">
        <f aca="false">E40</f>
        <v>0</v>
      </c>
      <c r="F39" s="16" t="n">
        <f aca="false">F40</f>
        <v>64223.7</v>
      </c>
      <c r="G39" s="16" t="n">
        <f aca="false">G40</f>
        <v>55152.9</v>
      </c>
    </row>
    <row r="40" customFormat="false" ht="38.25" hidden="false" customHeight="true" outlineLevel="0" collapsed="false">
      <c r="A40" s="14" t="s">
        <v>37</v>
      </c>
      <c r="B40" s="15"/>
      <c r="C40" s="15" t="s">
        <v>38</v>
      </c>
      <c r="D40" s="15" t="n">
        <v>400</v>
      </c>
      <c r="E40" s="16" t="n">
        <v>0</v>
      </c>
      <c r="F40" s="16" t="n">
        <v>64223.7</v>
      </c>
      <c r="G40" s="16" t="n">
        <v>55152.9</v>
      </c>
    </row>
    <row r="41" customFormat="false" ht="24" hidden="false" customHeight="true" outlineLevel="0" collapsed="false">
      <c r="A41" s="11" t="s">
        <v>27</v>
      </c>
      <c r="B41" s="15"/>
      <c r="C41" s="12" t="s">
        <v>39</v>
      </c>
      <c r="D41" s="15"/>
      <c r="E41" s="13" t="n">
        <f aca="false">E42</f>
        <v>6114.3</v>
      </c>
      <c r="F41" s="13" t="n">
        <f aca="false">F42</f>
        <v>0</v>
      </c>
      <c r="G41" s="13" t="n">
        <f aca="false">G42</f>
        <v>0</v>
      </c>
    </row>
    <row r="42" customFormat="false" ht="36.75" hidden="false" customHeight="true" outlineLevel="0" collapsed="false">
      <c r="A42" s="14" t="s">
        <v>37</v>
      </c>
      <c r="B42" s="15"/>
      <c r="C42" s="15" t="s">
        <v>39</v>
      </c>
      <c r="D42" s="15" t="n">
        <v>400</v>
      </c>
      <c r="E42" s="16" t="n">
        <v>6114.3</v>
      </c>
      <c r="F42" s="16" t="n">
        <v>0</v>
      </c>
      <c r="G42" s="16" t="n">
        <v>0</v>
      </c>
    </row>
    <row r="43" customFormat="false" ht="25.5" hidden="false" customHeight="true" outlineLevel="0" collapsed="false">
      <c r="A43" s="11" t="s">
        <v>40</v>
      </c>
      <c r="B43" s="15"/>
      <c r="C43" s="12" t="s">
        <v>41</v>
      </c>
      <c r="D43" s="12"/>
      <c r="E43" s="13" t="n">
        <f aca="false">E44</f>
        <v>50</v>
      </c>
      <c r="F43" s="13" t="n">
        <f aca="false">F44</f>
        <v>0</v>
      </c>
      <c r="G43" s="13" t="n">
        <f aca="false">G44</f>
        <v>0</v>
      </c>
    </row>
    <row r="44" customFormat="false" ht="23.25" hidden="false" customHeight="true" outlineLevel="0" collapsed="false">
      <c r="A44" s="11" t="s">
        <v>27</v>
      </c>
      <c r="B44" s="15"/>
      <c r="C44" s="12" t="s">
        <v>42</v>
      </c>
      <c r="D44" s="12"/>
      <c r="E44" s="13" t="n">
        <f aca="false">E45</f>
        <v>50</v>
      </c>
      <c r="F44" s="13" t="n">
        <f aca="false">F45</f>
        <v>0</v>
      </c>
      <c r="G44" s="13" t="n">
        <f aca="false">G45</f>
        <v>0</v>
      </c>
    </row>
    <row r="45" customFormat="false" ht="37.5" hidden="false" customHeight="true" outlineLevel="0" collapsed="false">
      <c r="A45" s="14" t="s">
        <v>26</v>
      </c>
      <c r="B45" s="15"/>
      <c r="C45" s="15" t="s">
        <v>42</v>
      </c>
      <c r="D45" s="15" t="n">
        <v>200</v>
      </c>
      <c r="E45" s="16" t="n">
        <v>50</v>
      </c>
      <c r="F45" s="16" t="n">
        <v>0</v>
      </c>
      <c r="G45" s="16" t="n">
        <v>0</v>
      </c>
    </row>
    <row r="46" customFormat="false" ht="75.75" hidden="false" customHeight="true" outlineLevel="0" collapsed="false">
      <c r="A46" s="17" t="s">
        <v>43</v>
      </c>
      <c r="B46" s="12"/>
      <c r="C46" s="12" t="s">
        <v>44</v>
      </c>
      <c r="D46" s="12"/>
      <c r="E46" s="13" t="n">
        <f aca="false">E47</f>
        <v>150</v>
      </c>
      <c r="F46" s="13" t="n">
        <f aca="false">F47</f>
        <v>150</v>
      </c>
      <c r="G46" s="13" t="n">
        <f aca="false">G47</f>
        <v>150</v>
      </c>
    </row>
    <row r="47" customFormat="false" ht="24" hidden="false" customHeight="true" outlineLevel="0" collapsed="false">
      <c r="A47" s="11" t="s">
        <v>27</v>
      </c>
      <c r="B47" s="12"/>
      <c r="C47" s="12" t="s">
        <v>45</v>
      </c>
      <c r="D47" s="12"/>
      <c r="E47" s="13" t="n">
        <f aca="false">E48</f>
        <v>150</v>
      </c>
      <c r="F47" s="13" t="n">
        <f aca="false">F48</f>
        <v>150</v>
      </c>
      <c r="G47" s="13" t="n">
        <f aca="false">G48</f>
        <v>150</v>
      </c>
    </row>
    <row r="48" customFormat="false" ht="36" hidden="false" customHeight="true" outlineLevel="0" collapsed="false">
      <c r="A48" s="14" t="s">
        <v>26</v>
      </c>
      <c r="B48" s="15"/>
      <c r="C48" s="15" t="s">
        <v>45</v>
      </c>
      <c r="D48" s="15" t="s">
        <v>32</v>
      </c>
      <c r="E48" s="16" t="n">
        <v>150</v>
      </c>
      <c r="F48" s="16" t="n">
        <v>150</v>
      </c>
      <c r="G48" s="16" t="n">
        <v>150</v>
      </c>
    </row>
    <row r="49" customFormat="false" ht="36" hidden="false" customHeight="true" outlineLevel="0" collapsed="false">
      <c r="A49" s="17" t="s">
        <v>46</v>
      </c>
      <c r="B49" s="12"/>
      <c r="C49" s="20" t="s">
        <v>47</v>
      </c>
      <c r="D49" s="12"/>
      <c r="E49" s="13" t="n">
        <f aca="false">E50</f>
        <v>929.2</v>
      </c>
      <c r="F49" s="13" t="n">
        <f aca="false">F50</f>
        <v>400</v>
      </c>
      <c r="G49" s="13" t="n">
        <f aca="false">G50</f>
        <v>400</v>
      </c>
    </row>
    <row r="50" customFormat="false" ht="52.5" hidden="false" customHeight="true" outlineLevel="0" collapsed="false">
      <c r="A50" s="11" t="s">
        <v>48</v>
      </c>
      <c r="B50" s="12"/>
      <c r="C50" s="12" t="s">
        <v>49</v>
      </c>
      <c r="D50" s="12"/>
      <c r="E50" s="13" t="n">
        <f aca="false">E51</f>
        <v>929.2</v>
      </c>
      <c r="F50" s="13" t="n">
        <f aca="false">F51</f>
        <v>400</v>
      </c>
      <c r="G50" s="13" t="n">
        <f aca="false">G51</f>
        <v>400</v>
      </c>
    </row>
    <row r="51" customFormat="false" ht="24" hidden="false" customHeight="true" outlineLevel="0" collapsed="false">
      <c r="A51" s="14" t="s">
        <v>50</v>
      </c>
      <c r="B51" s="15"/>
      <c r="C51" s="15" t="s">
        <v>49</v>
      </c>
      <c r="D51" s="15" t="s">
        <v>51</v>
      </c>
      <c r="E51" s="16" t="n">
        <v>929.2</v>
      </c>
      <c r="F51" s="16" t="n">
        <v>400</v>
      </c>
      <c r="G51" s="16" t="n">
        <v>400</v>
      </c>
    </row>
    <row r="52" customFormat="false" ht="135.75" hidden="false" customHeight="true" outlineLevel="0" collapsed="false">
      <c r="A52" s="17" t="s">
        <v>52</v>
      </c>
      <c r="B52" s="12"/>
      <c r="C52" s="12" t="s">
        <v>53</v>
      </c>
      <c r="D52" s="12"/>
      <c r="E52" s="13" t="n">
        <f aca="false">E53+E55</f>
        <v>19493.9</v>
      </c>
      <c r="F52" s="13" t="n">
        <f aca="false">F53+F55</f>
        <v>10242</v>
      </c>
      <c r="G52" s="13" t="n">
        <f aca="false">G53+G55</f>
        <v>10242</v>
      </c>
    </row>
    <row r="53" customFormat="false" ht="110.25" hidden="false" customHeight="true" outlineLevel="0" collapsed="false">
      <c r="A53" s="11" t="s">
        <v>54</v>
      </c>
      <c r="B53" s="12"/>
      <c r="C53" s="12" t="s">
        <v>55</v>
      </c>
      <c r="D53" s="12"/>
      <c r="E53" s="13" t="n">
        <f aca="false">E54</f>
        <v>19226.3</v>
      </c>
      <c r="F53" s="13" t="n">
        <f aca="false">F54</f>
        <v>10242</v>
      </c>
      <c r="G53" s="13" t="n">
        <f aca="false">G54</f>
        <v>10242</v>
      </c>
    </row>
    <row r="54" customFormat="false" ht="36" hidden="false" customHeight="true" outlineLevel="0" collapsed="false">
      <c r="A54" s="14" t="s">
        <v>37</v>
      </c>
      <c r="B54" s="15"/>
      <c r="C54" s="15" t="s">
        <v>55</v>
      </c>
      <c r="D54" s="15" t="s">
        <v>56</v>
      </c>
      <c r="E54" s="16" t="n">
        <v>19226.3</v>
      </c>
      <c r="F54" s="16" t="n">
        <v>10242</v>
      </c>
      <c r="G54" s="16" t="n">
        <v>10242</v>
      </c>
    </row>
    <row r="55" customFormat="false" ht="26.25" hidden="false" customHeight="true" outlineLevel="0" collapsed="false">
      <c r="A55" s="11" t="s">
        <v>27</v>
      </c>
      <c r="B55" s="12"/>
      <c r="C55" s="12" t="s">
        <v>57</v>
      </c>
      <c r="D55" s="12"/>
      <c r="E55" s="13" t="n">
        <f aca="false">E56</f>
        <v>267.6</v>
      </c>
      <c r="F55" s="13" t="n">
        <f aca="false">F56</f>
        <v>0</v>
      </c>
      <c r="G55" s="13" t="n">
        <f aca="false">G56</f>
        <v>0</v>
      </c>
    </row>
    <row r="56" customFormat="false" ht="36" hidden="false" customHeight="true" outlineLevel="0" collapsed="false">
      <c r="A56" s="14" t="s">
        <v>37</v>
      </c>
      <c r="B56" s="15"/>
      <c r="C56" s="15" t="s">
        <v>57</v>
      </c>
      <c r="D56" s="15" t="n">
        <v>400</v>
      </c>
      <c r="E56" s="16" t="n">
        <v>267.6</v>
      </c>
      <c r="F56" s="16" t="n">
        <v>0</v>
      </c>
      <c r="G56" s="16" t="n">
        <v>0</v>
      </c>
    </row>
    <row r="57" customFormat="false" ht="48" hidden="false" customHeight="true" outlineLevel="0" collapsed="false">
      <c r="A57" s="17" t="s">
        <v>58</v>
      </c>
      <c r="B57" s="12"/>
      <c r="C57" s="12" t="s">
        <v>59</v>
      </c>
      <c r="D57" s="12"/>
      <c r="E57" s="13" t="n">
        <f aca="false">E58+E60+E62</f>
        <v>40169.8</v>
      </c>
      <c r="F57" s="13" t="n">
        <f aca="false">F58+F60+F62</f>
        <v>0</v>
      </c>
      <c r="G57" s="13" t="n">
        <f aca="false">G58+G60+G62</f>
        <v>0</v>
      </c>
    </row>
    <row r="58" customFormat="false" ht="36.75" hidden="false" customHeight="true" outlineLevel="0" collapsed="false">
      <c r="A58" s="11" t="s">
        <v>60</v>
      </c>
      <c r="B58" s="12"/>
      <c r="C58" s="12" t="s">
        <v>61</v>
      </c>
      <c r="D58" s="12"/>
      <c r="E58" s="13" t="n">
        <f aca="false">E59</f>
        <v>38161.3</v>
      </c>
      <c r="F58" s="13" t="n">
        <f aca="false">F59</f>
        <v>0</v>
      </c>
      <c r="G58" s="13" t="n">
        <f aca="false">G59</f>
        <v>0</v>
      </c>
    </row>
    <row r="59" customFormat="false" ht="36" hidden="false" customHeight="true" outlineLevel="0" collapsed="false">
      <c r="A59" s="14" t="s">
        <v>37</v>
      </c>
      <c r="B59" s="12"/>
      <c r="C59" s="15" t="s">
        <v>61</v>
      </c>
      <c r="D59" s="15" t="n">
        <v>400</v>
      </c>
      <c r="E59" s="16" t="n">
        <v>38161.3</v>
      </c>
      <c r="F59" s="16" t="n">
        <v>0</v>
      </c>
      <c r="G59" s="16" t="n">
        <v>0</v>
      </c>
    </row>
    <row r="60" customFormat="false" ht="36.75" hidden="false" customHeight="true" outlineLevel="0" collapsed="false">
      <c r="A60" s="11" t="s">
        <v>60</v>
      </c>
      <c r="B60" s="12"/>
      <c r="C60" s="12" t="s">
        <v>62</v>
      </c>
      <c r="D60" s="12"/>
      <c r="E60" s="13" t="n">
        <f aca="false">E61</f>
        <v>1606.8</v>
      </c>
      <c r="F60" s="13" t="n">
        <f aca="false">F61</f>
        <v>0</v>
      </c>
      <c r="G60" s="13" t="n">
        <f aca="false">G61</f>
        <v>0</v>
      </c>
    </row>
    <row r="61" customFormat="false" ht="36.75" hidden="false" customHeight="true" outlineLevel="0" collapsed="false">
      <c r="A61" s="14" t="s">
        <v>37</v>
      </c>
      <c r="B61" s="12"/>
      <c r="C61" s="15" t="s">
        <v>62</v>
      </c>
      <c r="D61" s="15" t="n">
        <v>400</v>
      </c>
      <c r="E61" s="16" t="n">
        <v>1606.8</v>
      </c>
      <c r="F61" s="16" t="n">
        <v>0</v>
      </c>
      <c r="G61" s="16" t="n">
        <v>0</v>
      </c>
    </row>
    <row r="62" customFormat="false" ht="36" hidden="false" customHeight="true" outlineLevel="0" collapsed="false">
      <c r="A62" s="11" t="s">
        <v>60</v>
      </c>
      <c r="B62" s="12"/>
      <c r="C62" s="12" t="s">
        <v>63</v>
      </c>
      <c r="D62" s="12"/>
      <c r="E62" s="13" t="n">
        <f aca="false">E63</f>
        <v>401.7</v>
      </c>
      <c r="F62" s="13" t="n">
        <f aca="false">F63</f>
        <v>0</v>
      </c>
      <c r="G62" s="13" t="n">
        <f aca="false">G63</f>
        <v>0</v>
      </c>
    </row>
    <row r="63" customFormat="false" ht="36" hidden="false" customHeight="true" outlineLevel="0" collapsed="false">
      <c r="A63" s="14" t="s">
        <v>37</v>
      </c>
      <c r="B63" s="15"/>
      <c r="C63" s="15" t="s">
        <v>63</v>
      </c>
      <c r="D63" s="15" t="s">
        <v>56</v>
      </c>
      <c r="E63" s="16" t="n">
        <v>401.7</v>
      </c>
      <c r="F63" s="16" t="n">
        <v>0</v>
      </c>
      <c r="G63" s="16" t="n">
        <v>0</v>
      </c>
    </row>
    <row r="64" customFormat="false" ht="61.5" hidden="false" customHeight="true" outlineLevel="0" collapsed="false">
      <c r="A64" s="7" t="s">
        <v>64</v>
      </c>
      <c r="B64" s="8"/>
      <c r="C64" s="8" t="s">
        <v>65</v>
      </c>
      <c r="D64" s="8"/>
      <c r="E64" s="21" t="n">
        <f aca="false">E68+E71+E77+E74+E86+E83+E89+E92+E65+E80+E95</f>
        <v>28937.7</v>
      </c>
      <c r="F64" s="21" t="n">
        <f aca="false">F68+F71+F77+F74+F86+F83+F89+F92+F65+F80</f>
        <v>9630.6</v>
      </c>
      <c r="G64" s="21" t="n">
        <f aca="false">G68+G71+G77+G74+G86+G83+G89+G92+G65+G80</f>
        <v>9630.6</v>
      </c>
    </row>
    <row r="65" customFormat="false" ht="28.5" hidden="false" customHeight="true" outlineLevel="0" collapsed="false">
      <c r="A65" s="17" t="s">
        <v>66</v>
      </c>
      <c r="B65" s="12"/>
      <c r="C65" s="12" t="s">
        <v>67</v>
      </c>
      <c r="D65" s="12"/>
      <c r="E65" s="13" t="n">
        <f aca="false">E66</f>
        <v>400</v>
      </c>
      <c r="F65" s="13" t="n">
        <f aca="false">F66</f>
        <v>0</v>
      </c>
      <c r="G65" s="13" t="n">
        <f aca="false">G66</f>
        <v>0</v>
      </c>
    </row>
    <row r="66" customFormat="false" ht="26.25" hidden="false" customHeight="true" outlineLevel="0" collapsed="false">
      <c r="A66" s="11" t="s">
        <v>27</v>
      </c>
      <c r="B66" s="12"/>
      <c r="C66" s="12" t="s">
        <v>68</v>
      </c>
      <c r="D66" s="12"/>
      <c r="E66" s="13" t="n">
        <f aca="false">E67</f>
        <v>400</v>
      </c>
      <c r="F66" s="13" t="n">
        <f aca="false">F67</f>
        <v>0</v>
      </c>
      <c r="G66" s="13" t="n">
        <f aca="false">G67</f>
        <v>0</v>
      </c>
    </row>
    <row r="67" customFormat="false" ht="35.25" hidden="false" customHeight="true" outlineLevel="0" collapsed="false">
      <c r="A67" s="14" t="s">
        <v>26</v>
      </c>
      <c r="B67" s="15"/>
      <c r="C67" s="15" t="s">
        <v>68</v>
      </c>
      <c r="D67" s="15" t="n">
        <v>200</v>
      </c>
      <c r="E67" s="16" t="n">
        <v>400</v>
      </c>
      <c r="F67" s="16" t="n">
        <v>0</v>
      </c>
      <c r="G67" s="16" t="n">
        <v>0</v>
      </c>
    </row>
    <row r="68" customFormat="false" ht="28.5" hidden="false" customHeight="true" outlineLevel="0" collapsed="false">
      <c r="A68" s="17" t="s">
        <v>69</v>
      </c>
      <c r="B68" s="12"/>
      <c r="C68" s="12" t="s">
        <v>70</v>
      </c>
      <c r="D68" s="12"/>
      <c r="E68" s="13" t="n">
        <f aca="false">E69</f>
        <v>2300</v>
      </c>
      <c r="F68" s="13" t="n">
        <f aca="false">F69</f>
        <v>2000</v>
      </c>
      <c r="G68" s="13" t="n">
        <f aca="false">G69</f>
        <v>2000</v>
      </c>
    </row>
    <row r="69" customFormat="false" ht="24" hidden="false" customHeight="true" outlineLevel="0" collapsed="false">
      <c r="A69" s="11" t="s">
        <v>27</v>
      </c>
      <c r="B69" s="12"/>
      <c r="C69" s="12" t="s">
        <v>71</v>
      </c>
      <c r="D69" s="12"/>
      <c r="E69" s="13" t="n">
        <f aca="false">E70</f>
        <v>2300</v>
      </c>
      <c r="F69" s="13" t="n">
        <f aca="false">F70</f>
        <v>2000</v>
      </c>
      <c r="G69" s="13" t="n">
        <f aca="false">G70</f>
        <v>2000</v>
      </c>
    </row>
    <row r="70" customFormat="false" ht="36" hidden="false" customHeight="true" outlineLevel="0" collapsed="false">
      <c r="A70" s="14" t="s">
        <v>26</v>
      </c>
      <c r="B70" s="15"/>
      <c r="C70" s="15" t="s">
        <v>71</v>
      </c>
      <c r="D70" s="15" t="s">
        <v>32</v>
      </c>
      <c r="E70" s="16" t="n">
        <v>2300</v>
      </c>
      <c r="F70" s="16" t="n">
        <v>2000</v>
      </c>
      <c r="G70" s="16" t="n">
        <v>2000</v>
      </c>
    </row>
    <row r="71" customFormat="false" ht="24" hidden="false" customHeight="true" outlineLevel="0" collapsed="false">
      <c r="A71" s="17" t="s">
        <v>72</v>
      </c>
      <c r="B71" s="12"/>
      <c r="C71" s="12" t="s">
        <v>73</v>
      </c>
      <c r="D71" s="12"/>
      <c r="E71" s="13" t="n">
        <f aca="false">E72</f>
        <v>685.9</v>
      </c>
      <c r="F71" s="13" t="n">
        <f aca="false">F72</f>
        <v>665.1</v>
      </c>
      <c r="G71" s="13" t="n">
        <f aca="false">G72</f>
        <v>665.1</v>
      </c>
    </row>
    <row r="72" customFormat="false" ht="73.5" hidden="false" customHeight="true" outlineLevel="0" collapsed="false">
      <c r="A72" s="11" t="s">
        <v>74</v>
      </c>
      <c r="B72" s="12"/>
      <c r="C72" s="12" t="s">
        <v>75</v>
      </c>
      <c r="D72" s="12"/>
      <c r="E72" s="13" t="n">
        <f aca="false">E73</f>
        <v>685.9</v>
      </c>
      <c r="F72" s="13" t="n">
        <f aca="false">F73</f>
        <v>665.1</v>
      </c>
      <c r="G72" s="13" t="n">
        <f aca="false">G73</f>
        <v>665.1</v>
      </c>
    </row>
    <row r="73" customFormat="false" ht="36" hidden="false" customHeight="true" outlineLevel="0" collapsed="false">
      <c r="A73" s="14" t="s">
        <v>26</v>
      </c>
      <c r="B73" s="15"/>
      <c r="C73" s="15" t="s">
        <v>75</v>
      </c>
      <c r="D73" s="15" t="s">
        <v>32</v>
      </c>
      <c r="E73" s="16" t="n">
        <v>685.9</v>
      </c>
      <c r="F73" s="16" t="n">
        <v>665.1</v>
      </c>
      <c r="G73" s="16" t="n">
        <v>665.1</v>
      </c>
    </row>
    <row r="74" customFormat="false" ht="15.75" hidden="false" customHeight="true" outlineLevel="0" collapsed="false">
      <c r="A74" s="17" t="s">
        <v>76</v>
      </c>
      <c r="B74" s="12"/>
      <c r="C74" s="12" t="s">
        <v>77</v>
      </c>
      <c r="D74" s="12"/>
      <c r="E74" s="13" t="n">
        <f aca="false">E75</f>
        <v>164.5</v>
      </c>
      <c r="F74" s="13" t="n">
        <f aca="false">F75</f>
        <v>0</v>
      </c>
      <c r="G74" s="13" t="n">
        <f aca="false">G75</f>
        <v>0</v>
      </c>
    </row>
    <row r="75" customFormat="false" ht="49.5" hidden="false" customHeight="true" outlineLevel="0" collapsed="false">
      <c r="A75" s="11" t="s">
        <v>78</v>
      </c>
      <c r="B75" s="12"/>
      <c r="C75" s="12" t="s">
        <v>79</v>
      </c>
      <c r="D75" s="12"/>
      <c r="E75" s="13" t="n">
        <f aca="false">E76</f>
        <v>164.5</v>
      </c>
      <c r="F75" s="13" t="n">
        <f aca="false">F76</f>
        <v>0</v>
      </c>
      <c r="G75" s="13" t="n">
        <f aca="false">G76</f>
        <v>0</v>
      </c>
    </row>
    <row r="76" customFormat="false" ht="15" hidden="false" customHeight="true" outlineLevel="0" collapsed="false">
      <c r="A76" s="14" t="s">
        <v>80</v>
      </c>
      <c r="B76" s="15"/>
      <c r="C76" s="12" t="s">
        <v>79</v>
      </c>
      <c r="D76" s="15" t="s">
        <v>81</v>
      </c>
      <c r="E76" s="16" t="n">
        <v>164.5</v>
      </c>
      <c r="F76" s="16" t="n">
        <v>0</v>
      </c>
      <c r="G76" s="16" t="n">
        <v>0</v>
      </c>
    </row>
    <row r="77" customFormat="false" ht="39.75" hidden="false" customHeight="true" outlineLevel="0" collapsed="false">
      <c r="A77" s="17" t="s">
        <v>82</v>
      </c>
      <c r="B77" s="12"/>
      <c r="C77" s="12" t="s">
        <v>83</v>
      </c>
      <c r="D77" s="12"/>
      <c r="E77" s="13" t="n">
        <f aca="false">E78</f>
        <v>6730</v>
      </c>
      <c r="F77" s="13" t="n">
        <f aca="false">F78</f>
        <v>6765.5</v>
      </c>
      <c r="G77" s="13" t="n">
        <f aca="false">G78</f>
        <v>6765.5</v>
      </c>
    </row>
    <row r="78" customFormat="false" ht="24" hidden="false" customHeight="true" outlineLevel="0" collapsed="false">
      <c r="A78" s="11" t="s">
        <v>27</v>
      </c>
      <c r="B78" s="12"/>
      <c r="C78" s="12" t="s">
        <v>84</v>
      </c>
      <c r="D78" s="12"/>
      <c r="E78" s="13" t="n">
        <f aca="false">E79</f>
        <v>6730</v>
      </c>
      <c r="F78" s="13" t="n">
        <f aca="false">F79</f>
        <v>6765.5</v>
      </c>
      <c r="G78" s="13" t="n">
        <f aca="false">G79</f>
        <v>6765.5</v>
      </c>
    </row>
    <row r="79" customFormat="false" ht="36" hidden="false" customHeight="true" outlineLevel="0" collapsed="false">
      <c r="A79" s="14" t="s">
        <v>85</v>
      </c>
      <c r="B79" s="15"/>
      <c r="C79" s="15" t="s">
        <v>84</v>
      </c>
      <c r="D79" s="15" t="s">
        <v>86</v>
      </c>
      <c r="E79" s="16" t="n">
        <v>6730</v>
      </c>
      <c r="F79" s="16" t="n">
        <v>6765.5</v>
      </c>
      <c r="G79" s="16" t="n">
        <v>6765.5</v>
      </c>
    </row>
    <row r="80" customFormat="false" ht="30" hidden="false" customHeight="true" outlineLevel="0" collapsed="false">
      <c r="A80" s="23" t="s">
        <v>87</v>
      </c>
      <c r="B80" s="15"/>
      <c r="C80" s="15" t="s">
        <v>88</v>
      </c>
      <c r="D80" s="15"/>
      <c r="E80" s="16" t="n">
        <f aca="false">E81</f>
        <v>10145.2</v>
      </c>
      <c r="F80" s="16" t="n">
        <f aca="false">F81</f>
        <v>0</v>
      </c>
      <c r="G80" s="16" t="n">
        <f aca="false">G81</f>
        <v>0</v>
      </c>
    </row>
    <row r="81" customFormat="false" ht="24.75" hidden="false" customHeight="true" outlineLevel="0" collapsed="false">
      <c r="A81" s="11" t="s">
        <v>27</v>
      </c>
      <c r="B81" s="15"/>
      <c r="C81" s="15" t="s">
        <v>89</v>
      </c>
      <c r="D81" s="15"/>
      <c r="E81" s="16" t="n">
        <f aca="false">E82</f>
        <v>10145.2</v>
      </c>
      <c r="F81" s="16" t="n">
        <f aca="false">F82</f>
        <v>0</v>
      </c>
      <c r="G81" s="16" t="n">
        <f aca="false">G82</f>
        <v>0</v>
      </c>
    </row>
    <row r="82" customFormat="false" ht="36" hidden="false" customHeight="true" outlineLevel="0" collapsed="false">
      <c r="A82" s="14" t="s">
        <v>26</v>
      </c>
      <c r="B82" s="15"/>
      <c r="C82" s="15" t="s">
        <v>89</v>
      </c>
      <c r="D82" s="15" t="n">
        <v>200</v>
      </c>
      <c r="E82" s="16" t="n">
        <v>10145.2</v>
      </c>
      <c r="F82" s="16" t="n">
        <v>0</v>
      </c>
      <c r="G82" s="16" t="n">
        <v>0</v>
      </c>
    </row>
    <row r="83" customFormat="false" ht="30" hidden="false" customHeight="true" outlineLevel="0" collapsed="false">
      <c r="A83" s="24" t="s">
        <v>90</v>
      </c>
      <c r="B83" s="15"/>
      <c r="C83" s="12" t="s">
        <v>91</v>
      </c>
      <c r="D83" s="15"/>
      <c r="E83" s="16" t="n">
        <f aca="false">E84</f>
        <v>8000</v>
      </c>
      <c r="F83" s="16" t="n">
        <f aca="false">F84</f>
        <v>0</v>
      </c>
      <c r="G83" s="16" t="n">
        <f aca="false">G84</f>
        <v>0</v>
      </c>
    </row>
    <row r="84" customFormat="false" ht="24.75" hidden="false" customHeight="true" outlineLevel="0" collapsed="false">
      <c r="A84" s="11" t="s">
        <v>27</v>
      </c>
      <c r="B84" s="15"/>
      <c r="C84" s="12" t="s">
        <v>92</v>
      </c>
      <c r="D84" s="15"/>
      <c r="E84" s="16" t="n">
        <f aca="false">E85</f>
        <v>8000</v>
      </c>
      <c r="F84" s="16" t="n">
        <f aca="false">F85</f>
        <v>0</v>
      </c>
      <c r="G84" s="16" t="n">
        <f aca="false">G85</f>
        <v>0</v>
      </c>
    </row>
    <row r="85" customFormat="false" ht="38.25" hidden="false" customHeight="true" outlineLevel="0" collapsed="false">
      <c r="A85" s="14" t="s">
        <v>37</v>
      </c>
      <c r="B85" s="15"/>
      <c r="C85" s="12" t="s">
        <v>92</v>
      </c>
      <c r="D85" s="15" t="n">
        <v>400</v>
      </c>
      <c r="E85" s="16" t="n">
        <v>8000</v>
      </c>
      <c r="F85" s="16" t="n">
        <v>0</v>
      </c>
      <c r="G85" s="16" t="n">
        <v>0</v>
      </c>
    </row>
    <row r="86" customFormat="false" ht="112.5" hidden="false" customHeight="true" outlineLevel="0" collapsed="false">
      <c r="A86" s="17" t="s">
        <v>93</v>
      </c>
      <c r="B86" s="12"/>
      <c r="C86" s="12" t="s">
        <v>94</v>
      </c>
      <c r="D86" s="12"/>
      <c r="E86" s="13" t="n">
        <f aca="false">E87</f>
        <v>70</v>
      </c>
      <c r="F86" s="13" t="n">
        <f aca="false">F87</f>
        <v>100</v>
      </c>
      <c r="G86" s="13" t="n">
        <f aca="false">G87</f>
        <v>100</v>
      </c>
    </row>
    <row r="87" customFormat="false" ht="24" hidden="false" customHeight="true" outlineLevel="0" collapsed="false">
      <c r="A87" s="11" t="s">
        <v>27</v>
      </c>
      <c r="B87" s="12"/>
      <c r="C87" s="12" t="s">
        <v>95</v>
      </c>
      <c r="D87" s="12"/>
      <c r="E87" s="13" t="n">
        <f aca="false">E88</f>
        <v>70</v>
      </c>
      <c r="F87" s="13" t="n">
        <f aca="false">F88</f>
        <v>100</v>
      </c>
      <c r="G87" s="13" t="n">
        <f aca="false">G88</f>
        <v>100</v>
      </c>
    </row>
    <row r="88" customFormat="false" ht="36" hidden="false" customHeight="true" outlineLevel="0" collapsed="false">
      <c r="A88" s="14" t="s">
        <v>26</v>
      </c>
      <c r="B88" s="15"/>
      <c r="C88" s="15" t="s">
        <v>95</v>
      </c>
      <c r="D88" s="15" t="s">
        <v>32</v>
      </c>
      <c r="E88" s="16" t="n">
        <v>70</v>
      </c>
      <c r="F88" s="16" t="n">
        <v>100</v>
      </c>
      <c r="G88" s="16" t="n">
        <v>100</v>
      </c>
    </row>
    <row r="89" customFormat="false" ht="37.5" hidden="false" customHeight="true" outlineLevel="0" collapsed="false">
      <c r="A89" s="24" t="s">
        <v>96</v>
      </c>
      <c r="B89" s="12"/>
      <c r="C89" s="12" t="s">
        <v>97</v>
      </c>
      <c r="D89" s="12"/>
      <c r="E89" s="13" t="n">
        <f aca="false">E90</f>
        <v>222.1</v>
      </c>
      <c r="F89" s="13" t="n">
        <f aca="false">F90</f>
        <v>0</v>
      </c>
      <c r="G89" s="13" t="n">
        <f aca="false">G90</f>
        <v>0</v>
      </c>
    </row>
    <row r="90" customFormat="false" ht="61.5" hidden="false" customHeight="true" outlineLevel="0" collapsed="false">
      <c r="A90" s="19" t="s">
        <v>98</v>
      </c>
      <c r="B90" s="12"/>
      <c r="C90" s="12" t="s">
        <v>99</v>
      </c>
      <c r="D90" s="12"/>
      <c r="E90" s="13" t="n">
        <f aca="false">E91</f>
        <v>222.1</v>
      </c>
      <c r="F90" s="13" t="n">
        <f aca="false">F91</f>
        <v>0</v>
      </c>
      <c r="G90" s="13" t="n">
        <f aca="false">G91</f>
        <v>0</v>
      </c>
    </row>
    <row r="91" customFormat="false" ht="14.25" hidden="false" customHeight="true" outlineLevel="0" collapsed="false">
      <c r="A91" s="14" t="s">
        <v>80</v>
      </c>
      <c r="B91" s="15"/>
      <c r="C91" s="12" t="s">
        <v>99</v>
      </c>
      <c r="D91" s="15" t="n">
        <v>500</v>
      </c>
      <c r="E91" s="16" t="n">
        <v>222.1</v>
      </c>
      <c r="F91" s="16" t="n">
        <v>0</v>
      </c>
      <c r="G91" s="16" t="n">
        <v>0</v>
      </c>
    </row>
    <row r="92" customFormat="false" ht="29.25" hidden="false" customHeight="true" outlineLevel="0" collapsed="false">
      <c r="A92" s="24" t="s">
        <v>100</v>
      </c>
      <c r="B92" s="12"/>
      <c r="C92" s="12" t="s">
        <v>101</v>
      </c>
      <c r="D92" s="12"/>
      <c r="E92" s="13" t="n">
        <f aca="false">E93</f>
        <v>100</v>
      </c>
      <c r="F92" s="13" t="n">
        <f aca="false">F93</f>
        <v>100</v>
      </c>
      <c r="G92" s="13" t="n">
        <f aca="false">G93</f>
        <v>100</v>
      </c>
    </row>
    <row r="93" customFormat="false" ht="27" hidden="false" customHeight="true" outlineLevel="0" collapsed="false">
      <c r="A93" s="19" t="s">
        <v>27</v>
      </c>
      <c r="B93" s="12"/>
      <c r="C93" s="12" t="s">
        <v>102</v>
      </c>
      <c r="D93" s="12"/>
      <c r="E93" s="13" t="n">
        <f aca="false">E94</f>
        <v>100</v>
      </c>
      <c r="F93" s="13" t="n">
        <f aca="false">F94</f>
        <v>100</v>
      </c>
      <c r="G93" s="13" t="n">
        <f aca="false">G94</f>
        <v>100</v>
      </c>
    </row>
    <row r="94" customFormat="false" ht="38.25" hidden="false" customHeight="true" outlineLevel="0" collapsed="false">
      <c r="A94" s="14" t="s">
        <v>85</v>
      </c>
      <c r="B94" s="15"/>
      <c r="C94" s="15" t="s">
        <v>102</v>
      </c>
      <c r="D94" s="15" t="n">
        <v>600</v>
      </c>
      <c r="E94" s="16" t="n">
        <v>100</v>
      </c>
      <c r="F94" s="16" t="n">
        <v>100</v>
      </c>
      <c r="G94" s="16" t="n">
        <v>100</v>
      </c>
    </row>
    <row r="95" customFormat="false" ht="26.25" hidden="false" customHeight="true" outlineLevel="0" collapsed="false">
      <c r="A95" s="11" t="s">
        <v>103</v>
      </c>
      <c r="B95" s="12"/>
      <c r="C95" s="12" t="s">
        <v>104</v>
      </c>
      <c r="D95" s="12"/>
      <c r="E95" s="13" t="n">
        <f aca="false">E96</f>
        <v>120</v>
      </c>
      <c r="F95" s="13" t="n">
        <f aca="false">F96</f>
        <v>0</v>
      </c>
      <c r="G95" s="13" t="n">
        <f aca="false">G96</f>
        <v>0</v>
      </c>
    </row>
    <row r="96" customFormat="false" ht="23.25" hidden="false" customHeight="true" outlineLevel="0" collapsed="false">
      <c r="A96" s="19" t="s">
        <v>27</v>
      </c>
      <c r="B96" s="12"/>
      <c r="C96" s="12" t="s">
        <v>105</v>
      </c>
      <c r="D96" s="12"/>
      <c r="E96" s="13" t="n">
        <f aca="false">E97</f>
        <v>120</v>
      </c>
      <c r="F96" s="13" t="n">
        <f aca="false">F97</f>
        <v>0</v>
      </c>
      <c r="G96" s="13" t="n">
        <f aca="false">G97</f>
        <v>0</v>
      </c>
    </row>
    <row r="97" customFormat="false" ht="38.25" hidden="false" customHeight="true" outlineLevel="0" collapsed="false">
      <c r="A97" s="14" t="s">
        <v>85</v>
      </c>
      <c r="B97" s="15"/>
      <c r="C97" s="12" t="s">
        <v>105</v>
      </c>
      <c r="D97" s="15" t="n">
        <v>200</v>
      </c>
      <c r="E97" s="16" t="n">
        <v>120</v>
      </c>
      <c r="F97" s="16" t="n">
        <v>0</v>
      </c>
      <c r="G97" s="16" t="n">
        <v>0</v>
      </c>
    </row>
    <row r="98" customFormat="false" ht="24" hidden="false" customHeight="true" outlineLevel="0" collapsed="false">
      <c r="A98" s="7" t="s">
        <v>106</v>
      </c>
      <c r="B98" s="8"/>
      <c r="C98" s="8" t="s">
        <v>107</v>
      </c>
      <c r="D98" s="8"/>
      <c r="E98" s="21" t="n">
        <f aca="false">E99+E104</f>
        <v>184716.1</v>
      </c>
      <c r="F98" s="21" t="n">
        <f aca="false">F99+F104</f>
        <v>0</v>
      </c>
      <c r="G98" s="21" t="n">
        <f aca="false">G99</f>
        <v>0</v>
      </c>
    </row>
    <row r="99" customFormat="false" ht="60" hidden="false" customHeight="true" outlineLevel="0" collapsed="false">
      <c r="A99" s="25" t="s">
        <v>108</v>
      </c>
      <c r="B99" s="12"/>
      <c r="C99" s="12" t="s">
        <v>109</v>
      </c>
      <c r="D99" s="12"/>
      <c r="E99" s="13" t="n">
        <f aca="false">E100+E102</f>
        <v>182598.6</v>
      </c>
      <c r="F99" s="13" t="n">
        <f aca="false">F100+F102</f>
        <v>0</v>
      </c>
      <c r="G99" s="13" t="n">
        <f aca="false">G100+G102</f>
        <v>0</v>
      </c>
    </row>
    <row r="100" customFormat="false" ht="37.5" hidden="false" customHeight="true" outlineLevel="0" collapsed="false">
      <c r="A100" s="11" t="s">
        <v>110</v>
      </c>
      <c r="B100" s="12"/>
      <c r="C100" s="12" t="s">
        <v>111</v>
      </c>
      <c r="D100" s="12"/>
      <c r="E100" s="13" t="n">
        <f aca="false">E101</f>
        <v>181598.6</v>
      </c>
      <c r="F100" s="13" t="n">
        <f aca="false">F101</f>
        <v>0</v>
      </c>
      <c r="G100" s="13" t="n">
        <f aca="false">G101</f>
        <v>0</v>
      </c>
    </row>
    <row r="101" customFormat="false" ht="36" hidden="false" customHeight="true" outlineLevel="0" collapsed="false">
      <c r="A101" s="14" t="s">
        <v>37</v>
      </c>
      <c r="B101" s="15"/>
      <c r="C101" s="15" t="s">
        <v>111</v>
      </c>
      <c r="D101" s="15" t="s">
        <v>56</v>
      </c>
      <c r="E101" s="16" t="n">
        <v>181598.6</v>
      </c>
      <c r="F101" s="16" t="n">
        <v>0</v>
      </c>
      <c r="G101" s="16" t="n">
        <v>0</v>
      </c>
    </row>
    <row r="102" customFormat="false" ht="25.5" hidden="false" customHeight="true" outlineLevel="0" collapsed="false">
      <c r="A102" s="19" t="s">
        <v>27</v>
      </c>
      <c r="B102" s="15"/>
      <c r="C102" s="12" t="s">
        <v>112</v>
      </c>
      <c r="D102" s="12"/>
      <c r="E102" s="13" t="n">
        <f aca="false">E103</f>
        <v>1000</v>
      </c>
      <c r="F102" s="13" t="n">
        <f aca="false">F103</f>
        <v>0</v>
      </c>
      <c r="G102" s="13" t="n">
        <f aca="false">G103</f>
        <v>0</v>
      </c>
    </row>
    <row r="103" customFormat="false" ht="36" hidden="false" customHeight="true" outlineLevel="0" collapsed="false">
      <c r="A103" s="14" t="s">
        <v>37</v>
      </c>
      <c r="B103" s="15"/>
      <c r="C103" s="15" t="s">
        <v>112</v>
      </c>
      <c r="D103" s="15" t="n">
        <v>400</v>
      </c>
      <c r="E103" s="16" t="n">
        <v>1000</v>
      </c>
      <c r="F103" s="16" t="n">
        <v>0</v>
      </c>
      <c r="G103" s="16" t="n">
        <v>0</v>
      </c>
    </row>
    <row r="104" customFormat="false" ht="26.25" hidden="false" customHeight="true" outlineLevel="0" collapsed="false">
      <c r="A104" s="11" t="s">
        <v>113</v>
      </c>
      <c r="B104" s="12"/>
      <c r="C104" s="12" t="s">
        <v>114</v>
      </c>
      <c r="D104" s="12"/>
      <c r="E104" s="13" t="n">
        <f aca="false">E105</f>
        <v>2117.5</v>
      </c>
      <c r="F104" s="13" t="n">
        <f aca="false">F105</f>
        <v>0</v>
      </c>
      <c r="G104" s="13" t="n">
        <f aca="false">G105</f>
        <v>0</v>
      </c>
    </row>
    <row r="105" customFormat="false" ht="26.25" hidden="false" customHeight="true" outlineLevel="0" collapsed="false">
      <c r="A105" s="19" t="s">
        <v>27</v>
      </c>
      <c r="B105" s="12"/>
      <c r="C105" s="12" t="s">
        <v>115</v>
      </c>
      <c r="D105" s="12"/>
      <c r="E105" s="13" t="n">
        <f aca="false">E106</f>
        <v>2117.5</v>
      </c>
      <c r="F105" s="13" t="n">
        <f aca="false">F106</f>
        <v>0</v>
      </c>
      <c r="G105" s="13" t="n">
        <f aca="false">G106</f>
        <v>0</v>
      </c>
    </row>
    <row r="106" customFormat="false" ht="36" hidden="false" customHeight="true" outlineLevel="0" collapsed="false">
      <c r="A106" s="14" t="s">
        <v>26</v>
      </c>
      <c r="B106" s="15"/>
      <c r="C106" s="15" t="s">
        <v>115</v>
      </c>
      <c r="D106" s="15" t="n">
        <v>200</v>
      </c>
      <c r="E106" s="16" t="n">
        <v>2117.5</v>
      </c>
      <c r="F106" s="16" t="n">
        <v>0</v>
      </c>
      <c r="G106" s="16" t="n">
        <v>0</v>
      </c>
    </row>
    <row r="107" customFormat="false" ht="37.5" hidden="false" customHeight="true" outlineLevel="0" collapsed="false">
      <c r="A107" s="7" t="s">
        <v>116</v>
      </c>
      <c r="B107" s="8"/>
      <c r="C107" s="8" t="s">
        <v>117</v>
      </c>
      <c r="D107" s="8"/>
      <c r="E107" s="21" t="n">
        <f aca="false">E108+E111</f>
        <v>12430</v>
      </c>
      <c r="F107" s="21" t="n">
        <f aca="false">F108+F111</f>
        <v>50</v>
      </c>
      <c r="G107" s="21" t="n">
        <f aca="false">G108+G111</f>
        <v>50</v>
      </c>
      <c r="I107" s="22"/>
    </row>
    <row r="108" customFormat="false" ht="76.5" hidden="false" customHeight="true" outlineLevel="0" collapsed="false">
      <c r="A108" s="17" t="s">
        <v>181</v>
      </c>
      <c r="B108" s="12"/>
      <c r="C108" s="12" t="s">
        <v>182</v>
      </c>
      <c r="D108" s="12"/>
      <c r="E108" s="13" t="n">
        <f aca="false">E109</f>
        <v>0</v>
      </c>
      <c r="F108" s="13" t="n">
        <f aca="false">F109</f>
        <v>50</v>
      </c>
      <c r="G108" s="13" t="n">
        <f aca="false">G109</f>
        <v>50</v>
      </c>
    </row>
    <row r="109" customFormat="false" ht="27" hidden="false" customHeight="true" outlineLevel="0" collapsed="false">
      <c r="A109" s="11" t="s">
        <v>27</v>
      </c>
      <c r="B109" s="12"/>
      <c r="C109" s="12" t="s">
        <v>183</v>
      </c>
      <c r="D109" s="12"/>
      <c r="E109" s="13" t="n">
        <f aca="false">E110</f>
        <v>0</v>
      </c>
      <c r="F109" s="13" t="n">
        <f aca="false">F110</f>
        <v>50</v>
      </c>
      <c r="G109" s="13" t="n">
        <f aca="false">G110</f>
        <v>50</v>
      </c>
    </row>
    <row r="110" customFormat="false" ht="37.5" hidden="false" customHeight="true" outlineLevel="0" collapsed="false">
      <c r="A110" s="14" t="s">
        <v>26</v>
      </c>
      <c r="B110" s="15"/>
      <c r="C110" s="12" t="s">
        <v>183</v>
      </c>
      <c r="D110" s="15" t="s">
        <v>32</v>
      </c>
      <c r="E110" s="16" t="n">
        <v>0</v>
      </c>
      <c r="F110" s="16" t="n">
        <v>50</v>
      </c>
      <c r="G110" s="16" t="n">
        <v>50</v>
      </c>
    </row>
    <row r="111" customFormat="false" ht="27.75" hidden="false" customHeight="true" outlineLevel="0" collapsed="false">
      <c r="A111" s="17" t="s">
        <v>195</v>
      </c>
      <c r="B111" s="12"/>
      <c r="C111" s="12" t="s">
        <v>196</v>
      </c>
      <c r="D111" s="12"/>
      <c r="E111" s="13" t="n">
        <f aca="false">E112</f>
        <v>12430</v>
      </c>
      <c r="F111" s="13" t="n">
        <f aca="false">F112</f>
        <v>0</v>
      </c>
      <c r="G111" s="13" t="n">
        <f aca="false">G112</f>
        <v>0</v>
      </c>
    </row>
    <row r="112" customFormat="false" ht="25.5" hidden="false" customHeight="true" outlineLevel="0" collapsed="false">
      <c r="A112" s="11" t="s">
        <v>27</v>
      </c>
      <c r="B112" s="12"/>
      <c r="C112" s="12" t="s">
        <v>197</v>
      </c>
      <c r="D112" s="12"/>
      <c r="E112" s="13" t="n">
        <f aca="false">E114+E113</f>
        <v>12430</v>
      </c>
      <c r="F112" s="13" t="n">
        <f aca="false">F114+F113</f>
        <v>0</v>
      </c>
      <c r="G112" s="13" t="n">
        <f aca="false">G114+G113</f>
        <v>0</v>
      </c>
    </row>
    <row r="113" customFormat="false" ht="25.5" hidden="false" customHeight="true" outlineLevel="0" collapsed="false">
      <c r="A113" s="14" t="s">
        <v>26</v>
      </c>
      <c r="B113" s="12"/>
      <c r="C113" s="15" t="s">
        <v>197</v>
      </c>
      <c r="D113" s="12" t="n">
        <v>200</v>
      </c>
      <c r="E113" s="13" t="n">
        <v>430</v>
      </c>
      <c r="F113" s="13" t="n">
        <v>0</v>
      </c>
      <c r="G113" s="13" t="n">
        <v>0</v>
      </c>
    </row>
    <row r="114" customFormat="false" ht="38.25" hidden="false" customHeight="true" outlineLevel="0" collapsed="false">
      <c r="A114" s="14" t="s">
        <v>37</v>
      </c>
      <c r="B114" s="15"/>
      <c r="C114" s="15" t="s">
        <v>197</v>
      </c>
      <c r="D114" s="15" t="s">
        <v>56</v>
      </c>
      <c r="E114" s="16" t="n">
        <v>12000</v>
      </c>
      <c r="F114" s="16" t="n">
        <v>0</v>
      </c>
      <c r="G114" s="16" t="n">
        <v>0</v>
      </c>
    </row>
    <row r="115" customFormat="false" ht="38.25" hidden="false" customHeight="true" outlineLevel="0" collapsed="false">
      <c r="A115" s="7" t="s">
        <v>211</v>
      </c>
      <c r="B115" s="8"/>
      <c r="C115" s="8" t="s">
        <v>212</v>
      </c>
      <c r="D115" s="15"/>
      <c r="E115" s="21" t="n">
        <f aca="false">E116</f>
        <v>3495</v>
      </c>
      <c r="F115" s="21" t="n">
        <f aca="false">F116</f>
        <v>0</v>
      </c>
      <c r="G115" s="21" t="n">
        <f aca="false">G116</f>
        <v>0</v>
      </c>
      <c r="I115" s="22"/>
    </row>
    <row r="116" customFormat="false" ht="29.25" hidden="false" customHeight="true" outlineLevel="0" collapsed="false">
      <c r="A116" s="17" t="s">
        <v>219</v>
      </c>
      <c r="B116" s="15"/>
      <c r="C116" s="15" t="s">
        <v>220</v>
      </c>
      <c r="D116" s="15"/>
      <c r="E116" s="16" t="n">
        <f aca="false">E117</f>
        <v>3495</v>
      </c>
      <c r="F116" s="16" t="n">
        <f aca="false">F117</f>
        <v>0</v>
      </c>
      <c r="G116" s="16" t="n">
        <f aca="false">G117</f>
        <v>0</v>
      </c>
    </row>
    <row r="117" customFormat="false" ht="24" hidden="false" customHeight="true" outlineLevel="0" collapsed="false">
      <c r="A117" s="11" t="s">
        <v>27</v>
      </c>
      <c r="B117" s="15"/>
      <c r="C117" s="15" t="s">
        <v>221</v>
      </c>
      <c r="D117" s="15"/>
      <c r="E117" s="16" t="n">
        <f aca="false">E118</f>
        <v>3495</v>
      </c>
      <c r="F117" s="16" t="n">
        <f aca="false">F118</f>
        <v>0</v>
      </c>
      <c r="G117" s="16" t="n">
        <f aca="false">G118</f>
        <v>0</v>
      </c>
    </row>
    <row r="118" customFormat="false" ht="38.25" hidden="false" customHeight="true" outlineLevel="0" collapsed="false">
      <c r="A118" s="14" t="s">
        <v>37</v>
      </c>
      <c r="B118" s="15"/>
      <c r="C118" s="15" t="s">
        <v>221</v>
      </c>
      <c r="D118" s="15" t="n">
        <v>400</v>
      </c>
      <c r="E118" s="16" t="n">
        <v>3495</v>
      </c>
      <c r="F118" s="16" t="n">
        <v>0</v>
      </c>
      <c r="G118" s="16" t="n">
        <v>0</v>
      </c>
    </row>
    <row r="119" customFormat="false" ht="39" hidden="false" customHeight="true" outlineLevel="0" collapsed="false">
      <c r="A119" s="7" t="s">
        <v>306</v>
      </c>
      <c r="B119" s="8"/>
      <c r="C119" s="8" t="s">
        <v>307</v>
      </c>
      <c r="D119" s="8"/>
      <c r="E119" s="21" t="n">
        <f aca="false">E120+E127</f>
        <v>3427.6</v>
      </c>
      <c r="F119" s="21" t="n">
        <f aca="false">F120+F127</f>
        <v>2366</v>
      </c>
      <c r="G119" s="21" t="n">
        <f aca="false">G120+G127</f>
        <v>2366</v>
      </c>
    </row>
    <row r="120" customFormat="false" ht="40.5" hidden="false" customHeight="true" outlineLevel="0" collapsed="false">
      <c r="A120" s="7" t="s">
        <v>308</v>
      </c>
      <c r="B120" s="8"/>
      <c r="C120" s="8" t="s">
        <v>309</v>
      </c>
      <c r="D120" s="8"/>
      <c r="E120" s="21" t="n">
        <f aca="false">E121+E124</f>
        <v>1511.6</v>
      </c>
      <c r="F120" s="21" t="n">
        <f aca="false">F121+F124</f>
        <v>1250</v>
      </c>
      <c r="G120" s="21" t="n">
        <f aca="false">G121+G124</f>
        <v>1250</v>
      </c>
    </row>
    <row r="121" customFormat="false" ht="75" hidden="false" customHeight="true" outlineLevel="0" collapsed="false">
      <c r="A121" s="17" t="s">
        <v>313</v>
      </c>
      <c r="B121" s="12"/>
      <c r="C121" s="12" t="s">
        <v>314</v>
      </c>
      <c r="D121" s="12"/>
      <c r="E121" s="13" t="n">
        <f aca="false">E122</f>
        <v>1011.6</v>
      </c>
      <c r="F121" s="13" t="n">
        <f aca="false">F122</f>
        <v>1250</v>
      </c>
      <c r="G121" s="13" t="n">
        <f aca="false">G122</f>
        <v>1250</v>
      </c>
    </row>
    <row r="122" customFormat="false" ht="24" hidden="false" customHeight="true" outlineLevel="0" collapsed="false">
      <c r="A122" s="11" t="s">
        <v>27</v>
      </c>
      <c r="B122" s="12"/>
      <c r="C122" s="12" t="s">
        <v>315</v>
      </c>
      <c r="D122" s="12"/>
      <c r="E122" s="13" t="n">
        <f aca="false">E123</f>
        <v>1011.6</v>
      </c>
      <c r="F122" s="13" t="n">
        <f aca="false">F123</f>
        <v>1250</v>
      </c>
      <c r="G122" s="13" t="n">
        <f aca="false">G123</f>
        <v>1250</v>
      </c>
    </row>
    <row r="123" customFormat="false" ht="13.5" hidden="false" customHeight="true" outlineLevel="0" collapsed="false">
      <c r="A123" s="14" t="s">
        <v>203</v>
      </c>
      <c r="B123" s="15"/>
      <c r="C123" s="15" t="s">
        <v>315</v>
      </c>
      <c r="D123" s="15" t="s">
        <v>266</v>
      </c>
      <c r="E123" s="16" t="n">
        <v>1011.6</v>
      </c>
      <c r="F123" s="16" t="n">
        <v>1250</v>
      </c>
      <c r="G123" s="16" t="n">
        <v>1250</v>
      </c>
    </row>
    <row r="124" customFormat="false" ht="42.75" hidden="false" customHeight="true" outlineLevel="0" collapsed="false">
      <c r="A124" s="34" t="s">
        <v>316</v>
      </c>
      <c r="B124" s="12"/>
      <c r="C124" s="12" t="s">
        <v>317</v>
      </c>
      <c r="D124" s="12"/>
      <c r="E124" s="13" t="n">
        <f aca="false">E125</f>
        <v>500</v>
      </c>
      <c r="F124" s="13" t="n">
        <f aca="false">F125</f>
        <v>0</v>
      </c>
      <c r="G124" s="13" t="n">
        <f aca="false">G125</f>
        <v>0</v>
      </c>
    </row>
    <row r="125" customFormat="false" ht="39" hidden="false" customHeight="true" outlineLevel="0" collapsed="false">
      <c r="A125" s="19" t="s">
        <v>318</v>
      </c>
      <c r="B125" s="12"/>
      <c r="C125" s="12" t="s">
        <v>319</v>
      </c>
      <c r="D125" s="12"/>
      <c r="E125" s="13" t="n">
        <f aca="false">E126</f>
        <v>500</v>
      </c>
      <c r="F125" s="13" t="n">
        <f aca="false">F126</f>
        <v>0</v>
      </c>
      <c r="G125" s="13" t="n">
        <f aca="false">G126</f>
        <v>0</v>
      </c>
    </row>
    <row r="126" customFormat="false" ht="13.5" hidden="false" customHeight="true" outlineLevel="0" collapsed="false">
      <c r="A126" s="14" t="s">
        <v>203</v>
      </c>
      <c r="B126" s="15"/>
      <c r="C126" s="15" t="s">
        <v>319</v>
      </c>
      <c r="D126" s="15" t="s">
        <v>266</v>
      </c>
      <c r="E126" s="16" t="n">
        <v>500</v>
      </c>
      <c r="F126" s="16" t="n">
        <v>0</v>
      </c>
      <c r="G126" s="16" t="n">
        <v>0</v>
      </c>
    </row>
    <row r="127" customFormat="false" ht="40.5" hidden="false" customHeight="true" outlineLevel="0" collapsed="false">
      <c r="A127" s="7" t="s">
        <v>320</v>
      </c>
      <c r="B127" s="8"/>
      <c r="C127" s="8" t="s">
        <v>321</v>
      </c>
      <c r="D127" s="8"/>
      <c r="E127" s="21" t="n">
        <f aca="false">E128</f>
        <v>1916</v>
      </c>
      <c r="F127" s="21" t="n">
        <f aca="false">F128</f>
        <v>1116</v>
      </c>
      <c r="G127" s="21" t="n">
        <f aca="false">G128</f>
        <v>1116</v>
      </c>
    </row>
    <row r="128" customFormat="false" ht="36" hidden="false" customHeight="true" outlineLevel="0" collapsed="false">
      <c r="A128" s="17" t="s">
        <v>322</v>
      </c>
      <c r="B128" s="12"/>
      <c r="C128" s="12" t="s">
        <v>323</v>
      </c>
      <c r="D128" s="12"/>
      <c r="E128" s="13" t="n">
        <f aca="false">E129+E131</f>
        <v>1916</v>
      </c>
      <c r="F128" s="13" t="n">
        <f aca="false">F129+F131</f>
        <v>1116</v>
      </c>
      <c r="G128" s="13" t="n">
        <f aca="false">G129+G131</f>
        <v>1116</v>
      </c>
    </row>
    <row r="129" customFormat="false" ht="24" hidden="false" customHeight="true" outlineLevel="0" collapsed="false">
      <c r="A129" s="11" t="s">
        <v>27</v>
      </c>
      <c r="B129" s="12"/>
      <c r="C129" s="12" t="s">
        <v>324</v>
      </c>
      <c r="D129" s="12"/>
      <c r="E129" s="13" t="n">
        <f aca="false">E130</f>
        <v>1000</v>
      </c>
      <c r="F129" s="13" t="n">
        <f aca="false">F130</f>
        <v>1116</v>
      </c>
      <c r="G129" s="13" t="n">
        <f aca="false">G130</f>
        <v>1116</v>
      </c>
    </row>
    <row r="130" customFormat="false" ht="15" hidden="false" customHeight="true" outlineLevel="0" collapsed="false">
      <c r="A130" s="14" t="s">
        <v>203</v>
      </c>
      <c r="B130" s="15"/>
      <c r="C130" s="15" t="s">
        <v>324</v>
      </c>
      <c r="D130" s="15" t="s">
        <v>266</v>
      </c>
      <c r="E130" s="16" t="n">
        <v>1000</v>
      </c>
      <c r="F130" s="16" t="n">
        <v>1116</v>
      </c>
      <c r="G130" s="16" t="n">
        <v>1116</v>
      </c>
    </row>
    <row r="131" customFormat="false" ht="39" hidden="false" customHeight="true" outlineLevel="0" collapsed="false">
      <c r="A131" s="11" t="s">
        <v>526</v>
      </c>
      <c r="B131" s="12"/>
      <c r="C131" s="12" t="s">
        <v>326</v>
      </c>
      <c r="D131" s="12"/>
      <c r="E131" s="13" t="n">
        <f aca="false">E132</f>
        <v>916</v>
      </c>
      <c r="F131" s="13" t="n">
        <f aca="false">F132</f>
        <v>0</v>
      </c>
      <c r="G131" s="13" t="n">
        <f aca="false">G132</f>
        <v>0</v>
      </c>
    </row>
    <row r="132" customFormat="false" ht="14.25" hidden="false" customHeight="true" outlineLevel="0" collapsed="false">
      <c r="A132" s="14" t="s">
        <v>203</v>
      </c>
      <c r="B132" s="15"/>
      <c r="C132" s="15" t="s">
        <v>326</v>
      </c>
      <c r="D132" s="15" t="s">
        <v>266</v>
      </c>
      <c r="E132" s="16" t="n">
        <v>916</v>
      </c>
      <c r="F132" s="16" t="n">
        <v>0</v>
      </c>
      <c r="G132" s="16" t="n">
        <v>0</v>
      </c>
    </row>
    <row r="133" customFormat="false" ht="39.75" hidden="false" customHeight="true" outlineLevel="0" collapsed="false">
      <c r="A133" s="7" t="s">
        <v>327</v>
      </c>
      <c r="B133" s="8"/>
      <c r="C133" s="8" t="s">
        <v>328</v>
      </c>
      <c r="D133" s="8"/>
      <c r="E133" s="21" t="n">
        <f aca="false">E134+E148+E161</f>
        <v>4843.4</v>
      </c>
      <c r="F133" s="21" t="n">
        <f aca="false">F134+F148+F161</f>
        <v>2923.6</v>
      </c>
      <c r="G133" s="21" t="n">
        <f aca="false">G134+G148+G161</f>
        <v>2923.6</v>
      </c>
      <c r="I133" s="22"/>
    </row>
    <row r="134" customFormat="false" ht="24" hidden="false" customHeight="true" outlineLevel="0" collapsed="false">
      <c r="A134" s="7" t="s">
        <v>344</v>
      </c>
      <c r="B134" s="8"/>
      <c r="C134" s="8" t="s">
        <v>345</v>
      </c>
      <c r="D134" s="8"/>
      <c r="E134" s="21" t="n">
        <f aca="false">E138+E141+E135+E145</f>
        <v>3987.4</v>
      </c>
      <c r="F134" s="21" t="n">
        <f aca="false">F138+F141+F135+F145</f>
        <v>2848.6</v>
      </c>
      <c r="G134" s="21" t="n">
        <f aca="false">G138+G141+G135+G145</f>
        <v>2848.6</v>
      </c>
    </row>
    <row r="135" customFormat="false" ht="54" hidden="false" customHeight="true" outlineLevel="0" collapsed="false">
      <c r="A135" s="17" t="s">
        <v>346</v>
      </c>
      <c r="B135" s="12"/>
      <c r="C135" s="12" t="s">
        <v>347</v>
      </c>
      <c r="D135" s="12"/>
      <c r="E135" s="13" t="n">
        <f aca="false">E136</f>
        <v>288</v>
      </c>
      <c r="F135" s="13" t="n">
        <f aca="false">F136</f>
        <v>60</v>
      </c>
      <c r="G135" s="13" t="n">
        <f aca="false">G136</f>
        <v>60</v>
      </c>
    </row>
    <row r="136" customFormat="false" ht="24.75" hidden="false" customHeight="true" outlineLevel="0" collapsed="false">
      <c r="A136" s="11" t="s">
        <v>27</v>
      </c>
      <c r="B136" s="12"/>
      <c r="C136" s="12" t="s">
        <v>348</v>
      </c>
      <c r="D136" s="12"/>
      <c r="E136" s="13" t="n">
        <f aca="false">E137</f>
        <v>288</v>
      </c>
      <c r="F136" s="13" t="n">
        <f aca="false">F137</f>
        <v>60</v>
      </c>
      <c r="G136" s="13" t="n">
        <f aca="false">G137</f>
        <v>60</v>
      </c>
    </row>
    <row r="137" customFormat="false" ht="36" hidden="false" customHeight="true" outlineLevel="0" collapsed="false">
      <c r="A137" s="14" t="s">
        <v>26</v>
      </c>
      <c r="B137" s="15"/>
      <c r="C137" s="15" t="s">
        <v>348</v>
      </c>
      <c r="D137" s="15" t="n">
        <v>200</v>
      </c>
      <c r="E137" s="16" t="n">
        <v>288</v>
      </c>
      <c r="F137" s="16" t="n">
        <v>60</v>
      </c>
      <c r="G137" s="16" t="n">
        <v>60</v>
      </c>
    </row>
    <row r="138" customFormat="false" ht="24" hidden="false" customHeight="true" outlineLevel="0" collapsed="false">
      <c r="A138" s="17" t="s">
        <v>349</v>
      </c>
      <c r="B138" s="12"/>
      <c r="C138" s="12" t="s">
        <v>350</v>
      </c>
      <c r="D138" s="12"/>
      <c r="E138" s="13" t="n">
        <f aca="false">E139</f>
        <v>70</v>
      </c>
      <c r="F138" s="13" t="n">
        <f aca="false">F139</f>
        <v>50</v>
      </c>
      <c r="G138" s="13" t="n">
        <f aca="false">G139</f>
        <v>50</v>
      </c>
    </row>
    <row r="139" customFormat="false" ht="24" hidden="false" customHeight="true" outlineLevel="0" collapsed="false">
      <c r="A139" s="11" t="s">
        <v>27</v>
      </c>
      <c r="B139" s="12"/>
      <c r="C139" s="12" t="s">
        <v>351</v>
      </c>
      <c r="D139" s="12"/>
      <c r="E139" s="13" t="n">
        <f aca="false">E140</f>
        <v>70</v>
      </c>
      <c r="F139" s="13" t="n">
        <f aca="false">F140</f>
        <v>50</v>
      </c>
      <c r="G139" s="13" t="n">
        <f aca="false">G140</f>
        <v>50</v>
      </c>
    </row>
    <row r="140" customFormat="false" ht="36" hidden="false" customHeight="true" outlineLevel="0" collapsed="false">
      <c r="A140" s="14" t="s">
        <v>26</v>
      </c>
      <c r="B140" s="15"/>
      <c r="C140" s="15" t="s">
        <v>351</v>
      </c>
      <c r="D140" s="15" t="s">
        <v>32</v>
      </c>
      <c r="E140" s="16" t="n">
        <v>70</v>
      </c>
      <c r="F140" s="16" t="n">
        <v>50</v>
      </c>
      <c r="G140" s="16" t="n">
        <v>50</v>
      </c>
    </row>
    <row r="141" customFormat="false" ht="27" hidden="false" customHeight="true" outlineLevel="0" collapsed="false">
      <c r="A141" s="17" t="s">
        <v>352</v>
      </c>
      <c r="B141" s="12"/>
      <c r="C141" s="12" t="s">
        <v>353</v>
      </c>
      <c r="D141" s="12"/>
      <c r="E141" s="13" t="n">
        <f aca="false">E142</f>
        <v>2738.6</v>
      </c>
      <c r="F141" s="13" t="n">
        <f aca="false">F142</f>
        <v>2738.6</v>
      </c>
      <c r="G141" s="13" t="n">
        <f aca="false">G142</f>
        <v>2738.6</v>
      </c>
    </row>
    <row r="142" customFormat="false" ht="24.75" hidden="false" customHeight="true" outlineLevel="0" collapsed="false">
      <c r="A142" s="11" t="s">
        <v>124</v>
      </c>
      <c r="B142" s="12"/>
      <c r="C142" s="12" t="s">
        <v>354</v>
      </c>
      <c r="D142" s="12"/>
      <c r="E142" s="13" t="n">
        <f aca="false">E143+E144</f>
        <v>2738.6</v>
      </c>
      <c r="F142" s="13" t="n">
        <f aca="false">F143+F144</f>
        <v>2738.6</v>
      </c>
      <c r="G142" s="13" t="n">
        <f aca="false">G143+G144</f>
        <v>2738.6</v>
      </c>
    </row>
    <row r="143" customFormat="false" ht="36" hidden="false" customHeight="true" outlineLevel="0" collapsed="false">
      <c r="A143" s="14" t="s">
        <v>26</v>
      </c>
      <c r="B143" s="15"/>
      <c r="C143" s="15" t="s">
        <v>354</v>
      </c>
      <c r="D143" s="15" t="s">
        <v>32</v>
      </c>
      <c r="E143" s="16" t="n">
        <v>1698.6</v>
      </c>
      <c r="F143" s="16" t="n">
        <v>1698.6</v>
      </c>
      <c r="G143" s="16" t="n">
        <v>1698.6</v>
      </c>
    </row>
    <row r="144" customFormat="false" ht="36" hidden="false" customHeight="true" outlineLevel="0" collapsed="false">
      <c r="A144" s="14" t="s">
        <v>85</v>
      </c>
      <c r="B144" s="15"/>
      <c r="C144" s="15" t="s">
        <v>354</v>
      </c>
      <c r="D144" s="15" t="s">
        <v>86</v>
      </c>
      <c r="E144" s="16" t="n">
        <v>1040</v>
      </c>
      <c r="F144" s="16" t="n">
        <v>1040</v>
      </c>
      <c r="G144" s="16" t="n">
        <v>1040</v>
      </c>
    </row>
    <row r="145" customFormat="false" ht="36" hidden="false" customHeight="true" outlineLevel="0" collapsed="false">
      <c r="A145" s="11" t="s">
        <v>355</v>
      </c>
      <c r="B145" s="12"/>
      <c r="C145" s="12" t="s">
        <v>356</v>
      </c>
      <c r="D145" s="12"/>
      <c r="E145" s="13" t="n">
        <f aca="false">E146</f>
        <v>890.8</v>
      </c>
      <c r="F145" s="13" t="n">
        <f aca="false">F146</f>
        <v>0</v>
      </c>
      <c r="G145" s="13" t="n">
        <f aca="false">G146</f>
        <v>0</v>
      </c>
    </row>
    <row r="146" customFormat="false" ht="27" hidden="false" customHeight="true" outlineLevel="0" collapsed="false">
      <c r="A146" s="11" t="s">
        <v>27</v>
      </c>
      <c r="B146" s="12"/>
      <c r="C146" s="12" t="s">
        <v>357</v>
      </c>
      <c r="D146" s="12"/>
      <c r="E146" s="13" t="n">
        <f aca="false">E147</f>
        <v>890.8</v>
      </c>
      <c r="F146" s="13" t="n">
        <f aca="false">F147</f>
        <v>0</v>
      </c>
      <c r="G146" s="13" t="n">
        <f aca="false">G147</f>
        <v>0</v>
      </c>
    </row>
    <row r="147" customFormat="false" ht="37.5" hidden="false" customHeight="true" outlineLevel="0" collapsed="false">
      <c r="A147" s="14" t="s">
        <v>85</v>
      </c>
      <c r="B147" s="15"/>
      <c r="C147" s="15" t="s">
        <v>357</v>
      </c>
      <c r="D147" s="15" t="n">
        <v>600</v>
      </c>
      <c r="E147" s="16" t="n">
        <v>890.8</v>
      </c>
      <c r="F147" s="16" t="n">
        <v>0</v>
      </c>
      <c r="G147" s="16" t="n">
        <v>0</v>
      </c>
    </row>
    <row r="148" customFormat="false" ht="15" hidden="false" customHeight="true" outlineLevel="0" collapsed="false">
      <c r="A148" s="7" t="s">
        <v>358</v>
      </c>
      <c r="B148" s="8"/>
      <c r="C148" s="8" t="s">
        <v>359</v>
      </c>
      <c r="D148" s="8"/>
      <c r="E148" s="21" t="n">
        <f aca="false">E149+E152+E155+E158</f>
        <v>748</v>
      </c>
      <c r="F148" s="21" t="n">
        <f aca="false">F149+F152+F155+F158</f>
        <v>75</v>
      </c>
      <c r="G148" s="21" t="n">
        <f aca="false">G149+G152+G155+G158</f>
        <v>75</v>
      </c>
    </row>
    <row r="149" customFormat="false" ht="39" hidden="false" customHeight="true" outlineLevel="0" collapsed="false">
      <c r="A149" s="17" t="s">
        <v>360</v>
      </c>
      <c r="B149" s="12"/>
      <c r="C149" s="12" t="s">
        <v>361</v>
      </c>
      <c r="D149" s="12"/>
      <c r="E149" s="13" t="n">
        <f aca="false">E150</f>
        <v>200</v>
      </c>
      <c r="F149" s="13" t="n">
        <f aca="false">F150</f>
        <v>60</v>
      </c>
      <c r="G149" s="13" t="n">
        <f aca="false">G150</f>
        <v>60</v>
      </c>
    </row>
    <row r="150" customFormat="false" ht="24" hidden="false" customHeight="true" outlineLevel="0" collapsed="false">
      <c r="A150" s="11" t="s">
        <v>27</v>
      </c>
      <c r="B150" s="12"/>
      <c r="C150" s="12" t="s">
        <v>362</v>
      </c>
      <c r="D150" s="12"/>
      <c r="E150" s="13" t="n">
        <f aca="false">E151</f>
        <v>200</v>
      </c>
      <c r="F150" s="13" t="n">
        <f aca="false">F151</f>
        <v>60</v>
      </c>
      <c r="G150" s="13" t="n">
        <f aca="false">G151</f>
        <v>60</v>
      </c>
    </row>
    <row r="151" customFormat="false" ht="36" hidden="false" customHeight="true" outlineLevel="0" collapsed="false">
      <c r="A151" s="14" t="s">
        <v>26</v>
      </c>
      <c r="B151" s="15"/>
      <c r="C151" s="15" t="s">
        <v>362</v>
      </c>
      <c r="D151" s="15" t="s">
        <v>32</v>
      </c>
      <c r="E151" s="16" t="n">
        <v>200</v>
      </c>
      <c r="F151" s="16" t="n">
        <v>60</v>
      </c>
      <c r="G151" s="16" t="n">
        <v>60</v>
      </c>
    </row>
    <row r="152" customFormat="false" ht="36" hidden="false" customHeight="true" outlineLevel="0" collapsed="false">
      <c r="A152" s="17" t="s">
        <v>363</v>
      </c>
      <c r="B152" s="12"/>
      <c r="C152" s="12" t="s">
        <v>364</v>
      </c>
      <c r="D152" s="12"/>
      <c r="E152" s="13" t="n">
        <f aca="false">E153</f>
        <v>12</v>
      </c>
      <c r="F152" s="13" t="n">
        <f aca="false">F153</f>
        <v>15</v>
      </c>
      <c r="G152" s="13" t="n">
        <f aca="false">G153</f>
        <v>15</v>
      </c>
    </row>
    <row r="153" customFormat="false" ht="24" hidden="false" customHeight="true" outlineLevel="0" collapsed="false">
      <c r="A153" s="11" t="s">
        <v>27</v>
      </c>
      <c r="B153" s="12"/>
      <c r="C153" s="12" t="s">
        <v>365</v>
      </c>
      <c r="D153" s="12"/>
      <c r="E153" s="13" t="n">
        <f aca="false">E154</f>
        <v>12</v>
      </c>
      <c r="F153" s="13" t="n">
        <f aca="false">F154</f>
        <v>15</v>
      </c>
      <c r="G153" s="13" t="n">
        <f aca="false">G154</f>
        <v>15</v>
      </c>
    </row>
    <row r="154" customFormat="false" ht="36" hidden="false" customHeight="true" outlineLevel="0" collapsed="false">
      <c r="A154" s="14" t="s">
        <v>26</v>
      </c>
      <c r="B154" s="15"/>
      <c r="C154" s="15" t="s">
        <v>365</v>
      </c>
      <c r="D154" s="15" t="s">
        <v>32</v>
      </c>
      <c r="E154" s="16" t="n">
        <v>12</v>
      </c>
      <c r="F154" s="16" t="n">
        <v>15</v>
      </c>
      <c r="G154" s="16" t="n">
        <v>15</v>
      </c>
    </row>
    <row r="155" customFormat="false" ht="77.25" hidden="false" customHeight="true" outlineLevel="0" collapsed="false">
      <c r="A155" s="24" t="s">
        <v>366</v>
      </c>
      <c r="B155" s="15"/>
      <c r="C155" s="12" t="s">
        <v>367</v>
      </c>
      <c r="D155" s="12"/>
      <c r="E155" s="13" t="n">
        <f aca="false">E156</f>
        <v>400</v>
      </c>
      <c r="F155" s="13" t="n">
        <f aca="false">F156</f>
        <v>0</v>
      </c>
      <c r="G155" s="13" t="n">
        <f aca="false">G156</f>
        <v>0</v>
      </c>
    </row>
    <row r="156" customFormat="false" ht="26.25" hidden="false" customHeight="true" outlineLevel="0" collapsed="false">
      <c r="A156" s="19" t="s">
        <v>27</v>
      </c>
      <c r="B156" s="15"/>
      <c r="C156" s="12" t="s">
        <v>368</v>
      </c>
      <c r="D156" s="12"/>
      <c r="E156" s="13" t="n">
        <f aca="false">E157</f>
        <v>400</v>
      </c>
      <c r="F156" s="13" t="n">
        <f aca="false">F157</f>
        <v>0</v>
      </c>
      <c r="G156" s="13" t="n">
        <f aca="false">G157</f>
        <v>0</v>
      </c>
    </row>
    <row r="157" customFormat="false" ht="36" hidden="false" customHeight="true" outlineLevel="0" collapsed="false">
      <c r="A157" s="14" t="s">
        <v>26</v>
      </c>
      <c r="B157" s="15"/>
      <c r="C157" s="15" t="s">
        <v>368</v>
      </c>
      <c r="D157" s="15" t="n">
        <v>200</v>
      </c>
      <c r="E157" s="16" t="n">
        <v>400</v>
      </c>
      <c r="F157" s="16" t="n">
        <v>0</v>
      </c>
      <c r="G157" s="16" t="n">
        <v>0</v>
      </c>
    </row>
    <row r="158" customFormat="false" ht="36" hidden="false" customHeight="true" outlineLevel="0" collapsed="false">
      <c r="A158" s="24" t="s">
        <v>369</v>
      </c>
      <c r="B158" s="30"/>
      <c r="C158" s="30" t="s">
        <v>370</v>
      </c>
      <c r="D158" s="30"/>
      <c r="E158" s="16" t="n">
        <f aca="false">E159</f>
        <v>136</v>
      </c>
      <c r="F158" s="16" t="n">
        <f aca="false">F159</f>
        <v>0</v>
      </c>
      <c r="G158" s="16" t="n">
        <f aca="false">G159</f>
        <v>0</v>
      </c>
    </row>
    <row r="159" customFormat="false" ht="27" hidden="false" customHeight="true" outlineLevel="0" collapsed="false">
      <c r="A159" s="19" t="s">
        <v>27</v>
      </c>
      <c r="B159" s="12"/>
      <c r="C159" s="12" t="s">
        <v>371</v>
      </c>
      <c r="D159" s="12"/>
      <c r="E159" s="16" t="n">
        <f aca="false">E160</f>
        <v>136</v>
      </c>
      <c r="F159" s="16" t="n">
        <f aca="false">F160</f>
        <v>0</v>
      </c>
      <c r="G159" s="16" t="n">
        <f aca="false">G160</f>
        <v>0</v>
      </c>
    </row>
    <row r="160" customFormat="false" ht="36" hidden="false" customHeight="true" outlineLevel="0" collapsed="false">
      <c r="A160" s="14" t="s">
        <v>26</v>
      </c>
      <c r="B160" s="15"/>
      <c r="C160" s="31" t="s">
        <v>371</v>
      </c>
      <c r="D160" s="15" t="s">
        <v>32</v>
      </c>
      <c r="E160" s="16" t="n">
        <v>136</v>
      </c>
      <c r="F160" s="16" t="n">
        <v>0</v>
      </c>
      <c r="G160" s="16" t="n">
        <v>0</v>
      </c>
    </row>
    <row r="161" customFormat="false" ht="36" hidden="false" customHeight="true" outlineLevel="0" collapsed="false">
      <c r="A161" s="7" t="s">
        <v>372</v>
      </c>
      <c r="B161" s="8"/>
      <c r="C161" s="8" t="s">
        <v>373</v>
      </c>
      <c r="D161" s="8"/>
      <c r="E161" s="21" t="n">
        <f aca="false">E162</f>
        <v>108</v>
      </c>
      <c r="F161" s="21" t="n">
        <f aca="false">F162</f>
        <v>0</v>
      </c>
      <c r="G161" s="21" t="n">
        <f aca="false">G162</f>
        <v>0</v>
      </c>
    </row>
    <row r="162" customFormat="false" ht="36" hidden="false" customHeight="true" outlineLevel="0" collapsed="false">
      <c r="A162" s="17" t="s">
        <v>374</v>
      </c>
      <c r="B162" s="12"/>
      <c r="C162" s="12" t="s">
        <v>375</v>
      </c>
      <c r="D162" s="12"/>
      <c r="E162" s="13" t="n">
        <f aca="false">E163</f>
        <v>108</v>
      </c>
      <c r="F162" s="13" t="n">
        <f aca="false">F163</f>
        <v>0</v>
      </c>
      <c r="G162" s="13" t="n">
        <f aca="false">G163</f>
        <v>0</v>
      </c>
    </row>
    <row r="163" customFormat="false" ht="84.75" hidden="false" customHeight="true" outlineLevel="0" collapsed="false">
      <c r="A163" s="11" t="s">
        <v>376</v>
      </c>
      <c r="B163" s="12"/>
      <c r="C163" s="12" t="s">
        <v>377</v>
      </c>
      <c r="D163" s="12"/>
      <c r="E163" s="13" t="n">
        <f aca="false">E164</f>
        <v>108</v>
      </c>
      <c r="F163" s="13" t="n">
        <f aca="false">F164</f>
        <v>0</v>
      </c>
      <c r="G163" s="13" t="n">
        <f aca="false">G164</f>
        <v>0</v>
      </c>
    </row>
    <row r="164" customFormat="false" ht="36" hidden="false" customHeight="true" outlineLevel="0" collapsed="false">
      <c r="A164" s="14" t="s">
        <v>85</v>
      </c>
      <c r="B164" s="15"/>
      <c r="C164" s="15" t="s">
        <v>377</v>
      </c>
      <c r="D164" s="15" t="s">
        <v>86</v>
      </c>
      <c r="E164" s="16" t="n">
        <v>108</v>
      </c>
      <c r="F164" s="16" t="n">
        <v>0</v>
      </c>
      <c r="G164" s="16" t="n">
        <v>0</v>
      </c>
    </row>
    <row r="165" customFormat="false" ht="48.75" hidden="false" customHeight="true" outlineLevel="0" collapsed="false">
      <c r="A165" s="7" t="s">
        <v>378</v>
      </c>
      <c r="B165" s="8"/>
      <c r="C165" s="8" t="s">
        <v>379</v>
      </c>
      <c r="D165" s="8"/>
      <c r="E165" s="21" t="n">
        <f aca="false">E166</f>
        <v>1400</v>
      </c>
      <c r="F165" s="21" t="n">
        <f aca="false">F166</f>
        <v>1000</v>
      </c>
      <c r="G165" s="21" t="n">
        <f aca="false">G166</f>
        <v>1000</v>
      </c>
    </row>
    <row r="166" customFormat="false" ht="36" hidden="false" customHeight="true" outlineLevel="0" collapsed="false">
      <c r="A166" s="7" t="s">
        <v>380</v>
      </c>
      <c r="B166" s="8"/>
      <c r="C166" s="8" t="s">
        <v>381</v>
      </c>
      <c r="D166" s="8"/>
      <c r="E166" s="21" t="n">
        <f aca="false">E167</f>
        <v>1400</v>
      </c>
      <c r="F166" s="21" t="n">
        <f aca="false">F167</f>
        <v>1000</v>
      </c>
      <c r="G166" s="21" t="n">
        <f aca="false">G167</f>
        <v>1000</v>
      </c>
    </row>
    <row r="167" customFormat="false" ht="111.75" hidden="false" customHeight="true" outlineLevel="0" collapsed="false">
      <c r="A167" s="17" t="s">
        <v>382</v>
      </c>
      <c r="B167" s="12"/>
      <c r="C167" s="12" t="s">
        <v>383</v>
      </c>
      <c r="D167" s="12"/>
      <c r="E167" s="13" t="n">
        <f aca="false">E168</f>
        <v>1400</v>
      </c>
      <c r="F167" s="13" t="n">
        <f aca="false">F168</f>
        <v>1000</v>
      </c>
      <c r="G167" s="13" t="n">
        <f aca="false">G168</f>
        <v>1000</v>
      </c>
    </row>
    <row r="168" customFormat="false" ht="24" hidden="false" customHeight="true" outlineLevel="0" collapsed="false">
      <c r="A168" s="11" t="s">
        <v>27</v>
      </c>
      <c r="B168" s="12"/>
      <c r="C168" s="12" t="s">
        <v>384</v>
      </c>
      <c r="D168" s="12"/>
      <c r="E168" s="13" t="n">
        <f aca="false">E169+E170</f>
        <v>1400</v>
      </c>
      <c r="F168" s="13" t="n">
        <f aca="false">F169+F170</f>
        <v>1000</v>
      </c>
      <c r="G168" s="13" t="n">
        <f aca="false">G169+G170</f>
        <v>1000</v>
      </c>
    </row>
    <row r="169" customFormat="false" ht="36" hidden="false" customHeight="true" outlineLevel="0" collapsed="false">
      <c r="A169" s="14" t="s">
        <v>26</v>
      </c>
      <c r="B169" s="15"/>
      <c r="C169" s="15" t="s">
        <v>384</v>
      </c>
      <c r="D169" s="15" t="s">
        <v>32</v>
      </c>
      <c r="E169" s="16" t="n">
        <v>1300</v>
      </c>
      <c r="F169" s="16" t="n">
        <v>900</v>
      </c>
      <c r="G169" s="16" t="n">
        <v>900</v>
      </c>
    </row>
    <row r="170" customFormat="false" ht="36" hidden="false" customHeight="true" outlineLevel="0" collapsed="false">
      <c r="A170" s="14" t="s">
        <v>85</v>
      </c>
      <c r="B170" s="15"/>
      <c r="C170" s="15" t="s">
        <v>384</v>
      </c>
      <c r="D170" s="15" t="s">
        <v>86</v>
      </c>
      <c r="E170" s="16" t="n">
        <v>100</v>
      </c>
      <c r="F170" s="16" t="n">
        <v>100</v>
      </c>
      <c r="G170" s="16" t="n">
        <v>100</v>
      </c>
    </row>
    <row r="171" customFormat="false" ht="38.25" hidden="false" customHeight="true" outlineLevel="0" collapsed="false">
      <c r="A171" s="7" t="s">
        <v>393</v>
      </c>
      <c r="B171" s="8"/>
      <c r="C171" s="8" t="s">
        <v>394</v>
      </c>
      <c r="D171" s="8"/>
      <c r="E171" s="21" t="n">
        <f aca="false">E172+E194+E207</f>
        <v>67300.7</v>
      </c>
      <c r="F171" s="21" t="n">
        <f aca="false">F172+F194+F207</f>
        <v>36307.1</v>
      </c>
      <c r="G171" s="21" t="n">
        <f aca="false">G172+G194+G207</f>
        <v>37818.1</v>
      </c>
      <c r="I171" s="22"/>
    </row>
    <row r="172" customFormat="false" ht="28.5" hidden="false" customHeight="true" outlineLevel="0" collapsed="false">
      <c r="A172" s="7" t="s">
        <v>395</v>
      </c>
      <c r="B172" s="8"/>
      <c r="C172" s="8" t="s">
        <v>396</v>
      </c>
      <c r="D172" s="8"/>
      <c r="E172" s="21" t="n">
        <f aca="false">E173+E179+E182+E188+E191+E185</f>
        <v>44624.9</v>
      </c>
      <c r="F172" s="21" t="n">
        <f aca="false">F173+F179+F182+F188+F191+F185</f>
        <v>17690.7</v>
      </c>
      <c r="G172" s="21" t="n">
        <f aca="false">G173+G179+G182+G188+G191+G185</f>
        <v>17798.8</v>
      </c>
      <c r="I172" s="22"/>
    </row>
    <row r="173" customFormat="false" ht="48" hidden="false" customHeight="true" outlineLevel="0" collapsed="false">
      <c r="A173" s="17" t="s">
        <v>397</v>
      </c>
      <c r="B173" s="12"/>
      <c r="C173" s="12" t="s">
        <v>398</v>
      </c>
      <c r="D173" s="12"/>
      <c r="E173" s="13" t="n">
        <f aca="false">E174+E177</f>
        <v>9251.5</v>
      </c>
      <c r="F173" s="13" t="n">
        <f aca="false">F174+F177</f>
        <v>8869.3</v>
      </c>
      <c r="G173" s="13" t="n">
        <f aca="false">G174+G177</f>
        <v>8977.4</v>
      </c>
    </row>
    <row r="174" customFormat="false" ht="24" hidden="false" customHeight="true" outlineLevel="0" collapsed="false">
      <c r="A174" s="11" t="s">
        <v>27</v>
      </c>
      <c r="B174" s="12"/>
      <c r="C174" s="12" t="s">
        <v>399</v>
      </c>
      <c r="D174" s="12"/>
      <c r="E174" s="13" t="n">
        <f aca="false">E175+E176</f>
        <v>6154.6</v>
      </c>
      <c r="F174" s="13" t="n">
        <f aca="false">F175+F176</f>
        <v>5878.8</v>
      </c>
      <c r="G174" s="13" t="n">
        <f aca="false">G175+G176</f>
        <v>5986.9</v>
      </c>
    </row>
    <row r="175" customFormat="false" ht="36" hidden="false" customHeight="true" outlineLevel="0" collapsed="false">
      <c r="A175" s="14" t="s">
        <v>26</v>
      </c>
      <c r="B175" s="15"/>
      <c r="C175" s="15" t="s">
        <v>399</v>
      </c>
      <c r="D175" s="15" t="s">
        <v>32</v>
      </c>
      <c r="E175" s="16" t="n">
        <v>6027.6</v>
      </c>
      <c r="F175" s="16" t="n">
        <v>5878.8</v>
      </c>
      <c r="G175" s="16" t="n">
        <v>5986.9</v>
      </c>
    </row>
    <row r="176" customFormat="false" ht="36" hidden="false" customHeight="true" outlineLevel="0" collapsed="false">
      <c r="A176" s="14" t="s">
        <v>85</v>
      </c>
      <c r="B176" s="15"/>
      <c r="C176" s="15" t="s">
        <v>399</v>
      </c>
      <c r="D176" s="15" t="n">
        <v>600</v>
      </c>
      <c r="E176" s="16" t="n">
        <v>127</v>
      </c>
      <c r="F176" s="16" t="n">
        <v>0</v>
      </c>
      <c r="G176" s="16" t="n">
        <v>0</v>
      </c>
    </row>
    <row r="177" customFormat="false" ht="24" hidden="false" customHeight="true" outlineLevel="0" collapsed="false">
      <c r="A177" s="11" t="s">
        <v>400</v>
      </c>
      <c r="B177" s="12"/>
      <c r="C177" s="12" t="s">
        <v>401</v>
      </c>
      <c r="D177" s="12"/>
      <c r="E177" s="13" t="n">
        <f aca="false">E178</f>
        <v>3096.9</v>
      </c>
      <c r="F177" s="13" t="n">
        <f aca="false">F178</f>
        <v>2990.5</v>
      </c>
      <c r="G177" s="13" t="n">
        <f aca="false">G178</f>
        <v>2990.5</v>
      </c>
    </row>
    <row r="178" customFormat="false" ht="36" hidden="false" customHeight="true" outlineLevel="0" collapsed="false">
      <c r="A178" s="14" t="s">
        <v>26</v>
      </c>
      <c r="B178" s="15"/>
      <c r="C178" s="15" t="s">
        <v>401</v>
      </c>
      <c r="D178" s="15" t="s">
        <v>32</v>
      </c>
      <c r="E178" s="16" t="n">
        <v>3096.9</v>
      </c>
      <c r="F178" s="16" t="n">
        <v>2990.5</v>
      </c>
      <c r="G178" s="16" t="n">
        <v>2990.5</v>
      </c>
    </row>
    <row r="179" customFormat="false" ht="39.75" hidden="false" customHeight="true" outlineLevel="0" collapsed="false">
      <c r="A179" s="17" t="s">
        <v>402</v>
      </c>
      <c r="B179" s="12"/>
      <c r="C179" s="12" t="s">
        <v>403</v>
      </c>
      <c r="D179" s="12"/>
      <c r="E179" s="13" t="n">
        <f aca="false">E180</f>
        <v>11529.4</v>
      </c>
      <c r="F179" s="13" t="n">
        <f aca="false">F180</f>
        <v>7321.4</v>
      </c>
      <c r="G179" s="13" t="n">
        <f aca="false">G180</f>
        <v>7321.4</v>
      </c>
    </row>
    <row r="180" customFormat="false" ht="39" hidden="false" customHeight="true" outlineLevel="0" collapsed="false">
      <c r="A180" s="17" t="s">
        <v>402</v>
      </c>
      <c r="B180" s="12"/>
      <c r="C180" s="12" t="s">
        <v>404</v>
      </c>
      <c r="D180" s="12"/>
      <c r="E180" s="13" t="n">
        <f aca="false">E181</f>
        <v>11529.4</v>
      </c>
      <c r="F180" s="13" t="n">
        <f aca="false">F181</f>
        <v>7321.4</v>
      </c>
      <c r="G180" s="13" t="n">
        <f aca="false">G181</f>
        <v>7321.4</v>
      </c>
    </row>
    <row r="181" customFormat="false" ht="36" hidden="false" customHeight="true" outlineLevel="0" collapsed="false">
      <c r="A181" s="14" t="s">
        <v>26</v>
      </c>
      <c r="B181" s="15"/>
      <c r="C181" s="15" t="s">
        <v>404</v>
      </c>
      <c r="D181" s="15" t="s">
        <v>32</v>
      </c>
      <c r="E181" s="16" t="n">
        <v>11529.4</v>
      </c>
      <c r="F181" s="16" t="n">
        <v>7321.4</v>
      </c>
      <c r="G181" s="16" t="n">
        <v>7321.4</v>
      </c>
    </row>
    <row r="182" customFormat="false" ht="15" hidden="false" customHeight="true" outlineLevel="0" collapsed="false">
      <c r="A182" s="17" t="s">
        <v>405</v>
      </c>
      <c r="B182" s="12"/>
      <c r="C182" s="12" t="s">
        <v>406</v>
      </c>
      <c r="D182" s="12"/>
      <c r="E182" s="13" t="n">
        <f aca="false">E183</f>
        <v>2060</v>
      </c>
      <c r="F182" s="13" t="n">
        <f aca="false">F183</f>
        <v>1500</v>
      </c>
      <c r="G182" s="13" t="n">
        <f aca="false">G183</f>
        <v>1500</v>
      </c>
    </row>
    <row r="183" customFormat="false" ht="24" hidden="false" customHeight="true" outlineLevel="0" collapsed="false">
      <c r="A183" s="37" t="s">
        <v>27</v>
      </c>
      <c r="B183" s="38"/>
      <c r="C183" s="38" t="s">
        <v>407</v>
      </c>
      <c r="D183" s="38"/>
      <c r="E183" s="39" t="n">
        <f aca="false">E184</f>
        <v>2060</v>
      </c>
      <c r="F183" s="39" t="n">
        <f aca="false">F184</f>
        <v>1500</v>
      </c>
      <c r="G183" s="39" t="n">
        <f aca="false">G184</f>
        <v>1500</v>
      </c>
    </row>
    <row r="184" customFormat="false" ht="36" hidden="false" customHeight="true" outlineLevel="0" collapsed="false">
      <c r="A184" s="14" t="s">
        <v>85</v>
      </c>
      <c r="B184" s="15"/>
      <c r="C184" s="15" t="s">
        <v>407</v>
      </c>
      <c r="D184" s="15" t="s">
        <v>86</v>
      </c>
      <c r="E184" s="16" t="n">
        <v>2060</v>
      </c>
      <c r="F184" s="16" t="n">
        <v>1500</v>
      </c>
      <c r="G184" s="16" t="n">
        <v>1500</v>
      </c>
    </row>
    <row r="185" customFormat="false" ht="26.25" hidden="false" customHeight="true" outlineLevel="0" collapsed="false">
      <c r="A185" s="40" t="s">
        <v>408</v>
      </c>
      <c r="B185" s="12"/>
      <c r="C185" s="12" t="s">
        <v>409</v>
      </c>
      <c r="D185" s="12"/>
      <c r="E185" s="13" t="n">
        <f aca="false">E186</f>
        <v>1100</v>
      </c>
      <c r="F185" s="13" t="n">
        <f aca="false">F186</f>
        <v>0</v>
      </c>
      <c r="G185" s="13" t="n">
        <f aca="false">G186</f>
        <v>0</v>
      </c>
    </row>
    <row r="186" customFormat="false" ht="36" hidden="false" customHeight="true" outlineLevel="0" collapsed="false">
      <c r="A186" s="41" t="s">
        <v>410</v>
      </c>
      <c r="B186" s="12"/>
      <c r="C186" s="12" t="s">
        <v>411</v>
      </c>
      <c r="D186" s="12"/>
      <c r="E186" s="13" t="n">
        <f aca="false">E187</f>
        <v>1100</v>
      </c>
      <c r="F186" s="13" t="n">
        <f aca="false">F187</f>
        <v>0</v>
      </c>
      <c r="G186" s="13" t="n">
        <f aca="false">G187</f>
        <v>0</v>
      </c>
    </row>
    <row r="187" customFormat="false" ht="36" hidden="false" customHeight="true" outlineLevel="0" collapsed="false">
      <c r="A187" s="14" t="s">
        <v>26</v>
      </c>
      <c r="B187" s="15"/>
      <c r="C187" s="15" t="s">
        <v>411</v>
      </c>
      <c r="D187" s="15" t="n">
        <v>200</v>
      </c>
      <c r="E187" s="16" t="n">
        <v>1100</v>
      </c>
      <c r="F187" s="16" t="n">
        <v>0</v>
      </c>
      <c r="G187" s="16" t="n">
        <v>0</v>
      </c>
    </row>
    <row r="188" customFormat="false" ht="15" hidden="false" customHeight="true" outlineLevel="0" collapsed="false">
      <c r="A188" s="42" t="s">
        <v>412</v>
      </c>
      <c r="B188" s="12"/>
      <c r="C188" s="12" t="s">
        <v>413</v>
      </c>
      <c r="D188" s="12"/>
      <c r="E188" s="13" t="n">
        <f aca="false">E189</f>
        <v>357.7</v>
      </c>
      <c r="F188" s="13" t="n">
        <f aca="false">F189</f>
        <v>0</v>
      </c>
      <c r="G188" s="13" t="n">
        <f aca="false">G189</f>
        <v>0</v>
      </c>
    </row>
    <row r="189" customFormat="false" ht="24.75" hidden="false" customHeight="true" outlineLevel="0" collapsed="false">
      <c r="A189" s="11" t="s">
        <v>27</v>
      </c>
      <c r="B189" s="12"/>
      <c r="C189" s="12" t="s">
        <v>414</v>
      </c>
      <c r="D189" s="12"/>
      <c r="E189" s="13" t="n">
        <f aca="false">E190</f>
        <v>357.7</v>
      </c>
      <c r="F189" s="13" t="n">
        <f aca="false">F190</f>
        <v>0</v>
      </c>
      <c r="G189" s="13" t="n">
        <f aca="false">G190</f>
        <v>0</v>
      </c>
    </row>
    <row r="190" customFormat="false" ht="38.25" hidden="false" customHeight="true" outlineLevel="0" collapsed="false">
      <c r="A190" s="14" t="s">
        <v>26</v>
      </c>
      <c r="B190" s="15"/>
      <c r="C190" s="15" t="s">
        <v>414</v>
      </c>
      <c r="D190" s="15" t="n">
        <v>200</v>
      </c>
      <c r="E190" s="16" t="n">
        <v>357.7</v>
      </c>
      <c r="F190" s="16" t="n">
        <v>0</v>
      </c>
      <c r="G190" s="16" t="n">
        <v>0</v>
      </c>
    </row>
    <row r="191" customFormat="false" ht="54.75" hidden="false" customHeight="true" outlineLevel="0" collapsed="false">
      <c r="A191" s="43" t="s">
        <v>415</v>
      </c>
      <c r="B191" s="12"/>
      <c r="C191" s="12" t="s">
        <v>416</v>
      </c>
      <c r="D191" s="12"/>
      <c r="E191" s="13" t="n">
        <f aca="false">E192</f>
        <v>20326.3</v>
      </c>
      <c r="F191" s="13" t="n">
        <f aca="false">F192</f>
        <v>0</v>
      </c>
      <c r="G191" s="13" t="n">
        <f aca="false">G192</f>
        <v>0</v>
      </c>
    </row>
    <row r="192" customFormat="false" ht="54" hidden="false" customHeight="true" outlineLevel="0" collapsed="false">
      <c r="A192" s="43" t="s">
        <v>415</v>
      </c>
      <c r="B192" s="12"/>
      <c r="C192" s="12" t="s">
        <v>417</v>
      </c>
      <c r="D192" s="12"/>
      <c r="E192" s="13" t="n">
        <f aca="false">E193</f>
        <v>20326.3</v>
      </c>
      <c r="F192" s="13" t="n">
        <f aca="false">F193</f>
        <v>0</v>
      </c>
      <c r="G192" s="13" t="n">
        <f aca="false">G193</f>
        <v>0</v>
      </c>
    </row>
    <row r="193" customFormat="false" ht="38.25" hidden="false" customHeight="true" outlineLevel="0" collapsed="false">
      <c r="A193" s="14" t="s">
        <v>26</v>
      </c>
      <c r="B193" s="15"/>
      <c r="C193" s="15" t="s">
        <v>417</v>
      </c>
      <c r="D193" s="15" t="n">
        <v>200</v>
      </c>
      <c r="E193" s="16" t="n">
        <v>20326.3</v>
      </c>
      <c r="F193" s="16" t="n">
        <v>0</v>
      </c>
      <c r="G193" s="16" t="n">
        <v>0</v>
      </c>
    </row>
    <row r="194" customFormat="false" ht="39.75" hidden="false" customHeight="true" outlineLevel="0" collapsed="false">
      <c r="A194" s="7" t="s">
        <v>418</v>
      </c>
      <c r="B194" s="8"/>
      <c r="C194" s="8" t="s">
        <v>419</v>
      </c>
      <c r="D194" s="8"/>
      <c r="E194" s="21" t="n">
        <f aca="false">E195+E201+E204</f>
        <v>21163.8</v>
      </c>
      <c r="F194" s="21" t="n">
        <f aca="false">F195+F201+F204</f>
        <v>18616.4</v>
      </c>
      <c r="G194" s="21" t="n">
        <f aca="false">G195+G201+G204</f>
        <v>20019.3</v>
      </c>
    </row>
    <row r="195" customFormat="false" ht="36" hidden="false" customHeight="true" outlineLevel="0" collapsed="false">
      <c r="A195" s="17" t="s">
        <v>420</v>
      </c>
      <c r="B195" s="12"/>
      <c r="C195" s="12" t="s">
        <v>421</v>
      </c>
      <c r="D195" s="12"/>
      <c r="E195" s="13" t="n">
        <f aca="false">E196+E199</f>
        <v>8392.2</v>
      </c>
      <c r="F195" s="13" t="n">
        <f aca="false">F196+F199</f>
        <v>15527.6</v>
      </c>
      <c r="G195" s="13" t="n">
        <f aca="false">G196+G199</f>
        <v>15827.6</v>
      </c>
    </row>
    <row r="196" customFormat="false" ht="24" hidden="false" customHeight="true" outlineLevel="0" collapsed="false">
      <c r="A196" s="45" t="s">
        <v>27</v>
      </c>
      <c r="B196" s="48"/>
      <c r="C196" s="48" t="s">
        <v>422</v>
      </c>
      <c r="D196" s="48"/>
      <c r="E196" s="58" t="n">
        <f aca="false">E197+E198</f>
        <v>4519.7</v>
      </c>
      <c r="F196" s="58" t="n">
        <f aca="false">F197+F198</f>
        <v>8280</v>
      </c>
      <c r="G196" s="58" t="n">
        <f aca="false">G197+G198</f>
        <v>8580</v>
      </c>
    </row>
    <row r="197" customFormat="false" ht="36" hidden="false" customHeight="true" outlineLevel="0" collapsed="false">
      <c r="A197" s="14" t="s">
        <v>26</v>
      </c>
      <c r="B197" s="15"/>
      <c r="C197" s="15" t="s">
        <v>422</v>
      </c>
      <c r="D197" s="15" t="s">
        <v>32</v>
      </c>
      <c r="E197" s="16" t="n">
        <v>4235.7</v>
      </c>
      <c r="F197" s="16" t="n">
        <v>8000</v>
      </c>
      <c r="G197" s="16" t="n">
        <v>8300</v>
      </c>
    </row>
    <row r="198" customFormat="false" ht="12" hidden="false" customHeight="true" outlineLevel="0" collapsed="false">
      <c r="A198" s="14" t="s">
        <v>203</v>
      </c>
      <c r="B198" s="15"/>
      <c r="C198" s="15" t="s">
        <v>422</v>
      </c>
      <c r="D198" s="15" t="s">
        <v>266</v>
      </c>
      <c r="E198" s="16" t="n">
        <v>284</v>
      </c>
      <c r="F198" s="16" t="n">
        <v>280</v>
      </c>
      <c r="G198" s="16" t="n">
        <v>280</v>
      </c>
    </row>
    <row r="199" customFormat="false" ht="51.75" hidden="false" customHeight="true" outlineLevel="0" collapsed="false">
      <c r="A199" s="44" t="s">
        <v>423</v>
      </c>
      <c r="B199" s="12"/>
      <c r="C199" s="12" t="s">
        <v>424</v>
      </c>
      <c r="D199" s="12"/>
      <c r="E199" s="13" t="n">
        <f aca="false">E200</f>
        <v>3872.5</v>
      </c>
      <c r="F199" s="13" t="n">
        <f aca="false">F200</f>
        <v>7247.6</v>
      </c>
      <c r="G199" s="13" t="n">
        <f aca="false">G200</f>
        <v>7247.6</v>
      </c>
    </row>
    <row r="200" customFormat="false" ht="38.25" hidden="false" customHeight="true" outlineLevel="0" collapsed="false">
      <c r="A200" s="14" t="s">
        <v>26</v>
      </c>
      <c r="B200" s="15"/>
      <c r="C200" s="15" t="s">
        <v>424</v>
      </c>
      <c r="D200" s="15" t="n">
        <v>200</v>
      </c>
      <c r="E200" s="16" t="n">
        <v>3872.5</v>
      </c>
      <c r="F200" s="16" t="n">
        <v>7247.6</v>
      </c>
      <c r="G200" s="16" t="n">
        <v>7247.6</v>
      </c>
    </row>
    <row r="201" customFormat="false" ht="27" hidden="false" customHeight="true" outlineLevel="0" collapsed="false">
      <c r="A201" s="17" t="s">
        <v>425</v>
      </c>
      <c r="B201" s="12"/>
      <c r="C201" s="12" t="s">
        <v>426</v>
      </c>
      <c r="D201" s="12"/>
      <c r="E201" s="13" t="n">
        <f aca="false">E202</f>
        <v>7771.6</v>
      </c>
      <c r="F201" s="13" t="n">
        <f aca="false">F202</f>
        <v>3088.8</v>
      </c>
      <c r="G201" s="13" t="n">
        <f aca="false">G202</f>
        <v>4191.7</v>
      </c>
    </row>
    <row r="202" customFormat="false" ht="50.25" hidden="false" customHeight="true" outlineLevel="0" collapsed="false">
      <c r="A202" s="37" t="s">
        <v>427</v>
      </c>
      <c r="B202" s="38"/>
      <c r="C202" s="38" t="s">
        <v>428</v>
      </c>
      <c r="D202" s="38"/>
      <c r="E202" s="39" t="n">
        <f aca="false">E203</f>
        <v>7771.6</v>
      </c>
      <c r="F202" s="39" t="n">
        <f aca="false">F203</f>
        <v>3088.8</v>
      </c>
      <c r="G202" s="39" t="n">
        <f aca="false">G203</f>
        <v>4191.7</v>
      </c>
    </row>
    <row r="203" customFormat="false" ht="17.25" hidden="false" customHeight="true" outlineLevel="0" collapsed="false">
      <c r="A203" s="14" t="s">
        <v>203</v>
      </c>
      <c r="B203" s="15"/>
      <c r="C203" s="15" t="s">
        <v>428</v>
      </c>
      <c r="D203" s="15" t="s">
        <v>266</v>
      </c>
      <c r="E203" s="16" t="n">
        <v>7771.6</v>
      </c>
      <c r="F203" s="16" t="n">
        <v>3088.8</v>
      </c>
      <c r="G203" s="16" t="n">
        <v>4191.7</v>
      </c>
    </row>
    <row r="204" customFormat="false" ht="39" hidden="false" customHeight="true" outlineLevel="0" collapsed="false">
      <c r="A204" s="11" t="s">
        <v>429</v>
      </c>
      <c r="B204" s="15"/>
      <c r="C204" s="12" t="s">
        <v>430</v>
      </c>
      <c r="D204" s="12"/>
      <c r="E204" s="13" t="n">
        <f aca="false">E205</f>
        <v>5000</v>
      </c>
      <c r="F204" s="13" t="n">
        <f aca="false">F205</f>
        <v>0</v>
      </c>
      <c r="G204" s="13" t="n">
        <f aca="false">G205</f>
        <v>0</v>
      </c>
    </row>
    <row r="205" customFormat="false" ht="25.5" hidden="false" customHeight="true" outlineLevel="0" collapsed="false">
      <c r="A205" s="45" t="s">
        <v>27</v>
      </c>
      <c r="B205" s="15"/>
      <c r="C205" s="15" t="s">
        <v>431</v>
      </c>
      <c r="D205" s="15"/>
      <c r="E205" s="16" t="n">
        <f aca="false">E206</f>
        <v>5000</v>
      </c>
      <c r="F205" s="16" t="n">
        <f aca="false">F206</f>
        <v>0</v>
      </c>
      <c r="G205" s="16" t="n">
        <f aca="false">G206</f>
        <v>0</v>
      </c>
    </row>
    <row r="206" customFormat="false" ht="37.5" hidden="false" customHeight="true" outlineLevel="0" collapsed="false">
      <c r="A206" s="14" t="s">
        <v>26</v>
      </c>
      <c r="B206" s="15"/>
      <c r="C206" s="15" t="s">
        <v>431</v>
      </c>
      <c r="D206" s="15" t="n">
        <v>200</v>
      </c>
      <c r="E206" s="16" t="n">
        <v>5000</v>
      </c>
      <c r="F206" s="16" t="n">
        <v>0</v>
      </c>
      <c r="G206" s="16" t="n">
        <v>0</v>
      </c>
    </row>
    <row r="207" customFormat="false" ht="54" hidden="false" customHeight="true" outlineLevel="0" collapsed="false">
      <c r="A207" s="66" t="s">
        <v>432</v>
      </c>
      <c r="B207" s="8"/>
      <c r="C207" s="8" t="s">
        <v>433</v>
      </c>
      <c r="D207" s="8"/>
      <c r="E207" s="21" t="n">
        <f aca="false">E208+E211</f>
        <v>1512</v>
      </c>
      <c r="F207" s="21" t="n">
        <f aca="false">F208+F211</f>
        <v>0</v>
      </c>
      <c r="G207" s="21" t="n">
        <f aca="false">G208+G211</f>
        <v>0</v>
      </c>
    </row>
    <row r="208" customFormat="false" ht="67.5" hidden="false" customHeight="true" outlineLevel="0" collapsed="false">
      <c r="A208" s="46" t="s">
        <v>437</v>
      </c>
      <c r="B208" s="12"/>
      <c r="C208" s="12" t="s">
        <v>438</v>
      </c>
      <c r="D208" s="12"/>
      <c r="E208" s="13" t="n">
        <f aca="false">E209</f>
        <v>1362</v>
      </c>
      <c r="F208" s="13" t="n">
        <f aca="false">F209</f>
        <v>0</v>
      </c>
      <c r="G208" s="13" t="n">
        <f aca="false">G209</f>
        <v>0</v>
      </c>
    </row>
    <row r="209" customFormat="false" ht="26.25" hidden="false" customHeight="true" outlineLevel="0" collapsed="false">
      <c r="A209" s="11" t="s">
        <v>27</v>
      </c>
      <c r="B209" s="12"/>
      <c r="C209" s="12" t="s">
        <v>439</v>
      </c>
      <c r="D209" s="12"/>
      <c r="E209" s="13" t="n">
        <f aca="false">E210</f>
        <v>1362</v>
      </c>
      <c r="F209" s="13" t="n">
        <f aca="false">F210</f>
        <v>0</v>
      </c>
      <c r="G209" s="13" t="n">
        <f aca="false">G210</f>
        <v>0</v>
      </c>
    </row>
    <row r="210" customFormat="false" ht="40.5" hidden="false" customHeight="true" outlineLevel="0" collapsed="false">
      <c r="A210" s="14" t="s">
        <v>26</v>
      </c>
      <c r="B210" s="15"/>
      <c r="C210" s="15" t="s">
        <v>439</v>
      </c>
      <c r="D210" s="15" t="n">
        <v>200</v>
      </c>
      <c r="E210" s="16" t="n">
        <v>1362</v>
      </c>
      <c r="F210" s="16" t="n">
        <v>0</v>
      </c>
      <c r="G210" s="16" t="n">
        <v>0</v>
      </c>
    </row>
    <row r="211" customFormat="false" ht="53.25" hidden="false" customHeight="true" outlineLevel="0" collapsed="false">
      <c r="A211" s="47" t="s">
        <v>440</v>
      </c>
      <c r="B211" s="48"/>
      <c r="C211" s="48" t="s">
        <v>441</v>
      </c>
      <c r="D211" s="48"/>
      <c r="E211" s="58" t="n">
        <f aca="false">E212</f>
        <v>150</v>
      </c>
      <c r="F211" s="58" t="n">
        <f aca="false">F212</f>
        <v>0</v>
      </c>
      <c r="G211" s="58" t="n">
        <f aca="false">G212</f>
        <v>0</v>
      </c>
    </row>
    <row r="212" customFormat="false" ht="27" hidden="false" customHeight="true" outlineLevel="0" collapsed="false">
      <c r="A212" s="11" t="s">
        <v>27</v>
      </c>
      <c r="B212" s="12"/>
      <c r="C212" s="12" t="s">
        <v>442</v>
      </c>
      <c r="D212" s="12"/>
      <c r="E212" s="13" t="n">
        <f aca="false">E213</f>
        <v>150</v>
      </c>
      <c r="F212" s="13" t="n">
        <f aca="false">F213</f>
        <v>0</v>
      </c>
      <c r="G212" s="13" t="n">
        <f aca="false">G213</f>
        <v>0</v>
      </c>
    </row>
    <row r="213" customFormat="false" ht="38.25" hidden="false" customHeight="true" outlineLevel="0" collapsed="false">
      <c r="A213" s="14" t="s">
        <v>26</v>
      </c>
      <c r="B213" s="15"/>
      <c r="C213" s="15" t="s">
        <v>442</v>
      </c>
      <c r="D213" s="15" t="n">
        <v>200</v>
      </c>
      <c r="E213" s="16" t="n">
        <v>150</v>
      </c>
      <c r="F213" s="16" t="n">
        <v>0</v>
      </c>
      <c r="G213" s="16" t="n">
        <v>0</v>
      </c>
    </row>
    <row r="214" customFormat="false" ht="48.75" hidden="false" customHeight="true" outlineLevel="0" collapsed="false">
      <c r="A214" s="64" t="s">
        <v>443</v>
      </c>
      <c r="B214" s="67"/>
      <c r="C214" s="6" t="s">
        <v>444</v>
      </c>
      <c r="D214" s="67"/>
      <c r="E214" s="21" t="n">
        <f aca="false">E215</f>
        <v>60</v>
      </c>
      <c r="F214" s="21" t="n">
        <f aca="false">F215</f>
        <v>0</v>
      </c>
      <c r="G214" s="21" t="n">
        <f aca="false">G215</f>
        <v>0</v>
      </c>
    </row>
    <row r="215" customFormat="false" ht="26.25" hidden="false" customHeight="true" outlineLevel="0" collapsed="false">
      <c r="A215" s="34" t="s">
        <v>451</v>
      </c>
      <c r="B215" s="15"/>
      <c r="C215" s="30" t="s">
        <v>452</v>
      </c>
      <c r="D215" s="15"/>
      <c r="E215" s="13" t="n">
        <f aca="false">E216</f>
        <v>60</v>
      </c>
      <c r="F215" s="13" t="n">
        <f aca="false">F216</f>
        <v>0</v>
      </c>
      <c r="G215" s="13" t="n">
        <f aca="false">G216</f>
        <v>0</v>
      </c>
    </row>
    <row r="216" customFormat="false" ht="24.75" hidden="false" customHeight="true" outlineLevel="0" collapsed="false">
      <c r="A216" s="33" t="s">
        <v>27</v>
      </c>
      <c r="B216" s="12"/>
      <c r="C216" s="12" t="s">
        <v>453</v>
      </c>
      <c r="D216" s="12"/>
      <c r="E216" s="13" t="n">
        <f aca="false">E217</f>
        <v>60</v>
      </c>
      <c r="F216" s="13" t="n">
        <f aca="false">F217</f>
        <v>0</v>
      </c>
      <c r="G216" s="13" t="n">
        <f aca="false">G217</f>
        <v>0</v>
      </c>
    </row>
    <row r="217" customFormat="false" ht="36.75" hidden="false" customHeight="true" outlineLevel="0" collapsed="false">
      <c r="A217" s="14" t="s">
        <v>26</v>
      </c>
      <c r="B217" s="15"/>
      <c r="C217" s="15" t="s">
        <v>453</v>
      </c>
      <c r="D217" s="15" t="n">
        <v>200</v>
      </c>
      <c r="E217" s="16" t="n">
        <v>60</v>
      </c>
      <c r="F217" s="16" t="n">
        <v>0</v>
      </c>
      <c r="G217" s="16" t="n">
        <v>0</v>
      </c>
    </row>
    <row r="218" customFormat="false" ht="16.5" hidden="false" customHeight="true" outlineLevel="0" collapsed="false">
      <c r="A218" s="7" t="s">
        <v>454</v>
      </c>
      <c r="B218" s="8"/>
      <c r="C218" s="8" t="s">
        <v>455</v>
      </c>
      <c r="D218" s="8"/>
      <c r="E218" s="21" t="n">
        <f aca="false">E219+E224+E226+E228+E230+E232+E235+E240+E243+E247+E255+E259+E249+E252+E261+E264+E222+E238</f>
        <v>82626</v>
      </c>
      <c r="F218" s="21" t="n">
        <f aca="false">F219+F224+F226+F228+F230+F232+F235+F240+F243+F247+F255+F259+F249+F252+F261+F264+F222+F238</f>
        <v>61286.1</v>
      </c>
      <c r="G218" s="21" t="n">
        <f aca="false">G219+G224+G226+G228+G230+G232+G235+G240+G243+G247+G255+G259+G249+G252+G261+G264+G222+G238</f>
        <v>61928.3</v>
      </c>
    </row>
    <row r="219" customFormat="false" ht="14.25" hidden="false" customHeight="true" outlineLevel="0" collapsed="false">
      <c r="A219" s="11" t="s">
        <v>456</v>
      </c>
      <c r="B219" s="12"/>
      <c r="C219" s="12" t="s">
        <v>457</v>
      </c>
      <c r="D219" s="12"/>
      <c r="E219" s="13" t="n">
        <f aca="false">E220+E221</f>
        <v>4775.4</v>
      </c>
      <c r="F219" s="13" t="n">
        <f aca="false">F220+F221</f>
        <v>3635</v>
      </c>
      <c r="G219" s="13" t="n">
        <f aca="false">G220+G221</f>
        <v>3642</v>
      </c>
    </row>
    <row r="220" customFormat="false" ht="36" hidden="false" customHeight="true" outlineLevel="0" collapsed="false">
      <c r="A220" s="14" t="s">
        <v>26</v>
      </c>
      <c r="B220" s="15"/>
      <c r="C220" s="15" t="s">
        <v>457</v>
      </c>
      <c r="D220" s="15" t="s">
        <v>32</v>
      </c>
      <c r="E220" s="16" t="n">
        <v>4287.5</v>
      </c>
      <c r="F220" s="16" t="n">
        <v>3395</v>
      </c>
      <c r="G220" s="16" t="n">
        <v>3402</v>
      </c>
    </row>
    <row r="221" customFormat="false" ht="14.25" hidden="false" customHeight="true" outlineLevel="0" collapsed="false">
      <c r="A221" s="14" t="s">
        <v>203</v>
      </c>
      <c r="B221" s="15"/>
      <c r="C221" s="15" t="s">
        <v>457</v>
      </c>
      <c r="D221" s="15" t="s">
        <v>266</v>
      </c>
      <c r="E221" s="16" t="n">
        <v>487.9</v>
      </c>
      <c r="F221" s="16" t="n">
        <v>240</v>
      </c>
      <c r="G221" s="16" t="n">
        <v>240</v>
      </c>
    </row>
    <row r="222" customFormat="false" ht="27" hidden="false" customHeight="true" outlineLevel="0" collapsed="false">
      <c r="A222" s="56" t="s">
        <v>458</v>
      </c>
      <c r="B222" s="12"/>
      <c r="C222" s="12" t="s">
        <v>459</v>
      </c>
      <c r="D222" s="12"/>
      <c r="E222" s="13" t="n">
        <f aca="false">E223</f>
        <v>611.2</v>
      </c>
      <c r="F222" s="13" t="n">
        <f aca="false">F223</f>
        <v>0</v>
      </c>
      <c r="G222" s="13" t="n">
        <f aca="false">G223</f>
        <v>0</v>
      </c>
    </row>
    <row r="223" customFormat="false" ht="14.25" hidden="false" customHeight="true" outlineLevel="0" collapsed="false">
      <c r="A223" s="14" t="s">
        <v>203</v>
      </c>
      <c r="B223" s="15"/>
      <c r="C223" s="15" t="s">
        <v>459</v>
      </c>
      <c r="D223" s="15" t="n">
        <v>800</v>
      </c>
      <c r="E223" s="16" t="n">
        <v>611.2</v>
      </c>
      <c r="F223" s="16" t="n">
        <v>0</v>
      </c>
      <c r="G223" s="16" t="n">
        <v>0</v>
      </c>
    </row>
    <row r="224" customFormat="false" ht="36.75" hidden="false" customHeight="true" outlineLevel="0" collapsed="false">
      <c r="A224" s="11" t="s">
        <v>460</v>
      </c>
      <c r="B224" s="12"/>
      <c r="C224" s="12" t="s">
        <v>461</v>
      </c>
      <c r="D224" s="12"/>
      <c r="E224" s="13" t="n">
        <f aca="false">E225</f>
        <v>7472.3</v>
      </c>
      <c r="F224" s="13" t="n">
        <f aca="false">F225</f>
        <v>6972.2</v>
      </c>
      <c r="G224" s="13" t="n">
        <f aca="false">G225</f>
        <v>6972.2</v>
      </c>
    </row>
    <row r="225" customFormat="false" ht="24" hidden="false" customHeight="true" outlineLevel="0" collapsed="false">
      <c r="A225" s="14" t="s">
        <v>50</v>
      </c>
      <c r="B225" s="15"/>
      <c r="C225" s="15" t="s">
        <v>461</v>
      </c>
      <c r="D225" s="15" t="s">
        <v>51</v>
      </c>
      <c r="E225" s="16" t="n">
        <v>7472.3</v>
      </c>
      <c r="F225" s="16" t="n">
        <v>6972.2</v>
      </c>
      <c r="G225" s="16" t="n">
        <v>6972.2</v>
      </c>
    </row>
    <row r="226" customFormat="false" ht="36.75" hidden="false" customHeight="true" outlineLevel="0" collapsed="false">
      <c r="A226" s="11" t="s">
        <v>472</v>
      </c>
      <c r="B226" s="12"/>
      <c r="C226" s="12" t="s">
        <v>473</v>
      </c>
      <c r="D226" s="12"/>
      <c r="E226" s="13" t="n">
        <f aca="false">E227</f>
        <v>342.1</v>
      </c>
      <c r="F226" s="13" t="n">
        <f aca="false">F227</f>
        <v>15.2</v>
      </c>
      <c r="G226" s="13" t="n">
        <f aca="false">G227</f>
        <v>13.5</v>
      </c>
    </row>
    <row r="227" customFormat="false" ht="36" hidden="false" customHeight="true" outlineLevel="0" collapsed="false">
      <c r="A227" s="14" t="s">
        <v>26</v>
      </c>
      <c r="B227" s="15"/>
      <c r="C227" s="15" t="s">
        <v>473</v>
      </c>
      <c r="D227" s="15" t="s">
        <v>32</v>
      </c>
      <c r="E227" s="16" t="n">
        <v>342.1</v>
      </c>
      <c r="F227" s="16" t="n">
        <v>15.2</v>
      </c>
      <c r="G227" s="16" t="n">
        <v>13.5</v>
      </c>
    </row>
    <row r="228" customFormat="false" ht="37.5" hidden="false" customHeight="true" outlineLevel="0" collapsed="false">
      <c r="A228" s="11" t="s">
        <v>474</v>
      </c>
      <c r="B228" s="12"/>
      <c r="C228" s="12" t="s">
        <v>475</v>
      </c>
      <c r="D228" s="12"/>
      <c r="E228" s="13" t="n">
        <f aca="false">E229</f>
        <v>10</v>
      </c>
      <c r="F228" s="13" t="n">
        <f aca="false">F229</f>
        <v>10</v>
      </c>
      <c r="G228" s="13" t="n">
        <f aca="false">G229</f>
        <v>10</v>
      </c>
    </row>
    <row r="229" customFormat="false" ht="24" hidden="false" customHeight="true" outlineLevel="0" collapsed="false">
      <c r="A229" s="14" t="s">
        <v>50</v>
      </c>
      <c r="B229" s="15"/>
      <c r="C229" s="15" t="s">
        <v>475</v>
      </c>
      <c r="D229" s="15" t="s">
        <v>51</v>
      </c>
      <c r="E229" s="16" t="n">
        <v>10</v>
      </c>
      <c r="F229" s="16" t="n">
        <v>10</v>
      </c>
      <c r="G229" s="16" t="n">
        <v>10</v>
      </c>
    </row>
    <row r="230" customFormat="false" ht="52.5" hidden="false" customHeight="true" outlineLevel="0" collapsed="false">
      <c r="A230" s="11" t="s">
        <v>478</v>
      </c>
      <c r="B230" s="12"/>
      <c r="C230" s="12" t="s">
        <v>479</v>
      </c>
      <c r="D230" s="12"/>
      <c r="E230" s="13" t="n">
        <f aca="false">E231</f>
        <v>3353.4</v>
      </c>
      <c r="F230" s="13" t="n">
        <f aca="false">F231</f>
        <v>260.6</v>
      </c>
      <c r="G230" s="13" t="n">
        <f aca="false">G231</f>
        <v>260.6</v>
      </c>
    </row>
    <row r="231" customFormat="false" ht="15" hidden="false" customHeight="true" outlineLevel="0" collapsed="false">
      <c r="A231" s="14" t="s">
        <v>203</v>
      </c>
      <c r="B231" s="15"/>
      <c r="C231" s="15" t="s">
        <v>479</v>
      </c>
      <c r="D231" s="15" t="s">
        <v>266</v>
      </c>
      <c r="E231" s="16" t="n">
        <v>3353.4</v>
      </c>
      <c r="F231" s="16" t="n">
        <v>260.6</v>
      </c>
      <c r="G231" s="16" t="n">
        <v>260.6</v>
      </c>
    </row>
    <row r="232" customFormat="false" ht="85.5" hidden="false" customHeight="true" outlineLevel="0" collapsed="false">
      <c r="A232" s="11" t="s">
        <v>480</v>
      </c>
      <c r="B232" s="12"/>
      <c r="C232" s="12" t="s">
        <v>481</v>
      </c>
      <c r="D232" s="12"/>
      <c r="E232" s="13" t="n">
        <f aca="false">E233+E234</f>
        <v>100</v>
      </c>
      <c r="F232" s="13" t="n">
        <f aca="false">F233+F234</f>
        <v>102.8</v>
      </c>
      <c r="G232" s="13" t="n">
        <f aca="false">G233+G234</f>
        <v>102.8</v>
      </c>
    </row>
    <row r="233" customFormat="false" ht="72.75" hidden="false" customHeight="true" outlineLevel="0" collapsed="false">
      <c r="A233" s="14" t="s">
        <v>202</v>
      </c>
      <c r="B233" s="15"/>
      <c r="C233" s="15" t="s">
        <v>481</v>
      </c>
      <c r="D233" s="15" t="s">
        <v>257</v>
      </c>
      <c r="E233" s="16" t="n">
        <v>95</v>
      </c>
      <c r="F233" s="16" t="n">
        <v>97.8</v>
      </c>
      <c r="G233" s="16" t="n">
        <v>97.8</v>
      </c>
    </row>
    <row r="234" customFormat="false" ht="38.25" hidden="false" customHeight="true" outlineLevel="0" collapsed="false">
      <c r="A234" s="14" t="s">
        <v>26</v>
      </c>
      <c r="B234" s="15"/>
      <c r="C234" s="15" t="s">
        <v>481</v>
      </c>
      <c r="D234" s="15" t="s">
        <v>32</v>
      </c>
      <c r="E234" s="16" t="n">
        <v>5</v>
      </c>
      <c r="F234" s="16" t="n">
        <v>5</v>
      </c>
      <c r="G234" s="16" t="n">
        <v>5</v>
      </c>
    </row>
    <row r="235" customFormat="false" ht="74.25" hidden="false" customHeight="true" outlineLevel="0" collapsed="false">
      <c r="A235" s="11" t="s">
        <v>482</v>
      </c>
      <c r="B235" s="12"/>
      <c r="C235" s="12" t="s">
        <v>483</v>
      </c>
      <c r="D235" s="12"/>
      <c r="E235" s="13" t="n">
        <f aca="false">E236+E237</f>
        <v>482.3</v>
      </c>
      <c r="F235" s="13" t="n">
        <f aca="false">F236+F237</f>
        <v>496.5</v>
      </c>
      <c r="G235" s="13" t="n">
        <f aca="false">G236+G237</f>
        <v>496.5</v>
      </c>
    </row>
    <row r="236" customFormat="false" ht="74.25" hidden="false" customHeight="true" outlineLevel="0" collapsed="false">
      <c r="A236" s="14" t="s">
        <v>202</v>
      </c>
      <c r="B236" s="15"/>
      <c r="C236" s="15" t="s">
        <v>483</v>
      </c>
      <c r="D236" s="15" t="s">
        <v>257</v>
      </c>
      <c r="E236" s="16" t="n">
        <v>474.8</v>
      </c>
      <c r="F236" s="16" t="n">
        <v>489</v>
      </c>
      <c r="G236" s="16" t="n">
        <v>489</v>
      </c>
    </row>
    <row r="237" customFormat="false" ht="36" hidden="false" customHeight="true" outlineLevel="0" collapsed="false">
      <c r="A237" s="14" t="s">
        <v>26</v>
      </c>
      <c r="B237" s="15"/>
      <c r="C237" s="15" t="s">
        <v>483</v>
      </c>
      <c r="D237" s="15" t="s">
        <v>32</v>
      </c>
      <c r="E237" s="16" t="n">
        <v>7.5</v>
      </c>
      <c r="F237" s="16" t="n">
        <v>7.5</v>
      </c>
      <c r="G237" s="16" t="n">
        <v>7.5</v>
      </c>
    </row>
    <row r="238" customFormat="false" ht="74.25" hidden="false" customHeight="true" outlineLevel="0" collapsed="false">
      <c r="A238" s="11" t="s">
        <v>74</v>
      </c>
      <c r="B238" s="12"/>
      <c r="C238" s="12" t="s">
        <v>484</v>
      </c>
      <c r="D238" s="12"/>
      <c r="E238" s="13" t="n">
        <f aca="false">E239</f>
        <v>4.8</v>
      </c>
      <c r="F238" s="13" t="n">
        <f aca="false">F239</f>
        <v>0</v>
      </c>
      <c r="G238" s="13" t="n">
        <f aca="false">G239</f>
        <v>0</v>
      </c>
    </row>
    <row r="239" customFormat="false" ht="36" hidden="false" customHeight="true" outlineLevel="0" collapsed="false">
      <c r="A239" s="14" t="s">
        <v>26</v>
      </c>
      <c r="B239" s="15"/>
      <c r="C239" s="15" t="s">
        <v>484</v>
      </c>
      <c r="D239" s="15" t="n">
        <v>200</v>
      </c>
      <c r="E239" s="16" t="n">
        <v>4.8</v>
      </c>
      <c r="F239" s="16" t="n">
        <v>0</v>
      </c>
      <c r="G239" s="16" t="n">
        <v>0</v>
      </c>
    </row>
    <row r="240" customFormat="false" ht="85.5" hidden="false" customHeight="true" outlineLevel="0" collapsed="false">
      <c r="A240" s="11" t="s">
        <v>485</v>
      </c>
      <c r="B240" s="12"/>
      <c r="C240" s="12" t="s">
        <v>486</v>
      </c>
      <c r="D240" s="12"/>
      <c r="E240" s="13" t="n">
        <f aca="false">E241+E242</f>
        <v>67.5</v>
      </c>
      <c r="F240" s="13" t="n">
        <f aca="false">F241+F242</f>
        <v>69.5</v>
      </c>
      <c r="G240" s="13" t="n">
        <f aca="false">G241+G242</f>
        <v>69.5</v>
      </c>
    </row>
    <row r="241" customFormat="false" ht="74.25" hidden="false" customHeight="true" outlineLevel="0" collapsed="false">
      <c r="A241" s="14" t="s">
        <v>202</v>
      </c>
      <c r="B241" s="15"/>
      <c r="C241" s="15" t="s">
        <v>486</v>
      </c>
      <c r="D241" s="15" t="s">
        <v>257</v>
      </c>
      <c r="E241" s="16" t="n">
        <v>66.4</v>
      </c>
      <c r="F241" s="16" t="n">
        <v>68.4</v>
      </c>
      <c r="G241" s="16" t="n">
        <v>68.4</v>
      </c>
    </row>
    <row r="242" customFormat="false" ht="36" hidden="false" customHeight="true" outlineLevel="0" collapsed="false">
      <c r="A242" s="14" t="s">
        <v>26</v>
      </c>
      <c r="B242" s="15"/>
      <c r="C242" s="15" t="s">
        <v>486</v>
      </c>
      <c r="D242" s="15" t="s">
        <v>32</v>
      </c>
      <c r="E242" s="16" t="n">
        <v>1.1</v>
      </c>
      <c r="F242" s="16" t="n">
        <v>1.1</v>
      </c>
      <c r="G242" s="16" t="n">
        <v>1.1</v>
      </c>
    </row>
    <row r="243" customFormat="false" ht="98.25" hidden="false" customHeight="true" outlineLevel="0" collapsed="false">
      <c r="A243" s="11" t="s">
        <v>487</v>
      </c>
      <c r="B243" s="12"/>
      <c r="C243" s="12" t="s">
        <v>488</v>
      </c>
      <c r="D243" s="12"/>
      <c r="E243" s="13" t="n">
        <f aca="false">E244+E245+E246</f>
        <v>24.4</v>
      </c>
      <c r="F243" s="13" t="n">
        <f aca="false">F244+F245+F246</f>
        <v>24.7</v>
      </c>
      <c r="G243" s="13" t="n">
        <f aca="false">G244+G245+G246</f>
        <v>24.7</v>
      </c>
    </row>
    <row r="244" customFormat="false" ht="72" hidden="false" customHeight="true" outlineLevel="0" collapsed="false">
      <c r="A244" s="14" t="s">
        <v>202</v>
      </c>
      <c r="B244" s="15"/>
      <c r="C244" s="15" t="s">
        <v>488</v>
      </c>
      <c r="D244" s="15" t="s">
        <v>257</v>
      </c>
      <c r="E244" s="16" t="n">
        <v>1.9</v>
      </c>
      <c r="F244" s="16" t="n">
        <v>2</v>
      </c>
      <c r="G244" s="16" t="n">
        <v>2</v>
      </c>
    </row>
    <row r="245" customFormat="false" ht="36" hidden="false" customHeight="true" outlineLevel="0" collapsed="false">
      <c r="A245" s="14" t="s">
        <v>26</v>
      </c>
      <c r="B245" s="15"/>
      <c r="C245" s="15" t="s">
        <v>488</v>
      </c>
      <c r="D245" s="15" t="s">
        <v>32</v>
      </c>
      <c r="E245" s="16" t="n">
        <v>3</v>
      </c>
      <c r="F245" s="16" t="n">
        <v>3</v>
      </c>
      <c r="G245" s="16" t="n">
        <v>3</v>
      </c>
    </row>
    <row r="246" customFormat="false" ht="12" hidden="false" customHeight="true" outlineLevel="0" collapsed="false">
      <c r="A246" s="14" t="s">
        <v>80</v>
      </c>
      <c r="B246" s="15"/>
      <c r="C246" s="15" t="s">
        <v>488</v>
      </c>
      <c r="D246" s="15" t="s">
        <v>81</v>
      </c>
      <c r="E246" s="16" t="n">
        <v>19.5</v>
      </c>
      <c r="F246" s="16" t="n">
        <v>19.7</v>
      </c>
      <c r="G246" s="16" t="n">
        <v>19.7</v>
      </c>
    </row>
    <row r="247" customFormat="false" ht="132.75" hidden="false" customHeight="true" outlineLevel="0" collapsed="false">
      <c r="A247" s="11" t="s">
        <v>489</v>
      </c>
      <c r="B247" s="12"/>
      <c r="C247" s="12" t="s">
        <v>490</v>
      </c>
      <c r="D247" s="12"/>
      <c r="E247" s="13" t="n">
        <f aca="false">E248</f>
        <v>5</v>
      </c>
      <c r="F247" s="13" t="n">
        <f aca="false">F248</f>
        <v>5</v>
      </c>
      <c r="G247" s="13" t="n">
        <f aca="false">G248</f>
        <v>5</v>
      </c>
    </row>
    <row r="248" customFormat="false" ht="36" hidden="false" customHeight="true" outlineLevel="0" collapsed="false">
      <c r="A248" s="14" t="s">
        <v>26</v>
      </c>
      <c r="B248" s="15"/>
      <c r="C248" s="15" t="s">
        <v>490</v>
      </c>
      <c r="D248" s="15" t="s">
        <v>32</v>
      </c>
      <c r="E248" s="16" t="n">
        <v>5</v>
      </c>
      <c r="F248" s="16" t="n">
        <v>5</v>
      </c>
      <c r="G248" s="16" t="n">
        <v>5</v>
      </c>
    </row>
    <row r="249" customFormat="false" ht="74.25" hidden="false" customHeight="true" outlineLevel="0" collapsed="false">
      <c r="A249" s="11" t="s">
        <v>491</v>
      </c>
      <c r="B249" s="15"/>
      <c r="C249" s="12" t="s">
        <v>492</v>
      </c>
      <c r="D249" s="15"/>
      <c r="E249" s="13" t="n">
        <f aca="false">E251+E250</f>
        <v>16.4</v>
      </c>
      <c r="F249" s="13" t="n">
        <f aca="false">F251+F250</f>
        <v>16.9</v>
      </c>
      <c r="G249" s="13" t="n">
        <f aca="false">G251+G250</f>
        <v>16.9</v>
      </c>
    </row>
    <row r="250" customFormat="false" ht="74.25" hidden="false" customHeight="true" outlineLevel="0" collapsed="false">
      <c r="A250" s="14" t="s">
        <v>202</v>
      </c>
      <c r="B250" s="15"/>
      <c r="C250" s="15" t="s">
        <v>492</v>
      </c>
      <c r="D250" s="15" t="n">
        <v>100</v>
      </c>
      <c r="E250" s="16" t="n">
        <v>16.2</v>
      </c>
      <c r="F250" s="16" t="n">
        <v>16.7</v>
      </c>
      <c r="G250" s="16" t="n">
        <v>16.7</v>
      </c>
    </row>
    <row r="251" customFormat="false" ht="36" hidden="false" customHeight="true" outlineLevel="0" collapsed="false">
      <c r="A251" s="14" t="s">
        <v>26</v>
      </c>
      <c r="B251" s="15"/>
      <c r="C251" s="15" t="s">
        <v>492</v>
      </c>
      <c r="D251" s="15" t="s">
        <v>32</v>
      </c>
      <c r="E251" s="16" t="n">
        <v>0.2</v>
      </c>
      <c r="F251" s="16" t="n">
        <v>0.2</v>
      </c>
      <c r="G251" s="16" t="n">
        <v>0.2</v>
      </c>
    </row>
    <row r="252" customFormat="false" ht="77.25" hidden="false" customHeight="true" outlineLevel="0" collapsed="false">
      <c r="A252" s="11" t="s">
        <v>495</v>
      </c>
      <c r="B252" s="15"/>
      <c r="C252" s="12" t="s">
        <v>496</v>
      </c>
      <c r="D252" s="15"/>
      <c r="E252" s="13" t="n">
        <f aca="false">E254+E253</f>
        <v>16.4</v>
      </c>
      <c r="F252" s="13" t="n">
        <f aca="false">F254+F253</f>
        <v>16.9</v>
      </c>
      <c r="G252" s="13" t="n">
        <f aca="false">G254+G253</f>
        <v>16.9</v>
      </c>
    </row>
    <row r="253" customFormat="false" ht="74.25" hidden="false" customHeight="true" outlineLevel="0" collapsed="false">
      <c r="A253" s="14" t="s">
        <v>202</v>
      </c>
      <c r="B253" s="15"/>
      <c r="C253" s="15" t="s">
        <v>496</v>
      </c>
      <c r="D253" s="15" t="n">
        <v>100</v>
      </c>
      <c r="E253" s="16" t="n">
        <v>16.2</v>
      </c>
      <c r="F253" s="16" t="n">
        <v>16.7</v>
      </c>
      <c r="G253" s="16" t="n">
        <v>16.7</v>
      </c>
    </row>
    <row r="254" customFormat="false" ht="36" hidden="false" customHeight="true" outlineLevel="0" collapsed="false">
      <c r="A254" s="14" t="s">
        <v>26</v>
      </c>
      <c r="B254" s="15"/>
      <c r="C254" s="15" t="s">
        <v>496</v>
      </c>
      <c r="D254" s="15" t="s">
        <v>32</v>
      </c>
      <c r="E254" s="16" t="n">
        <v>0.2</v>
      </c>
      <c r="F254" s="16" t="n">
        <v>0.2</v>
      </c>
      <c r="G254" s="16" t="n">
        <v>0.2</v>
      </c>
    </row>
    <row r="255" customFormat="false" ht="37.5" hidden="false" customHeight="true" outlineLevel="0" collapsed="false">
      <c r="A255" s="11" t="s">
        <v>200</v>
      </c>
      <c r="B255" s="12"/>
      <c r="C255" s="12" t="s">
        <v>497</v>
      </c>
      <c r="D255" s="12"/>
      <c r="E255" s="13" t="n">
        <f aca="false">E256+E257+E258</f>
        <v>60852.8</v>
      </c>
      <c r="F255" s="13" t="n">
        <f aca="false">F256+F257+F258</f>
        <v>45865</v>
      </c>
      <c r="G255" s="13" t="n">
        <f aca="false">G256+G257+G258</f>
        <v>46501.9</v>
      </c>
      <c r="H255" s="22"/>
      <c r="I255" s="22"/>
      <c r="J255" s="22"/>
    </row>
    <row r="256" customFormat="false" ht="72.75" hidden="false" customHeight="true" outlineLevel="0" collapsed="false">
      <c r="A256" s="14" t="s">
        <v>202</v>
      </c>
      <c r="B256" s="15"/>
      <c r="C256" s="15" t="s">
        <v>497</v>
      </c>
      <c r="D256" s="15" t="s">
        <v>257</v>
      </c>
      <c r="E256" s="16" t="n">
        <v>54827.2</v>
      </c>
      <c r="F256" s="16" t="n">
        <v>45295.7</v>
      </c>
      <c r="G256" s="16" t="n">
        <v>45932.6</v>
      </c>
    </row>
    <row r="257" customFormat="false" ht="36" hidden="false" customHeight="true" outlineLevel="0" collapsed="false">
      <c r="A257" s="14" t="s">
        <v>26</v>
      </c>
      <c r="B257" s="15"/>
      <c r="C257" s="15" t="s">
        <v>497</v>
      </c>
      <c r="D257" s="15" t="s">
        <v>32</v>
      </c>
      <c r="E257" s="16" t="n">
        <v>5995.6</v>
      </c>
      <c r="F257" s="16" t="n">
        <v>539.3</v>
      </c>
      <c r="G257" s="16" t="n">
        <v>539.3</v>
      </c>
    </row>
    <row r="258" customFormat="false" ht="12.75" hidden="false" customHeight="true" outlineLevel="0" collapsed="false">
      <c r="A258" s="14" t="s">
        <v>203</v>
      </c>
      <c r="B258" s="15"/>
      <c r="C258" s="15" t="s">
        <v>497</v>
      </c>
      <c r="D258" s="15" t="s">
        <v>266</v>
      </c>
      <c r="E258" s="16" t="n">
        <v>30</v>
      </c>
      <c r="F258" s="16" t="n">
        <v>30</v>
      </c>
      <c r="G258" s="16" t="n">
        <v>30</v>
      </c>
    </row>
    <row r="259" customFormat="false" ht="12.75" hidden="false" customHeight="true" outlineLevel="0" collapsed="false">
      <c r="A259" s="11" t="s">
        <v>500</v>
      </c>
      <c r="B259" s="12"/>
      <c r="C259" s="12" t="s">
        <v>501</v>
      </c>
      <c r="D259" s="12"/>
      <c r="E259" s="13" t="n">
        <f aca="false">E260</f>
        <v>3827.7</v>
      </c>
      <c r="F259" s="13" t="n">
        <f aca="false">F260</f>
        <v>3795.8</v>
      </c>
      <c r="G259" s="13" t="n">
        <f aca="false">G260</f>
        <v>3795.8</v>
      </c>
    </row>
    <row r="260" customFormat="false" ht="72.75" hidden="false" customHeight="true" outlineLevel="0" collapsed="false">
      <c r="A260" s="14" t="s">
        <v>202</v>
      </c>
      <c r="B260" s="15"/>
      <c r="C260" s="15" t="s">
        <v>501</v>
      </c>
      <c r="D260" s="15" t="s">
        <v>257</v>
      </c>
      <c r="E260" s="16" t="n">
        <v>3827.7</v>
      </c>
      <c r="F260" s="16" t="n">
        <v>3795.8</v>
      </c>
      <c r="G260" s="16" t="n">
        <v>3795.8</v>
      </c>
    </row>
    <row r="261" customFormat="false" ht="26.25" hidden="false" customHeight="true" outlineLevel="0" collapsed="false">
      <c r="A261" s="11" t="s">
        <v>502</v>
      </c>
      <c r="B261" s="15"/>
      <c r="C261" s="12" t="s">
        <v>503</v>
      </c>
      <c r="D261" s="15"/>
      <c r="E261" s="16" t="n">
        <f aca="false">E262+E263</f>
        <v>201.6</v>
      </c>
      <c r="F261" s="16" t="n">
        <f aca="false">F262+F263</f>
        <v>0</v>
      </c>
      <c r="G261" s="16" t="n">
        <f aca="false">G262+G263</f>
        <v>0</v>
      </c>
    </row>
    <row r="262" customFormat="false" ht="38.25" hidden="false" customHeight="true" outlineLevel="0" collapsed="false">
      <c r="A262" s="14" t="s">
        <v>26</v>
      </c>
      <c r="B262" s="15"/>
      <c r="C262" s="15" t="s">
        <v>503</v>
      </c>
      <c r="D262" s="15" t="n">
        <v>200</v>
      </c>
      <c r="E262" s="16" t="n">
        <v>51.6</v>
      </c>
      <c r="F262" s="16" t="n">
        <v>0</v>
      </c>
      <c r="G262" s="16" t="n">
        <v>0</v>
      </c>
    </row>
    <row r="263" customFormat="false" ht="27" hidden="false" customHeight="true" outlineLevel="0" collapsed="false">
      <c r="A263" s="14" t="s">
        <v>50</v>
      </c>
      <c r="B263" s="15"/>
      <c r="C263" s="15" t="s">
        <v>503</v>
      </c>
      <c r="D263" s="15" t="n">
        <v>300</v>
      </c>
      <c r="E263" s="16" t="n">
        <v>150</v>
      </c>
      <c r="F263" s="16" t="n">
        <v>0</v>
      </c>
      <c r="G263" s="16" t="n">
        <v>0</v>
      </c>
    </row>
    <row r="264" customFormat="false" ht="50.25" hidden="false" customHeight="true" outlineLevel="0" collapsed="false">
      <c r="A264" s="11" t="s">
        <v>504</v>
      </c>
      <c r="B264" s="12"/>
      <c r="C264" s="12" t="s">
        <v>505</v>
      </c>
      <c r="D264" s="15"/>
      <c r="E264" s="16" t="n">
        <f aca="false">E265</f>
        <v>462.7</v>
      </c>
      <c r="F264" s="16" t="n">
        <f aca="false">F265</f>
        <v>0</v>
      </c>
      <c r="G264" s="16" t="n">
        <f aca="false">G265</f>
        <v>0</v>
      </c>
    </row>
    <row r="265" customFormat="false" ht="36" hidden="false" customHeight="true" outlineLevel="0" collapsed="false">
      <c r="A265" s="14" t="s">
        <v>26</v>
      </c>
      <c r="B265" s="15"/>
      <c r="C265" s="15" t="s">
        <v>505</v>
      </c>
      <c r="D265" s="15" t="n">
        <v>200</v>
      </c>
      <c r="E265" s="16" t="n">
        <v>462.7</v>
      </c>
      <c r="F265" s="16" t="n">
        <v>0</v>
      </c>
      <c r="G265" s="16" t="n">
        <v>0</v>
      </c>
    </row>
    <row r="266" customFormat="false" ht="18" hidden="false" customHeight="true" outlineLevel="0" collapsed="false">
      <c r="A266" s="63" t="s">
        <v>527</v>
      </c>
      <c r="B266" s="8" t="s">
        <v>528</v>
      </c>
      <c r="C266" s="64"/>
      <c r="D266" s="64"/>
      <c r="E266" s="21" t="n">
        <f aca="false">E267</f>
        <v>2871.4</v>
      </c>
      <c r="F266" s="21" t="n">
        <f aca="false">F267</f>
        <v>2451.7</v>
      </c>
      <c r="G266" s="21" t="n">
        <f aca="false">G267</f>
        <v>2451.7</v>
      </c>
    </row>
    <row r="267" customFormat="false" ht="15" hidden="false" customHeight="true" outlineLevel="0" collapsed="false">
      <c r="A267" s="7" t="s">
        <v>454</v>
      </c>
      <c r="B267" s="8"/>
      <c r="C267" s="8" t="s">
        <v>455</v>
      </c>
      <c r="D267" s="8"/>
      <c r="E267" s="21" t="n">
        <f aca="false">E268+E271+E274</f>
        <v>2871.4</v>
      </c>
      <c r="F267" s="21" t="n">
        <f aca="false">F268+F271+F274</f>
        <v>2451.7</v>
      </c>
      <c r="G267" s="21" t="n">
        <f aca="false">G268+G271+G274</f>
        <v>2451.7</v>
      </c>
    </row>
    <row r="268" customFormat="false" ht="48.75" hidden="false" customHeight="true" outlineLevel="0" collapsed="false">
      <c r="A268" s="11" t="s">
        <v>468</v>
      </c>
      <c r="B268" s="12"/>
      <c r="C268" s="12" t="s">
        <v>469</v>
      </c>
      <c r="D268" s="12"/>
      <c r="E268" s="13" t="n">
        <f aca="false">E269+E270</f>
        <v>114.7</v>
      </c>
      <c r="F268" s="13" t="n">
        <f aca="false">F269+F270</f>
        <v>0</v>
      </c>
      <c r="G268" s="13" t="n">
        <f aca="false">G269+G270</f>
        <v>0</v>
      </c>
    </row>
    <row r="269" customFormat="false" ht="74.25" hidden="false" customHeight="true" outlineLevel="0" collapsed="false">
      <c r="A269" s="14" t="s">
        <v>202</v>
      </c>
      <c r="B269" s="15"/>
      <c r="C269" s="15" t="s">
        <v>469</v>
      </c>
      <c r="D269" s="15" t="s">
        <v>257</v>
      </c>
      <c r="E269" s="16" t="n">
        <v>113.7</v>
      </c>
      <c r="F269" s="16" t="n">
        <v>0</v>
      </c>
      <c r="G269" s="16" t="n">
        <v>0</v>
      </c>
    </row>
    <row r="270" customFormat="false" ht="36" hidden="false" customHeight="true" outlineLevel="0" collapsed="false">
      <c r="A270" s="14" t="s">
        <v>26</v>
      </c>
      <c r="B270" s="15"/>
      <c r="C270" s="15" t="s">
        <v>469</v>
      </c>
      <c r="D270" s="15" t="s">
        <v>32</v>
      </c>
      <c r="E270" s="16" t="n">
        <v>1</v>
      </c>
      <c r="F270" s="16" t="n">
        <v>0</v>
      </c>
      <c r="G270" s="16" t="n">
        <v>0</v>
      </c>
    </row>
    <row r="271" customFormat="false" ht="36.75" hidden="false" customHeight="true" outlineLevel="0" collapsed="false">
      <c r="A271" s="11" t="s">
        <v>200</v>
      </c>
      <c r="B271" s="12"/>
      <c r="C271" s="12" t="s">
        <v>497</v>
      </c>
      <c r="D271" s="12"/>
      <c r="E271" s="13" t="n">
        <f aca="false">E272+E273</f>
        <v>1177.8</v>
      </c>
      <c r="F271" s="13" t="n">
        <f aca="false">F272+F273</f>
        <v>967</v>
      </c>
      <c r="G271" s="13" t="n">
        <f aca="false">G272+G273</f>
        <v>967</v>
      </c>
      <c r="H271" s="22"/>
      <c r="I271" s="22"/>
      <c r="J271" s="22"/>
    </row>
    <row r="272" customFormat="false" ht="72.75" hidden="false" customHeight="true" outlineLevel="0" collapsed="false">
      <c r="A272" s="14" t="s">
        <v>202</v>
      </c>
      <c r="B272" s="15"/>
      <c r="C272" s="15" t="s">
        <v>497</v>
      </c>
      <c r="D272" s="15" t="s">
        <v>257</v>
      </c>
      <c r="E272" s="16" t="n">
        <v>887.4</v>
      </c>
      <c r="F272" s="16" t="n">
        <v>867</v>
      </c>
      <c r="G272" s="16" t="n">
        <v>867</v>
      </c>
    </row>
    <row r="273" customFormat="false" ht="36" hidden="false" customHeight="true" outlineLevel="0" collapsed="false">
      <c r="A273" s="14" t="s">
        <v>26</v>
      </c>
      <c r="B273" s="15"/>
      <c r="C273" s="15" t="s">
        <v>497</v>
      </c>
      <c r="D273" s="15" t="s">
        <v>32</v>
      </c>
      <c r="E273" s="16" t="n">
        <v>290.4</v>
      </c>
      <c r="F273" s="16" t="n">
        <v>100</v>
      </c>
      <c r="G273" s="16" t="n">
        <v>100</v>
      </c>
    </row>
    <row r="274" customFormat="false" ht="36" hidden="false" customHeight="true" outlineLevel="0" collapsed="false">
      <c r="A274" s="11" t="s">
        <v>498</v>
      </c>
      <c r="B274" s="12"/>
      <c r="C274" s="12" t="s">
        <v>499</v>
      </c>
      <c r="D274" s="12"/>
      <c r="E274" s="13" t="n">
        <f aca="false">E275</f>
        <v>1578.9</v>
      </c>
      <c r="F274" s="13" t="n">
        <f aca="false">F275</f>
        <v>1484.7</v>
      </c>
      <c r="G274" s="13" t="n">
        <f aca="false">G275</f>
        <v>1484.7</v>
      </c>
    </row>
    <row r="275" customFormat="false" ht="72" hidden="false" customHeight="true" outlineLevel="0" collapsed="false">
      <c r="A275" s="14" t="s">
        <v>202</v>
      </c>
      <c r="B275" s="15"/>
      <c r="C275" s="15" t="s">
        <v>499</v>
      </c>
      <c r="D275" s="15" t="s">
        <v>257</v>
      </c>
      <c r="E275" s="16" t="n">
        <v>1578.9</v>
      </c>
      <c r="F275" s="16" t="n">
        <v>1484.7</v>
      </c>
      <c r="G275" s="16" t="n">
        <v>1484.7</v>
      </c>
    </row>
    <row r="276" customFormat="false" ht="28.5" hidden="false" customHeight="true" outlineLevel="0" collapsed="false">
      <c r="A276" s="63" t="s">
        <v>529</v>
      </c>
      <c r="B276" s="8" t="s">
        <v>530</v>
      </c>
      <c r="C276" s="64"/>
      <c r="D276" s="64"/>
      <c r="E276" s="21" t="n">
        <f aca="false">E281+E348+E360+E343+E277</f>
        <v>191839.6</v>
      </c>
      <c r="F276" s="21" t="n">
        <f aca="false">F281+F348+F360+F343+F277</f>
        <v>177882</v>
      </c>
      <c r="G276" s="21" t="n">
        <f aca="false">G281+G348+G360+G343+G277</f>
        <v>179125.4</v>
      </c>
    </row>
    <row r="277" customFormat="false" ht="38.25" hidden="false" customHeight="true" outlineLevel="0" collapsed="false">
      <c r="A277" s="65" t="s">
        <v>116</v>
      </c>
      <c r="B277" s="6"/>
      <c r="C277" s="6" t="s">
        <v>117</v>
      </c>
      <c r="D277" s="6"/>
      <c r="E277" s="21" t="n">
        <f aca="false">E278</f>
        <v>50</v>
      </c>
      <c r="F277" s="21" t="n">
        <f aca="false">F278</f>
        <v>10</v>
      </c>
      <c r="G277" s="21" t="n">
        <f aca="false">G278</f>
        <v>10</v>
      </c>
    </row>
    <row r="278" customFormat="false" ht="42" hidden="false" customHeight="true" outlineLevel="0" collapsed="false">
      <c r="A278" s="24" t="s">
        <v>171</v>
      </c>
      <c r="B278" s="30"/>
      <c r="C278" s="30" t="s">
        <v>172</v>
      </c>
      <c r="D278" s="30"/>
      <c r="E278" s="13" t="n">
        <f aca="false">E279</f>
        <v>50</v>
      </c>
      <c r="F278" s="13" t="n">
        <f aca="false">F279</f>
        <v>10</v>
      </c>
      <c r="G278" s="13" t="n">
        <f aca="false">G279</f>
        <v>10</v>
      </c>
    </row>
    <row r="279" customFormat="false" ht="27" hidden="false" customHeight="true" outlineLevel="0" collapsed="false">
      <c r="A279" s="19" t="s">
        <v>27</v>
      </c>
      <c r="B279" s="12"/>
      <c r="C279" s="12" t="s">
        <v>173</v>
      </c>
      <c r="D279" s="12"/>
      <c r="E279" s="13" t="n">
        <f aca="false">E280</f>
        <v>50</v>
      </c>
      <c r="F279" s="13" t="n">
        <f aca="false">F280</f>
        <v>10</v>
      </c>
      <c r="G279" s="13" t="n">
        <f aca="false">G280</f>
        <v>10</v>
      </c>
    </row>
    <row r="280" customFormat="false" ht="36" hidden="false" customHeight="true" outlineLevel="0" collapsed="false">
      <c r="A280" s="14" t="s">
        <v>85</v>
      </c>
      <c r="B280" s="15"/>
      <c r="C280" s="31" t="s">
        <v>173</v>
      </c>
      <c r="D280" s="15" t="s">
        <v>86</v>
      </c>
      <c r="E280" s="16" t="n">
        <v>50</v>
      </c>
      <c r="F280" s="16" t="n">
        <v>10</v>
      </c>
      <c r="G280" s="16" t="n">
        <v>10</v>
      </c>
    </row>
    <row r="281" customFormat="false" ht="48" hidden="false" customHeight="true" outlineLevel="0" collapsed="false">
      <c r="A281" s="7" t="s">
        <v>211</v>
      </c>
      <c r="B281" s="8"/>
      <c r="C281" s="8" t="s">
        <v>212</v>
      </c>
      <c r="D281" s="8"/>
      <c r="E281" s="21" t="n">
        <f aca="false">E282++E289+E292+E297+E300+E307+E310+E314+E319+E322+E328+E335+E340</f>
        <v>189557.9</v>
      </c>
      <c r="F281" s="21" t="n">
        <f aca="false">F282++F289+F292+F297+F300+F307+F310+F314+F319+F322+F328+F335+F340</f>
        <v>176556.3</v>
      </c>
      <c r="G281" s="21" t="n">
        <f aca="false">G282++G289+G292+G297+G300+G307+G310+G314+G319+G322+G328+G335+G340</f>
        <v>177799.7</v>
      </c>
    </row>
    <row r="282" customFormat="false" ht="39.75" hidden="false" customHeight="true" outlineLevel="0" collapsed="false">
      <c r="A282" s="17" t="s">
        <v>213</v>
      </c>
      <c r="B282" s="12"/>
      <c r="C282" s="12" t="s">
        <v>214</v>
      </c>
      <c r="D282" s="12"/>
      <c r="E282" s="13" t="n">
        <f aca="false">E283+E285+E287</f>
        <v>3012</v>
      </c>
      <c r="F282" s="13" t="n">
        <f aca="false">F283+F285</f>
        <v>0</v>
      </c>
      <c r="G282" s="13" t="n">
        <f aca="false">G283+G285</f>
        <v>0</v>
      </c>
    </row>
    <row r="283" customFormat="false" ht="25.5" hidden="false" customHeight="true" outlineLevel="0" collapsed="false">
      <c r="A283" s="11" t="s">
        <v>27</v>
      </c>
      <c r="B283" s="12"/>
      <c r="C283" s="12" t="s">
        <v>215</v>
      </c>
      <c r="D283" s="12"/>
      <c r="E283" s="13" t="n">
        <f aca="false">E284</f>
        <v>1823.6</v>
      </c>
      <c r="F283" s="13" t="n">
        <f aca="false">F284</f>
        <v>0</v>
      </c>
      <c r="G283" s="13" t="n">
        <f aca="false">G284</f>
        <v>0</v>
      </c>
    </row>
    <row r="284" customFormat="false" ht="36" hidden="false" customHeight="true" outlineLevel="0" collapsed="false">
      <c r="A284" s="14" t="s">
        <v>85</v>
      </c>
      <c r="B284" s="15"/>
      <c r="C284" s="15" t="s">
        <v>215</v>
      </c>
      <c r="D284" s="15" t="s">
        <v>86</v>
      </c>
      <c r="E284" s="16" t="n">
        <v>1823.6</v>
      </c>
      <c r="F284" s="16" t="n">
        <v>0</v>
      </c>
      <c r="G284" s="16" t="n">
        <v>0</v>
      </c>
    </row>
    <row r="285" customFormat="false" ht="27.75" hidden="false" customHeight="true" outlineLevel="0" collapsed="false">
      <c r="A285" s="11" t="s">
        <v>216</v>
      </c>
      <c r="B285" s="12"/>
      <c r="C285" s="12" t="s">
        <v>217</v>
      </c>
      <c r="D285" s="12"/>
      <c r="E285" s="13" t="n">
        <f aca="false">E286</f>
        <v>1088.4</v>
      </c>
      <c r="F285" s="13" t="n">
        <f aca="false">F286</f>
        <v>0</v>
      </c>
      <c r="G285" s="13" t="n">
        <f aca="false">G286</f>
        <v>0</v>
      </c>
    </row>
    <row r="286" customFormat="false" ht="36" hidden="false" customHeight="true" outlineLevel="0" collapsed="false">
      <c r="A286" s="14" t="s">
        <v>85</v>
      </c>
      <c r="B286" s="15"/>
      <c r="C286" s="15" t="s">
        <v>217</v>
      </c>
      <c r="D286" s="15" t="s">
        <v>86</v>
      </c>
      <c r="E286" s="16" t="n">
        <v>1088.4</v>
      </c>
      <c r="F286" s="16" t="n">
        <v>0</v>
      </c>
      <c r="G286" s="16" t="n">
        <v>0</v>
      </c>
    </row>
    <row r="287" customFormat="false" ht="27.75" hidden="false" customHeight="true" outlineLevel="0" collapsed="false">
      <c r="A287" s="11" t="s">
        <v>216</v>
      </c>
      <c r="B287" s="12"/>
      <c r="C287" s="12" t="s">
        <v>218</v>
      </c>
      <c r="D287" s="12"/>
      <c r="E287" s="13" t="n">
        <f aca="false">E288</f>
        <v>100</v>
      </c>
      <c r="F287" s="13" t="n">
        <f aca="false">F288</f>
        <v>0</v>
      </c>
      <c r="G287" s="13" t="n">
        <f aca="false">G288</f>
        <v>0</v>
      </c>
    </row>
    <row r="288" customFormat="false" ht="36" hidden="false" customHeight="true" outlineLevel="0" collapsed="false">
      <c r="A288" s="14" t="s">
        <v>85</v>
      </c>
      <c r="B288" s="15"/>
      <c r="C288" s="15" t="s">
        <v>218</v>
      </c>
      <c r="D288" s="15" t="n">
        <v>600</v>
      </c>
      <c r="E288" s="16" t="n">
        <v>100</v>
      </c>
      <c r="F288" s="16" t="n">
        <v>0</v>
      </c>
      <c r="G288" s="16" t="n">
        <v>0</v>
      </c>
    </row>
    <row r="289" customFormat="false" ht="29.25" hidden="false" customHeight="true" outlineLevel="0" collapsed="false">
      <c r="A289" s="24" t="s">
        <v>222</v>
      </c>
      <c r="B289" s="12"/>
      <c r="C289" s="12" t="s">
        <v>223</v>
      </c>
      <c r="D289" s="12"/>
      <c r="E289" s="13" t="n">
        <f aca="false">E290</f>
        <v>347</v>
      </c>
      <c r="F289" s="13" t="n">
        <f aca="false">F290</f>
        <v>347</v>
      </c>
      <c r="G289" s="13" t="n">
        <f aca="false">G290</f>
        <v>347</v>
      </c>
    </row>
    <row r="290" customFormat="false" ht="24" hidden="false" customHeight="true" outlineLevel="0" collapsed="false">
      <c r="A290" s="11" t="s">
        <v>27</v>
      </c>
      <c r="B290" s="12"/>
      <c r="C290" s="12" t="s">
        <v>224</v>
      </c>
      <c r="D290" s="12"/>
      <c r="E290" s="13" t="n">
        <f aca="false">E291</f>
        <v>347</v>
      </c>
      <c r="F290" s="13" t="n">
        <f aca="false">F291</f>
        <v>347</v>
      </c>
      <c r="G290" s="13" t="n">
        <f aca="false">G291</f>
        <v>347</v>
      </c>
    </row>
    <row r="291" customFormat="false" ht="36" hidden="false" customHeight="true" outlineLevel="0" collapsed="false">
      <c r="A291" s="14" t="s">
        <v>85</v>
      </c>
      <c r="B291" s="15"/>
      <c r="C291" s="15" t="s">
        <v>224</v>
      </c>
      <c r="D291" s="15" t="s">
        <v>86</v>
      </c>
      <c r="E291" s="16" t="n">
        <v>347</v>
      </c>
      <c r="F291" s="16" t="n">
        <v>347</v>
      </c>
      <c r="G291" s="16" t="n">
        <v>347</v>
      </c>
    </row>
    <row r="292" customFormat="false" ht="13.5" hidden="false" customHeight="true" outlineLevel="0" collapsed="false">
      <c r="A292" s="24" t="s">
        <v>225</v>
      </c>
      <c r="B292" s="12"/>
      <c r="C292" s="12" t="s">
        <v>226</v>
      </c>
      <c r="D292" s="12"/>
      <c r="E292" s="13" t="n">
        <f aca="false">E293+E295</f>
        <v>14406.8</v>
      </c>
      <c r="F292" s="13" t="n">
        <f aca="false">F293+F295</f>
        <v>14550</v>
      </c>
      <c r="G292" s="13" t="n">
        <f aca="false">G293+G295</f>
        <v>14825.9</v>
      </c>
    </row>
    <row r="293" customFormat="false" ht="24" hidden="false" customHeight="true" outlineLevel="0" collapsed="false">
      <c r="A293" s="11" t="s">
        <v>27</v>
      </c>
      <c r="B293" s="12"/>
      <c r="C293" s="12" t="s">
        <v>227</v>
      </c>
      <c r="D293" s="12"/>
      <c r="E293" s="13" t="n">
        <f aca="false">E294</f>
        <v>14203.6</v>
      </c>
      <c r="F293" s="13" t="n">
        <f aca="false">F294</f>
        <v>14550</v>
      </c>
      <c r="G293" s="13" t="n">
        <f aca="false">G294</f>
        <v>14825.9</v>
      </c>
    </row>
    <row r="294" customFormat="false" ht="36" hidden="false" customHeight="true" outlineLevel="0" collapsed="false">
      <c r="A294" s="14" t="s">
        <v>85</v>
      </c>
      <c r="B294" s="15"/>
      <c r="C294" s="15" t="s">
        <v>227</v>
      </c>
      <c r="D294" s="15" t="s">
        <v>86</v>
      </c>
      <c r="E294" s="16" t="n">
        <v>14203.6</v>
      </c>
      <c r="F294" s="16" t="n">
        <v>14550</v>
      </c>
      <c r="G294" s="16" t="n">
        <v>14825.9</v>
      </c>
    </row>
    <row r="295" customFormat="false" ht="15.75" hidden="false" customHeight="true" outlineLevel="0" collapsed="false">
      <c r="A295" s="19" t="s">
        <v>228</v>
      </c>
      <c r="B295" s="12"/>
      <c r="C295" s="12" t="s">
        <v>229</v>
      </c>
      <c r="D295" s="12"/>
      <c r="E295" s="16" t="n">
        <f aca="false">E296</f>
        <v>203.2</v>
      </c>
      <c r="F295" s="16" t="n">
        <f aca="false">F296</f>
        <v>0</v>
      </c>
      <c r="G295" s="16" t="n">
        <f aca="false">G296</f>
        <v>0</v>
      </c>
    </row>
    <row r="296" customFormat="false" ht="38.25" hidden="false" customHeight="true" outlineLevel="0" collapsed="false">
      <c r="A296" s="14" t="s">
        <v>85</v>
      </c>
      <c r="B296" s="15"/>
      <c r="C296" s="15" t="s">
        <v>229</v>
      </c>
      <c r="D296" s="15" t="s">
        <v>86</v>
      </c>
      <c r="E296" s="16" t="n">
        <v>203.2</v>
      </c>
      <c r="F296" s="16" t="n">
        <v>0</v>
      </c>
      <c r="G296" s="16" t="n">
        <v>0</v>
      </c>
    </row>
    <row r="297" customFormat="false" ht="16.5" hidden="false" customHeight="true" outlineLevel="0" collapsed="false">
      <c r="A297" s="24" t="s">
        <v>230</v>
      </c>
      <c r="B297" s="12"/>
      <c r="C297" s="12" t="s">
        <v>231</v>
      </c>
      <c r="D297" s="12"/>
      <c r="E297" s="13" t="n">
        <f aca="false">E298</f>
        <v>2990</v>
      </c>
      <c r="F297" s="13" t="n">
        <f aca="false">F298</f>
        <v>3020</v>
      </c>
      <c r="G297" s="13" t="n">
        <f aca="false">G298</f>
        <v>3317.5</v>
      </c>
    </row>
    <row r="298" customFormat="false" ht="25.5" hidden="false" customHeight="true" outlineLevel="0" collapsed="false">
      <c r="A298" s="11" t="s">
        <v>27</v>
      </c>
      <c r="B298" s="12"/>
      <c r="C298" s="12" t="s">
        <v>232</v>
      </c>
      <c r="D298" s="12"/>
      <c r="E298" s="13" t="n">
        <f aca="false">E299</f>
        <v>2990</v>
      </c>
      <c r="F298" s="13" t="n">
        <f aca="false">F299</f>
        <v>3020</v>
      </c>
      <c r="G298" s="13" t="n">
        <f aca="false">G299</f>
        <v>3317.5</v>
      </c>
    </row>
    <row r="299" customFormat="false" ht="36" hidden="false" customHeight="true" outlineLevel="0" collapsed="false">
      <c r="A299" s="14" t="s">
        <v>85</v>
      </c>
      <c r="B299" s="15"/>
      <c r="C299" s="15" t="s">
        <v>232</v>
      </c>
      <c r="D299" s="15" t="s">
        <v>86</v>
      </c>
      <c r="E299" s="16" t="n">
        <v>2990</v>
      </c>
      <c r="F299" s="16" t="n">
        <v>3020</v>
      </c>
      <c r="G299" s="16" t="n">
        <v>3317.5</v>
      </c>
    </row>
    <row r="300" customFormat="false" ht="39" hidden="false" customHeight="true" outlineLevel="0" collapsed="false">
      <c r="A300" s="24" t="s">
        <v>233</v>
      </c>
      <c r="B300" s="30"/>
      <c r="C300" s="30" t="s">
        <v>234</v>
      </c>
      <c r="D300" s="30"/>
      <c r="E300" s="13" t="n">
        <f aca="false">E301+E303+E305</f>
        <v>16218.5</v>
      </c>
      <c r="F300" s="13" t="n">
        <f aca="false">F301+F303+F305</f>
        <v>16328.7</v>
      </c>
      <c r="G300" s="13" t="n">
        <f aca="false">G301+G303+G305</f>
        <v>16328.7</v>
      </c>
    </row>
    <row r="301" customFormat="false" ht="24.75" hidden="false" customHeight="true" outlineLevel="0" collapsed="false">
      <c r="A301" s="19" t="s">
        <v>27</v>
      </c>
      <c r="B301" s="12"/>
      <c r="C301" s="12" t="s">
        <v>235</v>
      </c>
      <c r="D301" s="12"/>
      <c r="E301" s="13" t="n">
        <f aca="false">E302</f>
        <v>828.4</v>
      </c>
      <c r="F301" s="13" t="n">
        <f aca="false">F302</f>
        <v>422</v>
      </c>
      <c r="G301" s="13" t="n">
        <f aca="false">G302</f>
        <v>422</v>
      </c>
    </row>
    <row r="302" customFormat="false" ht="36" hidden="false" customHeight="true" outlineLevel="0" collapsed="false">
      <c r="A302" s="14" t="s">
        <v>85</v>
      </c>
      <c r="B302" s="15"/>
      <c r="C302" s="31" t="s">
        <v>235</v>
      </c>
      <c r="D302" s="15" t="s">
        <v>86</v>
      </c>
      <c r="E302" s="16" t="n">
        <v>828.4</v>
      </c>
      <c r="F302" s="16" t="n">
        <v>422</v>
      </c>
      <c r="G302" s="16" t="n">
        <v>422</v>
      </c>
    </row>
    <row r="303" customFormat="false" ht="27" hidden="false" customHeight="true" outlineLevel="0" collapsed="false">
      <c r="A303" s="19" t="s">
        <v>216</v>
      </c>
      <c r="B303" s="12"/>
      <c r="C303" s="12" t="s">
        <v>236</v>
      </c>
      <c r="D303" s="12"/>
      <c r="E303" s="13" t="n">
        <f aca="false">E304</f>
        <v>114.5</v>
      </c>
      <c r="F303" s="13" t="n">
        <f aca="false">F304</f>
        <v>0</v>
      </c>
      <c r="G303" s="13" t="n">
        <f aca="false">G304</f>
        <v>0</v>
      </c>
    </row>
    <row r="304" customFormat="false" ht="36" hidden="false" customHeight="true" outlineLevel="0" collapsed="false">
      <c r="A304" s="14" t="s">
        <v>85</v>
      </c>
      <c r="B304" s="15"/>
      <c r="C304" s="31" t="s">
        <v>236</v>
      </c>
      <c r="D304" s="15" t="s">
        <v>86</v>
      </c>
      <c r="E304" s="16" t="n">
        <v>114.5</v>
      </c>
      <c r="F304" s="16" t="n">
        <v>0</v>
      </c>
      <c r="G304" s="16" t="n">
        <v>0</v>
      </c>
    </row>
    <row r="305" customFormat="false" ht="27" hidden="false" customHeight="true" outlineLevel="0" collapsed="false">
      <c r="A305" s="19" t="s">
        <v>124</v>
      </c>
      <c r="B305" s="12"/>
      <c r="C305" s="12" t="s">
        <v>237</v>
      </c>
      <c r="D305" s="12"/>
      <c r="E305" s="13" t="n">
        <f aca="false">E306</f>
        <v>15275.6</v>
      </c>
      <c r="F305" s="13" t="n">
        <f aca="false">F306</f>
        <v>15906.7</v>
      </c>
      <c r="G305" s="13" t="n">
        <f aca="false">G306</f>
        <v>15906.7</v>
      </c>
    </row>
    <row r="306" customFormat="false" ht="36" hidden="false" customHeight="true" outlineLevel="0" collapsed="false">
      <c r="A306" s="14" t="s">
        <v>85</v>
      </c>
      <c r="B306" s="15"/>
      <c r="C306" s="31" t="s">
        <v>237</v>
      </c>
      <c r="D306" s="15" t="s">
        <v>86</v>
      </c>
      <c r="E306" s="16" t="n">
        <v>15275.6</v>
      </c>
      <c r="F306" s="16" t="n">
        <v>15906.7</v>
      </c>
      <c r="G306" s="16" t="n">
        <v>15906.7</v>
      </c>
    </row>
    <row r="307" customFormat="false" ht="21" hidden="false" customHeight="true" outlineLevel="0" collapsed="false">
      <c r="A307" s="24" t="s">
        <v>238</v>
      </c>
      <c r="B307" s="12"/>
      <c r="C307" s="12" t="s">
        <v>239</v>
      </c>
      <c r="D307" s="12"/>
      <c r="E307" s="13" t="n">
        <f aca="false">E308</f>
        <v>35511.8</v>
      </c>
      <c r="F307" s="13" t="n">
        <f aca="false">F308</f>
        <v>37010</v>
      </c>
      <c r="G307" s="13" t="n">
        <f aca="false">G308</f>
        <v>37500</v>
      </c>
    </row>
    <row r="308" customFormat="false" ht="24" hidden="false" customHeight="true" outlineLevel="0" collapsed="false">
      <c r="A308" s="11" t="s">
        <v>27</v>
      </c>
      <c r="B308" s="12"/>
      <c r="C308" s="12" t="s">
        <v>240</v>
      </c>
      <c r="D308" s="12"/>
      <c r="E308" s="13" t="n">
        <f aca="false">E309</f>
        <v>35511.8</v>
      </c>
      <c r="F308" s="13" t="n">
        <f aca="false">F309</f>
        <v>37010</v>
      </c>
      <c r="G308" s="13" t="n">
        <f aca="false">G309</f>
        <v>37500</v>
      </c>
    </row>
    <row r="309" customFormat="false" ht="36" hidden="false" customHeight="true" outlineLevel="0" collapsed="false">
      <c r="A309" s="14" t="s">
        <v>85</v>
      </c>
      <c r="B309" s="15"/>
      <c r="C309" s="15" t="s">
        <v>240</v>
      </c>
      <c r="D309" s="15" t="s">
        <v>86</v>
      </c>
      <c r="E309" s="16" t="n">
        <v>35511.8</v>
      </c>
      <c r="F309" s="16" t="n">
        <v>37010</v>
      </c>
      <c r="G309" s="16" t="n">
        <v>37500</v>
      </c>
    </row>
    <row r="310" customFormat="false" ht="29.25" hidden="false" customHeight="true" outlineLevel="0" collapsed="false">
      <c r="A310" s="17" t="s">
        <v>241</v>
      </c>
      <c r="B310" s="12"/>
      <c r="C310" s="12" t="s">
        <v>242</v>
      </c>
      <c r="D310" s="12"/>
      <c r="E310" s="13" t="n">
        <f aca="false">E311</f>
        <v>1081</v>
      </c>
      <c r="F310" s="13" t="n">
        <f aca="false">F311</f>
        <v>674</v>
      </c>
      <c r="G310" s="13" t="n">
        <f aca="false">G311</f>
        <v>854</v>
      </c>
    </row>
    <row r="311" customFormat="false" ht="24" hidden="false" customHeight="true" outlineLevel="0" collapsed="false">
      <c r="A311" s="11" t="s">
        <v>27</v>
      </c>
      <c r="B311" s="12"/>
      <c r="C311" s="12" t="s">
        <v>243</v>
      </c>
      <c r="D311" s="12"/>
      <c r="E311" s="13" t="n">
        <f aca="false">E313+E312</f>
        <v>1081</v>
      </c>
      <c r="F311" s="13" t="n">
        <f aca="false">F313+F312</f>
        <v>674</v>
      </c>
      <c r="G311" s="13" t="n">
        <f aca="false">G313+G312</f>
        <v>854</v>
      </c>
    </row>
    <row r="312" customFormat="false" ht="41.25" hidden="false" customHeight="true" outlineLevel="0" collapsed="false">
      <c r="A312" s="14" t="s">
        <v>26</v>
      </c>
      <c r="B312" s="15"/>
      <c r="C312" s="15" t="s">
        <v>243</v>
      </c>
      <c r="D312" s="15" t="n">
        <v>200</v>
      </c>
      <c r="E312" s="16" t="n">
        <v>150</v>
      </c>
      <c r="F312" s="16" t="n">
        <v>100</v>
      </c>
      <c r="G312" s="16" t="n">
        <v>100</v>
      </c>
    </row>
    <row r="313" customFormat="false" ht="36" hidden="false" customHeight="true" outlineLevel="0" collapsed="false">
      <c r="A313" s="14" t="s">
        <v>85</v>
      </c>
      <c r="B313" s="15"/>
      <c r="C313" s="15" t="s">
        <v>243</v>
      </c>
      <c r="D313" s="15" t="s">
        <v>86</v>
      </c>
      <c r="E313" s="16" t="n">
        <v>931</v>
      </c>
      <c r="F313" s="16" t="n">
        <v>574</v>
      </c>
      <c r="G313" s="16" t="n">
        <v>754</v>
      </c>
    </row>
    <row r="314" customFormat="false" ht="53.25" hidden="false" customHeight="true" outlineLevel="0" collapsed="false">
      <c r="A314" s="24" t="s">
        <v>244</v>
      </c>
      <c r="B314" s="12"/>
      <c r="C314" s="12" t="s">
        <v>245</v>
      </c>
      <c r="D314" s="12"/>
      <c r="E314" s="13" t="n">
        <f aca="false">E317+E315</f>
        <v>2501.2</v>
      </c>
      <c r="F314" s="13" t="n">
        <f aca="false">F317+F315</f>
        <v>0</v>
      </c>
      <c r="G314" s="13" t="n">
        <f aca="false">G317+G315</f>
        <v>0</v>
      </c>
    </row>
    <row r="315" customFormat="false" ht="42.75" hidden="false" customHeight="true" outlineLevel="0" collapsed="false">
      <c r="A315" s="11" t="s">
        <v>531</v>
      </c>
      <c r="B315" s="12"/>
      <c r="C315" s="12" t="s">
        <v>247</v>
      </c>
      <c r="D315" s="12"/>
      <c r="E315" s="13" t="n">
        <f aca="false">E316</f>
        <v>2167.2</v>
      </c>
      <c r="F315" s="13" t="n">
        <f aca="false">F316</f>
        <v>0</v>
      </c>
      <c r="G315" s="13" t="n">
        <f aca="false">G316</f>
        <v>0</v>
      </c>
    </row>
    <row r="316" customFormat="false" ht="27" hidden="false" customHeight="true" outlineLevel="0" collapsed="false">
      <c r="A316" s="14" t="s">
        <v>85</v>
      </c>
      <c r="B316" s="15"/>
      <c r="C316" s="15" t="s">
        <v>247</v>
      </c>
      <c r="D316" s="15" t="n">
        <v>600</v>
      </c>
      <c r="E316" s="16" t="n">
        <v>2167.2</v>
      </c>
      <c r="F316" s="16" t="n">
        <v>0</v>
      </c>
      <c r="G316" s="16" t="n">
        <v>0</v>
      </c>
    </row>
    <row r="317" customFormat="false" ht="50.25" hidden="false" customHeight="true" outlineLevel="0" collapsed="false">
      <c r="A317" s="11" t="s">
        <v>248</v>
      </c>
      <c r="B317" s="12"/>
      <c r="C317" s="12" t="s">
        <v>249</v>
      </c>
      <c r="D317" s="12"/>
      <c r="E317" s="13" t="n">
        <f aca="false">E318</f>
        <v>334</v>
      </c>
      <c r="F317" s="13" t="n">
        <f aca="false">F318</f>
        <v>0</v>
      </c>
      <c r="G317" s="13" t="n">
        <f aca="false">G318</f>
        <v>0</v>
      </c>
    </row>
    <row r="318" customFormat="false" ht="36" hidden="false" customHeight="true" outlineLevel="0" collapsed="false">
      <c r="A318" s="14" t="s">
        <v>85</v>
      </c>
      <c r="B318" s="15"/>
      <c r="C318" s="15" t="s">
        <v>249</v>
      </c>
      <c r="D318" s="15" t="s">
        <v>86</v>
      </c>
      <c r="E318" s="16" t="n">
        <v>334</v>
      </c>
      <c r="F318" s="16" t="n">
        <v>0</v>
      </c>
      <c r="G318" s="16" t="n">
        <v>0</v>
      </c>
    </row>
    <row r="319" customFormat="false" ht="26.25" hidden="false" customHeight="true" outlineLevel="0" collapsed="false">
      <c r="A319" s="17" t="s">
        <v>250</v>
      </c>
      <c r="B319" s="15"/>
      <c r="C319" s="30" t="s">
        <v>251</v>
      </c>
      <c r="D319" s="30"/>
      <c r="E319" s="16" t="n">
        <f aca="false">E320</f>
        <v>13664.9</v>
      </c>
      <c r="F319" s="16" t="n">
        <f aca="false">F320</f>
        <v>13670</v>
      </c>
      <c r="G319" s="16" t="n">
        <f aca="false">G320</f>
        <v>13670</v>
      </c>
    </row>
    <row r="320" customFormat="false" ht="25.5" hidden="false" customHeight="true" outlineLevel="0" collapsed="false">
      <c r="A320" s="11" t="s">
        <v>27</v>
      </c>
      <c r="B320" s="15"/>
      <c r="C320" s="12" t="s">
        <v>252</v>
      </c>
      <c r="D320" s="12"/>
      <c r="E320" s="16" t="n">
        <f aca="false">E321</f>
        <v>13664.9</v>
      </c>
      <c r="F320" s="16" t="n">
        <f aca="false">F321</f>
        <v>13670</v>
      </c>
      <c r="G320" s="16" t="n">
        <f aca="false">G321</f>
        <v>13670</v>
      </c>
    </row>
    <row r="321" customFormat="false" ht="38.25" hidden="false" customHeight="true" outlineLevel="0" collapsed="false">
      <c r="A321" s="14" t="s">
        <v>85</v>
      </c>
      <c r="B321" s="15"/>
      <c r="C321" s="31" t="s">
        <v>252</v>
      </c>
      <c r="D321" s="15" t="s">
        <v>86</v>
      </c>
      <c r="E321" s="16" t="n">
        <v>13664.9</v>
      </c>
      <c r="F321" s="16" t="n">
        <v>13670</v>
      </c>
      <c r="G321" s="16" t="n">
        <v>13670</v>
      </c>
    </row>
    <row r="322" customFormat="false" ht="39.75" hidden="false" customHeight="true" outlineLevel="0" collapsed="false">
      <c r="A322" s="17" t="s">
        <v>253</v>
      </c>
      <c r="B322" s="12"/>
      <c r="C322" s="12" t="s">
        <v>254</v>
      </c>
      <c r="D322" s="12"/>
      <c r="E322" s="13" t="n">
        <f aca="false">E323+E326</f>
        <v>65437.2</v>
      </c>
      <c r="F322" s="13" t="n">
        <f aca="false">F323+F326</f>
        <v>59842.8</v>
      </c>
      <c r="G322" s="13" t="n">
        <f aca="false">G323+G326</f>
        <v>59842.8</v>
      </c>
    </row>
    <row r="323" customFormat="false" ht="52.5" hidden="false" customHeight="true" outlineLevel="0" collapsed="false">
      <c r="A323" s="33" t="s">
        <v>255</v>
      </c>
      <c r="B323" s="12"/>
      <c r="C323" s="12" t="s">
        <v>256</v>
      </c>
      <c r="D323" s="12"/>
      <c r="E323" s="13" t="n">
        <f aca="false">E324+E325</f>
        <v>61163.9</v>
      </c>
      <c r="F323" s="13" t="n">
        <f aca="false">F324+F325</f>
        <v>56074.6</v>
      </c>
      <c r="G323" s="13" t="n">
        <f aca="false">G324+G325</f>
        <v>56074.6</v>
      </c>
    </row>
    <row r="324" customFormat="false" ht="73.5" hidden="false" customHeight="true" outlineLevel="0" collapsed="false">
      <c r="A324" s="14" t="s">
        <v>202</v>
      </c>
      <c r="B324" s="15"/>
      <c r="C324" s="15" t="s">
        <v>256</v>
      </c>
      <c r="D324" s="15" t="s">
        <v>257</v>
      </c>
      <c r="E324" s="16" t="n">
        <v>15573.2</v>
      </c>
      <c r="F324" s="16" t="n">
        <v>14831.6</v>
      </c>
      <c r="G324" s="16" t="n">
        <v>14831.6</v>
      </c>
    </row>
    <row r="325" customFormat="false" ht="38.25" hidden="false" customHeight="true" outlineLevel="0" collapsed="false">
      <c r="A325" s="14" t="s">
        <v>85</v>
      </c>
      <c r="B325" s="15"/>
      <c r="C325" s="15" t="s">
        <v>256</v>
      </c>
      <c r="D325" s="15" t="s">
        <v>86</v>
      </c>
      <c r="E325" s="16" t="n">
        <v>45590.7</v>
      </c>
      <c r="F325" s="16" t="n">
        <v>41243</v>
      </c>
      <c r="G325" s="16" t="n">
        <v>41243</v>
      </c>
    </row>
    <row r="326" customFormat="false" ht="52.5" hidden="false" customHeight="true" outlineLevel="0" collapsed="false">
      <c r="A326" s="11" t="s">
        <v>258</v>
      </c>
      <c r="B326" s="12"/>
      <c r="C326" s="12" t="s">
        <v>259</v>
      </c>
      <c r="D326" s="12"/>
      <c r="E326" s="13" t="n">
        <f aca="false">E327</f>
        <v>4273.3</v>
      </c>
      <c r="F326" s="13" t="n">
        <f aca="false">F327</f>
        <v>3768.2</v>
      </c>
      <c r="G326" s="13" t="n">
        <f aca="false">G327</f>
        <v>3768.2</v>
      </c>
    </row>
    <row r="327" customFormat="false" ht="38.25" hidden="false" customHeight="true" outlineLevel="0" collapsed="false">
      <c r="A327" s="14" t="s">
        <v>85</v>
      </c>
      <c r="B327" s="15"/>
      <c r="C327" s="15" t="s">
        <v>259</v>
      </c>
      <c r="D327" s="15" t="s">
        <v>86</v>
      </c>
      <c r="E327" s="16" t="n">
        <v>4273.3</v>
      </c>
      <c r="F327" s="16" t="n">
        <v>3768.2</v>
      </c>
      <c r="G327" s="16" t="n">
        <v>3768.2</v>
      </c>
    </row>
    <row r="328" customFormat="false" ht="36" hidden="false" customHeight="true" outlineLevel="0" collapsed="false">
      <c r="A328" s="17" t="s">
        <v>198</v>
      </c>
      <c r="B328" s="12"/>
      <c r="C328" s="12" t="s">
        <v>260</v>
      </c>
      <c r="D328" s="12"/>
      <c r="E328" s="13" t="n">
        <f aca="false">E329+E332</f>
        <v>11141.1</v>
      </c>
      <c r="F328" s="13" t="n">
        <f aca="false">F329+F332</f>
        <v>10201.2</v>
      </c>
      <c r="G328" s="13" t="n">
        <f aca="false">G329+G332</f>
        <v>10201.2</v>
      </c>
    </row>
    <row r="329" customFormat="false" ht="39" hidden="false" customHeight="true" outlineLevel="0" collapsed="false">
      <c r="A329" s="11" t="s">
        <v>200</v>
      </c>
      <c r="B329" s="12"/>
      <c r="C329" s="12" t="s">
        <v>261</v>
      </c>
      <c r="D329" s="12"/>
      <c r="E329" s="13" t="n">
        <f aca="false">E330+E331</f>
        <v>4792.5</v>
      </c>
      <c r="F329" s="13" t="n">
        <f aca="false">F330+F331</f>
        <v>4479.5</v>
      </c>
      <c r="G329" s="13" t="n">
        <f aca="false">G330+G331</f>
        <v>4479.5</v>
      </c>
    </row>
    <row r="330" customFormat="false" ht="73.5" hidden="false" customHeight="true" outlineLevel="0" collapsed="false">
      <c r="A330" s="14" t="s">
        <v>202</v>
      </c>
      <c r="B330" s="15"/>
      <c r="C330" s="15" t="s">
        <v>261</v>
      </c>
      <c r="D330" s="15" t="s">
        <v>257</v>
      </c>
      <c r="E330" s="16" t="n">
        <v>4512.5</v>
      </c>
      <c r="F330" s="16" t="n">
        <v>4199.5</v>
      </c>
      <c r="G330" s="16" t="n">
        <v>4199.5</v>
      </c>
    </row>
    <row r="331" customFormat="false" ht="36" hidden="false" customHeight="true" outlineLevel="0" collapsed="false">
      <c r="A331" s="14" t="s">
        <v>26</v>
      </c>
      <c r="B331" s="15"/>
      <c r="C331" s="15" t="s">
        <v>261</v>
      </c>
      <c r="D331" s="15" t="s">
        <v>32</v>
      </c>
      <c r="E331" s="16" t="n">
        <v>280</v>
      </c>
      <c r="F331" s="16" t="n">
        <v>280</v>
      </c>
      <c r="G331" s="16" t="n">
        <v>280</v>
      </c>
    </row>
    <row r="332" customFormat="false" ht="48" hidden="false" customHeight="true" outlineLevel="0" collapsed="false">
      <c r="A332" s="11" t="s">
        <v>204</v>
      </c>
      <c r="B332" s="12"/>
      <c r="C332" s="12" t="s">
        <v>262</v>
      </c>
      <c r="D332" s="12"/>
      <c r="E332" s="13" t="n">
        <f aca="false">E333+E334</f>
        <v>6348.6</v>
      </c>
      <c r="F332" s="13" t="n">
        <f aca="false">F333+F334</f>
        <v>5721.7</v>
      </c>
      <c r="G332" s="13" t="n">
        <f aca="false">G333+G334</f>
        <v>5721.7</v>
      </c>
    </row>
    <row r="333" customFormat="false" ht="72" hidden="false" customHeight="true" outlineLevel="0" collapsed="false">
      <c r="A333" s="14" t="s">
        <v>202</v>
      </c>
      <c r="B333" s="15"/>
      <c r="C333" s="15" t="s">
        <v>262</v>
      </c>
      <c r="D333" s="15" t="s">
        <v>257</v>
      </c>
      <c r="E333" s="16" t="n">
        <v>6038.6</v>
      </c>
      <c r="F333" s="16" t="n">
        <v>5411.7</v>
      </c>
      <c r="G333" s="16" t="n">
        <v>5411.7</v>
      </c>
    </row>
    <row r="334" customFormat="false" ht="36" hidden="false" customHeight="true" outlineLevel="0" collapsed="false">
      <c r="A334" s="14" t="s">
        <v>26</v>
      </c>
      <c r="B334" s="15"/>
      <c r="C334" s="15" t="s">
        <v>262</v>
      </c>
      <c r="D334" s="15" t="s">
        <v>32</v>
      </c>
      <c r="E334" s="16" t="n">
        <v>310</v>
      </c>
      <c r="F334" s="16" t="n">
        <v>310</v>
      </c>
      <c r="G334" s="16" t="n">
        <v>310</v>
      </c>
    </row>
    <row r="335" customFormat="false" ht="24" hidden="false" customHeight="true" outlineLevel="0" collapsed="false">
      <c r="A335" s="17" t="s">
        <v>263</v>
      </c>
      <c r="B335" s="12"/>
      <c r="C335" s="12" t="s">
        <v>264</v>
      </c>
      <c r="D335" s="12"/>
      <c r="E335" s="13" t="n">
        <f aca="false">E336</f>
        <v>21595.2</v>
      </c>
      <c r="F335" s="13" t="n">
        <f aca="false">F336</f>
        <v>20912.6</v>
      </c>
      <c r="G335" s="13" t="n">
        <f aca="false">G336</f>
        <v>20912.6</v>
      </c>
    </row>
    <row r="336" customFormat="false" ht="24" hidden="false" customHeight="true" outlineLevel="0" collapsed="false">
      <c r="A336" s="11" t="s">
        <v>27</v>
      </c>
      <c r="B336" s="12"/>
      <c r="C336" s="12" t="s">
        <v>265</v>
      </c>
      <c r="D336" s="12"/>
      <c r="E336" s="13" t="n">
        <f aca="false">E337+E338+E339</f>
        <v>21595.2</v>
      </c>
      <c r="F336" s="13" t="n">
        <f aca="false">F337+F338+F339</f>
        <v>20912.6</v>
      </c>
      <c r="G336" s="13" t="n">
        <f aca="false">G337+G338+G339</f>
        <v>20912.6</v>
      </c>
    </row>
    <row r="337" customFormat="false" ht="71.25" hidden="false" customHeight="true" outlineLevel="0" collapsed="false">
      <c r="A337" s="14" t="s">
        <v>202</v>
      </c>
      <c r="B337" s="15"/>
      <c r="C337" s="15" t="s">
        <v>265</v>
      </c>
      <c r="D337" s="15" t="s">
        <v>257</v>
      </c>
      <c r="E337" s="16" t="n">
        <v>20701.2</v>
      </c>
      <c r="F337" s="16" t="n">
        <v>20455.6</v>
      </c>
      <c r="G337" s="16" t="n">
        <v>20455.6</v>
      </c>
    </row>
    <row r="338" customFormat="false" ht="36" hidden="false" customHeight="true" outlineLevel="0" collapsed="false">
      <c r="A338" s="14" t="s">
        <v>26</v>
      </c>
      <c r="B338" s="15"/>
      <c r="C338" s="15" t="s">
        <v>265</v>
      </c>
      <c r="D338" s="15" t="s">
        <v>32</v>
      </c>
      <c r="E338" s="16" t="n">
        <v>874</v>
      </c>
      <c r="F338" s="16" t="n">
        <v>437</v>
      </c>
      <c r="G338" s="16" t="n">
        <v>437</v>
      </c>
    </row>
    <row r="339" customFormat="false" ht="12.75" hidden="false" customHeight="true" outlineLevel="0" collapsed="false">
      <c r="A339" s="14" t="s">
        <v>203</v>
      </c>
      <c r="B339" s="15"/>
      <c r="C339" s="15" t="s">
        <v>265</v>
      </c>
      <c r="D339" s="15" t="s">
        <v>266</v>
      </c>
      <c r="E339" s="16" t="n">
        <v>20</v>
      </c>
      <c r="F339" s="16" t="n">
        <v>20</v>
      </c>
      <c r="G339" s="16" t="n">
        <v>20</v>
      </c>
    </row>
    <row r="340" customFormat="false" ht="27.75" hidden="false" customHeight="true" outlineLevel="0" collapsed="false">
      <c r="A340" s="34" t="s">
        <v>267</v>
      </c>
      <c r="B340" s="12"/>
      <c r="C340" s="12" t="s">
        <v>268</v>
      </c>
      <c r="D340" s="12"/>
      <c r="E340" s="13" t="n">
        <f aca="false">E341</f>
        <v>1651.2</v>
      </c>
      <c r="F340" s="13" t="n">
        <f aca="false">F341</f>
        <v>0</v>
      </c>
      <c r="G340" s="13" t="n">
        <f aca="false">G341</f>
        <v>0</v>
      </c>
    </row>
    <row r="341" customFormat="false" ht="28.5" hidden="false" customHeight="true" outlineLevel="0" collapsed="false">
      <c r="A341" s="33" t="s">
        <v>216</v>
      </c>
      <c r="B341" s="12"/>
      <c r="C341" s="12" t="s">
        <v>269</v>
      </c>
      <c r="D341" s="12"/>
      <c r="E341" s="13" t="n">
        <f aca="false">E342</f>
        <v>1651.2</v>
      </c>
      <c r="F341" s="13" t="n">
        <f aca="false">F342</f>
        <v>0</v>
      </c>
      <c r="G341" s="13" t="n">
        <f aca="false">G342</f>
        <v>0</v>
      </c>
    </row>
    <row r="342" customFormat="false" ht="36" hidden="false" customHeight="true" outlineLevel="0" collapsed="false">
      <c r="A342" s="14" t="s">
        <v>85</v>
      </c>
      <c r="B342" s="15"/>
      <c r="C342" s="15" t="s">
        <v>269</v>
      </c>
      <c r="D342" s="15" t="n">
        <v>600</v>
      </c>
      <c r="E342" s="16" t="n">
        <v>1651.2</v>
      </c>
      <c r="F342" s="16" t="n">
        <v>0</v>
      </c>
      <c r="G342" s="16" t="n">
        <v>0</v>
      </c>
    </row>
    <row r="343" customFormat="false" ht="36" hidden="false" customHeight="true" outlineLevel="0" collapsed="false">
      <c r="A343" s="7" t="s">
        <v>306</v>
      </c>
      <c r="B343" s="12"/>
      <c r="C343" s="8" t="s">
        <v>307</v>
      </c>
      <c r="D343" s="12"/>
      <c r="E343" s="21" t="n">
        <f aca="false">E344</f>
        <v>100</v>
      </c>
      <c r="F343" s="21" t="n">
        <f aca="false">F344</f>
        <v>100</v>
      </c>
      <c r="G343" s="21" t="n">
        <f aca="false">G344</f>
        <v>100</v>
      </c>
    </row>
    <row r="344" customFormat="false" ht="39.75" hidden="false" customHeight="true" outlineLevel="0" collapsed="false">
      <c r="A344" s="7" t="s">
        <v>308</v>
      </c>
      <c r="B344" s="12"/>
      <c r="C344" s="8" t="s">
        <v>309</v>
      </c>
      <c r="D344" s="12"/>
      <c r="E344" s="21" t="n">
        <f aca="false">E345</f>
        <v>100</v>
      </c>
      <c r="F344" s="21" t="n">
        <f aca="false">F345</f>
        <v>100</v>
      </c>
      <c r="G344" s="21" t="n">
        <f aca="false">G345</f>
        <v>100</v>
      </c>
    </row>
    <row r="345" customFormat="false" ht="75" hidden="false" customHeight="true" outlineLevel="0" collapsed="false">
      <c r="A345" s="24" t="s">
        <v>310</v>
      </c>
      <c r="B345" s="12"/>
      <c r="C345" s="12" t="s">
        <v>311</v>
      </c>
      <c r="D345" s="12"/>
      <c r="E345" s="13" t="n">
        <f aca="false">E346</f>
        <v>100</v>
      </c>
      <c r="F345" s="13" t="n">
        <f aca="false">F346</f>
        <v>100</v>
      </c>
      <c r="G345" s="13" t="n">
        <f aca="false">G346</f>
        <v>100</v>
      </c>
    </row>
    <row r="346" customFormat="false" ht="26.25" hidden="false" customHeight="true" outlineLevel="0" collapsed="false">
      <c r="A346" s="11" t="s">
        <v>27</v>
      </c>
      <c r="B346" s="12"/>
      <c r="C346" s="12" t="s">
        <v>312</v>
      </c>
      <c r="D346" s="12"/>
      <c r="E346" s="13" t="n">
        <f aca="false">E347</f>
        <v>100</v>
      </c>
      <c r="F346" s="13" t="n">
        <f aca="false">F347</f>
        <v>100</v>
      </c>
      <c r="G346" s="13" t="n">
        <f aca="false">G347</f>
        <v>100</v>
      </c>
    </row>
    <row r="347" customFormat="false" ht="39.75" hidden="false" customHeight="true" outlineLevel="0" collapsed="false">
      <c r="A347" s="14" t="s">
        <v>85</v>
      </c>
      <c r="B347" s="15"/>
      <c r="C347" s="15" t="s">
        <v>312</v>
      </c>
      <c r="D347" s="15" t="s">
        <v>86</v>
      </c>
      <c r="E347" s="16" t="n">
        <v>100</v>
      </c>
      <c r="F347" s="16" t="n">
        <v>100</v>
      </c>
      <c r="G347" s="16" t="n">
        <v>100</v>
      </c>
    </row>
    <row r="348" customFormat="false" ht="50.25" hidden="false" customHeight="true" outlineLevel="0" collapsed="false">
      <c r="A348" s="7" t="s">
        <v>378</v>
      </c>
      <c r="B348" s="8"/>
      <c r="C348" s="8" t="s">
        <v>379</v>
      </c>
      <c r="D348" s="8"/>
      <c r="E348" s="21" t="n">
        <f aca="false">E353+E349</f>
        <v>928.7</v>
      </c>
      <c r="F348" s="21" t="n">
        <f aca="false">F353+F349</f>
        <v>12.7</v>
      </c>
      <c r="G348" s="21" t="n">
        <f aca="false">G353+G349</f>
        <v>12.7</v>
      </c>
    </row>
    <row r="349" customFormat="false" ht="36" hidden="false" customHeight="true" outlineLevel="0" collapsed="false">
      <c r="A349" s="7" t="s">
        <v>380</v>
      </c>
      <c r="B349" s="8"/>
      <c r="C349" s="8" t="s">
        <v>381</v>
      </c>
      <c r="D349" s="8"/>
      <c r="E349" s="21" t="n">
        <f aca="false">E350</f>
        <v>786</v>
      </c>
      <c r="F349" s="21" t="n">
        <f aca="false">F350</f>
        <v>0</v>
      </c>
      <c r="G349" s="21" t="n">
        <f aca="false">G350</f>
        <v>0</v>
      </c>
    </row>
    <row r="350" customFormat="false" ht="114.75" hidden="false" customHeight="true" outlineLevel="0" collapsed="false">
      <c r="A350" s="17" t="s">
        <v>382</v>
      </c>
      <c r="B350" s="12"/>
      <c r="C350" s="12" t="s">
        <v>383</v>
      </c>
      <c r="D350" s="12"/>
      <c r="E350" s="13" t="n">
        <f aca="false">E351</f>
        <v>786</v>
      </c>
      <c r="F350" s="13" t="n">
        <f aca="false">F351</f>
        <v>0</v>
      </c>
      <c r="G350" s="13" t="n">
        <f aca="false">G351</f>
        <v>0</v>
      </c>
    </row>
    <row r="351" customFormat="false" ht="25.5" hidden="false" customHeight="true" outlineLevel="0" collapsed="false">
      <c r="A351" s="11" t="s">
        <v>27</v>
      </c>
      <c r="B351" s="12"/>
      <c r="C351" s="12" t="s">
        <v>384</v>
      </c>
      <c r="D351" s="12"/>
      <c r="E351" s="13" t="n">
        <f aca="false">E352</f>
        <v>786</v>
      </c>
      <c r="F351" s="13" t="n">
        <f aca="false">F352</f>
        <v>0</v>
      </c>
      <c r="G351" s="13" t="n">
        <f aca="false">G352</f>
        <v>0</v>
      </c>
    </row>
    <row r="352" customFormat="false" ht="39.75" hidden="false" customHeight="true" outlineLevel="0" collapsed="false">
      <c r="A352" s="14" t="s">
        <v>85</v>
      </c>
      <c r="B352" s="15"/>
      <c r="C352" s="15" t="s">
        <v>384</v>
      </c>
      <c r="D352" s="15" t="n">
        <v>600</v>
      </c>
      <c r="E352" s="16" t="n">
        <v>786</v>
      </c>
      <c r="F352" s="16" t="n">
        <v>0</v>
      </c>
      <c r="G352" s="16" t="n">
        <v>0</v>
      </c>
    </row>
    <row r="353" customFormat="false" ht="40.5" hidden="false" customHeight="true" outlineLevel="0" collapsed="false">
      <c r="A353" s="7" t="s">
        <v>532</v>
      </c>
      <c r="B353" s="8"/>
      <c r="C353" s="8" t="s">
        <v>386</v>
      </c>
      <c r="D353" s="8"/>
      <c r="E353" s="21" t="n">
        <f aca="false">E357+E354</f>
        <v>142.7</v>
      </c>
      <c r="F353" s="21" t="n">
        <f aca="false">F357+F354</f>
        <v>12.7</v>
      </c>
      <c r="G353" s="21" t="n">
        <f aca="false">G357+G354</f>
        <v>12.7</v>
      </c>
    </row>
    <row r="354" customFormat="false" ht="29.25" hidden="false" customHeight="true" outlineLevel="0" collapsed="false">
      <c r="A354" s="17" t="s">
        <v>387</v>
      </c>
      <c r="B354" s="12"/>
      <c r="C354" s="12" t="s">
        <v>388</v>
      </c>
      <c r="D354" s="12"/>
      <c r="E354" s="13" t="n">
        <f aca="false">E355</f>
        <v>130</v>
      </c>
      <c r="F354" s="13" t="n">
        <f aca="false">F355</f>
        <v>0</v>
      </c>
      <c r="G354" s="13" t="n">
        <f aca="false">G355</f>
        <v>0</v>
      </c>
    </row>
    <row r="355" customFormat="false" ht="26.25" hidden="false" customHeight="true" outlineLevel="0" collapsed="false">
      <c r="A355" s="11" t="s">
        <v>27</v>
      </c>
      <c r="B355" s="12"/>
      <c r="C355" s="12" t="s">
        <v>389</v>
      </c>
      <c r="D355" s="12"/>
      <c r="E355" s="13" t="n">
        <f aca="false">E356</f>
        <v>130</v>
      </c>
      <c r="F355" s="13" t="n">
        <f aca="false">F356</f>
        <v>0</v>
      </c>
      <c r="G355" s="13" t="n">
        <f aca="false">G356</f>
        <v>0</v>
      </c>
    </row>
    <row r="356" customFormat="false" ht="40.5" hidden="false" customHeight="true" outlineLevel="0" collapsed="false">
      <c r="A356" s="14" t="s">
        <v>85</v>
      </c>
      <c r="B356" s="15"/>
      <c r="C356" s="15" t="s">
        <v>389</v>
      </c>
      <c r="D356" s="15" t="s">
        <v>86</v>
      </c>
      <c r="E356" s="16" t="n">
        <v>130</v>
      </c>
      <c r="F356" s="16" t="n">
        <v>0</v>
      </c>
      <c r="G356" s="16" t="n">
        <v>0</v>
      </c>
    </row>
    <row r="357" customFormat="false" ht="25.5" hidden="false" customHeight="true" outlineLevel="0" collapsed="false">
      <c r="A357" s="11" t="s">
        <v>390</v>
      </c>
      <c r="B357" s="68"/>
      <c r="C357" s="12" t="s">
        <v>391</v>
      </c>
      <c r="D357" s="12"/>
      <c r="E357" s="13" t="n">
        <f aca="false">E358</f>
        <v>12.7</v>
      </c>
      <c r="F357" s="13" t="n">
        <f aca="false">F358</f>
        <v>12.7</v>
      </c>
      <c r="G357" s="13" t="n">
        <f aca="false">G358</f>
        <v>12.7</v>
      </c>
    </row>
    <row r="358" customFormat="false" ht="25.5" hidden="false" customHeight="true" outlineLevel="0" collapsed="false">
      <c r="A358" s="11" t="s">
        <v>27</v>
      </c>
      <c r="B358" s="68"/>
      <c r="C358" s="12" t="s">
        <v>392</v>
      </c>
      <c r="D358" s="12"/>
      <c r="E358" s="13" t="n">
        <f aca="false">E359</f>
        <v>12.7</v>
      </c>
      <c r="F358" s="13" t="n">
        <f aca="false">F359</f>
        <v>12.7</v>
      </c>
      <c r="G358" s="13" t="n">
        <f aca="false">G359</f>
        <v>12.7</v>
      </c>
    </row>
    <row r="359" customFormat="false" ht="36" hidden="false" customHeight="true" outlineLevel="0" collapsed="false">
      <c r="A359" s="14" t="s">
        <v>85</v>
      </c>
      <c r="B359" s="68"/>
      <c r="C359" s="15" t="s">
        <v>392</v>
      </c>
      <c r="D359" s="15" t="n">
        <v>600</v>
      </c>
      <c r="E359" s="16" t="n">
        <v>12.7</v>
      </c>
      <c r="F359" s="16" t="n">
        <v>12.7</v>
      </c>
      <c r="G359" s="16" t="n">
        <v>12.7</v>
      </c>
    </row>
    <row r="360" customFormat="false" ht="12.75" hidden="false" customHeight="true" outlineLevel="0" collapsed="false">
      <c r="A360" s="7" t="s">
        <v>454</v>
      </c>
      <c r="B360" s="8"/>
      <c r="C360" s="8" t="s">
        <v>455</v>
      </c>
      <c r="D360" s="8"/>
      <c r="E360" s="21" t="n">
        <f aca="false">E361+E363</f>
        <v>1203</v>
      </c>
      <c r="F360" s="21" t="n">
        <f aca="false">F361+F363</f>
        <v>1203</v>
      </c>
      <c r="G360" s="21" t="n">
        <f aca="false">G361+G363</f>
        <v>1203</v>
      </c>
    </row>
    <row r="361" customFormat="false" ht="39" hidden="false" customHeight="true" outlineLevel="0" collapsed="false">
      <c r="A361" s="11" t="s">
        <v>462</v>
      </c>
      <c r="B361" s="12"/>
      <c r="C361" s="12" t="s">
        <v>463</v>
      </c>
      <c r="D361" s="12"/>
      <c r="E361" s="13" t="n">
        <f aca="false">E362</f>
        <v>733</v>
      </c>
      <c r="F361" s="13" t="n">
        <f aca="false">F362</f>
        <v>733</v>
      </c>
      <c r="G361" s="13" t="n">
        <f aca="false">G362</f>
        <v>733</v>
      </c>
    </row>
    <row r="362" customFormat="false" ht="36" hidden="false" customHeight="true" outlineLevel="0" collapsed="false">
      <c r="A362" s="14" t="s">
        <v>85</v>
      </c>
      <c r="B362" s="15"/>
      <c r="C362" s="15" t="s">
        <v>463</v>
      </c>
      <c r="D362" s="15" t="s">
        <v>86</v>
      </c>
      <c r="E362" s="16" t="n">
        <v>733</v>
      </c>
      <c r="F362" s="16" t="n">
        <v>733</v>
      </c>
      <c r="G362" s="16" t="n">
        <v>733</v>
      </c>
    </row>
    <row r="363" customFormat="false" ht="98.25" hidden="false" customHeight="true" outlineLevel="0" collapsed="false">
      <c r="A363" s="11" t="s">
        <v>493</v>
      </c>
      <c r="B363" s="12"/>
      <c r="C363" s="12" t="s">
        <v>494</v>
      </c>
      <c r="D363" s="12"/>
      <c r="E363" s="13" t="n">
        <f aca="false">E364</f>
        <v>470</v>
      </c>
      <c r="F363" s="13" t="n">
        <f aca="false">F364</f>
        <v>470</v>
      </c>
      <c r="G363" s="13" t="n">
        <f aca="false">G364</f>
        <v>470</v>
      </c>
    </row>
    <row r="364" customFormat="false" ht="75" hidden="false" customHeight="true" outlineLevel="0" collapsed="false">
      <c r="A364" s="14" t="s">
        <v>202</v>
      </c>
      <c r="B364" s="15"/>
      <c r="C364" s="15" t="s">
        <v>494</v>
      </c>
      <c r="D364" s="15" t="n">
        <v>100</v>
      </c>
      <c r="E364" s="16" t="n">
        <v>470</v>
      </c>
      <c r="F364" s="16" t="n">
        <v>470</v>
      </c>
      <c r="G364" s="16" t="n">
        <v>470</v>
      </c>
    </row>
    <row r="365" customFormat="false" ht="37.5" hidden="false" customHeight="true" outlineLevel="0" collapsed="false">
      <c r="A365" s="63" t="s">
        <v>533</v>
      </c>
      <c r="B365" s="8" t="s">
        <v>534</v>
      </c>
      <c r="C365" s="64"/>
      <c r="D365" s="64"/>
      <c r="E365" s="21" t="n">
        <f aca="false">E366</f>
        <v>13160.6</v>
      </c>
      <c r="F365" s="21" t="n">
        <f aca="false">F366</f>
        <v>12204.6</v>
      </c>
      <c r="G365" s="21" t="n">
        <f aca="false">G366</f>
        <v>12499.6</v>
      </c>
    </row>
    <row r="366" customFormat="false" ht="49.5" hidden="false" customHeight="true" outlineLevel="0" collapsed="false">
      <c r="A366" s="7" t="s">
        <v>270</v>
      </c>
      <c r="B366" s="8"/>
      <c r="C366" s="8" t="s">
        <v>271</v>
      </c>
      <c r="D366" s="8"/>
      <c r="E366" s="21" t="n">
        <f aca="false">E367+E370+E373+E378+E382+E386+E390+E394</f>
        <v>13160.6</v>
      </c>
      <c r="F366" s="21" t="n">
        <f aca="false">F367+F370+F373+F378+F382+F386+F390+F394</f>
        <v>12204.6</v>
      </c>
      <c r="G366" s="21" t="n">
        <f aca="false">G367+G370+G373+G378+G382+G386+G390+G394</f>
        <v>12499.6</v>
      </c>
    </row>
    <row r="367" customFormat="false" ht="36.75" hidden="false" customHeight="true" outlineLevel="0" collapsed="false">
      <c r="A367" s="17" t="s">
        <v>272</v>
      </c>
      <c r="B367" s="12"/>
      <c r="C367" s="12" t="s">
        <v>273</v>
      </c>
      <c r="D367" s="12"/>
      <c r="E367" s="13" t="n">
        <f aca="false">E368</f>
        <v>6268.6</v>
      </c>
      <c r="F367" s="13" t="n">
        <f aca="false">F368</f>
        <v>6045.2</v>
      </c>
      <c r="G367" s="13" t="n">
        <f aca="false">G368</f>
        <v>6095.2</v>
      </c>
    </row>
    <row r="368" customFormat="false" ht="24" hidden="false" customHeight="true" outlineLevel="0" collapsed="false">
      <c r="A368" s="11" t="s">
        <v>27</v>
      </c>
      <c r="B368" s="12"/>
      <c r="C368" s="12" t="s">
        <v>274</v>
      </c>
      <c r="D368" s="12"/>
      <c r="E368" s="13" t="n">
        <f aca="false">E369</f>
        <v>6268.6</v>
      </c>
      <c r="F368" s="13" t="n">
        <f aca="false">F369</f>
        <v>6045.2</v>
      </c>
      <c r="G368" s="13" t="n">
        <f aca="false">G369</f>
        <v>6095.2</v>
      </c>
    </row>
    <row r="369" customFormat="false" ht="36" hidden="false" customHeight="true" outlineLevel="0" collapsed="false">
      <c r="A369" s="14" t="s">
        <v>85</v>
      </c>
      <c r="B369" s="15"/>
      <c r="C369" s="15" t="s">
        <v>274</v>
      </c>
      <c r="D369" s="15" t="s">
        <v>86</v>
      </c>
      <c r="E369" s="16" t="n">
        <v>6268.6</v>
      </c>
      <c r="F369" s="16" t="n">
        <v>6045.2</v>
      </c>
      <c r="G369" s="16" t="n">
        <v>6095.2</v>
      </c>
      <c r="H369" s="22"/>
      <c r="I369" s="22"/>
      <c r="J369" s="22"/>
    </row>
    <row r="370" customFormat="false" ht="36" hidden="false" customHeight="true" outlineLevel="0" collapsed="false">
      <c r="A370" s="17" t="s">
        <v>275</v>
      </c>
      <c r="B370" s="12"/>
      <c r="C370" s="12" t="s">
        <v>276</v>
      </c>
      <c r="D370" s="12"/>
      <c r="E370" s="13" t="n">
        <f aca="false">E371</f>
        <v>50</v>
      </c>
      <c r="F370" s="13" t="n">
        <f aca="false">F371</f>
        <v>55</v>
      </c>
      <c r="G370" s="13" t="n">
        <f aca="false">G371</f>
        <v>55</v>
      </c>
    </row>
    <row r="371" customFormat="false" ht="24" hidden="false" customHeight="true" outlineLevel="0" collapsed="false">
      <c r="A371" s="11" t="s">
        <v>27</v>
      </c>
      <c r="B371" s="12"/>
      <c r="C371" s="12" t="s">
        <v>277</v>
      </c>
      <c r="D371" s="12"/>
      <c r="E371" s="13" t="n">
        <f aca="false">E372</f>
        <v>50</v>
      </c>
      <c r="F371" s="13" t="n">
        <f aca="false">F372</f>
        <v>55</v>
      </c>
      <c r="G371" s="13" t="n">
        <f aca="false">G372</f>
        <v>55</v>
      </c>
    </row>
    <row r="372" customFormat="false" ht="36" hidden="false" customHeight="true" outlineLevel="0" collapsed="false">
      <c r="A372" s="14" t="s">
        <v>26</v>
      </c>
      <c r="B372" s="15"/>
      <c r="C372" s="15" t="s">
        <v>277</v>
      </c>
      <c r="D372" s="15" t="s">
        <v>32</v>
      </c>
      <c r="E372" s="16" t="n">
        <v>50</v>
      </c>
      <c r="F372" s="16" t="n">
        <v>55</v>
      </c>
      <c r="G372" s="16" t="n">
        <v>55</v>
      </c>
    </row>
    <row r="373" customFormat="false" ht="35.25" hidden="false" customHeight="true" outlineLevel="0" collapsed="false">
      <c r="A373" s="17" t="s">
        <v>287</v>
      </c>
      <c r="B373" s="12"/>
      <c r="C373" s="12" t="s">
        <v>288</v>
      </c>
      <c r="D373" s="12"/>
      <c r="E373" s="13" t="n">
        <f aca="false">E376+E374</f>
        <v>2653.1</v>
      </c>
      <c r="F373" s="13" t="n">
        <f aca="false">F376+F374</f>
        <v>2139.1</v>
      </c>
      <c r="G373" s="13" t="n">
        <f aca="false">G376+G374</f>
        <v>2139.1</v>
      </c>
    </row>
    <row r="374" customFormat="false" ht="26.25" hidden="false" customHeight="true" outlineLevel="0" collapsed="false">
      <c r="A374" s="11" t="s">
        <v>27</v>
      </c>
      <c r="B374" s="12"/>
      <c r="C374" s="12" t="s">
        <v>289</v>
      </c>
      <c r="D374" s="12"/>
      <c r="E374" s="13" t="n">
        <f aca="false">E375</f>
        <v>510.9</v>
      </c>
      <c r="F374" s="13" t="n">
        <f aca="false">F375</f>
        <v>0</v>
      </c>
      <c r="G374" s="13" t="n">
        <f aca="false">G375</f>
        <v>0</v>
      </c>
    </row>
    <row r="375" customFormat="false" ht="35.25" hidden="false" customHeight="true" outlineLevel="0" collapsed="false">
      <c r="A375" s="14" t="s">
        <v>85</v>
      </c>
      <c r="B375" s="12"/>
      <c r="C375" s="12" t="s">
        <v>289</v>
      </c>
      <c r="D375" s="12" t="n">
        <v>600</v>
      </c>
      <c r="E375" s="13" t="n">
        <v>510.9</v>
      </c>
      <c r="F375" s="13" t="n">
        <v>0</v>
      </c>
      <c r="G375" s="13" t="n">
        <v>0</v>
      </c>
    </row>
    <row r="376" customFormat="false" ht="24.75" hidden="false" customHeight="true" outlineLevel="0" collapsed="false">
      <c r="A376" s="11" t="s">
        <v>124</v>
      </c>
      <c r="B376" s="12"/>
      <c r="C376" s="12" t="s">
        <v>290</v>
      </c>
      <c r="D376" s="12"/>
      <c r="E376" s="13" t="n">
        <f aca="false">E377</f>
        <v>2142.2</v>
      </c>
      <c r="F376" s="13" t="n">
        <f aca="false">F377</f>
        <v>2139.1</v>
      </c>
      <c r="G376" s="13" t="n">
        <f aca="false">G377</f>
        <v>2139.1</v>
      </c>
    </row>
    <row r="377" customFormat="false" ht="36" hidden="false" customHeight="true" outlineLevel="0" collapsed="false">
      <c r="A377" s="14" t="s">
        <v>85</v>
      </c>
      <c r="B377" s="15"/>
      <c r="C377" s="15" t="s">
        <v>290</v>
      </c>
      <c r="D377" s="15" t="n">
        <v>600</v>
      </c>
      <c r="E377" s="16" t="n">
        <v>2142.2</v>
      </c>
      <c r="F377" s="16" t="n">
        <v>2139.1</v>
      </c>
      <c r="G377" s="16" t="n">
        <v>2139.1</v>
      </c>
    </row>
    <row r="378" customFormat="false" ht="36" hidden="false" customHeight="true" outlineLevel="0" collapsed="false">
      <c r="A378" s="17" t="s">
        <v>198</v>
      </c>
      <c r="B378" s="12"/>
      <c r="C378" s="12" t="s">
        <v>291</v>
      </c>
      <c r="D378" s="12"/>
      <c r="E378" s="16" t="n">
        <f aca="false">E379</f>
        <v>3108.9</v>
      </c>
      <c r="F378" s="16" t="n">
        <f aca="false">F379</f>
        <v>2935.3</v>
      </c>
      <c r="G378" s="16" t="n">
        <f aca="false">G379</f>
        <v>2980.3</v>
      </c>
    </row>
    <row r="379" customFormat="false" ht="36" hidden="false" customHeight="true" outlineLevel="0" collapsed="false">
      <c r="A379" s="11" t="s">
        <v>200</v>
      </c>
      <c r="B379" s="12"/>
      <c r="C379" s="12" t="s">
        <v>292</v>
      </c>
      <c r="D379" s="12"/>
      <c r="E379" s="16" t="n">
        <f aca="false">E380+E381</f>
        <v>3108.9</v>
      </c>
      <c r="F379" s="16" t="n">
        <f aca="false">F380+F381</f>
        <v>2935.3</v>
      </c>
      <c r="G379" s="16" t="n">
        <f aca="false">G380+G381</f>
        <v>2980.3</v>
      </c>
    </row>
    <row r="380" customFormat="false" ht="74.25" hidden="false" customHeight="true" outlineLevel="0" collapsed="false">
      <c r="A380" s="14" t="s">
        <v>202</v>
      </c>
      <c r="B380" s="15"/>
      <c r="C380" s="15" t="s">
        <v>292</v>
      </c>
      <c r="D380" s="15" t="s">
        <v>257</v>
      </c>
      <c r="E380" s="16" t="n">
        <v>2867.1</v>
      </c>
      <c r="F380" s="16" t="n">
        <v>2710.5</v>
      </c>
      <c r="G380" s="16" t="n">
        <v>2755.5</v>
      </c>
    </row>
    <row r="381" customFormat="false" ht="36" hidden="false" customHeight="true" outlineLevel="0" collapsed="false">
      <c r="A381" s="14" t="s">
        <v>26</v>
      </c>
      <c r="B381" s="15"/>
      <c r="C381" s="15" t="s">
        <v>292</v>
      </c>
      <c r="D381" s="15" t="s">
        <v>32</v>
      </c>
      <c r="E381" s="16" t="n">
        <v>241.8</v>
      </c>
      <c r="F381" s="16" t="n">
        <v>224.8</v>
      </c>
      <c r="G381" s="16" t="n">
        <v>224.8</v>
      </c>
    </row>
    <row r="382" customFormat="false" ht="53.25" hidden="false" customHeight="true" outlineLevel="0" collapsed="false">
      <c r="A382" s="34" t="s">
        <v>293</v>
      </c>
      <c r="B382" s="15"/>
      <c r="C382" s="12" t="s">
        <v>294</v>
      </c>
      <c r="D382" s="15"/>
      <c r="E382" s="16" t="n">
        <f aca="false">E383</f>
        <v>50</v>
      </c>
      <c r="F382" s="16" t="n">
        <f aca="false">F383</f>
        <v>50</v>
      </c>
      <c r="G382" s="16" t="n">
        <f aca="false">G383</f>
        <v>50</v>
      </c>
    </row>
    <row r="383" customFormat="false" ht="27" hidden="false" customHeight="true" outlineLevel="0" collapsed="false">
      <c r="A383" s="11" t="s">
        <v>27</v>
      </c>
      <c r="B383" s="15"/>
      <c r="C383" s="12" t="s">
        <v>295</v>
      </c>
      <c r="D383" s="15"/>
      <c r="E383" s="16" t="n">
        <f aca="false">E384+E385</f>
        <v>50</v>
      </c>
      <c r="F383" s="16" t="n">
        <f aca="false">F384+F385</f>
        <v>50</v>
      </c>
      <c r="G383" s="16" t="n">
        <f aca="false">G384+G385</f>
        <v>50</v>
      </c>
    </row>
    <row r="384" customFormat="false" ht="75" hidden="false" customHeight="true" outlineLevel="0" collapsed="false">
      <c r="A384" s="14" t="s">
        <v>202</v>
      </c>
      <c r="B384" s="15"/>
      <c r="C384" s="15" t="s">
        <v>295</v>
      </c>
      <c r="D384" s="15" t="n">
        <v>100</v>
      </c>
      <c r="E384" s="16" t="n">
        <v>50</v>
      </c>
      <c r="F384" s="16" t="n">
        <v>0</v>
      </c>
      <c r="G384" s="16" t="n">
        <v>0</v>
      </c>
    </row>
    <row r="385" customFormat="false" ht="39.75" hidden="false" customHeight="true" outlineLevel="0" collapsed="false">
      <c r="A385" s="14" t="s">
        <v>26</v>
      </c>
      <c r="B385" s="15"/>
      <c r="C385" s="15" t="s">
        <v>295</v>
      </c>
      <c r="D385" s="15" t="n">
        <v>200</v>
      </c>
      <c r="E385" s="16" t="n">
        <v>0</v>
      </c>
      <c r="F385" s="16" t="n">
        <v>50</v>
      </c>
      <c r="G385" s="16" t="n">
        <v>50</v>
      </c>
    </row>
    <row r="386" customFormat="false" ht="61.5" hidden="false" customHeight="true" outlineLevel="0" collapsed="false">
      <c r="A386" s="17" t="s">
        <v>296</v>
      </c>
      <c r="B386" s="12"/>
      <c r="C386" s="12" t="s">
        <v>297</v>
      </c>
      <c r="D386" s="12"/>
      <c r="E386" s="13" t="n">
        <f aca="false">E387</f>
        <v>89.2</v>
      </c>
      <c r="F386" s="13" t="n">
        <f aca="false">F387</f>
        <v>110</v>
      </c>
      <c r="G386" s="13" t="n">
        <f aca="false">G387</f>
        <v>110</v>
      </c>
    </row>
    <row r="387" customFormat="false" ht="24" hidden="false" customHeight="true" outlineLevel="0" collapsed="false">
      <c r="A387" s="11" t="s">
        <v>27</v>
      </c>
      <c r="B387" s="12"/>
      <c r="C387" s="12" t="s">
        <v>298</v>
      </c>
      <c r="D387" s="12"/>
      <c r="E387" s="13" t="n">
        <f aca="false">E388+E389</f>
        <v>89.2</v>
      </c>
      <c r="F387" s="13" t="n">
        <f aca="false">F388+F389</f>
        <v>110</v>
      </c>
      <c r="G387" s="13" t="n">
        <f aca="false">G388+G389</f>
        <v>110</v>
      </c>
    </row>
    <row r="388" customFormat="false" ht="72" hidden="false" customHeight="true" outlineLevel="0" collapsed="false">
      <c r="A388" s="14" t="s">
        <v>202</v>
      </c>
      <c r="B388" s="15"/>
      <c r="C388" s="15" t="s">
        <v>298</v>
      </c>
      <c r="D388" s="15" t="s">
        <v>257</v>
      </c>
      <c r="E388" s="16" t="n">
        <v>25.8</v>
      </c>
      <c r="F388" s="16" t="n">
        <v>60</v>
      </c>
      <c r="G388" s="16" t="n">
        <v>60</v>
      </c>
    </row>
    <row r="389" customFormat="false" ht="36" hidden="false" customHeight="true" outlineLevel="0" collapsed="false">
      <c r="A389" s="14" t="s">
        <v>26</v>
      </c>
      <c r="B389" s="15"/>
      <c r="C389" s="15" t="s">
        <v>298</v>
      </c>
      <c r="D389" s="15" t="s">
        <v>32</v>
      </c>
      <c r="E389" s="16" t="n">
        <v>63.4</v>
      </c>
      <c r="F389" s="16" t="n">
        <v>50</v>
      </c>
      <c r="G389" s="16" t="n">
        <v>50</v>
      </c>
    </row>
    <row r="390" customFormat="false" ht="96.75" hidden="false" customHeight="true" outlineLevel="0" collapsed="false">
      <c r="A390" s="17" t="s">
        <v>299</v>
      </c>
      <c r="B390" s="12"/>
      <c r="C390" s="12" t="s">
        <v>300</v>
      </c>
      <c r="D390" s="12"/>
      <c r="E390" s="13" t="n">
        <f aca="false">E391</f>
        <v>820.8</v>
      </c>
      <c r="F390" s="13" t="n">
        <f aca="false">F391</f>
        <v>750</v>
      </c>
      <c r="G390" s="13" t="n">
        <f aca="false">G391</f>
        <v>950</v>
      </c>
    </row>
    <row r="391" customFormat="false" ht="24" hidden="false" customHeight="true" outlineLevel="0" collapsed="false">
      <c r="A391" s="11" t="s">
        <v>27</v>
      </c>
      <c r="B391" s="12"/>
      <c r="C391" s="12" t="s">
        <v>301</v>
      </c>
      <c r="D391" s="12"/>
      <c r="E391" s="13" t="n">
        <f aca="false">E392+E393</f>
        <v>820.8</v>
      </c>
      <c r="F391" s="13" t="n">
        <f aca="false">F392+F393</f>
        <v>750</v>
      </c>
      <c r="G391" s="13" t="n">
        <f aca="false">G392+G393</f>
        <v>950</v>
      </c>
    </row>
    <row r="392" customFormat="false" ht="72" hidden="false" customHeight="true" outlineLevel="0" collapsed="false">
      <c r="A392" s="14" t="s">
        <v>202</v>
      </c>
      <c r="B392" s="15"/>
      <c r="C392" s="15" t="s">
        <v>301</v>
      </c>
      <c r="D392" s="15" t="s">
        <v>257</v>
      </c>
      <c r="E392" s="16" t="n">
        <v>570.8</v>
      </c>
      <c r="F392" s="16" t="n">
        <v>590</v>
      </c>
      <c r="G392" s="16" t="n">
        <v>790</v>
      </c>
    </row>
    <row r="393" customFormat="false" ht="36" hidden="false" customHeight="true" outlineLevel="0" collapsed="false">
      <c r="A393" s="14" t="s">
        <v>26</v>
      </c>
      <c r="B393" s="15"/>
      <c r="C393" s="15" t="s">
        <v>301</v>
      </c>
      <c r="D393" s="15" t="s">
        <v>32</v>
      </c>
      <c r="E393" s="16" t="n">
        <v>250</v>
      </c>
      <c r="F393" s="16" t="n">
        <v>160</v>
      </c>
      <c r="G393" s="16" t="n">
        <v>160</v>
      </c>
    </row>
    <row r="394" customFormat="false" ht="16.5" hidden="false" customHeight="true" outlineLevel="0" collapsed="false">
      <c r="A394" s="17" t="s">
        <v>302</v>
      </c>
      <c r="B394" s="12"/>
      <c r="C394" s="12" t="s">
        <v>303</v>
      </c>
      <c r="D394" s="12"/>
      <c r="E394" s="13" t="n">
        <f aca="false">E395</f>
        <v>120</v>
      </c>
      <c r="F394" s="13" t="n">
        <f aca="false">F395</f>
        <v>120</v>
      </c>
      <c r="G394" s="13" t="n">
        <f aca="false">G395</f>
        <v>120</v>
      </c>
    </row>
    <row r="395" customFormat="false" ht="36.75" hidden="false" customHeight="true" outlineLevel="0" collapsed="false">
      <c r="A395" s="11" t="s">
        <v>304</v>
      </c>
      <c r="B395" s="12"/>
      <c r="C395" s="12" t="s">
        <v>305</v>
      </c>
      <c r="D395" s="12"/>
      <c r="E395" s="13" t="n">
        <f aca="false">E396</f>
        <v>120</v>
      </c>
      <c r="F395" s="13" t="n">
        <f aca="false">F396</f>
        <v>120</v>
      </c>
      <c r="G395" s="13" t="n">
        <f aca="false">G396</f>
        <v>120</v>
      </c>
    </row>
    <row r="396" customFormat="false" ht="24" hidden="false" customHeight="true" outlineLevel="0" collapsed="false">
      <c r="A396" s="14" t="s">
        <v>50</v>
      </c>
      <c r="B396" s="15"/>
      <c r="C396" s="15" t="s">
        <v>305</v>
      </c>
      <c r="D396" s="15" t="s">
        <v>51</v>
      </c>
      <c r="E396" s="16" t="n">
        <v>120</v>
      </c>
      <c r="F396" s="16" t="n">
        <v>120</v>
      </c>
      <c r="G396" s="16" t="n">
        <v>120</v>
      </c>
    </row>
    <row r="397" customFormat="false" ht="37.5" hidden="false" customHeight="true" outlineLevel="0" collapsed="false">
      <c r="A397" s="63" t="s">
        <v>535</v>
      </c>
      <c r="B397" s="8" t="s">
        <v>536</v>
      </c>
      <c r="C397" s="64"/>
      <c r="D397" s="64"/>
      <c r="E397" s="21" t="n">
        <f aca="false">E398+E491++E504+E516+E509</f>
        <v>1080898.7</v>
      </c>
      <c r="F397" s="21" t="n">
        <f aca="false">F398+F491++F504+F516+F509</f>
        <v>986643</v>
      </c>
      <c r="G397" s="21" t="n">
        <f aca="false">G398+G491++G504+G516+G509</f>
        <v>990240.4</v>
      </c>
    </row>
    <row r="398" customFormat="false" ht="40.5" hidden="false" customHeight="true" outlineLevel="0" collapsed="false">
      <c r="A398" s="7" t="s">
        <v>116</v>
      </c>
      <c r="B398" s="8"/>
      <c r="C398" s="8" t="s">
        <v>117</v>
      </c>
      <c r="D398" s="8"/>
      <c r="E398" s="21" t="n">
        <f aca="false">E399+E407+E410+E413+E416+E420+E423+E426+E429+E433+E436+E439+E443+E446+E450+E453+E456+E459+E462+E465+E468+E477+E486</f>
        <v>1031348.4</v>
      </c>
      <c r="F398" s="21" t="n">
        <f aca="false">F399+F407+F410+F413+F416+F420+F423+F426+F429+F433+F436+F439+F443+F446+F450+F453+F456+F459+F462+F465+F468+F477+F486</f>
        <v>939486.9</v>
      </c>
      <c r="G398" s="21" t="n">
        <f aca="false">G399+G407+G410+G413+G416+G420+G423+G426+G429+G433+G436+G439+G443+G446+G450+G453+G456+G459+G462+G465+G468+G477+G486</f>
        <v>943084.3</v>
      </c>
    </row>
    <row r="399" customFormat="false" ht="51" hidden="false" customHeight="true" outlineLevel="0" collapsed="false">
      <c r="A399" s="17" t="s">
        <v>118</v>
      </c>
      <c r="B399" s="12"/>
      <c r="C399" s="12" t="s">
        <v>119</v>
      </c>
      <c r="D399" s="12"/>
      <c r="E399" s="13" t="n">
        <f aca="false">E400+E402+E404</f>
        <v>850731.2</v>
      </c>
      <c r="F399" s="13" t="n">
        <f aca="false">F400+F402+F404</f>
        <v>810936.5</v>
      </c>
      <c r="G399" s="13" t="n">
        <f aca="false">G400+G402+G404</f>
        <v>811684.9</v>
      </c>
    </row>
    <row r="400" customFormat="false" ht="36" hidden="false" customHeight="true" outlineLevel="0" collapsed="false">
      <c r="A400" s="11" t="s">
        <v>120</v>
      </c>
      <c r="B400" s="12"/>
      <c r="C400" s="12" t="s">
        <v>121</v>
      </c>
      <c r="D400" s="12"/>
      <c r="E400" s="13" t="n">
        <f aca="false">E401</f>
        <v>63219.9</v>
      </c>
      <c r="F400" s="13" t="n">
        <f aca="false">F401</f>
        <v>68300</v>
      </c>
      <c r="G400" s="13" t="n">
        <f aca="false">G401</f>
        <v>69048.4</v>
      </c>
    </row>
    <row r="401" customFormat="false" ht="36" hidden="false" customHeight="true" outlineLevel="0" collapsed="false">
      <c r="A401" s="14" t="s">
        <v>85</v>
      </c>
      <c r="B401" s="15"/>
      <c r="C401" s="15" t="s">
        <v>121</v>
      </c>
      <c r="D401" s="15" t="s">
        <v>86</v>
      </c>
      <c r="E401" s="16" t="n">
        <v>63219.9</v>
      </c>
      <c r="F401" s="16" t="n">
        <v>68300</v>
      </c>
      <c r="G401" s="16" t="n">
        <v>69048.4</v>
      </c>
    </row>
    <row r="402" customFormat="false" ht="48" hidden="false" customHeight="true" outlineLevel="0" collapsed="false">
      <c r="A402" s="11" t="s">
        <v>122</v>
      </c>
      <c r="B402" s="12"/>
      <c r="C402" s="12" t="s">
        <v>123</v>
      </c>
      <c r="D402" s="12"/>
      <c r="E402" s="13" t="n">
        <f aca="false">E403</f>
        <v>711563.5</v>
      </c>
      <c r="F402" s="13" t="n">
        <f aca="false">F403</f>
        <v>673296.8</v>
      </c>
      <c r="G402" s="13" t="n">
        <f aca="false">G403</f>
        <v>673296.8</v>
      </c>
    </row>
    <row r="403" customFormat="false" ht="36" hidden="false" customHeight="true" outlineLevel="0" collapsed="false">
      <c r="A403" s="14" t="s">
        <v>85</v>
      </c>
      <c r="B403" s="15"/>
      <c r="C403" s="15" t="s">
        <v>123</v>
      </c>
      <c r="D403" s="15" t="s">
        <v>86</v>
      </c>
      <c r="E403" s="16" t="n">
        <v>711563.5</v>
      </c>
      <c r="F403" s="16" t="n">
        <v>673296.8</v>
      </c>
      <c r="G403" s="16" t="n">
        <v>673296.8</v>
      </c>
    </row>
    <row r="404" customFormat="false" ht="27.75" hidden="false" customHeight="true" outlineLevel="0" collapsed="false">
      <c r="A404" s="11" t="s">
        <v>124</v>
      </c>
      <c r="B404" s="12"/>
      <c r="C404" s="12" t="s">
        <v>125</v>
      </c>
      <c r="D404" s="12"/>
      <c r="E404" s="13" t="n">
        <f aca="false">E406+E405</f>
        <v>75947.8</v>
      </c>
      <c r="F404" s="13" t="n">
        <f aca="false">F406+F405</f>
        <v>69339.7</v>
      </c>
      <c r="G404" s="13" t="n">
        <f aca="false">G406+G405</f>
        <v>69339.7</v>
      </c>
    </row>
    <row r="405" customFormat="false" ht="38.25" hidden="false" customHeight="true" outlineLevel="0" collapsed="false">
      <c r="A405" s="14" t="s">
        <v>26</v>
      </c>
      <c r="B405" s="15"/>
      <c r="C405" s="15" t="s">
        <v>125</v>
      </c>
      <c r="D405" s="15" t="n">
        <v>200</v>
      </c>
      <c r="E405" s="16" t="n">
        <v>19221.5</v>
      </c>
      <c r="F405" s="16" t="n">
        <v>8000</v>
      </c>
      <c r="G405" s="16" t="n">
        <v>8000</v>
      </c>
    </row>
    <row r="406" customFormat="false" ht="36.75" hidden="false" customHeight="true" outlineLevel="0" collapsed="false">
      <c r="A406" s="14" t="s">
        <v>85</v>
      </c>
      <c r="B406" s="15"/>
      <c r="C406" s="15" t="s">
        <v>125</v>
      </c>
      <c r="D406" s="15" t="s">
        <v>86</v>
      </c>
      <c r="E406" s="16" t="n">
        <v>56726.3</v>
      </c>
      <c r="F406" s="16" t="n">
        <v>61339.7</v>
      </c>
      <c r="G406" s="16" t="n">
        <v>61339.7</v>
      </c>
    </row>
    <row r="407" customFormat="false" ht="99" hidden="false" customHeight="true" outlineLevel="0" collapsed="false">
      <c r="A407" s="17" t="s">
        <v>126</v>
      </c>
      <c r="B407" s="12"/>
      <c r="C407" s="12" t="s">
        <v>127</v>
      </c>
      <c r="D407" s="12"/>
      <c r="E407" s="13" t="n">
        <f aca="false">E408</f>
        <v>12416.2</v>
      </c>
      <c r="F407" s="13" t="n">
        <f aca="false">F408</f>
        <v>12416.2</v>
      </c>
      <c r="G407" s="13" t="n">
        <f aca="false">G408</f>
        <v>12416.2</v>
      </c>
    </row>
    <row r="408" customFormat="false" ht="83.25" hidden="false" customHeight="true" outlineLevel="0" collapsed="false">
      <c r="A408" s="11" t="s">
        <v>128</v>
      </c>
      <c r="B408" s="12"/>
      <c r="C408" s="12" t="s">
        <v>129</v>
      </c>
      <c r="D408" s="12"/>
      <c r="E408" s="13" t="n">
        <f aca="false">E409</f>
        <v>12416.2</v>
      </c>
      <c r="F408" s="13" t="n">
        <f aca="false">F409</f>
        <v>12416.2</v>
      </c>
      <c r="G408" s="13" t="n">
        <f aca="false">G409</f>
        <v>12416.2</v>
      </c>
    </row>
    <row r="409" customFormat="false" ht="36" hidden="false" customHeight="true" outlineLevel="0" collapsed="false">
      <c r="A409" s="14" t="s">
        <v>85</v>
      </c>
      <c r="B409" s="15"/>
      <c r="C409" s="15" t="s">
        <v>129</v>
      </c>
      <c r="D409" s="15" t="s">
        <v>86</v>
      </c>
      <c r="E409" s="16" t="n">
        <v>12416.2</v>
      </c>
      <c r="F409" s="16" t="n">
        <v>12416.2</v>
      </c>
      <c r="G409" s="16" t="n">
        <v>12416.2</v>
      </c>
    </row>
    <row r="410" customFormat="false" ht="29.25" hidden="false" customHeight="true" outlineLevel="0" collapsed="false">
      <c r="A410" s="17" t="s">
        <v>130</v>
      </c>
      <c r="B410" s="12"/>
      <c r="C410" s="12" t="s">
        <v>131</v>
      </c>
      <c r="D410" s="12"/>
      <c r="E410" s="13" t="n">
        <f aca="false">E411</f>
        <v>2348.9</v>
      </c>
      <c r="F410" s="13" t="n">
        <f aca="false">F411</f>
        <v>2532.9</v>
      </c>
      <c r="G410" s="13" t="n">
        <f aca="false">G411</f>
        <v>2532.9</v>
      </c>
    </row>
    <row r="411" customFormat="false" ht="24" hidden="false" customHeight="true" outlineLevel="0" collapsed="false">
      <c r="A411" s="11" t="s">
        <v>27</v>
      </c>
      <c r="B411" s="12"/>
      <c r="C411" s="12" t="s">
        <v>132</v>
      </c>
      <c r="D411" s="12"/>
      <c r="E411" s="13" t="n">
        <f aca="false">E412</f>
        <v>2348.9</v>
      </c>
      <c r="F411" s="13" t="n">
        <f aca="false">F412</f>
        <v>2532.9</v>
      </c>
      <c r="G411" s="13" t="n">
        <f aca="false">G412</f>
        <v>2532.9</v>
      </c>
    </row>
    <row r="412" customFormat="false" ht="36" hidden="false" customHeight="true" outlineLevel="0" collapsed="false">
      <c r="A412" s="14" t="s">
        <v>85</v>
      </c>
      <c r="B412" s="15"/>
      <c r="C412" s="15" t="s">
        <v>132</v>
      </c>
      <c r="D412" s="15" t="s">
        <v>86</v>
      </c>
      <c r="E412" s="16" t="n">
        <v>2348.9</v>
      </c>
      <c r="F412" s="16" t="n">
        <v>2532.9</v>
      </c>
      <c r="G412" s="16" t="n">
        <v>2532.9</v>
      </c>
    </row>
    <row r="413" customFormat="false" ht="36" hidden="false" customHeight="true" outlineLevel="0" collapsed="false">
      <c r="A413" s="17" t="s">
        <v>133</v>
      </c>
      <c r="B413" s="12"/>
      <c r="C413" s="12" t="s">
        <v>134</v>
      </c>
      <c r="D413" s="12"/>
      <c r="E413" s="13" t="n">
        <f aca="false">E414</f>
        <v>555</v>
      </c>
      <c r="F413" s="13" t="n">
        <f aca="false">F414</f>
        <v>330</v>
      </c>
      <c r="G413" s="13" t="n">
        <f aca="false">G414</f>
        <v>330</v>
      </c>
    </row>
    <row r="414" customFormat="false" ht="24" hidden="false" customHeight="true" outlineLevel="0" collapsed="false">
      <c r="A414" s="11" t="s">
        <v>27</v>
      </c>
      <c r="B414" s="12"/>
      <c r="C414" s="12" t="s">
        <v>135</v>
      </c>
      <c r="D414" s="12"/>
      <c r="E414" s="13" t="n">
        <f aca="false">E415</f>
        <v>555</v>
      </c>
      <c r="F414" s="13" t="n">
        <f aca="false">F415</f>
        <v>330</v>
      </c>
      <c r="G414" s="13" t="n">
        <f aca="false">G415</f>
        <v>330</v>
      </c>
    </row>
    <row r="415" customFormat="false" ht="36" hidden="false" customHeight="true" outlineLevel="0" collapsed="false">
      <c r="A415" s="14" t="s">
        <v>85</v>
      </c>
      <c r="B415" s="15"/>
      <c r="C415" s="15" t="s">
        <v>135</v>
      </c>
      <c r="D415" s="15" t="s">
        <v>86</v>
      </c>
      <c r="E415" s="16" t="n">
        <v>555</v>
      </c>
      <c r="F415" s="16" t="n">
        <v>330</v>
      </c>
      <c r="G415" s="16" t="n">
        <v>330</v>
      </c>
    </row>
    <row r="416" customFormat="false" ht="28.5" hidden="false" customHeight="true" outlineLevel="0" collapsed="false">
      <c r="A416" s="17" t="s">
        <v>136</v>
      </c>
      <c r="B416" s="12"/>
      <c r="C416" s="12" t="s">
        <v>137</v>
      </c>
      <c r="D416" s="12"/>
      <c r="E416" s="13" t="n">
        <f aca="false">E417</f>
        <v>10036.6</v>
      </c>
      <c r="F416" s="13" t="n">
        <f aca="false">F417</f>
        <v>3817.3</v>
      </c>
      <c r="G416" s="13" t="n">
        <f aca="false">G417</f>
        <v>4783</v>
      </c>
    </row>
    <row r="417" customFormat="false" ht="24" hidden="false" customHeight="true" outlineLevel="0" collapsed="false">
      <c r="A417" s="11" t="s">
        <v>27</v>
      </c>
      <c r="B417" s="12"/>
      <c r="C417" s="12" t="s">
        <v>138</v>
      </c>
      <c r="D417" s="12"/>
      <c r="E417" s="13" t="n">
        <f aca="false">E419+E418</f>
        <v>10036.6</v>
      </c>
      <c r="F417" s="13" t="n">
        <f aca="false">F419+F418</f>
        <v>3817.3</v>
      </c>
      <c r="G417" s="13" t="n">
        <f aca="false">G419+G418</f>
        <v>4783</v>
      </c>
    </row>
    <row r="418" customFormat="false" ht="38.25" hidden="false" customHeight="true" outlineLevel="0" collapsed="false">
      <c r="A418" s="14" t="s">
        <v>26</v>
      </c>
      <c r="B418" s="15"/>
      <c r="C418" s="15" t="s">
        <v>138</v>
      </c>
      <c r="D418" s="15" t="n">
        <v>200</v>
      </c>
      <c r="E418" s="16" t="n">
        <v>996.1</v>
      </c>
      <c r="F418" s="16" t="n">
        <v>0</v>
      </c>
      <c r="G418" s="16" t="n">
        <v>0</v>
      </c>
    </row>
    <row r="419" customFormat="false" ht="36" hidden="false" customHeight="true" outlineLevel="0" collapsed="false">
      <c r="A419" s="14" t="s">
        <v>85</v>
      </c>
      <c r="B419" s="15"/>
      <c r="C419" s="15" t="s">
        <v>138</v>
      </c>
      <c r="D419" s="15" t="s">
        <v>86</v>
      </c>
      <c r="E419" s="16" t="n">
        <v>9040.5</v>
      </c>
      <c r="F419" s="16" t="n">
        <v>3817.3</v>
      </c>
      <c r="G419" s="16" t="n">
        <v>4783</v>
      </c>
    </row>
    <row r="420" customFormat="false" ht="29.25" hidden="false" customHeight="true" outlineLevel="0" collapsed="false">
      <c r="A420" s="23" t="s">
        <v>139</v>
      </c>
      <c r="B420" s="38"/>
      <c r="C420" s="38" t="s">
        <v>140</v>
      </c>
      <c r="D420" s="38"/>
      <c r="E420" s="39" t="n">
        <f aca="false">E421</f>
        <v>8285.2</v>
      </c>
      <c r="F420" s="39" t="n">
        <f aca="false">F421</f>
        <v>7446.3</v>
      </c>
      <c r="G420" s="39" t="n">
        <f aca="false">G421</f>
        <v>7446.3</v>
      </c>
    </row>
    <row r="421" customFormat="false" ht="51" hidden="false" customHeight="true" outlineLevel="0" collapsed="false">
      <c r="A421" s="11" t="s">
        <v>141</v>
      </c>
      <c r="B421" s="12"/>
      <c r="C421" s="12" t="s">
        <v>142</v>
      </c>
      <c r="D421" s="12"/>
      <c r="E421" s="13" t="n">
        <f aca="false">E422</f>
        <v>8285.2</v>
      </c>
      <c r="F421" s="13" t="n">
        <f aca="false">F422</f>
        <v>7446.3</v>
      </c>
      <c r="G421" s="13" t="n">
        <f aca="false">G422</f>
        <v>7446.3</v>
      </c>
    </row>
    <row r="422" customFormat="false" ht="36" hidden="false" customHeight="true" outlineLevel="0" collapsed="false">
      <c r="A422" s="14" t="s">
        <v>85</v>
      </c>
      <c r="B422" s="15"/>
      <c r="C422" s="15" t="s">
        <v>142</v>
      </c>
      <c r="D422" s="15" t="s">
        <v>86</v>
      </c>
      <c r="E422" s="16" t="n">
        <v>8285.2</v>
      </c>
      <c r="F422" s="16" t="n">
        <v>7446.3</v>
      </c>
      <c r="G422" s="16" t="n">
        <v>7446.3</v>
      </c>
    </row>
    <row r="423" customFormat="false" ht="48.75" hidden="false" customHeight="true" outlineLevel="0" collapsed="false">
      <c r="A423" s="19" t="s">
        <v>143</v>
      </c>
      <c r="B423" s="12"/>
      <c r="C423" s="12" t="s">
        <v>144</v>
      </c>
      <c r="D423" s="12"/>
      <c r="E423" s="13" t="n">
        <f aca="false">E424</f>
        <v>34908.2</v>
      </c>
      <c r="F423" s="13" t="n">
        <f aca="false">F424</f>
        <v>34908.2</v>
      </c>
      <c r="G423" s="13" t="n">
        <f aca="false">G424</f>
        <v>35686.7</v>
      </c>
    </row>
    <row r="424" customFormat="false" ht="49.5" hidden="false" customHeight="true" outlineLevel="0" collapsed="false">
      <c r="A424" s="19" t="s">
        <v>143</v>
      </c>
      <c r="B424" s="15"/>
      <c r="C424" s="12" t="s">
        <v>145</v>
      </c>
      <c r="D424" s="12"/>
      <c r="E424" s="13" t="n">
        <f aca="false">E425</f>
        <v>34908.2</v>
      </c>
      <c r="F424" s="13" t="n">
        <f aca="false">F425</f>
        <v>34908.2</v>
      </c>
      <c r="G424" s="13" t="n">
        <f aca="false">G425</f>
        <v>35686.7</v>
      </c>
    </row>
    <row r="425" customFormat="false" ht="36" hidden="false" customHeight="true" outlineLevel="0" collapsed="false">
      <c r="A425" s="14" t="s">
        <v>85</v>
      </c>
      <c r="B425" s="15"/>
      <c r="C425" s="15" t="s">
        <v>145</v>
      </c>
      <c r="D425" s="15" t="n">
        <v>600</v>
      </c>
      <c r="E425" s="16" t="n">
        <v>34908.2</v>
      </c>
      <c r="F425" s="16" t="n">
        <v>34908.2</v>
      </c>
      <c r="G425" s="16" t="n">
        <v>35686.7</v>
      </c>
    </row>
    <row r="426" customFormat="false" ht="37.5" hidden="false" customHeight="true" outlineLevel="0" collapsed="false">
      <c r="A426" s="69" t="s">
        <v>146</v>
      </c>
      <c r="B426" s="48"/>
      <c r="C426" s="48" t="s">
        <v>147</v>
      </c>
      <c r="D426" s="48"/>
      <c r="E426" s="58" t="n">
        <f aca="false">E427</f>
        <v>80</v>
      </c>
      <c r="F426" s="58" t="n">
        <f aca="false">F427</f>
        <v>80</v>
      </c>
      <c r="G426" s="58" t="n">
        <f aca="false">G427</f>
        <v>80</v>
      </c>
    </row>
    <row r="427" customFormat="false" ht="24" hidden="false" customHeight="true" outlineLevel="0" collapsed="false">
      <c r="A427" s="11" t="s">
        <v>27</v>
      </c>
      <c r="B427" s="12"/>
      <c r="C427" s="12" t="s">
        <v>148</v>
      </c>
      <c r="D427" s="12"/>
      <c r="E427" s="13" t="n">
        <f aca="false">E428</f>
        <v>80</v>
      </c>
      <c r="F427" s="13" t="n">
        <f aca="false">F428</f>
        <v>80</v>
      </c>
      <c r="G427" s="13" t="n">
        <f aca="false">G428</f>
        <v>80</v>
      </c>
    </row>
    <row r="428" customFormat="false" ht="36" hidden="false" customHeight="true" outlineLevel="0" collapsed="false">
      <c r="A428" s="14" t="s">
        <v>85</v>
      </c>
      <c r="B428" s="15"/>
      <c r="C428" s="15" t="s">
        <v>148</v>
      </c>
      <c r="D428" s="15" t="n">
        <v>600</v>
      </c>
      <c r="E428" s="16" t="n">
        <v>80</v>
      </c>
      <c r="F428" s="16" t="n">
        <v>80</v>
      </c>
      <c r="G428" s="16" t="n">
        <v>80</v>
      </c>
    </row>
    <row r="429" customFormat="false" ht="25.5" hidden="false" customHeight="true" outlineLevel="0" collapsed="false">
      <c r="A429" s="17" t="s">
        <v>149</v>
      </c>
      <c r="B429" s="12"/>
      <c r="C429" s="12" t="s">
        <v>150</v>
      </c>
      <c r="D429" s="12"/>
      <c r="E429" s="13" t="n">
        <f aca="false">E430</f>
        <v>484</v>
      </c>
      <c r="F429" s="13" t="n">
        <f aca="false">F430</f>
        <v>834</v>
      </c>
      <c r="G429" s="13" t="n">
        <f aca="false">G430</f>
        <v>834</v>
      </c>
    </row>
    <row r="430" customFormat="false" ht="24" hidden="false" customHeight="true" outlineLevel="0" collapsed="false">
      <c r="A430" s="11" t="s">
        <v>27</v>
      </c>
      <c r="B430" s="12"/>
      <c r="C430" s="12" t="s">
        <v>151</v>
      </c>
      <c r="D430" s="12"/>
      <c r="E430" s="13" t="n">
        <f aca="false">E431+E432</f>
        <v>484</v>
      </c>
      <c r="F430" s="13" t="n">
        <f aca="false">F431+F432</f>
        <v>834</v>
      </c>
      <c r="G430" s="13" t="n">
        <f aca="false">G431+G432</f>
        <v>834</v>
      </c>
    </row>
    <row r="431" customFormat="false" ht="36" hidden="false" customHeight="true" outlineLevel="0" collapsed="false">
      <c r="A431" s="14" t="s">
        <v>26</v>
      </c>
      <c r="B431" s="15"/>
      <c r="C431" s="15" t="s">
        <v>151</v>
      </c>
      <c r="D431" s="15" t="s">
        <v>32</v>
      </c>
      <c r="E431" s="16" t="n">
        <v>22</v>
      </c>
      <c r="F431" s="16" t="n">
        <v>24</v>
      </c>
      <c r="G431" s="16" t="n">
        <v>24</v>
      </c>
    </row>
    <row r="432" customFormat="false" ht="36" hidden="false" customHeight="true" outlineLevel="0" collapsed="false">
      <c r="A432" s="14" t="s">
        <v>85</v>
      </c>
      <c r="B432" s="15"/>
      <c r="C432" s="15" t="s">
        <v>151</v>
      </c>
      <c r="D432" s="15" t="s">
        <v>86</v>
      </c>
      <c r="E432" s="16" t="n">
        <v>462</v>
      </c>
      <c r="F432" s="16" t="n">
        <v>810</v>
      </c>
      <c r="G432" s="16" t="n">
        <v>810</v>
      </c>
    </row>
    <row r="433" customFormat="false" ht="42" hidden="false" customHeight="true" outlineLevel="0" collapsed="false">
      <c r="A433" s="17" t="s">
        <v>152</v>
      </c>
      <c r="B433" s="12"/>
      <c r="C433" s="12" t="s">
        <v>153</v>
      </c>
      <c r="D433" s="12"/>
      <c r="E433" s="13" t="n">
        <f aca="false">E434</f>
        <v>20</v>
      </c>
      <c r="F433" s="13" t="n">
        <f aca="false">F434</f>
        <v>20</v>
      </c>
      <c r="G433" s="13" t="n">
        <f aca="false">G434</f>
        <v>20</v>
      </c>
    </row>
    <row r="434" customFormat="false" ht="24" hidden="false" customHeight="true" outlineLevel="0" collapsed="false">
      <c r="A434" s="11" t="s">
        <v>27</v>
      </c>
      <c r="B434" s="12"/>
      <c r="C434" s="12" t="s">
        <v>154</v>
      </c>
      <c r="D434" s="12"/>
      <c r="E434" s="13" t="n">
        <f aca="false">E435</f>
        <v>20</v>
      </c>
      <c r="F434" s="13" t="n">
        <f aca="false">F435</f>
        <v>20</v>
      </c>
      <c r="G434" s="13" t="n">
        <f aca="false">G435</f>
        <v>20</v>
      </c>
    </row>
    <row r="435" customFormat="false" ht="39" hidden="false" customHeight="true" outlineLevel="0" collapsed="false">
      <c r="A435" s="14" t="s">
        <v>85</v>
      </c>
      <c r="B435" s="15"/>
      <c r="C435" s="15" t="s">
        <v>154</v>
      </c>
      <c r="D435" s="15" t="n">
        <v>600</v>
      </c>
      <c r="E435" s="16" t="n">
        <v>20</v>
      </c>
      <c r="F435" s="16" t="n">
        <v>20</v>
      </c>
      <c r="G435" s="16" t="n">
        <v>20</v>
      </c>
    </row>
    <row r="436" customFormat="false" ht="24" hidden="false" customHeight="true" outlineLevel="0" collapsed="false">
      <c r="A436" s="17" t="s">
        <v>155</v>
      </c>
      <c r="B436" s="12"/>
      <c r="C436" s="12" t="s">
        <v>156</v>
      </c>
      <c r="D436" s="12"/>
      <c r="E436" s="13" t="n">
        <f aca="false">E437</f>
        <v>80.7</v>
      </c>
      <c r="F436" s="13" t="n">
        <f aca="false">F437</f>
        <v>60</v>
      </c>
      <c r="G436" s="13" t="n">
        <f aca="false">G437</f>
        <v>60</v>
      </c>
    </row>
    <row r="437" customFormat="false" ht="24" hidden="false" customHeight="true" outlineLevel="0" collapsed="false">
      <c r="A437" s="11" t="s">
        <v>27</v>
      </c>
      <c r="B437" s="12"/>
      <c r="C437" s="12" t="s">
        <v>157</v>
      </c>
      <c r="D437" s="12"/>
      <c r="E437" s="13" t="n">
        <f aca="false">E438</f>
        <v>80.7</v>
      </c>
      <c r="F437" s="13" t="n">
        <f aca="false">F438</f>
        <v>60</v>
      </c>
      <c r="G437" s="13" t="n">
        <f aca="false">G438</f>
        <v>60</v>
      </c>
    </row>
    <row r="438" customFormat="false" ht="36" hidden="false" customHeight="true" outlineLevel="0" collapsed="false">
      <c r="A438" s="14" t="s">
        <v>26</v>
      </c>
      <c r="B438" s="15"/>
      <c r="C438" s="15" t="s">
        <v>157</v>
      </c>
      <c r="D438" s="15" t="s">
        <v>32</v>
      </c>
      <c r="E438" s="16" t="n">
        <v>80.7</v>
      </c>
      <c r="F438" s="16" t="n">
        <v>60</v>
      </c>
      <c r="G438" s="16" t="n">
        <v>60</v>
      </c>
    </row>
    <row r="439" customFormat="false" ht="49.5" hidden="false" customHeight="true" outlineLevel="0" collapsed="false">
      <c r="A439" s="17" t="s">
        <v>158</v>
      </c>
      <c r="B439" s="12"/>
      <c r="C439" s="12" t="s">
        <v>159</v>
      </c>
      <c r="D439" s="12"/>
      <c r="E439" s="13" t="n">
        <f aca="false">E440</f>
        <v>88.5</v>
      </c>
      <c r="F439" s="13" t="n">
        <f aca="false">F440</f>
        <v>20</v>
      </c>
      <c r="G439" s="13" t="n">
        <f aca="false">G440</f>
        <v>20</v>
      </c>
    </row>
    <row r="440" customFormat="false" ht="24" hidden="false" customHeight="true" outlineLevel="0" collapsed="false">
      <c r="A440" s="11" t="s">
        <v>27</v>
      </c>
      <c r="B440" s="12"/>
      <c r="C440" s="12" t="s">
        <v>160</v>
      </c>
      <c r="D440" s="12"/>
      <c r="E440" s="13" t="n">
        <f aca="false">E442+E441</f>
        <v>88.5</v>
      </c>
      <c r="F440" s="13" t="n">
        <f aca="false">F442+F441</f>
        <v>20</v>
      </c>
      <c r="G440" s="13" t="n">
        <f aca="false">G442+G441</f>
        <v>20</v>
      </c>
    </row>
    <row r="441" customFormat="false" ht="39" hidden="false" customHeight="true" outlineLevel="0" collapsed="false">
      <c r="A441" s="14" t="s">
        <v>26</v>
      </c>
      <c r="B441" s="12"/>
      <c r="C441" s="15" t="s">
        <v>160</v>
      </c>
      <c r="D441" s="12" t="n">
        <v>200</v>
      </c>
      <c r="E441" s="13" t="n">
        <v>88.5</v>
      </c>
      <c r="F441" s="13" t="n">
        <v>0</v>
      </c>
      <c r="G441" s="13" t="n">
        <v>0</v>
      </c>
    </row>
    <row r="442" customFormat="false" ht="36" hidden="false" customHeight="true" outlineLevel="0" collapsed="false">
      <c r="A442" s="14" t="s">
        <v>85</v>
      </c>
      <c r="B442" s="15"/>
      <c r="C442" s="15" t="s">
        <v>160</v>
      </c>
      <c r="D442" s="15" t="n">
        <v>600</v>
      </c>
      <c r="E442" s="16" t="n">
        <v>0</v>
      </c>
      <c r="F442" s="16" t="n">
        <v>20</v>
      </c>
      <c r="G442" s="16" t="n">
        <v>20</v>
      </c>
    </row>
    <row r="443" customFormat="false" ht="63.75" hidden="false" customHeight="true" outlineLevel="0" collapsed="false">
      <c r="A443" s="24" t="s">
        <v>161</v>
      </c>
      <c r="B443" s="30"/>
      <c r="C443" s="30" t="s">
        <v>162</v>
      </c>
      <c r="D443" s="30"/>
      <c r="E443" s="13" t="n">
        <f aca="false">E444</f>
        <v>14448.7</v>
      </c>
      <c r="F443" s="13" t="n">
        <f aca="false">F444</f>
        <v>13756.4</v>
      </c>
      <c r="G443" s="13" t="n">
        <f aca="false">G444</f>
        <v>14136.2</v>
      </c>
    </row>
    <row r="444" customFormat="false" ht="53.25" hidden="false" customHeight="true" outlineLevel="0" collapsed="false">
      <c r="A444" s="19" t="s">
        <v>163</v>
      </c>
      <c r="B444" s="12"/>
      <c r="C444" s="12" t="s">
        <v>164</v>
      </c>
      <c r="D444" s="12"/>
      <c r="E444" s="13" t="n">
        <f aca="false">E445</f>
        <v>14448.7</v>
      </c>
      <c r="F444" s="13" t="n">
        <f aca="false">F445</f>
        <v>13756.4</v>
      </c>
      <c r="G444" s="13" t="n">
        <f aca="false">G445</f>
        <v>14136.2</v>
      </c>
    </row>
    <row r="445" customFormat="false" ht="36" hidden="false" customHeight="true" outlineLevel="0" collapsed="false">
      <c r="A445" s="14" t="s">
        <v>85</v>
      </c>
      <c r="B445" s="15"/>
      <c r="C445" s="31" t="s">
        <v>164</v>
      </c>
      <c r="D445" s="15" t="s">
        <v>86</v>
      </c>
      <c r="E445" s="16" t="n">
        <v>14448.7</v>
      </c>
      <c r="F445" s="16" t="n">
        <v>13756.4</v>
      </c>
      <c r="G445" s="16" t="n">
        <v>14136.2</v>
      </c>
    </row>
    <row r="446" customFormat="false" ht="15" hidden="false" customHeight="true" outlineLevel="0" collapsed="false">
      <c r="A446" s="17" t="s">
        <v>165</v>
      </c>
      <c r="B446" s="12"/>
      <c r="C446" s="12" t="s">
        <v>166</v>
      </c>
      <c r="D446" s="12"/>
      <c r="E446" s="13" t="n">
        <f aca="false">E447</f>
        <v>100</v>
      </c>
      <c r="F446" s="13" t="n">
        <f aca="false">F447</f>
        <v>50</v>
      </c>
      <c r="G446" s="13" t="n">
        <f aca="false">G447</f>
        <v>50</v>
      </c>
    </row>
    <row r="447" customFormat="false" ht="24" hidden="false" customHeight="true" outlineLevel="0" collapsed="false">
      <c r="A447" s="11" t="s">
        <v>27</v>
      </c>
      <c r="B447" s="12"/>
      <c r="C447" s="12" t="s">
        <v>167</v>
      </c>
      <c r="D447" s="12"/>
      <c r="E447" s="13" t="n">
        <f aca="false">E449+E448</f>
        <v>100</v>
      </c>
      <c r="F447" s="13" t="n">
        <f aca="false">F449+F448</f>
        <v>50</v>
      </c>
      <c r="G447" s="13" t="n">
        <f aca="false">G449+G448</f>
        <v>50</v>
      </c>
    </row>
    <row r="448" customFormat="false" ht="42" hidden="false" customHeight="true" outlineLevel="0" collapsed="false">
      <c r="A448" s="14" t="s">
        <v>26</v>
      </c>
      <c r="B448" s="12"/>
      <c r="C448" s="15" t="s">
        <v>167</v>
      </c>
      <c r="D448" s="12" t="n">
        <v>200</v>
      </c>
      <c r="E448" s="13" t="n">
        <v>88.5</v>
      </c>
      <c r="F448" s="13" t="n">
        <v>0</v>
      </c>
      <c r="G448" s="13" t="n">
        <v>0</v>
      </c>
    </row>
    <row r="449" customFormat="false" ht="36" hidden="false" customHeight="true" outlineLevel="0" collapsed="false">
      <c r="A449" s="14" t="s">
        <v>85</v>
      </c>
      <c r="B449" s="15"/>
      <c r="C449" s="15" t="s">
        <v>167</v>
      </c>
      <c r="D449" s="15" t="s">
        <v>86</v>
      </c>
      <c r="E449" s="16" t="n">
        <v>11.5</v>
      </c>
      <c r="F449" s="16" t="n">
        <v>50</v>
      </c>
      <c r="G449" s="16" t="n">
        <v>50</v>
      </c>
    </row>
    <row r="450" customFormat="false" ht="31.5" hidden="false" customHeight="true" outlineLevel="0" collapsed="false">
      <c r="A450" s="17" t="s">
        <v>168</v>
      </c>
      <c r="B450" s="12"/>
      <c r="C450" s="12" t="s">
        <v>169</v>
      </c>
      <c r="D450" s="12"/>
      <c r="E450" s="13" t="n">
        <f aca="false">E451</f>
        <v>10</v>
      </c>
      <c r="F450" s="13" t="n">
        <f aca="false">F451</f>
        <v>10</v>
      </c>
      <c r="G450" s="13" t="n">
        <f aca="false">G451</f>
        <v>10</v>
      </c>
    </row>
    <row r="451" customFormat="false" ht="24" hidden="false" customHeight="true" outlineLevel="0" collapsed="false">
      <c r="A451" s="11" t="s">
        <v>27</v>
      </c>
      <c r="B451" s="12"/>
      <c r="C451" s="12" t="s">
        <v>170</v>
      </c>
      <c r="D451" s="12"/>
      <c r="E451" s="13" t="n">
        <f aca="false">E452</f>
        <v>10</v>
      </c>
      <c r="F451" s="13" t="n">
        <f aca="false">F452</f>
        <v>10</v>
      </c>
      <c r="G451" s="13" t="n">
        <f aca="false">G452</f>
        <v>10</v>
      </c>
    </row>
    <row r="452" customFormat="false" ht="36" hidden="false" customHeight="true" outlineLevel="0" collapsed="false">
      <c r="A452" s="14" t="s">
        <v>85</v>
      </c>
      <c r="B452" s="15"/>
      <c r="C452" s="15" t="s">
        <v>170</v>
      </c>
      <c r="D452" s="15" t="n">
        <v>600</v>
      </c>
      <c r="E452" s="16" t="n">
        <v>10</v>
      </c>
      <c r="F452" s="16" t="n">
        <v>10</v>
      </c>
      <c r="G452" s="16" t="n">
        <v>10</v>
      </c>
    </row>
    <row r="453" customFormat="false" ht="40.5" hidden="false" customHeight="true" outlineLevel="0" collapsed="false">
      <c r="A453" s="17" t="s">
        <v>171</v>
      </c>
      <c r="B453" s="12"/>
      <c r="C453" s="12" t="s">
        <v>172</v>
      </c>
      <c r="D453" s="12"/>
      <c r="E453" s="13" t="n">
        <f aca="false">E454</f>
        <v>170</v>
      </c>
      <c r="F453" s="13" t="n">
        <f aca="false">F454</f>
        <v>170</v>
      </c>
      <c r="G453" s="13" t="n">
        <f aca="false">G454</f>
        <v>170</v>
      </c>
    </row>
    <row r="454" customFormat="false" ht="24" hidden="false" customHeight="true" outlineLevel="0" collapsed="false">
      <c r="A454" s="11" t="s">
        <v>27</v>
      </c>
      <c r="B454" s="12"/>
      <c r="C454" s="12" t="s">
        <v>173</v>
      </c>
      <c r="D454" s="12"/>
      <c r="E454" s="13" t="n">
        <f aca="false">E455</f>
        <v>170</v>
      </c>
      <c r="F454" s="13" t="n">
        <f aca="false">F455</f>
        <v>170</v>
      </c>
      <c r="G454" s="13" t="n">
        <f aca="false">G455</f>
        <v>170</v>
      </c>
    </row>
    <row r="455" customFormat="false" ht="36.75" hidden="false" customHeight="true" outlineLevel="0" collapsed="false">
      <c r="A455" s="14" t="s">
        <v>85</v>
      </c>
      <c r="B455" s="15"/>
      <c r="C455" s="15" t="s">
        <v>173</v>
      </c>
      <c r="D455" s="15" t="n">
        <v>600</v>
      </c>
      <c r="E455" s="16" t="n">
        <v>170</v>
      </c>
      <c r="F455" s="16" t="n">
        <v>170</v>
      </c>
      <c r="G455" s="16" t="n">
        <v>170</v>
      </c>
    </row>
    <row r="456" customFormat="false" ht="28.5" hidden="false" customHeight="true" outlineLevel="0" collapsed="false">
      <c r="A456" s="17" t="s">
        <v>174</v>
      </c>
      <c r="B456" s="12"/>
      <c r="C456" s="12" t="s">
        <v>175</v>
      </c>
      <c r="D456" s="12"/>
      <c r="E456" s="13" t="n">
        <f aca="false">E457</f>
        <v>1589</v>
      </c>
      <c r="F456" s="13" t="n">
        <f aca="false">F457</f>
        <v>1589</v>
      </c>
      <c r="G456" s="13" t="n">
        <f aca="false">G457</f>
        <v>1589</v>
      </c>
    </row>
    <row r="457" customFormat="false" ht="26.25" hidden="false" customHeight="true" outlineLevel="0" collapsed="false">
      <c r="A457" s="11" t="s">
        <v>176</v>
      </c>
      <c r="B457" s="12"/>
      <c r="C457" s="12" t="s">
        <v>177</v>
      </c>
      <c r="D457" s="12"/>
      <c r="E457" s="13" t="n">
        <f aca="false">E458</f>
        <v>1589</v>
      </c>
      <c r="F457" s="13" t="n">
        <f aca="false">F458</f>
        <v>1589</v>
      </c>
      <c r="G457" s="13" t="n">
        <f aca="false">G458</f>
        <v>1589</v>
      </c>
    </row>
    <row r="458" customFormat="false" ht="36" hidden="false" customHeight="true" outlineLevel="0" collapsed="false">
      <c r="A458" s="14" t="s">
        <v>85</v>
      </c>
      <c r="B458" s="15"/>
      <c r="C458" s="15" t="s">
        <v>177</v>
      </c>
      <c r="D458" s="15" t="s">
        <v>86</v>
      </c>
      <c r="E458" s="16" t="n">
        <v>1589</v>
      </c>
      <c r="F458" s="16" t="n">
        <v>1589</v>
      </c>
      <c r="G458" s="16" t="n">
        <v>1589</v>
      </c>
    </row>
    <row r="459" customFormat="false" ht="52.5" hidden="false" customHeight="true" outlineLevel="0" collapsed="false">
      <c r="A459" s="17" t="s">
        <v>178</v>
      </c>
      <c r="B459" s="12"/>
      <c r="C459" s="12" t="s">
        <v>179</v>
      </c>
      <c r="D459" s="12"/>
      <c r="E459" s="13" t="n">
        <f aca="false">E460</f>
        <v>930</v>
      </c>
      <c r="F459" s="13" t="n">
        <f aca="false">F460</f>
        <v>800</v>
      </c>
      <c r="G459" s="13" t="n">
        <f aca="false">G460</f>
        <v>800</v>
      </c>
    </row>
    <row r="460" customFormat="false" ht="24" hidden="false" customHeight="true" outlineLevel="0" collapsed="false">
      <c r="A460" s="11" t="s">
        <v>27</v>
      </c>
      <c r="B460" s="12"/>
      <c r="C460" s="12" t="s">
        <v>180</v>
      </c>
      <c r="D460" s="12"/>
      <c r="E460" s="13" t="n">
        <f aca="false">E461</f>
        <v>930</v>
      </c>
      <c r="F460" s="13" t="n">
        <f aca="false">F461</f>
        <v>800</v>
      </c>
      <c r="G460" s="13" t="n">
        <f aca="false">G461</f>
        <v>800</v>
      </c>
    </row>
    <row r="461" customFormat="false" ht="36" hidden="false" customHeight="true" outlineLevel="0" collapsed="false">
      <c r="A461" s="14" t="s">
        <v>85</v>
      </c>
      <c r="B461" s="15"/>
      <c r="C461" s="15" t="s">
        <v>180</v>
      </c>
      <c r="D461" s="15" t="s">
        <v>86</v>
      </c>
      <c r="E461" s="16" t="n">
        <v>930</v>
      </c>
      <c r="F461" s="16" t="n">
        <v>800</v>
      </c>
      <c r="G461" s="16" t="n">
        <v>800</v>
      </c>
    </row>
    <row r="462" customFormat="false" ht="81.75" hidden="false" customHeight="true" outlineLevel="0" collapsed="false">
      <c r="A462" s="17" t="s">
        <v>181</v>
      </c>
      <c r="B462" s="12"/>
      <c r="C462" s="12" t="s">
        <v>182</v>
      </c>
      <c r="D462" s="12"/>
      <c r="E462" s="13" t="n">
        <f aca="false">E463</f>
        <v>200</v>
      </c>
      <c r="F462" s="13" t="n">
        <f aca="false">F463</f>
        <v>350</v>
      </c>
      <c r="G462" s="13" t="n">
        <f aca="false">G463</f>
        <v>350</v>
      </c>
    </row>
    <row r="463" customFormat="false" ht="24" hidden="false" customHeight="true" outlineLevel="0" collapsed="false">
      <c r="A463" s="11" t="s">
        <v>27</v>
      </c>
      <c r="B463" s="12"/>
      <c r="C463" s="12" t="s">
        <v>183</v>
      </c>
      <c r="D463" s="12"/>
      <c r="E463" s="13" t="n">
        <f aca="false">E464</f>
        <v>200</v>
      </c>
      <c r="F463" s="13" t="n">
        <f aca="false">F464</f>
        <v>350</v>
      </c>
      <c r="G463" s="13" t="n">
        <f aca="false">G464</f>
        <v>350</v>
      </c>
    </row>
    <row r="464" customFormat="false" ht="38.25" hidden="false" customHeight="true" outlineLevel="0" collapsed="false">
      <c r="A464" s="14" t="s">
        <v>85</v>
      </c>
      <c r="B464" s="15"/>
      <c r="C464" s="15" t="s">
        <v>183</v>
      </c>
      <c r="D464" s="15" t="n">
        <v>600</v>
      </c>
      <c r="E464" s="16" t="n">
        <v>200</v>
      </c>
      <c r="F464" s="16" t="n">
        <v>350</v>
      </c>
      <c r="G464" s="16" t="n">
        <v>350</v>
      </c>
    </row>
    <row r="465" customFormat="false" ht="36.75" hidden="false" customHeight="true" outlineLevel="0" collapsed="false">
      <c r="A465" s="11" t="s">
        <v>184</v>
      </c>
      <c r="B465" s="15"/>
      <c r="C465" s="12" t="s">
        <v>185</v>
      </c>
      <c r="D465" s="12"/>
      <c r="E465" s="13" t="n">
        <f aca="false">E466</f>
        <v>150</v>
      </c>
      <c r="F465" s="13" t="n">
        <f aca="false">F466</f>
        <v>150</v>
      </c>
      <c r="G465" s="13" t="n">
        <f aca="false">G466</f>
        <v>150</v>
      </c>
    </row>
    <row r="466" customFormat="false" ht="24" hidden="false" customHeight="true" outlineLevel="0" collapsed="false">
      <c r="A466" s="11" t="s">
        <v>27</v>
      </c>
      <c r="B466" s="15"/>
      <c r="C466" s="12" t="s">
        <v>186</v>
      </c>
      <c r="D466" s="12"/>
      <c r="E466" s="13" t="n">
        <f aca="false">E467</f>
        <v>150</v>
      </c>
      <c r="F466" s="13" t="n">
        <f aca="false">F467</f>
        <v>150</v>
      </c>
      <c r="G466" s="13" t="n">
        <f aca="false">G467</f>
        <v>150</v>
      </c>
    </row>
    <row r="467" customFormat="false" ht="36" hidden="false" customHeight="true" outlineLevel="0" collapsed="false">
      <c r="A467" s="14" t="s">
        <v>85</v>
      </c>
      <c r="B467" s="12"/>
      <c r="C467" s="15" t="s">
        <v>186</v>
      </c>
      <c r="D467" s="15" t="n">
        <v>600</v>
      </c>
      <c r="E467" s="16" t="n">
        <v>150</v>
      </c>
      <c r="F467" s="16" t="n">
        <v>150</v>
      </c>
      <c r="G467" s="16" t="n">
        <v>150</v>
      </c>
    </row>
    <row r="468" customFormat="false" ht="39.75" hidden="false" customHeight="true" outlineLevel="0" collapsed="false">
      <c r="A468" s="24" t="s">
        <v>187</v>
      </c>
      <c r="B468" s="12"/>
      <c r="C468" s="12" t="s">
        <v>188</v>
      </c>
      <c r="D468" s="12"/>
      <c r="E468" s="13" t="n">
        <f aca="false">E471+E475+E469+E473</f>
        <v>49794.2</v>
      </c>
      <c r="F468" s="13" t="n">
        <f aca="false">F471+F475+F469+F473</f>
        <v>11244.7</v>
      </c>
      <c r="G468" s="13" t="n">
        <f aca="false">G471+G475+G469+G473</f>
        <v>10972</v>
      </c>
    </row>
    <row r="469" customFormat="false" ht="39.75" hidden="false" customHeight="true" outlineLevel="0" collapsed="false">
      <c r="A469" s="19" t="s">
        <v>189</v>
      </c>
      <c r="B469" s="12"/>
      <c r="C469" s="12" t="s">
        <v>190</v>
      </c>
      <c r="D469" s="12"/>
      <c r="E469" s="13" t="n">
        <f aca="false">E470</f>
        <v>24438.2</v>
      </c>
      <c r="F469" s="13" t="n">
        <f aca="false">F470</f>
        <v>0</v>
      </c>
      <c r="G469" s="13" t="n">
        <f aca="false">G470</f>
        <v>0</v>
      </c>
    </row>
    <row r="470" customFormat="false" ht="39.75" hidden="false" customHeight="true" outlineLevel="0" collapsed="false">
      <c r="A470" s="14" t="s">
        <v>85</v>
      </c>
      <c r="B470" s="15"/>
      <c r="C470" s="15" t="s">
        <v>190</v>
      </c>
      <c r="D470" s="15" t="n">
        <v>600</v>
      </c>
      <c r="E470" s="16" t="n">
        <v>24438.2</v>
      </c>
      <c r="F470" s="16" t="n">
        <v>0</v>
      </c>
      <c r="G470" s="16" t="n">
        <v>0</v>
      </c>
    </row>
    <row r="471" customFormat="false" ht="39.75" hidden="false" customHeight="true" outlineLevel="0" collapsed="false">
      <c r="A471" s="19" t="s">
        <v>189</v>
      </c>
      <c r="B471" s="12"/>
      <c r="C471" s="12" t="s">
        <v>191</v>
      </c>
      <c r="D471" s="12"/>
      <c r="E471" s="13" t="n">
        <f aca="false">E472</f>
        <v>17431.6</v>
      </c>
      <c r="F471" s="13" t="n">
        <f aca="false">F472</f>
        <v>11244.7</v>
      </c>
      <c r="G471" s="13" t="n">
        <f aca="false">G472</f>
        <v>10972</v>
      </c>
    </row>
    <row r="472" customFormat="false" ht="37.5" hidden="false" customHeight="true" outlineLevel="0" collapsed="false">
      <c r="A472" s="14" t="s">
        <v>85</v>
      </c>
      <c r="B472" s="15"/>
      <c r="C472" s="15" t="s">
        <v>191</v>
      </c>
      <c r="D472" s="15" t="n">
        <v>600</v>
      </c>
      <c r="E472" s="16" t="n">
        <v>17431.6</v>
      </c>
      <c r="F472" s="16" t="n">
        <v>11244.7</v>
      </c>
      <c r="G472" s="16" t="n">
        <v>10972</v>
      </c>
    </row>
    <row r="473" customFormat="false" ht="37.5" hidden="false" customHeight="true" outlineLevel="0" collapsed="false">
      <c r="A473" s="19" t="s">
        <v>189</v>
      </c>
      <c r="B473" s="15"/>
      <c r="C473" s="12" t="s">
        <v>192</v>
      </c>
      <c r="D473" s="12"/>
      <c r="E473" s="13" t="n">
        <f aca="false">E474</f>
        <v>5815.8</v>
      </c>
      <c r="F473" s="13" t="n">
        <f aca="false">F474</f>
        <v>0</v>
      </c>
      <c r="G473" s="13" t="n">
        <f aca="false">G474</f>
        <v>0</v>
      </c>
    </row>
    <row r="474" customFormat="false" ht="37.5" hidden="false" customHeight="true" outlineLevel="0" collapsed="false">
      <c r="A474" s="14" t="s">
        <v>85</v>
      </c>
      <c r="B474" s="15"/>
      <c r="C474" s="15" t="s">
        <v>192</v>
      </c>
      <c r="D474" s="15" t="n">
        <v>600</v>
      </c>
      <c r="E474" s="16" t="n">
        <v>5815.8</v>
      </c>
      <c r="F474" s="16" t="n">
        <v>0</v>
      </c>
      <c r="G474" s="16" t="n">
        <v>0</v>
      </c>
    </row>
    <row r="475" customFormat="false" ht="39.75" hidden="false" customHeight="true" outlineLevel="0" collapsed="false">
      <c r="A475" s="19" t="s">
        <v>537</v>
      </c>
      <c r="B475" s="12"/>
      <c r="C475" s="12" t="s">
        <v>194</v>
      </c>
      <c r="D475" s="12"/>
      <c r="E475" s="16" t="n">
        <f aca="false">E476</f>
        <v>2108.6</v>
      </c>
      <c r="F475" s="16" t="n">
        <f aca="false">F476</f>
        <v>0</v>
      </c>
      <c r="G475" s="16" t="n">
        <f aca="false">G476</f>
        <v>0</v>
      </c>
    </row>
    <row r="476" customFormat="false" ht="39.75" hidden="false" customHeight="true" outlineLevel="0" collapsed="false">
      <c r="A476" s="14" t="s">
        <v>85</v>
      </c>
      <c r="B476" s="12"/>
      <c r="C476" s="15" t="s">
        <v>194</v>
      </c>
      <c r="D476" s="15" t="n">
        <v>600</v>
      </c>
      <c r="E476" s="16" t="n">
        <v>2108.6</v>
      </c>
      <c r="F476" s="16" t="n">
        <v>0</v>
      </c>
      <c r="G476" s="16" t="n">
        <v>0</v>
      </c>
      <c r="I476" s="70"/>
    </row>
    <row r="477" customFormat="false" ht="39.75" hidden="false" customHeight="true" outlineLevel="0" collapsed="false">
      <c r="A477" s="24" t="s">
        <v>198</v>
      </c>
      <c r="B477" s="12"/>
      <c r="C477" s="15" t="s">
        <v>199</v>
      </c>
      <c r="D477" s="15"/>
      <c r="E477" s="16" t="n">
        <f aca="false">E478+E483</f>
        <v>42029.2</v>
      </c>
      <c r="F477" s="16" t="n">
        <f aca="false">F478+F483</f>
        <v>36996.9</v>
      </c>
      <c r="G477" s="16" t="n">
        <f aca="false">G478+G483</f>
        <v>38963.1</v>
      </c>
    </row>
    <row r="478" customFormat="false" ht="40.5" hidden="false" customHeight="true" outlineLevel="0" collapsed="false">
      <c r="A478" s="19" t="s">
        <v>200</v>
      </c>
      <c r="B478" s="12"/>
      <c r="C478" s="15" t="s">
        <v>201</v>
      </c>
      <c r="D478" s="12"/>
      <c r="E478" s="13" t="n">
        <f aca="false">E479+E480+E482+E481</f>
        <v>22631.7</v>
      </c>
      <c r="F478" s="13" t="n">
        <f aca="false">F479+F480+F482+F481</f>
        <v>18671.1</v>
      </c>
      <c r="G478" s="13" t="n">
        <f aca="false">G479+G480+G482+G481</f>
        <v>20131.8</v>
      </c>
    </row>
    <row r="479" customFormat="false" ht="75" hidden="false" customHeight="true" outlineLevel="0" collapsed="false">
      <c r="A479" s="14" t="s">
        <v>202</v>
      </c>
      <c r="B479" s="15"/>
      <c r="C479" s="15" t="s">
        <v>201</v>
      </c>
      <c r="D479" s="15" t="n">
        <v>100</v>
      </c>
      <c r="E479" s="16" t="n">
        <v>20150.7</v>
      </c>
      <c r="F479" s="16" t="n">
        <v>17457.5</v>
      </c>
      <c r="G479" s="16" t="n">
        <v>17794.7</v>
      </c>
    </row>
    <row r="480" customFormat="false" ht="39" hidden="false" customHeight="true" outlineLevel="0" collapsed="false">
      <c r="A480" s="14" t="s">
        <v>26</v>
      </c>
      <c r="B480" s="15"/>
      <c r="C480" s="15" t="s">
        <v>201</v>
      </c>
      <c r="D480" s="15" t="n">
        <v>200</v>
      </c>
      <c r="E480" s="16" t="n">
        <v>2119.6</v>
      </c>
      <c r="F480" s="16" t="n">
        <v>1196.1</v>
      </c>
      <c r="G480" s="16" t="n">
        <v>2319.6</v>
      </c>
    </row>
    <row r="481" customFormat="false" ht="27" hidden="false" customHeight="true" outlineLevel="0" collapsed="false">
      <c r="A481" s="14" t="s">
        <v>50</v>
      </c>
      <c r="B481" s="15"/>
      <c r="C481" s="15" t="s">
        <v>201</v>
      </c>
      <c r="D481" s="15" t="n">
        <v>300</v>
      </c>
      <c r="E481" s="16" t="n">
        <v>343.9</v>
      </c>
      <c r="F481" s="16" t="n">
        <v>0</v>
      </c>
      <c r="G481" s="16" t="n">
        <v>0</v>
      </c>
    </row>
    <row r="482" customFormat="false" ht="15" hidden="false" customHeight="true" outlineLevel="0" collapsed="false">
      <c r="A482" s="14" t="s">
        <v>203</v>
      </c>
      <c r="B482" s="15"/>
      <c r="C482" s="15" t="s">
        <v>201</v>
      </c>
      <c r="D482" s="15" t="n">
        <v>800</v>
      </c>
      <c r="E482" s="16" t="n">
        <v>17.5</v>
      </c>
      <c r="F482" s="16" t="n">
        <v>17.5</v>
      </c>
      <c r="G482" s="16" t="n">
        <v>17.5</v>
      </c>
    </row>
    <row r="483" customFormat="false" ht="48" hidden="false" customHeight="true" outlineLevel="0" collapsed="false">
      <c r="A483" s="19" t="s">
        <v>204</v>
      </c>
      <c r="B483" s="12"/>
      <c r="C483" s="12" t="s">
        <v>205</v>
      </c>
      <c r="D483" s="12"/>
      <c r="E483" s="13" t="n">
        <f aca="false">E484+E485</f>
        <v>19397.5</v>
      </c>
      <c r="F483" s="13" t="n">
        <f aca="false">F484+F485</f>
        <v>18325.8</v>
      </c>
      <c r="G483" s="13" t="n">
        <f aca="false">G484+G485</f>
        <v>18831.3</v>
      </c>
    </row>
    <row r="484" customFormat="false" ht="72.75" hidden="false" customHeight="true" outlineLevel="0" collapsed="false">
      <c r="A484" s="14" t="s">
        <v>202</v>
      </c>
      <c r="B484" s="15"/>
      <c r="C484" s="15" t="s">
        <v>205</v>
      </c>
      <c r="D484" s="15" t="n">
        <v>100</v>
      </c>
      <c r="E484" s="16" t="n">
        <v>18177.3</v>
      </c>
      <c r="F484" s="16" t="n">
        <v>17671.8</v>
      </c>
      <c r="G484" s="16" t="n">
        <v>17804.2</v>
      </c>
    </row>
    <row r="485" customFormat="false" ht="36" hidden="false" customHeight="true" outlineLevel="0" collapsed="false">
      <c r="A485" s="14" t="s">
        <v>26</v>
      </c>
      <c r="B485" s="15"/>
      <c r="C485" s="15" t="s">
        <v>205</v>
      </c>
      <c r="D485" s="15" t="n">
        <v>200</v>
      </c>
      <c r="E485" s="16" t="n">
        <v>1220.2</v>
      </c>
      <c r="F485" s="16" t="n">
        <v>654</v>
      </c>
      <c r="G485" s="16" t="n">
        <v>1027.1</v>
      </c>
    </row>
    <row r="486" customFormat="false" ht="24.75" hidden="false" customHeight="true" outlineLevel="0" collapsed="false">
      <c r="A486" s="17" t="s">
        <v>206</v>
      </c>
      <c r="B486" s="12"/>
      <c r="C486" s="12" t="s">
        <v>207</v>
      </c>
      <c r="D486" s="12"/>
      <c r="E486" s="13" t="n">
        <f aca="false">E487+E489</f>
        <v>1892.8</v>
      </c>
      <c r="F486" s="13" t="n">
        <f aca="false">F487+F489</f>
        <v>968.5</v>
      </c>
      <c r="G486" s="13" t="n">
        <f aca="false">G487+G489</f>
        <v>0</v>
      </c>
    </row>
    <row r="487" customFormat="false" ht="35.25" hidden="false" customHeight="true" outlineLevel="0" collapsed="false">
      <c r="A487" s="11" t="s">
        <v>208</v>
      </c>
      <c r="B487" s="12"/>
      <c r="C487" s="12" t="s">
        <v>209</v>
      </c>
      <c r="D487" s="12"/>
      <c r="E487" s="13" t="n">
        <f aca="false">E488</f>
        <v>1892.8</v>
      </c>
      <c r="F487" s="13" t="n">
        <f aca="false">F488</f>
        <v>0</v>
      </c>
      <c r="G487" s="13" t="n">
        <f aca="false">G488</f>
        <v>0</v>
      </c>
    </row>
    <row r="488" customFormat="false" ht="36" hidden="false" customHeight="true" outlineLevel="0" collapsed="false">
      <c r="A488" s="14" t="s">
        <v>85</v>
      </c>
      <c r="B488" s="15"/>
      <c r="C488" s="15" t="s">
        <v>209</v>
      </c>
      <c r="D488" s="15" t="s">
        <v>86</v>
      </c>
      <c r="E488" s="16" t="n">
        <v>1892.8</v>
      </c>
      <c r="F488" s="16" t="n">
        <v>0</v>
      </c>
      <c r="G488" s="16" t="n">
        <v>0</v>
      </c>
    </row>
    <row r="489" customFormat="false" ht="36" hidden="false" customHeight="true" outlineLevel="0" collapsed="false">
      <c r="A489" s="11" t="s">
        <v>208</v>
      </c>
      <c r="B489" s="12"/>
      <c r="C489" s="12" t="s">
        <v>210</v>
      </c>
      <c r="D489" s="12"/>
      <c r="E489" s="13" t="n">
        <f aca="false">E490</f>
        <v>0</v>
      </c>
      <c r="F489" s="13" t="n">
        <f aca="false">F490</f>
        <v>968.5</v>
      </c>
      <c r="G489" s="13" t="n">
        <f aca="false">G490</f>
        <v>0</v>
      </c>
    </row>
    <row r="490" customFormat="false" ht="36" hidden="false" customHeight="true" outlineLevel="0" collapsed="false">
      <c r="A490" s="14" t="s">
        <v>85</v>
      </c>
      <c r="B490" s="15"/>
      <c r="C490" s="15" t="s">
        <v>210</v>
      </c>
      <c r="D490" s="15" t="s">
        <v>86</v>
      </c>
      <c r="E490" s="16" t="n">
        <v>0</v>
      </c>
      <c r="F490" s="16" t="n">
        <v>968.5</v>
      </c>
      <c r="G490" s="16"/>
    </row>
    <row r="491" customFormat="false" ht="50.25" hidden="false" customHeight="true" outlineLevel="0" collapsed="false">
      <c r="A491" s="7" t="s">
        <v>270</v>
      </c>
      <c r="B491" s="8"/>
      <c r="C491" s="8" t="s">
        <v>271</v>
      </c>
      <c r="D491" s="8"/>
      <c r="E491" s="21" t="n">
        <f aca="false">E492+E495+E498+E501</f>
        <v>24048.8</v>
      </c>
      <c r="F491" s="21" t="n">
        <f aca="false">F492+F495+F498+F501</f>
        <v>21557.5</v>
      </c>
      <c r="G491" s="21" t="n">
        <f aca="false">G492+G495+G498+G501</f>
        <v>21557.5</v>
      </c>
    </row>
    <row r="492" customFormat="false" ht="49.5" hidden="false" customHeight="true" outlineLevel="0" collapsed="false">
      <c r="A492" s="17" t="s">
        <v>278</v>
      </c>
      <c r="B492" s="12"/>
      <c r="C492" s="12" t="s">
        <v>279</v>
      </c>
      <c r="D492" s="12"/>
      <c r="E492" s="13" t="n">
        <f aca="false">E493</f>
        <v>17007.4</v>
      </c>
      <c r="F492" s="13" t="n">
        <f aca="false">F493</f>
        <v>16950</v>
      </c>
      <c r="G492" s="13" t="n">
        <f aca="false">G493</f>
        <v>16950</v>
      </c>
    </row>
    <row r="493" customFormat="false" ht="24" hidden="false" customHeight="true" outlineLevel="0" collapsed="false">
      <c r="A493" s="11" t="s">
        <v>27</v>
      </c>
      <c r="B493" s="12"/>
      <c r="C493" s="12" t="s">
        <v>280</v>
      </c>
      <c r="D493" s="12"/>
      <c r="E493" s="13" t="n">
        <f aca="false">E494</f>
        <v>17007.4</v>
      </c>
      <c r="F493" s="13" t="n">
        <f aca="false">F494</f>
        <v>16950</v>
      </c>
      <c r="G493" s="13" t="n">
        <f aca="false">G494</f>
        <v>16950</v>
      </c>
    </row>
    <row r="494" customFormat="false" ht="36" hidden="false" customHeight="true" outlineLevel="0" collapsed="false">
      <c r="A494" s="14" t="s">
        <v>85</v>
      </c>
      <c r="B494" s="15"/>
      <c r="C494" s="15" t="s">
        <v>280</v>
      </c>
      <c r="D494" s="15" t="s">
        <v>86</v>
      </c>
      <c r="E494" s="16" t="n">
        <v>17007.4</v>
      </c>
      <c r="F494" s="16" t="n">
        <v>16950</v>
      </c>
      <c r="G494" s="16" t="n">
        <v>16950</v>
      </c>
      <c r="H494" s="22"/>
      <c r="I494" s="22"/>
      <c r="J494" s="22"/>
    </row>
    <row r="495" customFormat="false" ht="32.25" hidden="false" customHeight="true" outlineLevel="0" collapsed="false">
      <c r="A495" s="17" t="s">
        <v>281</v>
      </c>
      <c r="B495" s="12"/>
      <c r="C495" s="12" t="s">
        <v>282</v>
      </c>
      <c r="D495" s="12"/>
      <c r="E495" s="13" t="n">
        <f aca="false">E496</f>
        <v>3175</v>
      </c>
      <c r="F495" s="13" t="n">
        <f aca="false">F496</f>
        <v>1000</v>
      </c>
      <c r="G495" s="13" t="n">
        <f aca="false">G496</f>
        <v>1000</v>
      </c>
    </row>
    <row r="496" customFormat="false" ht="24" hidden="false" customHeight="true" outlineLevel="0" collapsed="false">
      <c r="A496" s="11" t="s">
        <v>27</v>
      </c>
      <c r="B496" s="12"/>
      <c r="C496" s="12" t="s">
        <v>283</v>
      </c>
      <c r="D496" s="12"/>
      <c r="E496" s="13" t="n">
        <f aca="false">E497</f>
        <v>3175</v>
      </c>
      <c r="F496" s="13" t="n">
        <f aca="false">F497</f>
        <v>1000</v>
      </c>
      <c r="G496" s="13" t="n">
        <f aca="false">G497</f>
        <v>1000</v>
      </c>
    </row>
    <row r="497" customFormat="false" ht="36" hidden="false" customHeight="true" outlineLevel="0" collapsed="false">
      <c r="A497" s="14" t="s">
        <v>85</v>
      </c>
      <c r="B497" s="15"/>
      <c r="C497" s="15" t="s">
        <v>283</v>
      </c>
      <c r="D497" s="15" t="s">
        <v>86</v>
      </c>
      <c r="E497" s="16" t="n">
        <v>3175</v>
      </c>
      <c r="F497" s="16" t="n">
        <v>1000</v>
      </c>
      <c r="G497" s="16" t="n">
        <v>1000</v>
      </c>
    </row>
    <row r="498" customFormat="false" ht="39" hidden="false" customHeight="true" outlineLevel="0" collapsed="false">
      <c r="A498" s="17" t="s">
        <v>284</v>
      </c>
      <c r="B498" s="12"/>
      <c r="C498" s="12" t="s">
        <v>285</v>
      </c>
      <c r="D498" s="12"/>
      <c r="E498" s="13" t="n">
        <f aca="false">E499</f>
        <v>2644.9</v>
      </c>
      <c r="F498" s="13" t="n">
        <f aca="false">F499</f>
        <v>2386</v>
      </c>
      <c r="G498" s="13" t="n">
        <f aca="false">G499</f>
        <v>2386</v>
      </c>
    </row>
    <row r="499" customFormat="false" ht="53.25" hidden="false" customHeight="true" outlineLevel="0" collapsed="false">
      <c r="A499" s="11" t="s">
        <v>141</v>
      </c>
      <c r="B499" s="12"/>
      <c r="C499" s="12" t="s">
        <v>286</v>
      </c>
      <c r="D499" s="12"/>
      <c r="E499" s="13" t="n">
        <f aca="false">E500</f>
        <v>2644.9</v>
      </c>
      <c r="F499" s="13" t="n">
        <f aca="false">F500</f>
        <v>2386</v>
      </c>
      <c r="G499" s="13" t="n">
        <f aca="false">G500</f>
        <v>2386</v>
      </c>
    </row>
    <row r="500" customFormat="false" ht="36" hidden="false" customHeight="true" outlineLevel="0" collapsed="false">
      <c r="A500" s="14" t="s">
        <v>85</v>
      </c>
      <c r="B500" s="15"/>
      <c r="C500" s="15" t="s">
        <v>286</v>
      </c>
      <c r="D500" s="15" t="s">
        <v>86</v>
      </c>
      <c r="E500" s="16" t="n">
        <v>2644.9</v>
      </c>
      <c r="F500" s="16" t="n">
        <v>2386</v>
      </c>
      <c r="G500" s="16" t="n">
        <v>2386</v>
      </c>
    </row>
    <row r="501" customFormat="false" ht="26.25" hidden="false" customHeight="true" outlineLevel="0" collapsed="false">
      <c r="A501" s="17" t="s">
        <v>352</v>
      </c>
      <c r="B501" s="12"/>
      <c r="C501" s="12" t="s">
        <v>288</v>
      </c>
      <c r="D501" s="12"/>
      <c r="E501" s="13" t="n">
        <f aca="false">E502</f>
        <v>1221.5</v>
      </c>
      <c r="F501" s="13" t="n">
        <f aca="false">F502</f>
        <v>1221.5</v>
      </c>
      <c r="G501" s="13" t="n">
        <f aca="false">G502</f>
        <v>1221.5</v>
      </c>
    </row>
    <row r="502" customFormat="false" ht="25.5" hidden="false" customHeight="true" outlineLevel="0" collapsed="false">
      <c r="A502" s="11" t="s">
        <v>124</v>
      </c>
      <c r="B502" s="12"/>
      <c r="C502" s="12" t="s">
        <v>290</v>
      </c>
      <c r="D502" s="12"/>
      <c r="E502" s="13" t="n">
        <f aca="false">E503</f>
        <v>1221.5</v>
      </c>
      <c r="F502" s="13" t="n">
        <f aca="false">F503</f>
        <v>1221.5</v>
      </c>
      <c r="G502" s="13" t="n">
        <f aca="false">G503</f>
        <v>1221.5</v>
      </c>
    </row>
    <row r="503" customFormat="false" ht="36" hidden="false" customHeight="true" outlineLevel="0" collapsed="false">
      <c r="A503" s="14" t="s">
        <v>85</v>
      </c>
      <c r="B503" s="15"/>
      <c r="C503" s="15" t="s">
        <v>290</v>
      </c>
      <c r="D503" s="15" t="s">
        <v>86</v>
      </c>
      <c r="E503" s="16" t="n">
        <v>1221.5</v>
      </c>
      <c r="F503" s="16" t="n">
        <v>1221.5</v>
      </c>
      <c r="G503" s="16" t="n">
        <v>1221.5</v>
      </c>
    </row>
    <row r="504" customFormat="false" ht="40.5" hidden="false" customHeight="true" outlineLevel="0" collapsed="false">
      <c r="A504" s="7" t="s">
        <v>393</v>
      </c>
      <c r="B504" s="8"/>
      <c r="C504" s="8" t="s">
        <v>394</v>
      </c>
      <c r="D504" s="8"/>
      <c r="E504" s="21" t="n">
        <f aca="false">E505</f>
        <v>40</v>
      </c>
      <c r="F504" s="21" t="n">
        <f aca="false">F505</f>
        <v>40</v>
      </c>
      <c r="G504" s="21" t="n">
        <f aca="false">G505</f>
        <v>40</v>
      </c>
    </row>
    <row r="505" customFormat="false" ht="38.25" hidden="false" customHeight="true" outlineLevel="0" collapsed="false">
      <c r="A505" s="7" t="s">
        <v>432</v>
      </c>
      <c r="B505" s="8"/>
      <c r="C505" s="8" t="s">
        <v>433</v>
      </c>
      <c r="D505" s="8"/>
      <c r="E505" s="21" t="n">
        <f aca="false">E506</f>
        <v>40</v>
      </c>
      <c r="F505" s="21" t="n">
        <f aca="false">F506</f>
        <v>40</v>
      </c>
      <c r="G505" s="21" t="n">
        <f aca="false">G506</f>
        <v>40</v>
      </c>
    </row>
    <row r="506" customFormat="false" ht="48.75" hidden="false" customHeight="true" outlineLevel="0" collapsed="false">
      <c r="A506" s="17" t="s">
        <v>434</v>
      </c>
      <c r="B506" s="12"/>
      <c r="C506" s="12" t="s">
        <v>435</v>
      </c>
      <c r="D506" s="12"/>
      <c r="E506" s="13" t="n">
        <f aca="false">E507</f>
        <v>40</v>
      </c>
      <c r="F506" s="13" t="n">
        <f aca="false">F507</f>
        <v>40</v>
      </c>
      <c r="G506" s="13" t="n">
        <f aca="false">G507</f>
        <v>40</v>
      </c>
    </row>
    <row r="507" customFormat="false" ht="24" hidden="false" customHeight="true" outlineLevel="0" collapsed="false">
      <c r="A507" s="11" t="s">
        <v>27</v>
      </c>
      <c r="B507" s="12"/>
      <c r="C507" s="12" t="s">
        <v>436</v>
      </c>
      <c r="D507" s="12"/>
      <c r="E507" s="13" t="n">
        <f aca="false">E508</f>
        <v>40</v>
      </c>
      <c r="F507" s="13" t="n">
        <f aca="false">F508</f>
        <v>40</v>
      </c>
      <c r="G507" s="13" t="n">
        <f aca="false">G508</f>
        <v>40</v>
      </c>
    </row>
    <row r="508" customFormat="false" ht="36" hidden="false" customHeight="true" outlineLevel="0" collapsed="false">
      <c r="A508" s="14" t="s">
        <v>85</v>
      </c>
      <c r="B508" s="15"/>
      <c r="C508" s="15" t="s">
        <v>436</v>
      </c>
      <c r="D508" s="15" t="s">
        <v>86</v>
      </c>
      <c r="E508" s="16" t="n">
        <v>40</v>
      </c>
      <c r="F508" s="16" t="n">
        <v>40</v>
      </c>
      <c r="G508" s="16" t="n">
        <v>40</v>
      </c>
    </row>
    <row r="509" customFormat="false" ht="53.25" hidden="false" customHeight="true" outlineLevel="0" collapsed="false">
      <c r="A509" s="7" t="s">
        <v>443</v>
      </c>
      <c r="B509" s="15"/>
      <c r="C509" s="8" t="s">
        <v>444</v>
      </c>
      <c r="D509" s="8"/>
      <c r="E509" s="21" t="n">
        <f aca="false">E510+E513</f>
        <v>60</v>
      </c>
      <c r="F509" s="21" t="n">
        <f aca="false">F510+F513</f>
        <v>60</v>
      </c>
      <c r="G509" s="21" t="n">
        <f aca="false">G510+G513</f>
        <v>60</v>
      </c>
    </row>
    <row r="510" customFormat="false" ht="29.25" hidden="false" customHeight="true" outlineLevel="0" collapsed="false">
      <c r="A510" s="17" t="s">
        <v>445</v>
      </c>
      <c r="B510" s="15"/>
      <c r="C510" s="50" t="s">
        <v>446</v>
      </c>
      <c r="D510" s="12"/>
      <c r="E510" s="13" t="n">
        <f aca="false">E511</f>
        <v>30</v>
      </c>
      <c r="F510" s="13" t="n">
        <f aca="false">F511</f>
        <v>30</v>
      </c>
      <c r="G510" s="13" t="n">
        <f aca="false">G511</f>
        <v>30</v>
      </c>
    </row>
    <row r="511" customFormat="false" ht="27.75" hidden="false" customHeight="true" outlineLevel="0" collapsed="false">
      <c r="A511" s="11" t="s">
        <v>27</v>
      </c>
      <c r="B511" s="15"/>
      <c r="C511" s="50" t="s">
        <v>447</v>
      </c>
      <c r="D511" s="12"/>
      <c r="E511" s="13" t="n">
        <f aca="false">E512</f>
        <v>30</v>
      </c>
      <c r="F511" s="13" t="n">
        <f aca="false">F512</f>
        <v>30</v>
      </c>
      <c r="G511" s="13" t="n">
        <f aca="false">G512</f>
        <v>30</v>
      </c>
    </row>
    <row r="512" customFormat="false" ht="36" hidden="false" customHeight="true" outlineLevel="0" collapsed="false">
      <c r="A512" s="14" t="s">
        <v>85</v>
      </c>
      <c r="B512" s="15"/>
      <c r="C512" s="51" t="s">
        <v>447</v>
      </c>
      <c r="D512" s="15" t="n">
        <v>600</v>
      </c>
      <c r="E512" s="16" t="n">
        <v>30</v>
      </c>
      <c r="F512" s="16" t="n">
        <v>30</v>
      </c>
      <c r="G512" s="16" t="n">
        <v>30</v>
      </c>
    </row>
    <row r="513" customFormat="false" ht="53.25" hidden="false" customHeight="true" outlineLevel="0" collapsed="false">
      <c r="A513" s="17" t="s">
        <v>448</v>
      </c>
      <c r="B513" s="15"/>
      <c r="C513" s="50" t="s">
        <v>449</v>
      </c>
      <c r="D513" s="12"/>
      <c r="E513" s="13" t="n">
        <f aca="false">E514</f>
        <v>30</v>
      </c>
      <c r="F513" s="13" t="n">
        <f aca="false">F514</f>
        <v>30</v>
      </c>
      <c r="G513" s="13" t="n">
        <f aca="false">G514</f>
        <v>30</v>
      </c>
    </row>
    <row r="514" customFormat="false" ht="24" hidden="false" customHeight="true" outlineLevel="0" collapsed="false">
      <c r="A514" s="11" t="s">
        <v>27</v>
      </c>
      <c r="B514" s="15"/>
      <c r="C514" s="50" t="s">
        <v>450</v>
      </c>
      <c r="D514" s="12"/>
      <c r="E514" s="13" t="n">
        <f aca="false">E515</f>
        <v>30</v>
      </c>
      <c r="F514" s="13" t="n">
        <f aca="false">F515</f>
        <v>30</v>
      </c>
      <c r="G514" s="13" t="n">
        <f aca="false">G515</f>
        <v>30</v>
      </c>
    </row>
    <row r="515" customFormat="false" ht="36" hidden="false" customHeight="true" outlineLevel="0" collapsed="false">
      <c r="A515" s="14" t="s">
        <v>85</v>
      </c>
      <c r="B515" s="15"/>
      <c r="C515" s="51" t="s">
        <v>450</v>
      </c>
      <c r="D515" s="15" t="n">
        <v>600</v>
      </c>
      <c r="E515" s="16" t="n">
        <v>30</v>
      </c>
      <c r="F515" s="16" t="n">
        <v>30</v>
      </c>
      <c r="G515" s="16" t="n">
        <v>30</v>
      </c>
    </row>
    <row r="516" customFormat="false" ht="14.25" hidden="false" customHeight="true" outlineLevel="0" collapsed="false">
      <c r="A516" s="7" t="s">
        <v>454</v>
      </c>
      <c r="B516" s="8"/>
      <c r="C516" s="8" t="s">
        <v>455</v>
      </c>
      <c r="D516" s="8"/>
      <c r="E516" s="21" t="n">
        <f aca="false">E517+E519+E522</f>
        <v>25401.5</v>
      </c>
      <c r="F516" s="21" t="n">
        <f aca="false">F517+F519+F522</f>
        <v>25498.6</v>
      </c>
      <c r="G516" s="21" t="n">
        <f aca="false">G517+G519+G522</f>
        <v>25498.6</v>
      </c>
    </row>
    <row r="517" customFormat="false" ht="14.25" hidden="false" customHeight="true" outlineLevel="0" collapsed="false">
      <c r="A517" s="11" t="s">
        <v>464</v>
      </c>
      <c r="B517" s="12"/>
      <c r="C517" s="12" t="s">
        <v>465</v>
      </c>
      <c r="D517" s="12"/>
      <c r="E517" s="13" t="n">
        <f aca="false">E518</f>
        <v>250</v>
      </c>
      <c r="F517" s="13" t="n">
        <f aca="false">F518</f>
        <v>250</v>
      </c>
      <c r="G517" s="13" t="n">
        <f aca="false">G518</f>
        <v>250</v>
      </c>
    </row>
    <row r="518" customFormat="false" ht="24" hidden="false" customHeight="true" outlineLevel="0" collapsed="false">
      <c r="A518" s="14" t="s">
        <v>50</v>
      </c>
      <c r="B518" s="15"/>
      <c r="C518" s="15" t="s">
        <v>465</v>
      </c>
      <c r="D518" s="15" t="s">
        <v>51</v>
      </c>
      <c r="E518" s="16" t="n">
        <v>250</v>
      </c>
      <c r="F518" s="16" t="n">
        <v>250</v>
      </c>
      <c r="G518" s="16" t="n">
        <v>250</v>
      </c>
    </row>
    <row r="519" customFormat="false" ht="81.75" hidden="false" customHeight="true" outlineLevel="0" collapsed="false">
      <c r="A519" s="11" t="s">
        <v>476</v>
      </c>
      <c r="B519" s="12"/>
      <c r="C519" s="12" t="s">
        <v>477</v>
      </c>
      <c r="D519" s="12"/>
      <c r="E519" s="13" t="n">
        <f aca="false">E520+E521</f>
        <v>3421.5</v>
      </c>
      <c r="F519" s="13" t="n">
        <f aca="false">F520+F521</f>
        <v>3518.6</v>
      </c>
      <c r="G519" s="13" t="n">
        <f aca="false">G520+G521</f>
        <v>3518.6</v>
      </c>
    </row>
    <row r="520" customFormat="false" ht="73.5" hidden="false" customHeight="true" outlineLevel="0" collapsed="false">
      <c r="A520" s="14" t="s">
        <v>202</v>
      </c>
      <c r="B520" s="15"/>
      <c r="C520" s="15" t="s">
        <v>477</v>
      </c>
      <c r="D520" s="15" t="s">
        <v>257</v>
      </c>
      <c r="E520" s="16" t="n">
        <v>3141.5</v>
      </c>
      <c r="F520" s="16" t="n">
        <v>3418</v>
      </c>
      <c r="G520" s="16" t="n">
        <v>3418</v>
      </c>
    </row>
    <row r="521" customFormat="false" ht="36" hidden="false" customHeight="true" outlineLevel="0" collapsed="false">
      <c r="A521" s="14" t="s">
        <v>26</v>
      </c>
      <c r="B521" s="15"/>
      <c r="C521" s="15" t="s">
        <v>477</v>
      </c>
      <c r="D521" s="15" t="s">
        <v>32</v>
      </c>
      <c r="E521" s="16" t="n">
        <v>280</v>
      </c>
      <c r="F521" s="16" t="n">
        <v>100.6</v>
      </c>
      <c r="G521" s="16" t="n">
        <v>100.6</v>
      </c>
    </row>
    <row r="522" customFormat="false" ht="99" hidden="false" customHeight="true" outlineLevel="0" collapsed="false">
      <c r="A522" s="11" t="s">
        <v>493</v>
      </c>
      <c r="B522" s="12"/>
      <c r="C522" s="12" t="s">
        <v>494</v>
      </c>
      <c r="D522" s="12"/>
      <c r="E522" s="13" t="n">
        <f aca="false">E523+E524</f>
        <v>21730</v>
      </c>
      <c r="F522" s="13" t="n">
        <f aca="false">F523+F524</f>
        <v>21730</v>
      </c>
      <c r="G522" s="13" t="n">
        <f aca="false">G523+G524</f>
        <v>21730</v>
      </c>
    </row>
    <row r="523" customFormat="false" ht="75.75" hidden="false" customHeight="true" outlineLevel="0" collapsed="false">
      <c r="A523" s="14" t="s">
        <v>202</v>
      </c>
      <c r="B523" s="15"/>
      <c r="C523" s="15" t="s">
        <v>494</v>
      </c>
      <c r="D523" s="15" t="n">
        <v>100</v>
      </c>
      <c r="E523" s="16" t="n">
        <v>21708.3</v>
      </c>
      <c r="F523" s="16" t="n">
        <v>21708.3</v>
      </c>
      <c r="G523" s="16" t="n">
        <v>21708.3</v>
      </c>
    </row>
    <row r="524" customFormat="false" ht="38.25" hidden="false" customHeight="true" outlineLevel="0" collapsed="false">
      <c r="A524" s="14" t="s">
        <v>26</v>
      </c>
      <c r="B524" s="15"/>
      <c r="C524" s="15" t="s">
        <v>494</v>
      </c>
      <c r="D524" s="15" t="n">
        <v>200</v>
      </c>
      <c r="E524" s="16" t="n">
        <v>21.7</v>
      </c>
      <c r="F524" s="16" t="n">
        <v>21.7</v>
      </c>
      <c r="G524" s="16" t="n">
        <v>21.7</v>
      </c>
    </row>
    <row r="525" customFormat="false" ht="28.5" hidden="false" customHeight="true" outlineLevel="0" collapsed="false">
      <c r="A525" s="63" t="s">
        <v>538</v>
      </c>
      <c r="B525" s="8" t="s">
        <v>539</v>
      </c>
      <c r="C525" s="64"/>
      <c r="D525" s="64"/>
      <c r="E525" s="21" t="n">
        <f aca="false">E526+E541</f>
        <v>88890.5</v>
      </c>
      <c r="F525" s="21" t="n">
        <f aca="false">F526+F541</f>
        <v>80801.6</v>
      </c>
      <c r="G525" s="21" t="n">
        <f aca="false">G526+G541</f>
        <v>96288.1</v>
      </c>
    </row>
    <row r="526" customFormat="false" ht="36.75" hidden="false" customHeight="true" outlineLevel="0" collapsed="false">
      <c r="A526" s="7" t="s">
        <v>327</v>
      </c>
      <c r="B526" s="8"/>
      <c r="C526" s="8" t="s">
        <v>328</v>
      </c>
      <c r="D526" s="8"/>
      <c r="E526" s="21" t="n">
        <f aca="false">E527</f>
        <v>62073.3</v>
      </c>
      <c r="F526" s="21" t="n">
        <f aca="false">F527</f>
        <v>57541</v>
      </c>
      <c r="G526" s="21" t="n">
        <f aca="false">G527</f>
        <v>60910.8</v>
      </c>
    </row>
    <row r="527" customFormat="false" ht="27.75" hidden="false" customHeight="true" outlineLevel="0" collapsed="false">
      <c r="A527" s="7" t="s">
        <v>329</v>
      </c>
      <c r="B527" s="8"/>
      <c r="C527" s="8" t="s">
        <v>330</v>
      </c>
      <c r="D527" s="8"/>
      <c r="E527" s="21" t="n">
        <f aca="false">E528+E533+E536</f>
        <v>62073.3</v>
      </c>
      <c r="F527" s="21" t="n">
        <f aca="false">F528+F533+F536</f>
        <v>57541</v>
      </c>
      <c r="G527" s="21" t="n">
        <f aca="false">G528+G533+G536</f>
        <v>60910.8</v>
      </c>
    </row>
    <row r="528" customFormat="false" ht="24" hidden="false" customHeight="true" outlineLevel="0" collapsed="false">
      <c r="A528" s="17" t="s">
        <v>331</v>
      </c>
      <c r="B528" s="12"/>
      <c r="C528" s="12" t="s">
        <v>332</v>
      </c>
      <c r="D528" s="12"/>
      <c r="E528" s="13" t="n">
        <f aca="false">E529+E531</f>
        <v>43294</v>
      </c>
      <c r="F528" s="13" t="n">
        <f aca="false">F529+F531</f>
        <v>39908</v>
      </c>
      <c r="G528" s="13" t="n">
        <f aca="false">G529+G531</f>
        <v>43267.7</v>
      </c>
    </row>
    <row r="529" customFormat="false" ht="24" hidden="false" customHeight="true" outlineLevel="0" collapsed="false">
      <c r="A529" s="11" t="s">
        <v>540</v>
      </c>
      <c r="B529" s="12"/>
      <c r="C529" s="12" t="s">
        <v>334</v>
      </c>
      <c r="D529" s="12"/>
      <c r="E529" s="13" t="n">
        <f aca="false">E530</f>
        <v>42779.6</v>
      </c>
      <c r="F529" s="13" t="n">
        <f aca="false">F530</f>
        <v>39398</v>
      </c>
      <c r="G529" s="13" t="n">
        <f aca="false">G530</f>
        <v>42762.4</v>
      </c>
    </row>
    <row r="530" customFormat="false" ht="13.5" hidden="false" customHeight="true" outlineLevel="0" collapsed="false">
      <c r="A530" s="14" t="s">
        <v>80</v>
      </c>
      <c r="B530" s="15"/>
      <c r="C530" s="15" t="s">
        <v>334</v>
      </c>
      <c r="D530" s="15" t="s">
        <v>81</v>
      </c>
      <c r="E530" s="16" t="n">
        <v>42779.6</v>
      </c>
      <c r="F530" s="16" t="n">
        <v>39398</v>
      </c>
      <c r="G530" s="16" t="n">
        <v>42762.4</v>
      </c>
    </row>
    <row r="531" customFormat="false" ht="60.75" hidden="false" customHeight="true" outlineLevel="0" collapsed="false">
      <c r="A531" s="36" t="s">
        <v>335</v>
      </c>
      <c r="B531" s="12"/>
      <c r="C531" s="12" t="s">
        <v>336</v>
      </c>
      <c r="D531" s="12"/>
      <c r="E531" s="13" t="n">
        <f aca="false">E532</f>
        <v>514.4</v>
      </c>
      <c r="F531" s="13" t="n">
        <f aca="false">F532</f>
        <v>510</v>
      </c>
      <c r="G531" s="13" t="n">
        <f aca="false">G532</f>
        <v>505.3</v>
      </c>
    </row>
    <row r="532" customFormat="false" ht="14.25" hidden="false" customHeight="true" outlineLevel="0" collapsed="false">
      <c r="A532" s="14" t="s">
        <v>80</v>
      </c>
      <c r="B532" s="15"/>
      <c r="C532" s="15" t="s">
        <v>336</v>
      </c>
      <c r="D532" s="15" t="s">
        <v>81</v>
      </c>
      <c r="E532" s="16" t="n">
        <v>514.4</v>
      </c>
      <c r="F532" s="16" t="n">
        <v>510</v>
      </c>
      <c r="G532" s="16" t="n">
        <v>505.3</v>
      </c>
    </row>
    <row r="533" customFormat="false" ht="24" hidden="false" customHeight="true" outlineLevel="0" collapsed="false">
      <c r="A533" s="17" t="s">
        <v>337</v>
      </c>
      <c r="B533" s="12"/>
      <c r="C533" s="12" t="s">
        <v>338</v>
      </c>
      <c r="D533" s="12"/>
      <c r="E533" s="13" t="n">
        <f aca="false">E534</f>
        <v>5</v>
      </c>
      <c r="F533" s="13" t="n">
        <f aca="false">F534</f>
        <v>4</v>
      </c>
      <c r="G533" s="13" t="n">
        <f aca="false">G534</f>
        <v>2.4</v>
      </c>
    </row>
    <row r="534" customFormat="false" ht="24" hidden="false" customHeight="true" outlineLevel="0" collapsed="false">
      <c r="A534" s="11" t="s">
        <v>27</v>
      </c>
      <c r="B534" s="12"/>
      <c r="C534" s="12" t="s">
        <v>339</v>
      </c>
      <c r="D534" s="12"/>
      <c r="E534" s="13" t="n">
        <f aca="false">E535</f>
        <v>5</v>
      </c>
      <c r="F534" s="13" t="n">
        <f aca="false">F535</f>
        <v>4</v>
      </c>
      <c r="G534" s="13" t="n">
        <f aca="false">G535</f>
        <v>2.4</v>
      </c>
    </row>
    <row r="535" customFormat="false" ht="24" hidden="false" customHeight="true" outlineLevel="0" collapsed="false">
      <c r="A535" s="14" t="s">
        <v>340</v>
      </c>
      <c r="B535" s="15"/>
      <c r="C535" s="15" t="s">
        <v>339</v>
      </c>
      <c r="D535" s="15" t="s">
        <v>341</v>
      </c>
      <c r="E535" s="16" t="n">
        <v>5</v>
      </c>
      <c r="F535" s="16" t="n">
        <v>4</v>
      </c>
      <c r="G535" s="16" t="n">
        <v>2.4</v>
      </c>
    </row>
    <row r="536" customFormat="false" ht="36" hidden="false" customHeight="true" outlineLevel="0" collapsed="false">
      <c r="A536" s="17" t="s">
        <v>198</v>
      </c>
      <c r="B536" s="12"/>
      <c r="C536" s="12" t="s">
        <v>342</v>
      </c>
      <c r="D536" s="12"/>
      <c r="E536" s="13" t="n">
        <f aca="false">E537</f>
        <v>18774.3</v>
      </c>
      <c r="F536" s="13" t="n">
        <f aca="false">F537</f>
        <v>17629</v>
      </c>
      <c r="G536" s="13" t="n">
        <f aca="false">G537</f>
        <v>17640.7</v>
      </c>
    </row>
    <row r="537" customFormat="false" ht="39.75" hidden="false" customHeight="true" outlineLevel="0" collapsed="false">
      <c r="A537" s="11" t="s">
        <v>200</v>
      </c>
      <c r="B537" s="12"/>
      <c r="C537" s="12" t="s">
        <v>343</v>
      </c>
      <c r="D537" s="12"/>
      <c r="E537" s="13" t="n">
        <f aca="false">E538+E539+E540</f>
        <v>18774.3</v>
      </c>
      <c r="F537" s="13" t="n">
        <f aca="false">F538+F539+F540</f>
        <v>17629</v>
      </c>
      <c r="G537" s="13" t="n">
        <f aca="false">G538+G539+G540</f>
        <v>17640.7</v>
      </c>
    </row>
    <row r="538" customFormat="false" ht="72.75" hidden="false" customHeight="true" outlineLevel="0" collapsed="false">
      <c r="A538" s="14" t="s">
        <v>202</v>
      </c>
      <c r="B538" s="15"/>
      <c r="C538" s="15" t="s">
        <v>343</v>
      </c>
      <c r="D538" s="15" t="s">
        <v>257</v>
      </c>
      <c r="E538" s="16" t="n">
        <v>17221.7</v>
      </c>
      <c r="F538" s="16" t="n">
        <v>16489.9</v>
      </c>
      <c r="G538" s="16" t="n">
        <v>16490</v>
      </c>
    </row>
    <row r="539" customFormat="false" ht="36" hidden="false" customHeight="true" outlineLevel="0" collapsed="false">
      <c r="A539" s="14" t="s">
        <v>26</v>
      </c>
      <c r="B539" s="15"/>
      <c r="C539" s="15" t="s">
        <v>343</v>
      </c>
      <c r="D539" s="15" t="s">
        <v>32</v>
      </c>
      <c r="E539" s="16" t="n">
        <v>1547.6</v>
      </c>
      <c r="F539" s="16" t="n">
        <v>1134.1</v>
      </c>
      <c r="G539" s="16" t="n">
        <v>1145.7</v>
      </c>
    </row>
    <row r="540" customFormat="false" ht="12.75" hidden="false" customHeight="true" outlineLevel="0" collapsed="false">
      <c r="A540" s="14" t="s">
        <v>203</v>
      </c>
      <c r="B540" s="15"/>
      <c r="C540" s="15" t="s">
        <v>343</v>
      </c>
      <c r="D540" s="15" t="s">
        <v>266</v>
      </c>
      <c r="E540" s="16" t="n">
        <v>5</v>
      </c>
      <c r="F540" s="16" t="n">
        <v>5</v>
      </c>
      <c r="G540" s="16" t="n">
        <v>5</v>
      </c>
    </row>
    <row r="541" customFormat="false" ht="13.5" hidden="false" customHeight="true" outlineLevel="0" collapsed="false">
      <c r="A541" s="7" t="s">
        <v>454</v>
      </c>
      <c r="B541" s="8"/>
      <c r="C541" s="8" t="s">
        <v>455</v>
      </c>
      <c r="D541" s="8"/>
      <c r="E541" s="21" t="n">
        <f aca="false">E542+E544+E547+E549+E551+E553+E555</f>
        <v>26817.2</v>
      </c>
      <c r="F541" s="21" t="n">
        <f aca="false">F542+F544+F547+F549+F551+F553+F555</f>
        <v>23260.6</v>
      </c>
      <c r="G541" s="21" t="n">
        <f aca="false">G542+G544+G547+G549+G551+G553+G555</f>
        <v>35377.3</v>
      </c>
    </row>
    <row r="542" customFormat="false" ht="49.5" hidden="false" customHeight="true" outlineLevel="0" collapsed="false">
      <c r="A542" s="11" t="s">
        <v>466</v>
      </c>
      <c r="B542" s="12"/>
      <c r="C542" s="12" t="s">
        <v>467</v>
      </c>
      <c r="D542" s="12"/>
      <c r="E542" s="13" t="n">
        <f aca="false">E543</f>
        <v>25210</v>
      </c>
      <c r="F542" s="13" t="n">
        <f aca="false">F543</f>
        <v>10630</v>
      </c>
      <c r="G542" s="13" t="n">
        <f aca="false">G543</f>
        <v>9250</v>
      </c>
    </row>
    <row r="543" customFormat="false" ht="20.25" hidden="false" customHeight="true" outlineLevel="0" collapsed="false">
      <c r="A543" s="14" t="s">
        <v>80</v>
      </c>
      <c r="B543" s="15"/>
      <c r="C543" s="15" t="s">
        <v>467</v>
      </c>
      <c r="D543" s="15" t="s">
        <v>81</v>
      </c>
      <c r="E543" s="16" t="n">
        <v>25210</v>
      </c>
      <c r="F543" s="16" t="n">
        <v>10630</v>
      </c>
      <c r="G543" s="16" t="n">
        <v>9250</v>
      </c>
    </row>
    <row r="544" customFormat="false" ht="61.5" hidden="false" customHeight="true" outlineLevel="0" collapsed="false">
      <c r="A544" s="11" t="s">
        <v>470</v>
      </c>
      <c r="B544" s="12"/>
      <c r="C544" s="12" t="s">
        <v>471</v>
      </c>
      <c r="D544" s="12"/>
      <c r="E544" s="13" t="n">
        <f aca="false">E545+E546</f>
        <v>176.6</v>
      </c>
      <c r="F544" s="13" t="n">
        <f aca="false">F545+F546</f>
        <v>0</v>
      </c>
      <c r="G544" s="13" t="n">
        <f aca="false">G545+G546</f>
        <v>0</v>
      </c>
    </row>
    <row r="545" customFormat="false" ht="70.5" hidden="false" customHeight="true" outlineLevel="0" collapsed="false">
      <c r="A545" s="14" t="s">
        <v>202</v>
      </c>
      <c r="B545" s="15"/>
      <c r="C545" s="15" t="s">
        <v>471</v>
      </c>
      <c r="D545" s="15" t="s">
        <v>257</v>
      </c>
      <c r="E545" s="16" t="n">
        <v>170.6</v>
      </c>
      <c r="F545" s="16" t="n">
        <v>0</v>
      </c>
      <c r="G545" s="16" t="n">
        <v>0</v>
      </c>
    </row>
    <row r="546" customFormat="false" ht="36" hidden="false" customHeight="true" outlineLevel="0" collapsed="false">
      <c r="A546" s="14" t="s">
        <v>26</v>
      </c>
      <c r="B546" s="15"/>
      <c r="C546" s="15" t="s">
        <v>471</v>
      </c>
      <c r="D546" s="15" t="s">
        <v>32</v>
      </c>
      <c r="E546" s="16" t="n">
        <v>6</v>
      </c>
      <c r="F546" s="16" t="n">
        <v>0</v>
      </c>
      <c r="G546" s="16" t="n">
        <v>0</v>
      </c>
    </row>
    <row r="547" customFormat="false" ht="101.25" hidden="false" customHeight="true" outlineLevel="0" collapsed="false">
      <c r="A547" s="11" t="s">
        <v>487</v>
      </c>
      <c r="B547" s="12"/>
      <c r="C547" s="12" t="s">
        <v>488</v>
      </c>
      <c r="D547" s="12"/>
      <c r="E547" s="13" t="n">
        <f aca="false">E548</f>
        <v>239.9</v>
      </c>
      <c r="F547" s="13" t="n">
        <f aca="false">F548</f>
        <v>245.6</v>
      </c>
      <c r="G547" s="13" t="n">
        <f aca="false">G548</f>
        <v>245.6</v>
      </c>
    </row>
    <row r="548" customFormat="false" ht="15.75" hidden="false" customHeight="true" outlineLevel="0" collapsed="false">
      <c r="A548" s="14" t="s">
        <v>80</v>
      </c>
      <c r="B548" s="15"/>
      <c r="C548" s="15" t="s">
        <v>488</v>
      </c>
      <c r="D548" s="15" t="s">
        <v>81</v>
      </c>
      <c r="E548" s="16" t="n">
        <v>239.9</v>
      </c>
      <c r="F548" s="16" t="n">
        <v>245.6</v>
      </c>
      <c r="G548" s="16" t="n">
        <v>245.6</v>
      </c>
    </row>
    <row r="549" customFormat="false" ht="132" hidden="false" customHeight="true" outlineLevel="0" collapsed="false">
      <c r="A549" s="11" t="s">
        <v>489</v>
      </c>
      <c r="B549" s="12"/>
      <c r="C549" s="12" t="s">
        <v>490</v>
      </c>
      <c r="D549" s="12"/>
      <c r="E549" s="13" t="n">
        <f aca="false">E550</f>
        <v>5</v>
      </c>
      <c r="F549" s="13" t="n">
        <f aca="false">F550</f>
        <v>5</v>
      </c>
      <c r="G549" s="13" t="n">
        <f aca="false">G550</f>
        <v>5</v>
      </c>
    </row>
    <row r="550" customFormat="false" ht="36" hidden="false" customHeight="true" outlineLevel="0" collapsed="false">
      <c r="A550" s="14" t="s">
        <v>26</v>
      </c>
      <c r="B550" s="15"/>
      <c r="C550" s="15" t="s">
        <v>490</v>
      </c>
      <c r="D550" s="15" t="s">
        <v>32</v>
      </c>
      <c r="E550" s="16" t="n">
        <v>5</v>
      </c>
      <c r="F550" s="16" t="n">
        <v>5</v>
      </c>
      <c r="G550" s="16" t="n">
        <v>5</v>
      </c>
    </row>
    <row r="551" customFormat="false" ht="24" hidden="false" customHeight="true" outlineLevel="0" collapsed="false">
      <c r="A551" s="11" t="s">
        <v>502</v>
      </c>
      <c r="B551" s="12"/>
      <c r="C551" s="12" t="s">
        <v>503</v>
      </c>
      <c r="D551" s="12"/>
      <c r="E551" s="13" t="n">
        <f aca="false">E552</f>
        <v>248.4</v>
      </c>
      <c r="F551" s="13" t="n">
        <f aca="false">F552</f>
        <v>150</v>
      </c>
      <c r="G551" s="13" t="n">
        <f aca="false">G552</f>
        <v>150</v>
      </c>
    </row>
    <row r="552" customFormat="false" ht="12.75" hidden="false" customHeight="true" outlineLevel="0" collapsed="false">
      <c r="A552" s="14" t="s">
        <v>203</v>
      </c>
      <c r="B552" s="15"/>
      <c r="C552" s="15" t="s">
        <v>503</v>
      </c>
      <c r="D552" s="15" t="s">
        <v>266</v>
      </c>
      <c r="E552" s="16" t="n">
        <v>248.4</v>
      </c>
      <c r="F552" s="16" t="n">
        <v>150</v>
      </c>
      <c r="G552" s="16" t="n">
        <v>150</v>
      </c>
    </row>
    <row r="553" customFormat="false" ht="49.5" hidden="false" customHeight="true" outlineLevel="0" collapsed="false">
      <c r="A553" s="11" t="s">
        <v>504</v>
      </c>
      <c r="B553" s="12"/>
      <c r="C553" s="12" t="s">
        <v>505</v>
      </c>
      <c r="D553" s="12"/>
      <c r="E553" s="13" t="n">
        <f aca="false">E554</f>
        <v>937.3</v>
      </c>
      <c r="F553" s="13" t="n">
        <f aca="false">F554</f>
        <v>500</v>
      </c>
      <c r="G553" s="13" t="n">
        <f aca="false">G554</f>
        <v>500</v>
      </c>
    </row>
    <row r="554" customFormat="false" ht="12.75" hidden="false" customHeight="true" outlineLevel="0" collapsed="false">
      <c r="A554" s="14" t="s">
        <v>203</v>
      </c>
      <c r="B554" s="15"/>
      <c r="C554" s="15" t="s">
        <v>505</v>
      </c>
      <c r="D554" s="15" t="s">
        <v>266</v>
      </c>
      <c r="E554" s="16" t="n">
        <v>937.3</v>
      </c>
      <c r="F554" s="16" t="n">
        <v>500</v>
      </c>
      <c r="G554" s="16" t="n">
        <v>500</v>
      </c>
    </row>
    <row r="555" customFormat="false" ht="24" hidden="false" customHeight="true" outlineLevel="0" collapsed="false">
      <c r="A555" s="11" t="s">
        <v>506</v>
      </c>
      <c r="B555" s="12"/>
      <c r="C555" s="12" t="s">
        <v>507</v>
      </c>
      <c r="D555" s="12"/>
      <c r="E555" s="13" t="n">
        <f aca="false">E556</f>
        <v>0</v>
      </c>
      <c r="F555" s="13" t="n">
        <f aca="false">F556</f>
        <v>11730</v>
      </c>
      <c r="G555" s="13" t="n">
        <f aca="false">G556</f>
        <v>25226.7</v>
      </c>
    </row>
    <row r="556" customFormat="false" ht="15" hidden="false" customHeight="true" outlineLevel="0" collapsed="false">
      <c r="A556" s="14" t="s">
        <v>203</v>
      </c>
      <c r="B556" s="15"/>
      <c r="C556" s="15" t="s">
        <v>507</v>
      </c>
      <c r="D556" s="15" t="s">
        <v>266</v>
      </c>
      <c r="E556" s="16" t="n">
        <v>0</v>
      </c>
      <c r="F556" s="16" t="n">
        <v>11730</v>
      </c>
      <c r="G556" s="16" t="n">
        <v>25226.7</v>
      </c>
      <c r="H556" s="0" t="s">
        <v>509</v>
      </c>
    </row>
    <row r="557" customFormat="false" ht="12.75" hidden="false" customHeight="false" outlineLevel="0" collapsed="false">
      <c r="F557" s="22"/>
      <c r="G557" s="22"/>
    </row>
    <row r="558" customFormat="false" ht="12.75" hidden="false" customHeight="false" outlineLevel="0" collapsed="false">
      <c r="E558" s="22"/>
      <c r="F558" s="22"/>
      <c r="G558" s="22"/>
    </row>
  </sheetData>
  <autoFilter ref="A18:G556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41</v>
      </c>
      <c r="B1" s="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false" outlineLevel="0" collapsed="false">
      <c r="A2" s="1" t="s">
        <v>1</v>
      </c>
      <c r="B2" s="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false" outlineLevel="0" collapsed="false">
      <c r="A3" s="1" t="s">
        <v>2</v>
      </c>
      <c r="B3" s="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1" t="s">
        <v>3</v>
      </c>
      <c r="B4" s="1"/>
      <c r="C4" s="71"/>
      <c r="D4" s="71"/>
      <c r="E4" s="71"/>
      <c r="F4" s="71"/>
      <c r="G4" s="71"/>
      <c r="H4" s="71"/>
      <c r="I4" s="71"/>
      <c r="J4" s="71"/>
    </row>
    <row r="5" customFormat="false" ht="12.75" hidden="false" customHeight="false" outlineLevel="0" collapsed="false">
      <c r="A5" s="1" t="s">
        <v>4</v>
      </c>
      <c r="B5" s="1"/>
      <c r="C5" s="71"/>
      <c r="D5" s="71"/>
      <c r="E5" s="71"/>
      <c r="F5" s="71"/>
      <c r="G5" s="71"/>
      <c r="H5" s="71"/>
      <c r="I5" s="71"/>
      <c r="J5" s="71"/>
    </row>
    <row r="6" customFormat="false" ht="12.75" hidden="false" customHeight="false" outlineLevel="0" collapsed="false">
      <c r="A6" s="1" t="s">
        <v>5</v>
      </c>
      <c r="B6" s="1"/>
      <c r="C6" s="71"/>
      <c r="D6" s="71"/>
      <c r="E6" s="71"/>
      <c r="F6" s="71"/>
      <c r="G6" s="71"/>
      <c r="H6" s="71"/>
      <c r="I6" s="71"/>
      <c r="J6" s="71"/>
    </row>
    <row r="7" customFormat="false" ht="12.75" hidden="false" customHeight="false" outlineLevel="0" collapsed="false">
      <c r="A7" s="72"/>
      <c r="B7" s="72"/>
      <c r="C7" s="71"/>
      <c r="D7" s="71"/>
      <c r="E7" s="71"/>
      <c r="F7" s="71"/>
      <c r="G7" s="71"/>
      <c r="H7" s="71"/>
      <c r="I7" s="71"/>
      <c r="J7" s="71"/>
    </row>
    <row r="8" s="75" customFormat="true" ht="12" hidden="false" customHeight="true" outlineLevel="0" collapsed="false">
      <c r="A8" s="73" t="s">
        <v>542</v>
      </c>
      <c r="B8" s="73"/>
      <c r="C8" s="74"/>
      <c r="D8" s="74"/>
      <c r="E8" s="74"/>
      <c r="F8" s="74"/>
    </row>
    <row r="9" s="75" customFormat="true" ht="12" hidden="false" customHeight="false" outlineLevel="0" collapsed="false">
      <c r="A9" s="76"/>
      <c r="B9" s="77" t="s">
        <v>543</v>
      </c>
      <c r="C9" s="71"/>
      <c r="D9" s="71"/>
      <c r="E9" s="74"/>
      <c r="F9" s="74"/>
    </row>
    <row r="10" s="75" customFormat="true" ht="16.5" hidden="false" customHeight="true" outlineLevel="0" collapsed="false">
      <c r="A10" s="76"/>
      <c r="B10" s="76"/>
      <c r="C10" s="74"/>
      <c r="D10" s="74"/>
      <c r="E10" s="74"/>
      <c r="F10" s="74"/>
    </row>
    <row r="11" s="80" customFormat="true" ht="16.5" hidden="false" customHeight="true" outlineLevel="0" collapsed="false">
      <c r="A11" s="78" t="s">
        <v>544</v>
      </c>
      <c r="B11" s="78"/>
      <c r="C11" s="79"/>
      <c r="D11" s="79"/>
      <c r="E11" s="79"/>
      <c r="F11" s="79"/>
    </row>
    <row r="12" s="80" customFormat="true" ht="29.25" hidden="false" customHeight="true" outlineLevel="0" collapsed="false">
      <c r="A12" s="78" t="s">
        <v>545</v>
      </c>
      <c r="B12" s="78"/>
      <c r="C12" s="79"/>
      <c r="D12" s="79"/>
      <c r="E12" s="79"/>
      <c r="F12" s="79"/>
    </row>
    <row r="13" s="75" customFormat="true" ht="14.25" hidden="false" customHeight="true" outlineLevel="0" collapsed="false">
      <c r="A13" s="81"/>
      <c r="B13" s="81"/>
      <c r="C13" s="74"/>
      <c r="D13" s="74"/>
      <c r="E13" s="74"/>
      <c r="F13" s="74"/>
    </row>
    <row r="14" s="80" customFormat="true" ht="18.75" hidden="false" customHeight="true" outlineLevel="0" collapsed="false">
      <c r="A14" s="82" t="s">
        <v>546</v>
      </c>
      <c r="B14" s="82" t="s">
        <v>547</v>
      </c>
    </row>
    <row r="15" s="80" customFormat="true" ht="16.5" hidden="false" customHeight="true" outlineLevel="0" collapsed="false">
      <c r="A15" s="83" t="s">
        <v>548</v>
      </c>
      <c r="B15" s="84" t="n">
        <v>1053.8</v>
      </c>
    </row>
    <row r="16" s="80" customFormat="true" ht="16.5" hidden="false" customHeight="true" outlineLevel="0" collapsed="false">
      <c r="A16" s="83" t="s">
        <v>549</v>
      </c>
      <c r="B16" s="84" t="n">
        <v>6632.7</v>
      </c>
    </row>
    <row r="17" s="80" customFormat="true" ht="16.5" hidden="false" customHeight="true" outlineLevel="0" collapsed="false">
      <c r="A17" s="83" t="s">
        <v>550</v>
      </c>
      <c r="B17" s="84" t="n">
        <v>2931.7</v>
      </c>
    </row>
    <row r="18" s="80" customFormat="true" ht="16.5" hidden="false" customHeight="true" outlineLevel="0" collapsed="false">
      <c r="A18" s="83" t="s">
        <v>551</v>
      </c>
      <c r="B18" s="84" t="n">
        <v>482.4</v>
      </c>
    </row>
    <row r="19" s="80" customFormat="true" ht="16.5" hidden="false" customHeight="true" outlineLevel="0" collapsed="false">
      <c r="A19" s="83" t="s">
        <v>552</v>
      </c>
      <c r="B19" s="84" t="n">
        <v>2063.3</v>
      </c>
    </row>
    <row r="20" s="80" customFormat="true" ht="16.5" hidden="false" customHeight="true" outlineLevel="0" collapsed="false">
      <c r="A20" s="83" t="s">
        <v>553</v>
      </c>
      <c r="B20" s="84" t="n">
        <v>3361.3</v>
      </c>
    </row>
    <row r="21" s="80" customFormat="true" ht="16.5" hidden="false" customHeight="true" outlineLevel="0" collapsed="false">
      <c r="A21" s="83" t="s">
        <v>554</v>
      </c>
      <c r="B21" s="84" t="n">
        <v>1994.2</v>
      </c>
    </row>
    <row r="22" s="80" customFormat="true" ht="16.5" hidden="false" customHeight="true" outlineLevel="0" collapsed="false">
      <c r="A22" s="83" t="s">
        <v>555</v>
      </c>
      <c r="B22" s="84" t="n">
        <v>2301</v>
      </c>
    </row>
    <row r="23" s="80" customFormat="true" ht="16.5" hidden="false" customHeight="true" outlineLevel="0" collapsed="false">
      <c r="A23" s="83" t="s">
        <v>556</v>
      </c>
      <c r="B23" s="84" t="n">
        <v>1920.9</v>
      </c>
    </row>
    <row r="24" customFormat="false" ht="16.5" hidden="false" customHeight="true" outlineLevel="0" collapsed="false">
      <c r="A24" s="83" t="s">
        <v>557</v>
      </c>
      <c r="B24" s="84" t="n">
        <v>2444.2</v>
      </c>
    </row>
    <row r="25" customFormat="false" ht="16.5" hidden="false" customHeight="true" outlineLevel="0" collapsed="false">
      <c r="A25" s="83" t="s">
        <v>558</v>
      </c>
      <c r="B25" s="84" t="n">
        <v>24.5</v>
      </c>
    </row>
    <row r="26" s="87" customFormat="true" ht="16.5" hidden="false" customHeight="true" outlineLevel="0" collapsed="false">
      <c r="A26" s="85" t="s">
        <v>559</v>
      </c>
      <c r="B26" s="86" t="n">
        <f aca="false">SUM(B15:B25)</f>
        <v>25210</v>
      </c>
      <c r="C26" s="87" t="s">
        <v>50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2-09-30T11:38:47Z</cp:lastPrinted>
  <dcterms:modified xsi:type="dcterms:W3CDTF">2022-10-07T06:36:48Z</dcterms:modified>
  <cp:revision>0</cp:revision>
  <dc:subject/>
  <dc:title/>
</cp:coreProperties>
</file>