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F$163</definedName>
    <definedName function="false" hidden="false" name="А319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79">
  <si>
    <t xml:space="preserve">Приложение 1</t>
  </si>
  <si>
    <t xml:space="preserve">к пояснительной записке</t>
  </si>
  <si>
    <t xml:space="preserve">ОБЪЕМ ПОСТУПЛЕНИЙ ДОХОДОВ В БЮДЖЕТ МУНИЦИПАЛЬНОГО РАЙОНА "ИЖЕМСКИЙ" В 2023 ГОДУ И НА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3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
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40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10000 00 0000 140
</t>
  </si>
  <si>
    <t xml:space="preserve">Платежи в целях возмещения причиненного ущерба (убытков)
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1000 00 0000 140
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на строительство (реконструкцию) объектов инженерной инфраструктуры в сельской местности</t>
  </si>
  <si>
    <t xml:space="preserve">2 02 20077 05 0000 150
</t>
  </si>
  <si>
    <t xml:space="preserve">Субсидии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
</t>
  </si>
  <si>
    <t xml:space="preserve">Субсидии бюджетам на укрепление материально-технической базы муниципальных учреждений сферы культуры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
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1 05 0000 150
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511 00 0000 150
</t>
  </si>
  <si>
    <t xml:space="preserve">Субсидии бюджетам на проведение комплексных кадастровых работ
</t>
  </si>
  <si>
    <t xml:space="preserve">2 02 25511 05 0000 150
</t>
  </si>
  <si>
    <t xml:space="preserve">Субсидии бюджетам муниципальных районов на проведение комплексных кадастровых работ
</t>
  </si>
  <si>
    <t xml:space="preserve">2 02 25519 00 0000 150
</t>
  </si>
  <si>
    <t xml:space="preserve">Субсидии бюджетам на поддержку отрасли культуры
</t>
  </si>
  <si>
    <t xml:space="preserve">2 02 25519 05 0000 150
</t>
  </si>
  <si>
    <t xml:space="preserve">Субсидии бюджетам муниципальных районов на поддержку отрасли культуры (Культура)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держание автомобильных дорог общего пользования местного значения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ввод новых мест)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 текущих ремонтов, приобретение оборудования для пищеблоков)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обеспечение комплексной безопасности образовательных организаций в Республике Коми)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модернизация школьных систем образования)</t>
  </si>
  <si>
    <t xml:space="preserve">Субсидии на мероприятия по проведению оздоровительной кампании детей</t>
  </si>
  <si>
    <t xml:space="preserve">Субсидии на 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Субсидии на оплату муниципальными учреждениями расходов за энергетические ресурсы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проведение комплексных кадастровых работ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республиканского бюджет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2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   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составлению проектов бюджетов поселений, осуществление контроля за их исполнением, составлению отчета об исполнении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КФСР</t>
  </si>
  <si>
    <t xml:space="preserve">Наименование КФС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Непрограммные направления деятельности</t>
  </si>
  <si>
    <t xml:space="preserve">9999</t>
  </si>
  <si>
    <t xml:space="preserve">Условно утверждаемые (утверждённые)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0E+00"/>
    <numFmt numFmtId="170" formatCode="#,##0.00"/>
    <numFmt numFmtId="171" formatCode="000000"/>
    <numFmt numFmtId="172" formatCode="?"/>
    <numFmt numFmtId="173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2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2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2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2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2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2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6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2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6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2" fillId="0" borderId="2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0" borderId="2" xfId="61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1" fillId="0" borderId="2" xfId="6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6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2" fillId="0" borderId="2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2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2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2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2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2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2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0" borderId="2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2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2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6" xfId="56"/>
    <cellStyle name="Обычный 2" xfId="57"/>
    <cellStyle name="Обычный 4" xfId="58"/>
    <cellStyle name="Обычный_Решение на .05.2008 г." xfId="59"/>
    <cellStyle name="Обычный_Решение на .05.2008 г. 2" xfId="60"/>
    <cellStyle name="Обычный_доходы февраль" xfId="61"/>
    <cellStyle name="Обычный_доходы февраль 2" xfId="62"/>
    <cellStyle name="Финансов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7.41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/>
      <c r="B1" s="3"/>
      <c r="C1" s="4" t="s">
        <v>0</v>
      </c>
      <c r="D1" s="4"/>
      <c r="E1" s="4"/>
      <c r="F1" s="4"/>
    </row>
    <row r="2" s="5" customFormat="true" ht="11.25" hidden="false" customHeight="false" outlineLevel="0" collapsed="false">
      <c r="A2" s="3"/>
      <c r="B2" s="3"/>
      <c r="C2" s="6" t="s">
        <v>1</v>
      </c>
      <c r="D2" s="6"/>
      <c r="E2" s="6"/>
      <c r="F2" s="6"/>
    </row>
    <row r="3" customFormat="false" ht="12.75" hidden="false" customHeight="false" outlineLevel="0" collapsed="false">
      <c r="A3" s="7"/>
      <c r="B3" s="7"/>
      <c r="C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7"/>
      <c r="B5" s="10"/>
      <c r="C5" s="10"/>
      <c r="D5" s="11"/>
    </row>
    <row r="6" customFormat="false" ht="12.7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 t="s">
        <v>6</v>
      </c>
      <c r="F6" s="14" t="s">
        <v>7</v>
      </c>
    </row>
    <row r="7" customFormat="false" ht="24.75" hidden="false" customHeight="true" outlineLevel="0" collapsed="false">
      <c r="A7" s="12"/>
      <c r="B7" s="12"/>
      <c r="C7" s="13"/>
      <c r="D7" s="14"/>
      <c r="E7" s="14"/>
      <c r="F7" s="14"/>
    </row>
    <row r="8" customFormat="false" ht="12.75" hidden="false" customHeight="false" outlineLevel="0" collapsed="false">
      <c r="A8" s="15" t="n">
        <v>1</v>
      </c>
      <c r="B8" s="16" t="s">
        <v>8</v>
      </c>
      <c r="C8" s="16" t="s">
        <v>9</v>
      </c>
      <c r="D8" s="17" t="n">
        <v>4</v>
      </c>
      <c r="E8" s="18" t="n">
        <v>5</v>
      </c>
      <c r="F8" s="18" t="n">
        <v>6</v>
      </c>
    </row>
    <row r="9" customFormat="false" ht="12.75" hidden="false" customHeight="false" outlineLevel="0" collapsed="false">
      <c r="A9" s="19" t="s">
        <v>10</v>
      </c>
      <c r="B9" s="20" t="s">
        <v>11</v>
      </c>
      <c r="C9" s="21" t="s">
        <v>12</v>
      </c>
      <c r="D9" s="22" t="n">
        <f aca="false">D10+D23+D35+D38+D47+D52+D56+D63+D17</f>
        <v>165461</v>
      </c>
      <c r="E9" s="22" t="n">
        <f aca="false">E10+E23+E35+E38+E47+E52+E56+E63+E17</f>
        <v>195367</v>
      </c>
      <c r="F9" s="22" t="n">
        <f aca="false">F10+F23+F35+F38+F47+F52+F56+F63+F17</f>
        <v>207350.2</v>
      </c>
    </row>
    <row r="10" customFormat="false" ht="15" hidden="false" customHeight="true" outlineLevel="0" collapsed="false">
      <c r="A10" s="19" t="s">
        <v>10</v>
      </c>
      <c r="B10" s="23" t="s">
        <v>13</v>
      </c>
      <c r="C10" s="21" t="s">
        <v>14</v>
      </c>
      <c r="D10" s="24" t="n">
        <f aca="false">SUM(D11)</f>
        <v>116298</v>
      </c>
      <c r="E10" s="24" t="n">
        <f aca="false">SUM(E11)</f>
        <v>118999</v>
      </c>
      <c r="F10" s="24" t="n">
        <f aca="false">SUM(F11)</f>
        <v>121778</v>
      </c>
    </row>
    <row r="11" s="25" customFormat="true" ht="13.5" hidden="false" customHeight="true" outlineLevel="0" collapsed="false">
      <c r="A11" s="19" t="s">
        <v>10</v>
      </c>
      <c r="B11" s="23" t="s">
        <v>15</v>
      </c>
      <c r="C11" s="21" t="s">
        <v>16</v>
      </c>
      <c r="D11" s="22" t="n">
        <f aca="false">D12+D13+D14+D15+D16</f>
        <v>116298</v>
      </c>
      <c r="E11" s="22" t="n">
        <f aca="false">E12+E13+E14+E15+E16</f>
        <v>118999</v>
      </c>
      <c r="F11" s="22" t="n">
        <f aca="false">F12+F13+F14+F15+F16</f>
        <v>121778</v>
      </c>
    </row>
    <row r="12" customFormat="false" ht="60.75" hidden="false" customHeight="true" outlineLevel="0" collapsed="false">
      <c r="A12" s="26" t="s">
        <v>10</v>
      </c>
      <c r="B12" s="27" t="s">
        <v>17</v>
      </c>
      <c r="C12" s="28" t="s">
        <v>18</v>
      </c>
      <c r="D12" s="29" t="n">
        <v>115163</v>
      </c>
      <c r="E12" s="30" t="n">
        <v>117859</v>
      </c>
      <c r="F12" s="31" t="n">
        <v>120626</v>
      </c>
    </row>
    <row r="13" customFormat="false" ht="84" hidden="false" customHeight="true" outlineLevel="0" collapsed="false">
      <c r="A13" s="26" t="s">
        <v>10</v>
      </c>
      <c r="B13" s="27" t="s">
        <v>19</v>
      </c>
      <c r="C13" s="28" t="s">
        <v>20</v>
      </c>
      <c r="D13" s="29" t="n">
        <v>404</v>
      </c>
      <c r="E13" s="30" t="n">
        <v>404</v>
      </c>
      <c r="F13" s="30" t="n">
        <v>408</v>
      </c>
    </row>
    <row r="14" customFormat="false" ht="36" hidden="false" customHeight="false" outlineLevel="0" collapsed="false">
      <c r="A14" s="26" t="s">
        <v>10</v>
      </c>
      <c r="B14" s="27" t="s">
        <v>21</v>
      </c>
      <c r="C14" s="28" t="s">
        <v>22</v>
      </c>
      <c r="D14" s="29" t="n">
        <v>620</v>
      </c>
      <c r="E14" s="30" t="n">
        <v>624</v>
      </c>
      <c r="F14" s="31" t="n">
        <v>631</v>
      </c>
    </row>
    <row r="15" customFormat="false" ht="72" hidden="false" customHeight="true" outlineLevel="0" collapsed="false">
      <c r="A15" s="26" t="s">
        <v>10</v>
      </c>
      <c r="B15" s="27" t="s">
        <v>23</v>
      </c>
      <c r="C15" s="28" t="s">
        <v>24</v>
      </c>
      <c r="D15" s="29" t="n">
        <v>10</v>
      </c>
      <c r="E15" s="30" t="n">
        <v>10</v>
      </c>
      <c r="F15" s="31" t="n">
        <v>10</v>
      </c>
    </row>
    <row r="16" s="36" customFormat="true" ht="72" hidden="false" customHeight="false" outlineLevel="0" collapsed="false">
      <c r="A16" s="32" t="s">
        <v>10</v>
      </c>
      <c r="B16" s="33" t="s">
        <v>25</v>
      </c>
      <c r="C16" s="34" t="s">
        <v>26</v>
      </c>
      <c r="D16" s="35" t="n">
        <v>101</v>
      </c>
      <c r="E16" s="35" t="n">
        <v>102</v>
      </c>
      <c r="F16" s="35" t="n">
        <v>103</v>
      </c>
    </row>
    <row r="17" customFormat="false" ht="24" hidden="false" customHeight="false" outlineLevel="0" collapsed="false">
      <c r="A17" s="19" t="s">
        <v>10</v>
      </c>
      <c r="B17" s="23" t="s">
        <v>27</v>
      </c>
      <c r="C17" s="37" t="s">
        <v>28</v>
      </c>
      <c r="D17" s="22" t="n">
        <f aca="false">D18</f>
        <v>6085.7</v>
      </c>
      <c r="E17" s="38" t="n">
        <f aca="false">E18</f>
        <v>6374.4</v>
      </c>
      <c r="F17" s="38" t="n">
        <f aca="false">F18</f>
        <v>6814.8</v>
      </c>
      <c r="G17" s="2"/>
      <c r="H17" s="2"/>
      <c r="I17" s="2"/>
    </row>
    <row r="18" customFormat="false" ht="24" hidden="false" customHeight="false" outlineLevel="0" collapsed="false">
      <c r="A18" s="19" t="s">
        <v>10</v>
      </c>
      <c r="B18" s="23" t="s">
        <v>29</v>
      </c>
      <c r="C18" s="37" t="s">
        <v>30</v>
      </c>
      <c r="D18" s="22" t="n">
        <f aca="false">SUM(D19:D22)</f>
        <v>6085.7</v>
      </c>
      <c r="E18" s="38" t="n">
        <f aca="false">SUM(E19:E22)</f>
        <v>6374.4</v>
      </c>
      <c r="F18" s="38" t="n">
        <f aca="false">SUM(F19:F22)</f>
        <v>6814.8</v>
      </c>
    </row>
    <row r="19" customFormat="false" ht="48" hidden="false" customHeight="true" outlineLevel="0" collapsed="false">
      <c r="A19" s="26" t="s">
        <v>10</v>
      </c>
      <c r="B19" s="27" t="s">
        <v>31</v>
      </c>
      <c r="C19" s="39" t="s">
        <v>32</v>
      </c>
      <c r="D19" s="29" t="n">
        <v>2882.5</v>
      </c>
      <c r="E19" s="29" t="n">
        <v>3041.1</v>
      </c>
      <c r="F19" s="29" t="n">
        <v>3259.2</v>
      </c>
    </row>
    <row r="20" customFormat="false" ht="60" hidden="false" customHeight="true" outlineLevel="0" collapsed="false">
      <c r="A20" s="26" t="s">
        <v>10</v>
      </c>
      <c r="B20" s="27" t="s">
        <v>33</v>
      </c>
      <c r="C20" s="40" t="s">
        <v>34</v>
      </c>
      <c r="D20" s="29" t="n">
        <v>20</v>
      </c>
      <c r="E20" s="29" t="n">
        <v>20.8</v>
      </c>
      <c r="F20" s="29" t="n">
        <v>21.7</v>
      </c>
    </row>
    <row r="21" s="41" customFormat="true" ht="51" hidden="false" customHeight="true" outlineLevel="0" collapsed="false">
      <c r="A21" s="26" t="s">
        <v>10</v>
      </c>
      <c r="B21" s="27" t="s">
        <v>35</v>
      </c>
      <c r="C21" s="39" t="s">
        <v>36</v>
      </c>
      <c r="D21" s="29" t="n">
        <v>3563.4</v>
      </c>
      <c r="E21" s="29" t="n">
        <v>3710.8</v>
      </c>
      <c r="F21" s="29" t="n">
        <v>3935.3</v>
      </c>
    </row>
    <row r="22" s="43" customFormat="true" ht="63" hidden="false" customHeight="true" outlineLevel="0" collapsed="false">
      <c r="A22" s="32" t="s">
        <v>10</v>
      </c>
      <c r="B22" s="33" t="s">
        <v>37</v>
      </c>
      <c r="C22" s="42" t="s">
        <v>38</v>
      </c>
      <c r="D22" s="30" t="n">
        <v>-380.2</v>
      </c>
      <c r="E22" s="30" t="n">
        <v>-398.3</v>
      </c>
      <c r="F22" s="30" t="n">
        <v>-401.4</v>
      </c>
    </row>
    <row r="23" customFormat="false" ht="15" hidden="false" customHeight="true" outlineLevel="0" collapsed="false">
      <c r="A23" s="19" t="s">
        <v>10</v>
      </c>
      <c r="B23" s="23" t="s">
        <v>39</v>
      </c>
      <c r="C23" s="21" t="s">
        <v>40</v>
      </c>
      <c r="D23" s="24" t="n">
        <f aca="false">D24+D29+D31+D33</f>
        <v>35147</v>
      </c>
      <c r="E23" s="24" t="n">
        <f aca="false">E24+E29+E31+E33</f>
        <v>62022</v>
      </c>
      <c r="F23" s="24" t="n">
        <f aca="false">F24+F29+F31+F33</f>
        <v>70765</v>
      </c>
    </row>
    <row r="24" s="25" customFormat="true" ht="24" hidden="false" customHeight="false" outlineLevel="0" collapsed="false">
      <c r="A24" s="19" t="s">
        <v>10</v>
      </c>
      <c r="B24" s="23" t="s">
        <v>41</v>
      </c>
      <c r="C24" s="21" t="s">
        <v>42</v>
      </c>
      <c r="D24" s="24" t="n">
        <f aca="false">D25+D27</f>
        <v>34366</v>
      </c>
      <c r="E24" s="44" t="n">
        <f aca="false">E25+E27</f>
        <v>61255</v>
      </c>
      <c r="F24" s="44" t="n">
        <f aca="false">F25+F27</f>
        <v>70000</v>
      </c>
    </row>
    <row r="25" customFormat="false" ht="24" hidden="false" customHeight="false" outlineLevel="0" collapsed="false">
      <c r="A25" s="26" t="s">
        <v>10</v>
      </c>
      <c r="B25" s="27" t="s">
        <v>43</v>
      </c>
      <c r="C25" s="45" t="s">
        <v>44</v>
      </c>
      <c r="D25" s="46" t="n">
        <f aca="false">D26</f>
        <v>22113</v>
      </c>
      <c r="E25" s="47" t="n">
        <f aca="false">E26</f>
        <v>39375</v>
      </c>
      <c r="F25" s="47" t="n">
        <f aca="false">F26</f>
        <v>45000</v>
      </c>
    </row>
    <row r="26" customFormat="false" ht="24" hidden="false" customHeight="false" outlineLevel="0" collapsed="false">
      <c r="A26" s="26" t="s">
        <v>10</v>
      </c>
      <c r="B26" s="27" t="s">
        <v>45</v>
      </c>
      <c r="C26" s="45" t="s">
        <v>44</v>
      </c>
      <c r="D26" s="46" t="n">
        <v>22113</v>
      </c>
      <c r="E26" s="47" t="n">
        <v>39375</v>
      </c>
      <c r="F26" s="31" t="n">
        <v>45000</v>
      </c>
    </row>
    <row r="27" customFormat="false" ht="35.25" hidden="false" customHeight="true" outlineLevel="0" collapsed="false">
      <c r="A27" s="26" t="s">
        <v>10</v>
      </c>
      <c r="B27" s="27" t="s">
        <v>46</v>
      </c>
      <c r="C27" s="45" t="s">
        <v>47</v>
      </c>
      <c r="D27" s="46" t="n">
        <f aca="false">SUM(D28:D28)</f>
        <v>12253</v>
      </c>
      <c r="E27" s="47" t="n">
        <f aca="false">SUM(E28:E28)</f>
        <v>21880</v>
      </c>
      <c r="F27" s="47" t="n">
        <f aca="false">SUM(F28:F28)</f>
        <v>25000</v>
      </c>
    </row>
    <row r="28" customFormat="false" ht="38.25" hidden="false" customHeight="true" outlineLevel="0" collapsed="false">
      <c r="A28" s="26" t="s">
        <v>10</v>
      </c>
      <c r="B28" s="27" t="s">
        <v>48</v>
      </c>
      <c r="C28" s="45" t="s">
        <v>47</v>
      </c>
      <c r="D28" s="46" t="n">
        <v>12253</v>
      </c>
      <c r="E28" s="47" t="n">
        <v>21880</v>
      </c>
      <c r="F28" s="31" t="n">
        <v>25000</v>
      </c>
    </row>
    <row r="29" s="25" customFormat="true" ht="15" hidden="false" customHeight="true" outlineLevel="0" collapsed="false">
      <c r="A29" s="19" t="s">
        <v>10</v>
      </c>
      <c r="B29" s="23" t="s">
        <v>49</v>
      </c>
      <c r="C29" s="21" t="s">
        <v>50</v>
      </c>
      <c r="D29" s="48" t="n">
        <f aca="false">D30</f>
        <v>30</v>
      </c>
      <c r="E29" s="49" t="n">
        <f aca="false">SUM(E30:E30)</f>
        <v>10</v>
      </c>
      <c r="F29" s="49" t="n">
        <f aca="false">SUM(F30:F30)</f>
        <v>0</v>
      </c>
    </row>
    <row r="30" customFormat="false" ht="25.5" hidden="false" customHeight="true" outlineLevel="0" collapsed="false">
      <c r="A30" s="26" t="s">
        <v>10</v>
      </c>
      <c r="B30" s="27" t="s">
        <v>51</v>
      </c>
      <c r="C30" s="45" t="s">
        <v>50</v>
      </c>
      <c r="D30" s="50" t="n">
        <v>30</v>
      </c>
      <c r="E30" s="51" t="n">
        <v>10</v>
      </c>
      <c r="F30" s="31" t="n">
        <v>0</v>
      </c>
    </row>
    <row r="31" s="25" customFormat="true" ht="14.25" hidden="false" customHeight="true" outlineLevel="0" collapsed="false">
      <c r="A31" s="19" t="s">
        <v>10</v>
      </c>
      <c r="B31" s="23" t="s">
        <v>52</v>
      </c>
      <c r="C31" s="21" t="s">
        <v>53</v>
      </c>
      <c r="D31" s="48" t="n">
        <f aca="false">D32</f>
        <v>78</v>
      </c>
      <c r="E31" s="49" t="n">
        <f aca="false">E32</f>
        <v>77</v>
      </c>
      <c r="F31" s="49" t="n">
        <f aca="false">F32</f>
        <v>79</v>
      </c>
    </row>
    <row r="32" customFormat="false" ht="13.5" hidden="false" customHeight="true" outlineLevel="0" collapsed="false">
      <c r="A32" s="26" t="s">
        <v>10</v>
      </c>
      <c r="B32" s="27" t="s">
        <v>54</v>
      </c>
      <c r="C32" s="45" t="s">
        <v>53</v>
      </c>
      <c r="D32" s="50" t="n">
        <v>78</v>
      </c>
      <c r="E32" s="51" t="n">
        <v>77</v>
      </c>
      <c r="F32" s="31" t="n">
        <v>79</v>
      </c>
    </row>
    <row r="33" s="56" customFormat="true" ht="24" hidden="false" customHeight="false" outlineLevel="0" collapsed="false">
      <c r="A33" s="52" t="s">
        <v>10</v>
      </c>
      <c r="B33" s="53" t="s">
        <v>55</v>
      </c>
      <c r="C33" s="54" t="s">
        <v>56</v>
      </c>
      <c r="D33" s="55" t="n">
        <f aca="false">D34</f>
        <v>673</v>
      </c>
      <c r="E33" s="55" t="n">
        <f aca="false">E34</f>
        <v>680</v>
      </c>
      <c r="F33" s="55" t="n">
        <f aca="false">F34</f>
        <v>686</v>
      </c>
    </row>
    <row r="34" s="59" customFormat="true" ht="34.5" hidden="false" customHeight="true" outlineLevel="0" collapsed="false">
      <c r="A34" s="32" t="s">
        <v>10</v>
      </c>
      <c r="B34" s="33" t="s">
        <v>57</v>
      </c>
      <c r="C34" s="57" t="s">
        <v>58</v>
      </c>
      <c r="D34" s="58" t="n">
        <v>673</v>
      </c>
      <c r="E34" s="58" t="n">
        <v>680</v>
      </c>
      <c r="F34" s="58" t="n">
        <v>686</v>
      </c>
    </row>
    <row r="35" customFormat="false" ht="15.75" hidden="false" customHeight="true" outlineLevel="0" collapsed="false">
      <c r="A35" s="19" t="s">
        <v>10</v>
      </c>
      <c r="B35" s="23" t="s">
        <v>59</v>
      </c>
      <c r="C35" s="21" t="s">
        <v>60</v>
      </c>
      <c r="D35" s="24" t="n">
        <f aca="false">D36</f>
        <v>1727</v>
      </c>
      <c r="E35" s="24" t="n">
        <f aca="false">E36</f>
        <v>1744</v>
      </c>
      <c r="F35" s="24" t="n">
        <f aca="false">F36</f>
        <v>1762</v>
      </c>
    </row>
    <row r="36" s="25" customFormat="true" ht="24" hidden="false" customHeight="false" outlineLevel="0" collapsed="false">
      <c r="A36" s="19" t="s">
        <v>10</v>
      </c>
      <c r="B36" s="23" t="s">
        <v>61</v>
      </c>
      <c r="C36" s="21" t="s">
        <v>62</v>
      </c>
      <c r="D36" s="24" t="n">
        <f aca="false">SUM(D37)</f>
        <v>1727</v>
      </c>
      <c r="E36" s="24" t="n">
        <f aca="false">SUM(E37)</f>
        <v>1744</v>
      </c>
      <c r="F36" s="24" t="n">
        <f aca="false">SUM(F37)</f>
        <v>1762</v>
      </c>
    </row>
    <row r="37" customFormat="false" ht="36" hidden="false" customHeight="false" outlineLevel="0" collapsed="false">
      <c r="A37" s="26" t="s">
        <v>10</v>
      </c>
      <c r="B37" s="27" t="s">
        <v>63</v>
      </c>
      <c r="C37" s="45" t="s">
        <v>64</v>
      </c>
      <c r="D37" s="50" t="n">
        <v>1727</v>
      </c>
      <c r="E37" s="47" t="n">
        <v>1744</v>
      </c>
      <c r="F37" s="31" t="n">
        <v>1762</v>
      </c>
    </row>
    <row r="38" customFormat="false" ht="24" hidden="false" customHeight="false" outlineLevel="0" collapsed="false">
      <c r="A38" s="19" t="s">
        <v>10</v>
      </c>
      <c r="B38" s="23" t="s">
        <v>65</v>
      </c>
      <c r="C38" s="21" t="s">
        <v>66</v>
      </c>
      <c r="D38" s="24" t="n">
        <f aca="false">D39+D44</f>
        <v>3287</v>
      </c>
      <c r="E38" s="24" t="n">
        <f aca="false">E39+E44</f>
        <v>3287</v>
      </c>
      <c r="F38" s="24" t="n">
        <f aca="false">F39+F44</f>
        <v>3237</v>
      </c>
    </row>
    <row r="39" s="25" customFormat="true" ht="72.75" hidden="false" customHeight="true" outlineLevel="0" collapsed="false">
      <c r="A39" s="19" t="s">
        <v>10</v>
      </c>
      <c r="B39" s="23" t="s">
        <v>67</v>
      </c>
      <c r="C39" s="60" t="s">
        <v>68</v>
      </c>
      <c r="D39" s="24" t="n">
        <f aca="false">D40+D42</f>
        <v>2004</v>
      </c>
      <c r="E39" s="24" t="n">
        <f aca="false">E40+E42</f>
        <v>2004</v>
      </c>
      <c r="F39" s="24" t="n">
        <f aca="false">F40+F42</f>
        <v>1954</v>
      </c>
    </row>
    <row r="40" customFormat="false" ht="48" hidden="false" customHeight="false" outlineLevel="0" collapsed="false">
      <c r="A40" s="26" t="s">
        <v>10</v>
      </c>
      <c r="B40" s="27" t="s">
        <v>69</v>
      </c>
      <c r="C40" s="28" t="s">
        <v>70</v>
      </c>
      <c r="D40" s="46" t="n">
        <f aca="false">D41</f>
        <v>1204</v>
      </c>
      <c r="E40" s="46" t="n">
        <f aca="false">E41</f>
        <v>1204</v>
      </c>
      <c r="F40" s="46" t="n">
        <f aca="false">F41</f>
        <v>1204</v>
      </c>
    </row>
    <row r="41" customFormat="false" ht="61.5" hidden="false" customHeight="true" outlineLevel="0" collapsed="false">
      <c r="A41" s="26" t="s">
        <v>10</v>
      </c>
      <c r="B41" s="27" t="s">
        <v>71</v>
      </c>
      <c r="C41" s="61" t="s">
        <v>72</v>
      </c>
      <c r="D41" s="50" t="n">
        <v>1204</v>
      </c>
      <c r="E41" s="51" t="n">
        <v>1204</v>
      </c>
      <c r="F41" s="31" t="n">
        <v>1204</v>
      </c>
    </row>
    <row r="42" customFormat="false" ht="60" hidden="false" customHeight="false" outlineLevel="0" collapsed="false">
      <c r="A42" s="26" t="s">
        <v>10</v>
      </c>
      <c r="B42" s="27" t="s">
        <v>73</v>
      </c>
      <c r="C42" s="62" t="s">
        <v>74</v>
      </c>
      <c r="D42" s="46" t="n">
        <f aca="false">SUM(D43)</f>
        <v>800</v>
      </c>
      <c r="E42" s="46" t="n">
        <f aca="false">SUM(E43)</f>
        <v>800</v>
      </c>
      <c r="F42" s="46" t="n">
        <f aca="false">SUM(F43)</f>
        <v>750</v>
      </c>
    </row>
    <row r="43" customFormat="false" ht="48" hidden="false" customHeight="false" outlineLevel="0" collapsed="false">
      <c r="A43" s="26" t="s">
        <v>10</v>
      </c>
      <c r="B43" s="27" t="s">
        <v>75</v>
      </c>
      <c r="C43" s="45" t="s">
        <v>76</v>
      </c>
      <c r="D43" s="50" t="n">
        <v>800</v>
      </c>
      <c r="E43" s="51" t="n">
        <v>800</v>
      </c>
      <c r="F43" s="31" t="n">
        <v>750</v>
      </c>
    </row>
    <row r="44" customFormat="false" ht="60" hidden="false" customHeight="false" outlineLevel="0" collapsed="false">
      <c r="A44" s="52" t="s">
        <v>10</v>
      </c>
      <c r="B44" s="53" t="s">
        <v>77</v>
      </c>
      <c r="C44" s="63" t="s">
        <v>78</v>
      </c>
      <c r="D44" s="64" t="n">
        <f aca="false">D45</f>
        <v>1283</v>
      </c>
      <c r="E44" s="64" t="n">
        <f aca="false">E45</f>
        <v>1283</v>
      </c>
      <c r="F44" s="64" t="n">
        <f aca="false">F45</f>
        <v>1283</v>
      </c>
    </row>
    <row r="45" s="65" customFormat="true" ht="60" hidden="false" customHeight="false" outlineLevel="0" collapsed="false">
      <c r="A45" s="26" t="s">
        <v>10</v>
      </c>
      <c r="B45" s="27" t="s">
        <v>79</v>
      </c>
      <c r="C45" s="61" t="s">
        <v>80</v>
      </c>
      <c r="D45" s="50" t="n">
        <f aca="false">D46</f>
        <v>1283</v>
      </c>
      <c r="E45" s="50" t="n">
        <f aca="false">E46</f>
        <v>1283</v>
      </c>
      <c r="F45" s="50" t="n">
        <f aca="false">F46</f>
        <v>1283</v>
      </c>
    </row>
    <row r="46" customFormat="false" ht="48.75" hidden="false" customHeight="true" outlineLevel="0" collapsed="false">
      <c r="A46" s="26" t="s">
        <v>10</v>
      </c>
      <c r="B46" s="27" t="s">
        <v>81</v>
      </c>
      <c r="C46" s="45" t="s">
        <v>82</v>
      </c>
      <c r="D46" s="50" t="n">
        <v>1283</v>
      </c>
      <c r="E46" s="50" t="n">
        <v>1283</v>
      </c>
      <c r="F46" s="50" t="n">
        <v>1283</v>
      </c>
    </row>
    <row r="47" customFormat="false" ht="15.75" hidden="false" customHeight="true" outlineLevel="0" collapsed="false">
      <c r="A47" s="19" t="s">
        <v>10</v>
      </c>
      <c r="B47" s="23" t="s">
        <v>83</v>
      </c>
      <c r="C47" s="21" t="s">
        <v>84</v>
      </c>
      <c r="D47" s="24" t="n">
        <f aca="false">D48</f>
        <v>378.1</v>
      </c>
      <c r="E47" s="24" t="n">
        <f aca="false">E48</f>
        <v>360.6</v>
      </c>
      <c r="F47" s="24" t="n">
        <f aca="false">F48</f>
        <v>369.4</v>
      </c>
    </row>
    <row r="48" s="25" customFormat="true" ht="13.5" hidden="false" customHeight="true" outlineLevel="0" collapsed="false">
      <c r="A48" s="19" t="s">
        <v>10</v>
      </c>
      <c r="B48" s="23" t="s">
        <v>85</v>
      </c>
      <c r="C48" s="21" t="s">
        <v>86</v>
      </c>
      <c r="D48" s="48" t="n">
        <f aca="false">SUM(D49:D51)</f>
        <v>378.1</v>
      </c>
      <c r="E48" s="48" t="n">
        <f aca="false">SUM(E49:E51)</f>
        <v>360.6</v>
      </c>
      <c r="F48" s="48" t="n">
        <f aca="false">SUM(F49:F51)</f>
        <v>369.4</v>
      </c>
    </row>
    <row r="49" customFormat="false" ht="24" hidden="false" customHeight="false" outlineLevel="0" collapsed="false">
      <c r="A49" s="26" t="s">
        <v>10</v>
      </c>
      <c r="B49" s="27" t="s">
        <v>87</v>
      </c>
      <c r="C49" s="28" t="s">
        <v>88</v>
      </c>
      <c r="D49" s="50" t="n">
        <v>27.8</v>
      </c>
      <c r="E49" s="51" t="n">
        <v>26.5</v>
      </c>
      <c r="F49" s="31" t="n">
        <v>27.2</v>
      </c>
    </row>
    <row r="50" customFormat="false" ht="12.75" hidden="false" customHeight="true" outlineLevel="0" collapsed="false">
      <c r="A50" s="26" t="s">
        <v>10</v>
      </c>
      <c r="B50" s="27" t="s">
        <v>89</v>
      </c>
      <c r="C50" s="28" t="s">
        <v>90</v>
      </c>
      <c r="D50" s="50" t="n">
        <v>333</v>
      </c>
      <c r="E50" s="51" t="n">
        <v>317.6</v>
      </c>
      <c r="F50" s="31" t="n">
        <v>325.3</v>
      </c>
    </row>
    <row r="51" customFormat="false" ht="15.75" hidden="false" customHeight="true" outlineLevel="0" collapsed="false">
      <c r="A51" s="26" t="s">
        <v>10</v>
      </c>
      <c r="B51" s="27" t="s">
        <v>91</v>
      </c>
      <c r="C51" s="28" t="s">
        <v>92</v>
      </c>
      <c r="D51" s="50" t="n">
        <v>17.3</v>
      </c>
      <c r="E51" s="51" t="n">
        <v>16.5</v>
      </c>
      <c r="F51" s="31" t="n">
        <v>16.9</v>
      </c>
    </row>
    <row r="52" s="25" customFormat="true" ht="24" hidden="false" customHeight="false" outlineLevel="0" collapsed="false">
      <c r="A52" s="19" t="s">
        <v>10</v>
      </c>
      <c r="B52" s="23" t="s">
        <v>93</v>
      </c>
      <c r="C52" s="21" t="s">
        <v>94</v>
      </c>
      <c r="D52" s="48" t="n">
        <f aca="false">D53</f>
        <v>840.2</v>
      </c>
      <c r="E52" s="48" t="n">
        <f aca="false">E53</f>
        <v>882</v>
      </c>
      <c r="F52" s="48" t="n">
        <f aca="false">F53</f>
        <v>926</v>
      </c>
    </row>
    <row r="53" s="25" customFormat="true" ht="14.25" hidden="false" customHeight="true" outlineLevel="0" collapsed="false">
      <c r="A53" s="19" t="s">
        <v>10</v>
      </c>
      <c r="B53" s="66" t="s">
        <v>95</v>
      </c>
      <c r="C53" s="37" t="s">
        <v>96</v>
      </c>
      <c r="D53" s="48" t="n">
        <f aca="false">D54</f>
        <v>840.2</v>
      </c>
      <c r="E53" s="48" t="n">
        <f aca="false">E54</f>
        <v>882</v>
      </c>
      <c r="F53" s="48" t="n">
        <f aca="false">F54</f>
        <v>926</v>
      </c>
    </row>
    <row r="54" s="65" customFormat="true" ht="14.25" hidden="false" customHeight="true" outlineLevel="0" collapsed="false">
      <c r="A54" s="26" t="s">
        <v>10</v>
      </c>
      <c r="B54" s="67" t="s">
        <v>97</v>
      </c>
      <c r="C54" s="28" t="s">
        <v>98</v>
      </c>
      <c r="D54" s="50" t="n">
        <f aca="false">D55</f>
        <v>840.2</v>
      </c>
      <c r="E54" s="50" t="n">
        <f aca="false">E55</f>
        <v>882</v>
      </c>
      <c r="F54" s="50" t="n">
        <f aca="false">F55</f>
        <v>926</v>
      </c>
    </row>
    <row r="55" s="65" customFormat="true" ht="25.5" hidden="false" customHeight="true" outlineLevel="0" collapsed="false">
      <c r="A55" s="26" t="s">
        <v>10</v>
      </c>
      <c r="B55" s="67" t="s">
        <v>99</v>
      </c>
      <c r="C55" s="28" t="s">
        <v>100</v>
      </c>
      <c r="D55" s="50" t="n">
        <v>840.2</v>
      </c>
      <c r="E55" s="51" t="n">
        <v>882</v>
      </c>
      <c r="F55" s="51" t="n">
        <v>926</v>
      </c>
    </row>
    <row r="56" customFormat="false" ht="14.25" hidden="false" customHeight="true" outlineLevel="0" collapsed="false">
      <c r="A56" s="19" t="s">
        <v>10</v>
      </c>
      <c r="B56" s="23" t="s">
        <v>101</v>
      </c>
      <c r="C56" s="21" t="s">
        <v>102</v>
      </c>
      <c r="D56" s="48" t="n">
        <f aca="false">D57+D60</f>
        <v>600</v>
      </c>
      <c r="E56" s="48" t="n">
        <f aca="false">E57+E60</f>
        <v>600</v>
      </c>
      <c r="F56" s="48" t="n">
        <f aca="false">F57+F60</f>
        <v>600</v>
      </c>
    </row>
    <row r="57" s="56" customFormat="true" ht="60" hidden="false" customHeight="false" outlineLevel="0" collapsed="false">
      <c r="A57" s="52" t="s">
        <v>10</v>
      </c>
      <c r="B57" s="53" t="s">
        <v>103</v>
      </c>
      <c r="C57" s="63" t="s">
        <v>104</v>
      </c>
      <c r="D57" s="49" t="n">
        <f aca="false">D58</f>
        <v>100</v>
      </c>
      <c r="E57" s="49" t="n">
        <f aca="false">E58</f>
        <v>100</v>
      </c>
      <c r="F57" s="49" t="n">
        <f aca="false">F58</f>
        <v>100</v>
      </c>
    </row>
    <row r="58" s="59" customFormat="true" ht="70.5" hidden="false" customHeight="true" outlineLevel="0" collapsed="false">
      <c r="A58" s="32" t="s">
        <v>10</v>
      </c>
      <c r="B58" s="33" t="s">
        <v>105</v>
      </c>
      <c r="C58" s="68" t="s">
        <v>106</v>
      </c>
      <c r="D58" s="51" t="n">
        <f aca="false">D59</f>
        <v>100</v>
      </c>
      <c r="E58" s="51" t="n">
        <f aca="false">E59</f>
        <v>100</v>
      </c>
      <c r="F58" s="51" t="n">
        <f aca="false">F59</f>
        <v>100</v>
      </c>
    </row>
    <row r="59" s="59" customFormat="true" ht="74.25" hidden="false" customHeight="true" outlineLevel="0" collapsed="false">
      <c r="A59" s="32" t="s">
        <v>10</v>
      </c>
      <c r="B59" s="33" t="s">
        <v>107</v>
      </c>
      <c r="C59" s="68" t="s">
        <v>108</v>
      </c>
      <c r="D59" s="51" t="n">
        <v>100</v>
      </c>
      <c r="E59" s="51" t="n">
        <v>100</v>
      </c>
      <c r="F59" s="69" t="n">
        <v>100</v>
      </c>
    </row>
    <row r="60" s="25" customFormat="true" ht="24.75" hidden="false" customHeight="true" outlineLevel="0" collapsed="false">
      <c r="A60" s="19" t="s">
        <v>10</v>
      </c>
      <c r="B60" s="23" t="s">
        <v>109</v>
      </c>
      <c r="C60" s="70" t="s">
        <v>110</v>
      </c>
      <c r="D60" s="48" t="n">
        <f aca="false">D61</f>
        <v>500</v>
      </c>
      <c r="E60" s="48" t="n">
        <f aca="false">E61</f>
        <v>500</v>
      </c>
      <c r="F60" s="48" t="n">
        <f aca="false">F61</f>
        <v>500</v>
      </c>
    </row>
    <row r="61" customFormat="false" ht="24" hidden="false" customHeight="false" outlineLevel="0" collapsed="false">
      <c r="A61" s="26" t="s">
        <v>10</v>
      </c>
      <c r="B61" s="27" t="s">
        <v>111</v>
      </c>
      <c r="C61" s="71" t="s">
        <v>112</v>
      </c>
      <c r="D61" s="50" t="n">
        <f aca="false">D62</f>
        <v>500</v>
      </c>
      <c r="E61" s="50" t="n">
        <f aca="false">E62</f>
        <v>500</v>
      </c>
      <c r="F61" s="50" t="n">
        <f aca="false">F62</f>
        <v>500</v>
      </c>
    </row>
    <row r="62" customFormat="false" ht="36" hidden="false" customHeight="false" outlineLevel="0" collapsed="false">
      <c r="A62" s="26" t="s">
        <v>10</v>
      </c>
      <c r="B62" s="27" t="s">
        <v>113</v>
      </c>
      <c r="C62" s="71" t="s">
        <v>114</v>
      </c>
      <c r="D62" s="50" t="n">
        <v>500</v>
      </c>
      <c r="E62" s="51" t="n">
        <v>500</v>
      </c>
      <c r="F62" s="31" t="n">
        <v>500</v>
      </c>
    </row>
    <row r="63" customFormat="false" ht="15" hidden="false" customHeight="true" outlineLevel="0" collapsed="false">
      <c r="A63" s="19" t="s">
        <v>10</v>
      </c>
      <c r="B63" s="23" t="s">
        <v>115</v>
      </c>
      <c r="C63" s="21" t="s">
        <v>116</v>
      </c>
      <c r="D63" s="24" t="n">
        <f aca="false">D64+D85+D90</f>
        <v>1098</v>
      </c>
      <c r="E63" s="24" t="n">
        <f aca="false">E64+E85+E90</f>
        <v>1098</v>
      </c>
      <c r="F63" s="24" t="n">
        <f aca="false">F64+F85+F90</f>
        <v>1098</v>
      </c>
    </row>
    <row r="64" s="25" customFormat="true" ht="22.5" hidden="false" customHeight="true" outlineLevel="0" collapsed="false">
      <c r="A64" s="19" t="s">
        <v>10</v>
      </c>
      <c r="B64" s="72" t="s">
        <v>117</v>
      </c>
      <c r="C64" s="21" t="s">
        <v>118</v>
      </c>
      <c r="D64" s="24" t="n">
        <f aca="false">D65+D67+D69+D71+D75+D77+D79+D81+D83+D73</f>
        <v>533</v>
      </c>
      <c r="E64" s="24" t="n">
        <f aca="false">E65+E67+E69+E71+E75+E77+E79+E81+E83+E73</f>
        <v>533</v>
      </c>
      <c r="F64" s="24" t="n">
        <f aca="false">F65+F67+F69+F71+F75+F77+F79+F81+F83+F73</f>
        <v>533</v>
      </c>
    </row>
    <row r="65" s="25" customFormat="true" ht="49.5" hidden="false" customHeight="true" outlineLevel="0" collapsed="false">
      <c r="A65" s="19" t="s">
        <v>10</v>
      </c>
      <c r="B65" s="23" t="s">
        <v>119</v>
      </c>
      <c r="C65" s="73" t="s">
        <v>120</v>
      </c>
      <c r="D65" s="24" t="n">
        <f aca="false">D66</f>
        <v>45.3</v>
      </c>
      <c r="E65" s="24" t="n">
        <f aca="false">E66</f>
        <v>45.3</v>
      </c>
      <c r="F65" s="24" t="n">
        <f aca="false">F66</f>
        <v>45.3</v>
      </c>
    </row>
    <row r="66" customFormat="false" ht="48" hidden="false" customHeight="true" outlineLevel="0" collapsed="false">
      <c r="A66" s="26" t="s">
        <v>10</v>
      </c>
      <c r="B66" s="27" t="s">
        <v>121</v>
      </c>
      <c r="C66" s="74" t="s">
        <v>122</v>
      </c>
      <c r="D66" s="50" t="n">
        <v>45.3</v>
      </c>
      <c r="E66" s="51" t="n">
        <v>45.3</v>
      </c>
      <c r="F66" s="51" t="n">
        <v>45.3</v>
      </c>
    </row>
    <row r="67" s="25" customFormat="true" ht="60" hidden="false" customHeight="true" outlineLevel="0" collapsed="false">
      <c r="A67" s="19" t="s">
        <v>10</v>
      </c>
      <c r="B67" s="23" t="s">
        <v>123</v>
      </c>
      <c r="C67" s="60" t="s">
        <v>124</v>
      </c>
      <c r="D67" s="48" t="n">
        <f aca="false">D68</f>
        <v>194.4</v>
      </c>
      <c r="E67" s="48" t="n">
        <f aca="false">E68</f>
        <v>194.4</v>
      </c>
      <c r="F67" s="48" t="n">
        <f aca="false">F68</f>
        <v>194.4</v>
      </c>
    </row>
    <row r="68" customFormat="false" ht="74.25" hidden="false" customHeight="true" outlineLevel="0" collapsed="false">
      <c r="A68" s="26" t="s">
        <v>10</v>
      </c>
      <c r="B68" s="27" t="s">
        <v>125</v>
      </c>
      <c r="C68" s="61" t="s">
        <v>126</v>
      </c>
      <c r="D68" s="50" t="n">
        <v>194.4</v>
      </c>
      <c r="E68" s="51" t="n">
        <v>194.4</v>
      </c>
      <c r="F68" s="51" t="n">
        <v>194.4</v>
      </c>
    </row>
    <row r="69" s="25" customFormat="true" ht="46.5" hidden="false" customHeight="true" outlineLevel="0" collapsed="false">
      <c r="A69" s="19" t="s">
        <v>10</v>
      </c>
      <c r="B69" s="23" t="s">
        <v>127</v>
      </c>
      <c r="C69" s="73" t="s">
        <v>128</v>
      </c>
      <c r="D69" s="48" t="n">
        <f aca="false">D70</f>
        <v>29</v>
      </c>
      <c r="E69" s="48" t="n">
        <f aca="false">E70</f>
        <v>29</v>
      </c>
      <c r="F69" s="48" t="n">
        <f aca="false">F70</f>
        <v>29</v>
      </c>
    </row>
    <row r="70" customFormat="false" ht="62.25" hidden="false" customHeight="true" outlineLevel="0" collapsed="false">
      <c r="A70" s="26" t="s">
        <v>10</v>
      </c>
      <c r="B70" s="27" t="s">
        <v>129</v>
      </c>
      <c r="C70" s="74" t="s">
        <v>130</v>
      </c>
      <c r="D70" s="50" t="n">
        <v>29</v>
      </c>
      <c r="E70" s="51" t="n">
        <v>29</v>
      </c>
      <c r="F70" s="51" t="n">
        <v>29</v>
      </c>
    </row>
    <row r="71" s="25" customFormat="true" ht="48.75" hidden="false" customHeight="true" outlineLevel="0" collapsed="false">
      <c r="A71" s="19" t="s">
        <v>10</v>
      </c>
      <c r="B71" s="23" t="s">
        <v>131</v>
      </c>
      <c r="C71" s="60" t="s">
        <v>132</v>
      </c>
      <c r="D71" s="48" t="n">
        <f aca="false">D72</f>
        <v>15</v>
      </c>
      <c r="E71" s="48" t="n">
        <f aca="false">E72</f>
        <v>15</v>
      </c>
      <c r="F71" s="48" t="n">
        <f aca="false">F72</f>
        <v>15</v>
      </c>
    </row>
    <row r="72" customFormat="false" ht="60" hidden="false" customHeight="true" outlineLevel="0" collapsed="false">
      <c r="A72" s="26" t="s">
        <v>10</v>
      </c>
      <c r="B72" s="27" t="s">
        <v>133</v>
      </c>
      <c r="C72" s="61" t="s">
        <v>134</v>
      </c>
      <c r="D72" s="50" t="n">
        <v>15</v>
      </c>
      <c r="E72" s="51" t="n">
        <v>15</v>
      </c>
      <c r="F72" s="51" t="n">
        <v>15</v>
      </c>
    </row>
    <row r="73" s="25" customFormat="true" ht="60" hidden="false" customHeight="false" outlineLevel="0" collapsed="false">
      <c r="A73" s="19" t="s">
        <v>10</v>
      </c>
      <c r="B73" s="75" t="s">
        <v>135</v>
      </c>
      <c r="C73" s="75" t="s">
        <v>136</v>
      </c>
      <c r="D73" s="48" t="n">
        <f aca="false">D74</f>
        <v>0.7</v>
      </c>
      <c r="E73" s="48" t="n">
        <f aca="false">E74</f>
        <v>0.7</v>
      </c>
      <c r="F73" s="48" t="n">
        <f aca="false">F74</f>
        <v>0.7</v>
      </c>
    </row>
    <row r="74" customFormat="false" ht="59.25" hidden="false" customHeight="true" outlineLevel="0" collapsed="false">
      <c r="A74" s="26" t="s">
        <v>10</v>
      </c>
      <c r="B74" s="34" t="s">
        <v>137</v>
      </c>
      <c r="C74" s="34" t="s">
        <v>138</v>
      </c>
      <c r="D74" s="50" t="n">
        <v>0.7</v>
      </c>
      <c r="E74" s="47" t="n">
        <v>0.7</v>
      </c>
      <c r="F74" s="31" t="n">
        <v>0.7</v>
      </c>
    </row>
    <row r="75" s="25" customFormat="true" ht="60" hidden="false" customHeight="false" outlineLevel="0" collapsed="false">
      <c r="A75" s="19" t="s">
        <v>10</v>
      </c>
      <c r="B75" s="75" t="s">
        <v>139</v>
      </c>
      <c r="C75" s="75" t="s">
        <v>140</v>
      </c>
      <c r="D75" s="48" t="n">
        <f aca="false">D76</f>
        <v>22.8</v>
      </c>
      <c r="E75" s="48" t="n">
        <f aca="false">E76</f>
        <v>22.8</v>
      </c>
      <c r="F75" s="48" t="n">
        <f aca="false">F76</f>
        <v>22.8</v>
      </c>
    </row>
    <row r="76" customFormat="false" ht="59.25" hidden="false" customHeight="true" outlineLevel="0" collapsed="false">
      <c r="A76" s="26" t="s">
        <v>10</v>
      </c>
      <c r="B76" s="34" t="s">
        <v>141</v>
      </c>
      <c r="C76" s="34" t="s">
        <v>142</v>
      </c>
      <c r="D76" s="50" t="n">
        <v>22.8</v>
      </c>
      <c r="E76" s="47" t="n">
        <v>22.8</v>
      </c>
      <c r="F76" s="31" t="n">
        <v>22.8</v>
      </c>
    </row>
    <row r="77" s="25" customFormat="true" ht="72" hidden="false" customHeight="false" outlineLevel="0" collapsed="false">
      <c r="A77" s="19" t="s">
        <v>10</v>
      </c>
      <c r="B77" s="75" t="s">
        <v>143</v>
      </c>
      <c r="C77" s="75" t="s">
        <v>144</v>
      </c>
      <c r="D77" s="48" t="n">
        <f aca="false">D78</f>
        <v>16.9</v>
      </c>
      <c r="E77" s="48" t="n">
        <f aca="false">E78</f>
        <v>16.9</v>
      </c>
      <c r="F77" s="48" t="n">
        <f aca="false">F78</f>
        <v>16.9</v>
      </c>
    </row>
    <row r="78" customFormat="false" ht="84.75" hidden="false" customHeight="true" outlineLevel="0" collapsed="false">
      <c r="A78" s="26" t="s">
        <v>10</v>
      </c>
      <c r="B78" s="34" t="s">
        <v>145</v>
      </c>
      <c r="C78" s="34" t="s">
        <v>146</v>
      </c>
      <c r="D78" s="50" t="n">
        <v>16.9</v>
      </c>
      <c r="E78" s="47" t="n">
        <v>16.9</v>
      </c>
      <c r="F78" s="31" t="n">
        <v>16.9</v>
      </c>
    </row>
    <row r="79" s="25" customFormat="true" ht="48.75" hidden="false" customHeight="true" outlineLevel="0" collapsed="false">
      <c r="A79" s="19" t="s">
        <v>10</v>
      </c>
      <c r="B79" s="75" t="s">
        <v>147</v>
      </c>
      <c r="C79" s="75" t="s">
        <v>148</v>
      </c>
      <c r="D79" s="48" t="n">
        <f aca="false">D80</f>
        <v>2.9</v>
      </c>
      <c r="E79" s="48" t="n">
        <f aca="false">E80</f>
        <v>2.9</v>
      </c>
      <c r="F79" s="48" t="n">
        <f aca="false">F80</f>
        <v>2.9</v>
      </c>
    </row>
    <row r="80" customFormat="false" ht="59.25" hidden="false" customHeight="true" outlineLevel="0" collapsed="false">
      <c r="A80" s="26" t="s">
        <v>10</v>
      </c>
      <c r="B80" s="34" t="s">
        <v>149</v>
      </c>
      <c r="C80" s="34" t="s">
        <v>150</v>
      </c>
      <c r="D80" s="50" t="n">
        <v>2.9</v>
      </c>
      <c r="E80" s="47" t="n">
        <v>2.9</v>
      </c>
      <c r="F80" s="31" t="n">
        <v>2.9</v>
      </c>
    </row>
    <row r="81" s="25" customFormat="true" ht="48.75" hidden="false" customHeight="true" outlineLevel="0" collapsed="false">
      <c r="A81" s="19" t="s">
        <v>10</v>
      </c>
      <c r="B81" s="75" t="s">
        <v>151</v>
      </c>
      <c r="C81" s="75" t="s">
        <v>152</v>
      </c>
      <c r="D81" s="48" t="n">
        <f aca="false">D82</f>
        <v>72.6</v>
      </c>
      <c r="E81" s="48" t="n">
        <f aca="false">E82</f>
        <v>72.6</v>
      </c>
      <c r="F81" s="48" t="n">
        <f aca="false">F82</f>
        <v>72.6</v>
      </c>
    </row>
    <row r="82" customFormat="false" ht="59.25" hidden="false" customHeight="true" outlineLevel="0" collapsed="false">
      <c r="A82" s="26" t="s">
        <v>10</v>
      </c>
      <c r="B82" s="34" t="s">
        <v>153</v>
      </c>
      <c r="C82" s="34" t="s">
        <v>154</v>
      </c>
      <c r="D82" s="50" t="n">
        <v>72.6</v>
      </c>
      <c r="E82" s="47" t="n">
        <v>72.6</v>
      </c>
      <c r="F82" s="31" t="n">
        <v>72.6</v>
      </c>
    </row>
    <row r="83" s="25" customFormat="true" ht="49.5" hidden="false" customHeight="true" outlineLevel="0" collapsed="false">
      <c r="A83" s="19" t="s">
        <v>10</v>
      </c>
      <c r="B83" s="75" t="s">
        <v>155</v>
      </c>
      <c r="C83" s="75" t="s">
        <v>156</v>
      </c>
      <c r="D83" s="48" t="n">
        <f aca="false">D84</f>
        <v>133.4</v>
      </c>
      <c r="E83" s="48" t="n">
        <f aca="false">E84</f>
        <v>133.4</v>
      </c>
      <c r="F83" s="48" t="n">
        <f aca="false">F84</f>
        <v>133.4</v>
      </c>
    </row>
    <row r="84" customFormat="false" ht="60" hidden="false" customHeight="true" outlineLevel="0" collapsed="false">
      <c r="A84" s="26" t="s">
        <v>10</v>
      </c>
      <c r="B84" s="34" t="s">
        <v>157</v>
      </c>
      <c r="C84" s="34" t="s">
        <v>158</v>
      </c>
      <c r="D84" s="50" t="n">
        <v>133.4</v>
      </c>
      <c r="E84" s="47" t="n">
        <v>133.4</v>
      </c>
      <c r="F84" s="31" t="n">
        <v>133.4</v>
      </c>
    </row>
    <row r="85" customFormat="false" ht="14.25" hidden="false" customHeight="true" outlineLevel="0" collapsed="false">
      <c r="A85" s="19" t="s">
        <v>10</v>
      </c>
      <c r="B85" s="76" t="s">
        <v>159</v>
      </c>
      <c r="C85" s="75" t="s">
        <v>160</v>
      </c>
      <c r="D85" s="48" t="n">
        <f aca="false">D86+D88</f>
        <v>115</v>
      </c>
      <c r="E85" s="48" t="n">
        <f aca="false">E86+E88</f>
        <v>115</v>
      </c>
      <c r="F85" s="48" t="n">
        <f aca="false">F86+F88</f>
        <v>115</v>
      </c>
    </row>
    <row r="86" s="25" customFormat="true" ht="72" hidden="false" customHeight="true" outlineLevel="0" collapsed="false">
      <c r="A86" s="19" t="s">
        <v>10</v>
      </c>
      <c r="B86" s="75" t="s">
        <v>161</v>
      </c>
      <c r="C86" s="75" t="s">
        <v>162</v>
      </c>
      <c r="D86" s="48" t="n">
        <f aca="false">D87</f>
        <v>110</v>
      </c>
      <c r="E86" s="48" t="n">
        <f aca="false">E87</f>
        <v>110</v>
      </c>
      <c r="F86" s="48" t="n">
        <f aca="false">F87</f>
        <v>110</v>
      </c>
    </row>
    <row r="87" customFormat="false" ht="48.75" hidden="false" customHeight="true" outlineLevel="0" collapsed="false">
      <c r="A87" s="26" t="s">
        <v>10</v>
      </c>
      <c r="B87" s="34" t="s">
        <v>163</v>
      </c>
      <c r="C87" s="34" t="s">
        <v>164</v>
      </c>
      <c r="D87" s="50" t="n">
        <v>110</v>
      </c>
      <c r="E87" s="47" t="n">
        <v>110</v>
      </c>
      <c r="F87" s="31" t="n">
        <v>110</v>
      </c>
    </row>
    <row r="88" s="25" customFormat="true" ht="60" hidden="false" customHeight="true" outlineLevel="0" collapsed="false">
      <c r="A88" s="19" t="s">
        <v>10</v>
      </c>
      <c r="B88" s="75" t="s">
        <v>165</v>
      </c>
      <c r="C88" s="75" t="s">
        <v>166</v>
      </c>
      <c r="D88" s="48" t="n">
        <f aca="false">D89</f>
        <v>5</v>
      </c>
      <c r="E88" s="48" t="n">
        <f aca="false">E89</f>
        <v>5</v>
      </c>
      <c r="F88" s="48" t="n">
        <f aca="false">F89</f>
        <v>5</v>
      </c>
    </row>
    <row r="89" customFormat="false" ht="48.75" hidden="false" customHeight="true" outlineLevel="0" collapsed="false">
      <c r="A89" s="26" t="s">
        <v>10</v>
      </c>
      <c r="B89" s="34" t="s">
        <v>167</v>
      </c>
      <c r="C89" s="34" t="s">
        <v>168</v>
      </c>
      <c r="D89" s="50" t="n">
        <v>5</v>
      </c>
      <c r="E89" s="47" t="n">
        <v>5</v>
      </c>
      <c r="F89" s="31" t="n">
        <v>5</v>
      </c>
    </row>
    <row r="90" s="25" customFormat="true" ht="13.5" hidden="false" customHeight="true" outlineLevel="0" collapsed="false">
      <c r="A90" s="19" t="s">
        <v>10</v>
      </c>
      <c r="B90" s="76" t="s">
        <v>169</v>
      </c>
      <c r="C90" s="75" t="s">
        <v>170</v>
      </c>
      <c r="D90" s="48" t="n">
        <f aca="false">D91</f>
        <v>450</v>
      </c>
      <c r="E90" s="48" t="n">
        <f aca="false">E91</f>
        <v>450</v>
      </c>
      <c r="F90" s="48" t="n">
        <f aca="false">F91</f>
        <v>450</v>
      </c>
    </row>
    <row r="91" customFormat="false" ht="84" hidden="false" customHeight="true" outlineLevel="0" collapsed="false">
      <c r="A91" s="26"/>
      <c r="B91" s="34" t="s">
        <v>171</v>
      </c>
      <c r="C91" s="34" t="s">
        <v>172</v>
      </c>
      <c r="D91" s="50" t="n">
        <v>450</v>
      </c>
      <c r="E91" s="47" t="n">
        <v>450</v>
      </c>
      <c r="F91" s="31" t="n">
        <v>450</v>
      </c>
    </row>
    <row r="92" customFormat="false" ht="14.25" hidden="false" customHeight="true" outlineLevel="0" collapsed="false">
      <c r="A92" s="77" t="s">
        <v>10</v>
      </c>
      <c r="B92" s="78" t="s">
        <v>173</v>
      </c>
      <c r="C92" s="79" t="s">
        <v>174</v>
      </c>
      <c r="D92" s="80" t="n">
        <f aca="false">D93</f>
        <v>1396435.8</v>
      </c>
      <c r="E92" s="80" t="n">
        <f aca="false">E93</f>
        <v>1447089.7</v>
      </c>
      <c r="F92" s="80" t="n">
        <f aca="false">F93</f>
        <v>1509359.7</v>
      </c>
    </row>
    <row r="93" customFormat="false" ht="25.5" hidden="false" customHeight="false" outlineLevel="0" collapsed="false">
      <c r="A93" s="77" t="s">
        <v>10</v>
      </c>
      <c r="B93" s="78" t="s">
        <v>175</v>
      </c>
      <c r="C93" s="81" t="s">
        <v>176</v>
      </c>
      <c r="D93" s="80" t="n">
        <f aca="false">D94+D132+D156+D97</f>
        <v>1396435.8</v>
      </c>
      <c r="E93" s="80" t="n">
        <f aca="false">E94+E132+E156+E97</f>
        <v>1447089.7</v>
      </c>
      <c r="F93" s="80" t="n">
        <f aca="false">F94+F132+F156+F97</f>
        <v>1509359.7</v>
      </c>
    </row>
    <row r="94" customFormat="false" ht="25.5" hidden="false" customHeight="false" outlineLevel="0" collapsed="false">
      <c r="A94" s="82" t="s">
        <v>10</v>
      </c>
      <c r="B94" s="78" t="s">
        <v>177</v>
      </c>
      <c r="C94" s="81" t="s">
        <v>178</v>
      </c>
      <c r="D94" s="80" t="n">
        <f aca="false">D95</f>
        <v>367718.7</v>
      </c>
      <c r="E94" s="80" t="n">
        <f aca="false">E95</f>
        <v>328648.5</v>
      </c>
      <c r="F94" s="80" t="n">
        <f aca="false">F95</f>
        <v>364180</v>
      </c>
    </row>
    <row r="95" s="25" customFormat="true" ht="15" hidden="false" customHeight="true" outlineLevel="0" collapsed="false">
      <c r="A95" s="82" t="s">
        <v>10</v>
      </c>
      <c r="B95" s="78" t="s">
        <v>179</v>
      </c>
      <c r="C95" s="83" t="s">
        <v>180</v>
      </c>
      <c r="D95" s="80" t="n">
        <f aca="false">D96</f>
        <v>367718.7</v>
      </c>
      <c r="E95" s="80" t="n">
        <f aca="false">E96</f>
        <v>328648.5</v>
      </c>
      <c r="F95" s="80" t="n">
        <f aca="false">F96</f>
        <v>364180</v>
      </c>
    </row>
    <row r="96" customFormat="false" ht="36" hidden="false" customHeight="false" outlineLevel="0" collapsed="false">
      <c r="A96" s="84" t="s">
        <v>10</v>
      </c>
      <c r="B96" s="85" t="s">
        <v>181</v>
      </c>
      <c r="C96" s="86" t="s">
        <v>182</v>
      </c>
      <c r="D96" s="87" t="n">
        <v>367718.7</v>
      </c>
      <c r="E96" s="31" t="n">
        <v>328648.5</v>
      </c>
      <c r="F96" s="31" t="n">
        <v>364180</v>
      </c>
    </row>
    <row r="97" s="92" customFormat="true" ht="25.5" hidden="false" customHeight="false" outlineLevel="0" collapsed="false">
      <c r="A97" s="88" t="s">
        <v>10</v>
      </c>
      <c r="B97" s="89" t="s">
        <v>183</v>
      </c>
      <c r="C97" s="90" t="s">
        <v>184</v>
      </c>
      <c r="D97" s="91" t="n">
        <f aca="false">D98+D100+D102+D104+D106+D108+D110+D112+D114+D116</f>
        <v>217377.2</v>
      </c>
      <c r="E97" s="91" t="n">
        <f aca="false">E98+E100+E102+E104+E106+E108+E110+E112+E114+E116</f>
        <v>307179.9</v>
      </c>
      <c r="F97" s="91" t="n">
        <f aca="false">F98+F100+F102+F104+F106+F108+F110+F112+F114+F116</f>
        <v>333921.6</v>
      </c>
    </row>
    <row r="98" s="94" customFormat="true" ht="24" hidden="false" customHeight="false" outlineLevel="0" collapsed="false">
      <c r="A98" s="88" t="s">
        <v>10</v>
      </c>
      <c r="B98" s="89" t="s">
        <v>185</v>
      </c>
      <c r="C98" s="93" t="s">
        <v>186</v>
      </c>
      <c r="D98" s="91" t="n">
        <f aca="false">D99</f>
        <v>0</v>
      </c>
      <c r="E98" s="91" t="n">
        <f aca="false">E99</f>
        <v>72966.9</v>
      </c>
      <c r="F98" s="91" t="n">
        <f aca="false">F99</f>
        <v>103495.7</v>
      </c>
    </row>
    <row r="99" s="92" customFormat="true" ht="37.5" hidden="false" customHeight="true" outlineLevel="0" collapsed="false">
      <c r="A99" s="95" t="s">
        <v>10</v>
      </c>
      <c r="B99" s="96" t="s">
        <v>187</v>
      </c>
      <c r="C99" s="97" t="s">
        <v>188</v>
      </c>
      <c r="D99" s="98" t="n">
        <v>0</v>
      </c>
      <c r="E99" s="98" t="n">
        <v>72966.9</v>
      </c>
      <c r="F99" s="98" t="n">
        <v>103495.7</v>
      </c>
    </row>
    <row r="100" s="92" customFormat="true" ht="84.75" hidden="false" customHeight="true" outlineLevel="0" collapsed="false">
      <c r="A100" s="88" t="s">
        <v>10</v>
      </c>
      <c r="B100" s="89" t="s">
        <v>189</v>
      </c>
      <c r="C100" s="99" t="s">
        <v>190</v>
      </c>
      <c r="D100" s="91" t="n">
        <f aca="false">D101</f>
        <v>18313.1</v>
      </c>
      <c r="E100" s="91" t="n">
        <f aca="false">E101</f>
        <v>0</v>
      </c>
      <c r="F100" s="91" t="n">
        <f aca="false">F101</f>
        <v>0</v>
      </c>
    </row>
    <row r="101" s="92" customFormat="true" ht="84" hidden="false" customHeight="true" outlineLevel="0" collapsed="false">
      <c r="A101" s="95" t="s">
        <v>10</v>
      </c>
      <c r="B101" s="96" t="s">
        <v>191</v>
      </c>
      <c r="C101" s="100" t="s">
        <v>192</v>
      </c>
      <c r="D101" s="98" t="n">
        <v>18313.1</v>
      </c>
      <c r="E101" s="98" t="n">
        <v>0</v>
      </c>
      <c r="F101" s="98" t="n">
        <v>0</v>
      </c>
    </row>
    <row r="102" s="92" customFormat="true" ht="70.5" hidden="false" customHeight="true" outlineLevel="0" collapsed="false">
      <c r="A102" s="88" t="s">
        <v>10</v>
      </c>
      <c r="B102" s="89" t="s">
        <v>193</v>
      </c>
      <c r="C102" s="99" t="s">
        <v>194</v>
      </c>
      <c r="D102" s="91" t="n">
        <f aca="false">D103</f>
        <v>771.1</v>
      </c>
      <c r="E102" s="91" t="n">
        <f aca="false">E103</f>
        <v>0</v>
      </c>
      <c r="F102" s="91" t="n">
        <f aca="false">F103</f>
        <v>0</v>
      </c>
    </row>
    <row r="103" s="92" customFormat="true" ht="60.75" hidden="false" customHeight="true" outlineLevel="0" collapsed="false">
      <c r="A103" s="95" t="s">
        <v>10</v>
      </c>
      <c r="B103" s="96" t="s">
        <v>195</v>
      </c>
      <c r="C103" s="101" t="s">
        <v>196</v>
      </c>
      <c r="D103" s="98" t="n">
        <v>771.1</v>
      </c>
      <c r="E103" s="98" t="n">
        <v>0</v>
      </c>
      <c r="F103" s="98" t="n">
        <v>0</v>
      </c>
    </row>
    <row r="104" s="92" customFormat="true" ht="47.25" hidden="false" customHeight="true" outlineLevel="0" collapsed="false">
      <c r="A104" s="88" t="s">
        <v>10</v>
      </c>
      <c r="B104" s="89" t="s">
        <v>197</v>
      </c>
      <c r="C104" s="99" t="s">
        <v>198</v>
      </c>
      <c r="D104" s="91" t="n">
        <f aca="false">D105</f>
        <v>14538.7</v>
      </c>
      <c r="E104" s="91" t="n">
        <f aca="false">E105</f>
        <v>14399.6</v>
      </c>
      <c r="F104" s="91" t="n">
        <f aca="false">F105</f>
        <v>13976.9</v>
      </c>
    </row>
    <row r="105" s="92" customFormat="true" ht="47.25" hidden="false" customHeight="true" outlineLevel="0" collapsed="false">
      <c r="A105" s="95" t="s">
        <v>10</v>
      </c>
      <c r="B105" s="96" t="s">
        <v>199</v>
      </c>
      <c r="C105" s="101" t="s">
        <v>200</v>
      </c>
      <c r="D105" s="98" t="n">
        <v>14538.7</v>
      </c>
      <c r="E105" s="98" t="n">
        <v>14399.6</v>
      </c>
      <c r="F105" s="98" t="n">
        <v>13976.9</v>
      </c>
    </row>
    <row r="106" s="56" customFormat="true" ht="25.5" hidden="false" customHeight="true" outlineLevel="0" collapsed="false">
      <c r="A106" s="88" t="s">
        <v>10</v>
      </c>
      <c r="B106" s="89" t="s">
        <v>201</v>
      </c>
      <c r="C106" s="102" t="s">
        <v>202</v>
      </c>
      <c r="D106" s="91" t="n">
        <f aca="false">D107</f>
        <v>1249</v>
      </c>
      <c r="E106" s="91" t="n">
        <f aca="false">E107</f>
        <v>0</v>
      </c>
      <c r="F106" s="91" t="n">
        <f aca="false">F107</f>
        <v>0</v>
      </c>
    </row>
    <row r="107" s="92" customFormat="true" ht="47.25" hidden="false" customHeight="true" outlineLevel="0" collapsed="false">
      <c r="A107" s="95" t="s">
        <v>10</v>
      </c>
      <c r="B107" s="96" t="s">
        <v>203</v>
      </c>
      <c r="C107" s="101" t="s">
        <v>204</v>
      </c>
      <c r="D107" s="98" t="n">
        <v>1249</v>
      </c>
      <c r="E107" s="98" t="n">
        <v>0</v>
      </c>
      <c r="F107" s="98" t="n">
        <v>0</v>
      </c>
    </row>
    <row r="108" s="56" customFormat="true" ht="35.25" hidden="false" customHeight="true" outlineLevel="0" collapsed="false">
      <c r="A108" s="88" t="s">
        <v>10</v>
      </c>
      <c r="B108" s="89" t="s">
        <v>205</v>
      </c>
      <c r="C108" s="102" t="s">
        <v>206</v>
      </c>
      <c r="D108" s="91" t="n">
        <f aca="false">D109</f>
        <v>777.9</v>
      </c>
      <c r="E108" s="91" t="n">
        <f aca="false">E109</f>
        <v>0</v>
      </c>
      <c r="F108" s="91" t="n">
        <f aca="false">F109</f>
        <v>0</v>
      </c>
    </row>
    <row r="109" s="92" customFormat="true" ht="47.25" hidden="false" customHeight="true" outlineLevel="0" collapsed="false">
      <c r="A109" s="95" t="s">
        <v>10</v>
      </c>
      <c r="B109" s="96" t="s">
        <v>207</v>
      </c>
      <c r="C109" s="101" t="s">
        <v>208</v>
      </c>
      <c r="D109" s="98" t="n">
        <v>777.9</v>
      </c>
      <c r="E109" s="98" t="n">
        <v>0</v>
      </c>
      <c r="F109" s="98" t="n">
        <v>0</v>
      </c>
    </row>
    <row r="110" s="56" customFormat="true" ht="14.25" hidden="false" customHeight="true" outlineLevel="0" collapsed="false">
      <c r="A110" s="88" t="s">
        <v>10</v>
      </c>
      <c r="B110" s="89" t="s">
        <v>209</v>
      </c>
      <c r="C110" s="102" t="s">
        <v>210</v>
      </c>
      <c r="D110" s="91" t="n">
        <f aca="false">D111</f>
        <v>0</v>
      </c>
      <c r="E110" s="91" t="n">
        <f aca="false">E111</f>
        <v>0</v>
      </c>
      <c r="F110" s="91" t="n">
        <f aca="false">F111</f>
        <v>2863</v>
      </c>
    </row>
    <row r="111" s="92" customFormat="true" ht="24" hidden="false" customHeight="true" outlineLevel="0" collapsed="false">
      <c r="A111" s="95" t="s">
        <v>10</v>
      </c>
      <c r="B111" s="96" t="s">
        <v>211</v>
      </c>
      <c r="C111" s="101" t="s">
        <v>212</v>
      </c>
      <c r="D111" s="98" t="n">
        <v>0</v>
      </c>
      <c r="E111" s="98" t="n">
        <v>0</v>
      </c>
      <c r="F111" s="98" t="n">
        <v>2863</v>
      </c>
    </row>
    <row r="112" s="56" customFormat="true" ht="14.25" hidden="false" customHeight="true" outlineLevel="0" collapsed="false">
      <c r="A112" s="88" t="s">
        <v>10</v>
      </c>
      <c r="B112" s="89" t="s">
        <v>213</v>
      </c>
      <c r="C112" s="102" t="s">
        <v>214</v>
      </c>
      <c r="D112" s="91" t="n">
        <f aca="false">D113</f>
        <v>182.7</v>
      </c>
      <c r="E112" s="91" t="n">
        <f aca="false">E113</f>
        <v>0</v>
      </c>
      <c r="F112" s="91" t="n">
        <f aca="false">F113</f>
        <v>0</v>
      </c>
    </row>
    <row r="113" s="92" customFormat="true" ht="24" hidden="false" customHeight="true" outlineLevel="0" collapsed="false">
      <c r="A113" s="95" t="s">
        <v>10</v>
      </c>
      <c r="B113" s="96" t="s">
        <v>215</v>
      </c>
      <c r="C113" s="101" t="s">
        <v>216</v>
      </c>
      <c r="D113" s="98" t="n">
        <v>182.7</v>
      </c>
      <c r="E113" s="98" t="n">
        <v>0</v>
      </c>
      <c r="F113" s="98" t="n">
        <v>0</v>
      </c>
    </row>
    <row r="114" s="56" customFormat="true" ht="26.25" hidden="false" customHeight="true" outlineLevel="0" collapsed="false">
      <c r="A114" s="88" t="s">
        <v>10</v>
      </c>
      <c r="B114" s="89" t="s">
        <v>217</v>
      </c>
      <c r="C114" s="102" t="s">
        <v>218</v>
      </c>
      <c r="D114" s="91" t="n">
        <f aca="false">D115</f>
        <v>0</v>
      </c>
      <c r="E114" s="91" t="n">
        <f aca="false">E115</f>
        <v>39643.6</v>
      </c>
      <c r="F114" s="91" t="n">
        <f aca="false">F115</f>
        <v>37069.4</v>
      </c>
    </row>
    <row r="115" s="92" customFormat="true" ht="24" hidden="false" customHeight="true" outlineLevel="0" collapsed="false">
      <c r="A115" s="95" t="s">
        <v>10</v>
      </c>
      <c r="B115" s="96" t="s">
        <v>219</v>
      </c>
      <c r="C115" s="101" t="s">
        <v>220</v>
      </c>
      <c r="D115" s="98" t="n">
        <v>0</v>
      </c>
      <c r="E115" s="98" t="n">
        <v>39643.6</v>
      </c>
      <c r="F115" s="98" t="n">
        <v>37069.4</v>
      </c>
    </row>
    <row r="116" s="92" customFormat="true" ht="15.75" hidden="false" customHeight="true" outlineLevel="0" collapsed="false">
      <c r="A116" s="88" t="s">
        <v>10</v>
      </c>
      <c r="B116" s="89" t="s">
        <v>221</v>
      </c>
      <c r="C116" s="103" t="s">
        <v>222</v>
      </c>
      <c r="D116" s="91" t="n">
        <f aca="false">SUM(D117:D131)</f>
        <v>181544.7</v>
      </c>
      <c r="E116" s="91" t="n">
        <f aca="false">SUM(E117:E131)</f>
        <v>180169.8</v>
      </c>
      <c r="F116" s="91" t="n">
        <f aca="false">SUM(F117:F131)</f>
        <v>176516.6</v>
      </c>
    </row>
    <row r="117" s="92" customFormat="true" ht="33.75" hidden="false" customHeight="true" outlineLevel="0" collapsed="false">
      <c r="A117" s="95" t="s">
        <v>10</v>
      </c>
      <c r="B117" s="96" t="s">
        <v>223</v>
      </c>
      <c r="C117" s="97" t="s">
        <v>224</v>
      </c>
      <c r="D117" s="98" t="n">
        <v>6955.3</v>
      </c>
      <c r="E117" s="69" t="n">
        <v>6955.3</v>
      </c>
      <c r="F117" s="69" t="n">
        <v>6955.3</v>
      </c>
    </row>
    <row r="118" s="92" customFormat="true" ht="24" hidden="false" customHeight="true" outlineLevel="0" collapsed="false">
      <c r="A118" s="95" t="s">
        <v>10</v>
      </c>
      <c r="B118" s="96" t="s">
        <v>223</v>
      </c>
      <c r="C118" s="97" t="s">
        <v>225</v>
      </c>
      <c r="D118" s="98" t="n">
        <v>2960.6</v>
      </c>
      <c r="E118" s="69" t="n">
        <v>2960.6</v>
      </c>
      <c r="F118" s="69" t="n">
        <v>2960.6</v>
      </c>
    </row>
    <row r="119" s="92" customFormat="true" ht="33.75" hidden="false" customHeight="true" outlineLevel="0" collapsed="false">
      <c r="A119" s="95" t="s">
        <v>10</v>
      </c>
      <c r="B119" s="96" t="s">
        <v>223</v>
      </c>
      <c r="C119" s="97" t="s">
        <v>226</v>
      </c>
      <c r="D119" s="98" t="n">
        <v>4150.4</v>
      </c>
      <c r="E119" s="69" t="n">
        <v>4198.1</v>
      </c>
      <c r="F119" s="69" t="n">
        <v>4231.1</v>
      </c>
    </row>
    <row r="120" s="92" customFormat="true" ht="38.25" hidden="false" customHeight="true" outlineLevel="0" collapsed="false">
      <c r="A120" s="95" t="s">
        <v>10</v>
      </c>
      <c r="B120" s="96" t="s">
        <v>223</v>
      </c>
      <c r="C120" s="97" t="s">
        <v>227</v>
      </c>
      <c r="D120" s="98" t="n">
        <v>16638.2</v>
      </c>
      <c r="E120" s="69" t="n">
        <v>16638.2</v>
      </c>
      <c r="F120" s="69" t="n">
        <v>16638.2</v>
      </c>
    </row>
    <row r="121" s="92" customFormat="true" ht="36.75" hidden="false" customHeight="true" outlineLevel="0" collapsed="false">
      <c r="A121" s="95" t="s">
        <v>10</v>
      </c>
      <c r="B121" s="96" t="s">
        <v>223</v>
      </c>
      <c r="C121" s="97" t="s">
        <v>228</v>
      </c>
      <c r="D121" s="98" t="n">
        <v>65804.8</v>
      </c>
      <c r="E121" s="69" t="n">
        <v>65804.8</v>
      </c>
      <c r="F121" s="69" t="n">
        <v>65804.8</v>
      </c>
    </row>
    <row r="122" s="92" customFormat="true" ht="38.25" hidden="false" customHeight="true" outlineLevel="0" collapsed="false">
      <c r="A122" s="95" t="s">
        <v>10</v>
      </c>
      <c r="B122" s="96" t="s">
        <v>223</v>
      </c>
      <c r="C122" s="104" t="s">
        <v>229</v>
      </c>
      <c r="D122" s="98" t="n">
        <v>7000</v>
      </c>
      <c r="E122" s="98" t="n">
        <v>0</v>
      </c>
      <c r="F122" s="98" t="n">
        <v>0</v>
      </c>
    </row>
    <row r="123" s="92" customFormat="true" ht="49.5" hidden="false" customHeight="true" outlineLevel="0" collapsed="false">
      <c r="A123" s="95" t="s">
        <v>10</v>
      </c>
      <c r="B123" s="96" t="s">
        <v>223</v>
      </c>
      <c r="C123" s="97" t="s">
        <v>230</v>
      </c>
      <c r="D123" s="98" t="n">
        <v>5372.7</v>
      </c>
      <c r="E123" s="69" t="n">
        <v>5127.4</v>
      </c>
      <c r="F123" s="69" t="n">
        <v>5372.7</v>
      </c>
    </row>
    <row r="124" s="92" customFormat="true" ht="48" hidden="false" customHeight="false" outlineLevel="0" collapsed="false">
      <c r="A124" s="95" t="s">
        <v>10</v>
      </c>
      <c r="B124" s="96" t="s">
        <v>223</v>
      </c>
      <c r="C124" s="97" t="s">
        <v>231</v>
      </c>
      <c r="D124" s="98" t="n">
        <v>4744.1</v>
      </c>
      <c r="E124" s="69" t="n">
        <v>4744.1</v>
      </c>
      <c r="F124" s="69" t="n">
        <v>4744.1</v>
      </c>
    </row>
    <row r="125" s="92" customFormat="true" ht="35.25" hidden="false" customHeight="true" outlineLevel="0" collapsed="false">
      <c r="A125" s="95" t="s">
        <v>10</v>
      </c>
      <c r="B125" s="96" t="s">
        <v>223</v>
      </c>
      <c r="C125" s="97" t="s">
        <v>232</v>
      </c>
      <c r="D125" s="98" t="n">
        <v>0</v>
      </c>
      <c r="E125" s="69" t="n">
        <v>5592.7</v>
      </c>
      <c r="F125" s="69" t="n">
        <v>2596.9</v>
      </c>
    </row>
    <row r="126" s="92" customFormat="true" ht="24" hidden="false" customHeight="false" outlineLevel="0" collapsed="false">
      <c r="A126" s="95" t="s">
        <v>10</v>
      </c>
      <c r="B126" s="96" t="s">
        <v>223</v>
      </c>
      <c r="C126" s="97" t="s">
        <v>233</v>
      </c>
      <c r="D126" s="98" t="n">
        <v>976.7</v>
      </c>
      <c r="E126" s="98" t="n">
        <v>976.7</v>
      </c>
      <c r="F126" s="98" t="n">
        <v>976.7</v>
      </c>
    </row>
    <row r="127" s="92" customFormat="true" ht="48" hidden="false" customHeight="false" outlineLevel="0" collapsed="false">
      <c r="A127" s="95" t="s">
        <v>10</v>
      </c>
      <c r="B127" s="96" t="s">
        <v>223</v>
      </c>
      <c r="C127" s="97" t="s">
        <v>234</v>
      </c>
      <c r="D127" s="98" t="n">
        <v>115.2</v>
      </c>
      <c r="E127" s="98" t="n">
        <v>0</v>
      </c>
      <c r="F127" s="98" t="n">
        <v>0</v>
      </c>
    </row>
    <row r="128" s="92" customFormat="true" ht="27" hidden="false" customHeight="true" outlineLevel="0" collapsed="false">
      <c r="A128" s="95" t="s">
        <v>10</v>
      </c>
      <c r="B128" s="96" t="s">
        <v>223</v>
      </c>
      <c r="C128" s="97" t="s">
        <v>235</v>
      </c>
      <c r="D128" s="98" t="n">
        <v>63462.5</v>
      </c>
      <c r="E128" s="98" t="n">
        <v>63423</v>
      </c>
      <c r="F128" s="98" t="n">
        <v>63423</v>
      </c>
    </row>
    <row r="129" s="92" customFormat="true" ht="26.25" hidden="false" customHeight="true" outlineLevel="0" collapsed="false">
      <c r="A129" s="95" t="s">
        <v>10</v>
      </c>
      <c r="B129" s="96" t="s">
        <v>223</v>
      </c>
      <c r="C129" s="97" t="s">
        <v>236</v>
      </c>
      <c r="D129" s="98" t="n">
        <v>804.7</v>
      </c>
      <c r="E129" s="98" t="n">
        <v>820.4</v>
      </c>
      <c r="F129" s="98" t="n">
        <v>820.4</v>
      </c>
    </row>
    <row r="130" s="92" customFormat="true" ht="38.25" hidden="false" customHeight="true" outlineLevel="0" collapsed="false">
      <c r="A130" s="95" t="s">
        <v>10</v>
      </c>
      <c r="B130" s="96" t="s">
        <v>223</v>
      </c>
      <c r="C130" s="105" t="s">
        <v>237</v>
      </c>
      <c r="D130" s="98" t="n">
        <v>2096.7</v>
      </c>
      <c r="E130" s="98" t="n">
        <v>2065.5</v>
      </c>
      <c r="F130" s="98" t="n">
        <v>1992.8</v>
      </c>
    </row>
    <row r="131" s="92" customFormat="true" ht="15" hidden="false" customHeight="true" outlineLevel="0" collapsed="false">
      <c r="A131" s="95" t="s">
        <v>10</v>
      </c>
      <c r="B131" s="96" t="s">
        <v>223</v>
      </c>
      <c r="C131" s="105" t="s">
        <v>238</v>
      </c>
      <c r="D131" s="98" t="n">
        <v>462.8</v>
      </c>
      <c r="E131" s="69" t="n">
        <v>863</v>
      </c>
      <c r="F131" s="69" t="n">
        <v>0</v>
      </c>
    </row>
    <row r="132" s="25" customFormat="true" ht="25.5" hidden="false" customHeight="false" outlineLevel="0" collapsed="false">
      <c r="A132" s="82" t="s">
        <v>10</v>
      </c>
      <c r="B132" s="78" t="s">
        <v>239</v>
      </c>
      <c r="C132" s="79" t="s">
        <v>240</v>
      </c>
      <c r="D132" s="80" t="n">
        <f aca="false">D133+D149+D151+D153</f>
        <v>776168.5</v>
      </c>
      <c r="E132" s="80" t="n">
        <f aca="false">E133+E149+E151+E153</f>
        <v>776164</v>
      </c>
      <c r="F132" s="80" t="n">
        <f aca="false">F133+F149+F151+F153</f>
        <v>776160.8</v>
      </c>
    </row>
    <row r="133" s="25" customFormat="true" ht="24" hidden="false" customHeight="false" outlineLevel="0" collapsed="false">
      <c r="A133" s="82" t="s">
        <v>10</v>
      </c>
      <c r="B133" s="78" t="s">
        <v>241</v>
      </c>
      <c r="C133" s="83" t="s">
        <v>242</v>
      </c>
      <c r="D133" s="106" t="n">
        <f aca="false">SUM(D134:D148)</f>
        <v>43044.7</v>
      </c>
      <c r="E133" s="106" t="n">
        <f aca="false">SUM(E134:E148)</f>
        <v>43040</v>
      </c>
      <c r="F133" s="106" t="n">
        <f aca="false">SUM(F134:F148)</f>
        <v>43037.3</v>
      </c>
    </row>
    <row r="134" s="65" customFormat="true" ht="36" hidden="false" customHeight="false" outlineLevel="0" collapsed="false">
      <c r="A134" s="84" t="s">
        <v>10</v>
      </c>
      <c r="B134" s="85" t="s">
        <v>243</v>
      </c>
      <c r="C134" s="86" t="s">
        <v>244</v>
      </c>
      <c r="D134" s="87" t="n">
        <v>511.2</v>
      </c>
      <c r="E134" s="31" t="n">
        <v>506.5</v>
      </c>
      <c r="F134" s="31" t="n">
        <v>503.8</v>
      </c>
    </row>
    <row r="135" s="65" customFormat="true" ht="60" hidden="false" customHeight="false" outlineLevel="0" collapsed="false">
      <c r="A135" s="84" t="s">
        <v>10</v>
      </c>
      <c r="B135" s="85" t="s">
        <v>243</v>
      </c>
      <c r="C135" s="107" t="s">
        <v>245</v>
      </c>
      <c r="D135" s="87" t="n">
        <v>601.9</v>
      </c>
      <c r="E135" s="87" t="n">
        <v>601.9</v>
      </c>
      <c r="F135" s="87" t="n">
        <v>601.9</v>
      </c>
    </row>
    <row r="136" s="65" customFormat="true" ht="60" hidden="false" customHeight="false" outlineLevel="0" collapsed="false">
      <c r="A136" s="84" t="s">
        <v>10</v>
      </c>
      <c r="B136" s="85" t="s">
        <v>243</v>
      </c>
      <c r="C136" s="107" t="s">
        <v>246</v>
      </c>
      <c r="D136" s="87" t="n">
        <v>84.3</v>
      </c>
      <c r="E136" s="87" t="n">
        <v>84.3</v>
      </c>
      <c r="F136" s="87" t="n">
        <v>84.3</v>
      </c>
    </row>
    <row r="137" s="65" customFormat="true" ht="96" hidden="false" customHeight="false" outlineLevel="0" collapsed="false">
      <c r="A137" s="84" t="s">
        <v>10</v>
      </c>
      <c r="B137" s="85" t="s">
        <v>243</v>
      </c>
      <c r="C137" s="108" t="s">
        <v>247</v>
      </c>
      <c r="D137" s="87" t="n">
        <v>8673.9</v>
      </c>
      <c r="E137" s="87" t="n">
        <v>8673.9</v>
      </c>
      <c r="F137" s="87" t="n">
        <v>8673.9</v>
      </c>
    </row>
    <row r="138" s="65" customFormat="true" ht="48" hidden="false" customHeight="false" outlineLevel="0" collapsed="false">
      <c r="A138" s="84" t="s">
        <v>10</v>
      </c>
      <c r="B138" s="85" t="s">
        <v>243</v>
      </c>
      <c r="C138" s="109" t="s">
        <v>248</v>
      </c>
      <c r="D138" s="87" t="n">
        <v>5330.4</v>
      </c>
      <c r="E138" s="87" t="n">
        <v>5330.4</v>
      </c>
      <c r="F138" s="87" t="n">
        <v>5330.4</v>
      </c>
    </row>
    <row r="139" s="65" customFormat="true" ht="60" hidden="false" customHeight="false" outlineLevel="0" collapsed="false">
      <c r="A139" s="84" t="s">
        <v>10</v>
      </c>
      <c r="B139" s="85" t="s">
        <v>243</v>
      </c>
      <c r="C139" s="108" t="s">
        <v>249</v>
      </c>
      <c r="D139" s="87" t="n">
        <v>123.9</v>
      </c>
      <c r="E139" s="87" t="n">
        <v>123.9</v>
      </c>
      <c r="F139" s="87" t="n">
        <v>123.9</v>
      </c>
    </row>
    <row r="140" s="65" customFormat="true" ht="60.75" hidden="false" customHeight="true" outlineLevel="0" collapsed="false">
      <c r="A140" s="84" t="s">
        <v>10</v>
      </c>
      <c r="B140" s="85" t="s">
        <v>243</v>
      </c>
      <c r="C140" s="109" t="s">
        <v>250</v>
      </c>
      <c r="D140" s="87" t="n">
        <v>387.4</v>
      </c>
      <c r="E140" s="87" t="n">
        <v>387.4</v>
      </c>
      <c r="F140" s="87" t="n">
        <v>387.4</v>
      </c>
    </row>
    <row r="141" s="65" customFormat="true" ht="96" hidden="false" customHeight="false" outlineLevel="0" collapsed="false">
      <c r="A141" s="84" t="s">
        <v>10</v>
      </c>
      <c r="B141" s="85" t="s">
        <v>243</v>
      </c>
      <c r="C141" s="107" t="s">
        <v>251</v>
      </c>
      <c r="D141" s="87" t="n">
        <v>5</v>
      </c>
      <c r="E141" s="87" t="n">
        <v>5</v>
      </c>
      <c r="F141" s="87" t="n">
        <v>5</v>
      </c>
    </row>
    <row r="142" s="65" customFormat="true" ht="96" hidden="false" customHeight="false" outlineLevel="0" collapsed="false">
      <c r="A142" s="84" t="s">
        <v>10</v>
      </c>
      <c r="B142" s="85" t="s">
        <v>243</v>
      </c>
      <c r="C142" s="107" t="s">
        <v>252</v>
      </c>
      <c r="D142" s="87" t="n">
        <v>5</v>
      </c>
      <c r="E142" s="87" t="n">
        <v>5</v>
      </c>
      <c r="F142" s="87" t="n">
        <v>5</v>
      </c>
    </row>
    <row r="143" s="65" customFormat="true" ht="60" hidden="false" customHeight="false" outlineLevel="0" collapsed="false">
      <c r="A143" s="84" t="s">
        <v>10</v>
      </c>
      <c r="B143" s="85" t="s">
        <v>243</v>
      </c>
      <c r="C143" s="107" t="s">
        <v>253</v>
      </c>
      <c r="D143" s="87" t="n">
        <v>287.8</v>
      </c>
      <c r="E143" s="87" t="n">
        <v>287.8</v>
      </c>
      <c r="F143" s="87" t="n">
        <v>287.8</v>
      </c>
    </row>
    <row r="144" s="65" customFormat="true" ht="60" hidden="false" customHeight="false" outlineLevel="0" collapsed="false">
      <c r="A144" s="84" t="s">
        <v>10</v>
      </c>
      <c r="B144" s="85" t="s">
        <v>243</v>
      </c>
      <c r="C144" s="107" t="s">
        <v>254</v>
      </c>
      <c r="D144" s="87" t="n">
        <v>27.3</v>
      </c>
      <c r="E144" s="87" t="n">
        <v>27.3</v>
      </c>
      <c r="F144" s="87" t="n">
        <v>27.3</v>
      </c>
    </row>
    <row r="145" s="65" customFormat="true" ht="60" hidden="false" customHeight="false" outlineLevel="0" collapsed="false">
      <c r="A145" s="84" t="s">
        <v>10</v>
      </c>
      <c r="B145" s="85" t="s">
        <v>243</v>
      </c>
      <c r="C145" s="107" t="s">
        <v>255</v>
      </c>
      <c r="D145" s="87" t="n">
        <v>4245.2</v>
      </c>
      <c r="E145" s="87" t="n">
        <v>4245.2</v>
      </c>
      <c r="F145" s="87" t="n">
        <v>4245.2</v>
      </c>
    </row>
    <row r="146" s="65" customFormat="true" ht="60" hidden="false" customHeight="false" outlineLevel="0" collapsed="false">
      <c r="A146" s="84" t="s">
        <v>10</v>
      </c>
      <c r="B146" s="85" t="s">
        <v>243</v>
      </c>
      <c r="C146" s="107" t="s">
        <v>256</v>
      </c>
      <c r="D146" s="87" t="n">
        <v>20.5</v>
      </c>
      <c r="E146" s="87" t="n">
        <v>20.5</v>
      </c>
      <c r="F146" s="87" t="n">
        <v>20.5</v>
      </c>
    </row>
    <row r="147" s="65" customFormat="true" ht="60" hidden="false" customHeight="false" outlineLevel="0" collapsed="false">
      <c r="A147" s="84" t="s">
        <v>10</v>
      </c>
      <c r="B147" s="85" t="s">
        <v>243</v>
      </c>
      <c r="C147" s="107" t="s">
        <v>257</v>
      </c>
      <c r="D147" s="87" t="n">
        <v>40.9</v>
      </c>
      <c r="E147" s="87" t="n">
        <v>40.9</v>
      </c>
      <c r="F147" s="87" t="n">
        <v>40.9</v>
      </c>
    </row>
    <row r="148" s="65" customFormat="true" ht="72" hidden="false" customHeight="false" outlineLevel="0" collapsed="false">
      <c r="A148" s="84" t="s">
        <v>10</v>
      </c>
      <c r="B148" s="85" t="s">
        <v>243</v>
      </c>
      <c r="C148" s="107" t="s">
        <v>258</v>
      </c>
      <c r="D148" s="87" t="n">
        <v>22700</v>
      </c>
      <c r="E148" s="87" t="n">
        <v>22700</v>
      </c>
      <c r="F148" s="87" t="n">
        <v>22700</v>
      </c>
    </row>
    <row r="149" s="110" customFormat="true" ht="60" hidden="false" customHeight="false" outlineLevel="0" collapsed="false">
      <c r="A149" s="82" t="s">
        <v>10</v>
      </c>
      <c r="B149" s="78" t="s">
        <v>259</v>
      </c>
      <c r="C149" s="99" t="s">
        <v>260</v>
      </c>
      <c r="D149" s="106" t="n">
        <f aca="false">D150</f>
        <v>12036.5</v>
      </c>
      <c r="E149" s="106" t="n">
        <f aca="false">E150</f>
        <v>12036.5</v>
      </c>
      <c r="F149" s="106" t="n">
        <f aca="false">F150</f>
        <v>12036.5</v>
      </c>
    </row>
    <row r="150" s="110" customFormat="true" ht="61.5" hidden="false" customHeight="true" outlineLevel="0" collapsed="false">
      <c r="A150" s="84" t="s">
        <v>10</v>
      </c>
      <c r="B150" s="85" t="s">
        <v>261</v>
      </c>
      <c r="C150" s="111" t="s">
        <v>262</v>
      </c>
      <c r="D150" s="87" t="n">
        <v>12036.5</v>
      </c>
      <c r="E150" s="112" t="n">
        <v>12036.5</v>
      </c>
      <c r="F150" s="112" t="n">
        <v>12036.5</v>
      </c>
    </row>
    <row r="151" s="114" customFormat="true" ht="49.5" hidden="false" customHeight="true" outlineLevel="0" collapsed="false">
      <c r="A151" s="82" t="s">
        <v>10</v>
      </c>
      <c r="B151" s="75" t="s">
        <v>263</v>
      </c>
      <c r="C151" s="37" t="s">
        <v>264</v>
      </c>
      <c r="D151" s="113" t="n">
        <f aca="false">D152</f>
        <v>4.3</v>
      </c>
      <c r="E151" s="113" t="n">
        <f aca="false">E152</f>
        <v>4.5</v>
      </c>
      <c r="F151" s="113" t="n">
        <f aca="false">F152</f>
        <v>4</v>
      </c>
    </row>
    <row r="152" s="65" customFormat="true" ht="49.5" hidden="false" customHeight="true" outlineLevel="0" collapsed="false">
      <c r="A152" s="84" t="s">
        <v>10</v>
      </c>
      <c r="B152" s="34" t="s">
        <v>265</v>
      </c>
      <c r="C152" s="28" t="s">
        <v>266</v>
      </c>
      <c r="D152" s="87" t="n">
        <v>4.3</v>
      </c>
      <c r="E152" s="31" t="n">
        <v>4.5</v>
      </c>
      <c r="F152" s="31" t="n">
        <v>4</v>
      </c>
    </row>
    <row r="153" s="65" customFormat="true" ht="13.5" hidden="false" customHeight="true" outlineLevel="0" collapsed="false">
      <c r="A153" s="82" t="s">
        <v>10</v>
      </c>
      <c r="B153" s="78" t="s">
        <v>267</v>
      </c>
      <c r="C153" s="83" t="s">
        <v>268</v>
      </c>
      <c r="D153" s="80" t="n">
        <f aca="false">SUM(D154)</f>
        <v>721083</v>
      </c>
      <c r="E153" s="80" t="n">
        <f aca="false">SUM(E154)</f>
        <v>721083</v>
      </c>
      <c r="F153" s="80" t="n">
        <f aca="false">SUM(F154)</f>
        <v>721083</v>
      </c>
    </row>
    <row r="154" s="65" customFormat="true" ht="15" hidden="false" customHeight="true" outlineLevel="0" collapsed="false">
      <c r="A154" s="84" t="s">
        <v>10</v>
      </c>
      <c r="B154" s="85" t="s">
        <v>269</v>
      </c>
      <c r="C154" s="86" t="s">
        <v>270</v>
      </c>
      <c r="D154" s="115" t="n">
        <f aca="false">D155</f>
        <v>721083</v>
      </c>
      <c r="E154" s="115" t="n">
        <f aca="false">E155</f>
        <v>721083</v>
      </c>
      <c r="F154" s="115" t="n">
        <f aca="false">F155</f>
        <v>721083</v>
      </c>
    </row>
    <row r="155" s="65" customFormat="true" ht="36" hidden="false" customHeight="false" outlineLevel="0" collapsed="false">
      <c r="A155" s="84" t="s">
        <v>10</v>
      </c>
      <c r="B155" s="85" t="s">
        <v>269</v>
      </c>
      <c r="C155" s="86" t="s">
        <v>271</v>
      </c>
      <c r="D155" s="115" t="n">
        <v>721083</v>
      </c>
      <c r="E155" s="115" t="n">
        <v>721083</v>
      </c>
      <c r="F155" s="115" t="n">
        <v>721083</v>
      </c>
    </row>
    <row r="156" s="65" customFormat="true" ht="13.5" hidden="false" customHeight="true" outlineLevel="0" collapsed="false">
      <c r="A156" s="82" t="s">
        <v>10</v>
      </c>
      <c r="B156" s="78" t="s">
        <v>272</v>
      </c>
      <c r="C156" s="79" t="s">
        <v>273</v>
      </c>
      <c r="D156" s="106" t="n">
        <f aca="false">D157+D161</f>
        <v>35171.4</v>
      </c>
      <c r="E156" s="106" t="n">
        <f aca="false">E157+E161</f>
        <v>35097.3</v>
      </c>
      <c r="F156" s="106" t="n">
        <f aca="false">F157+F161</f>
        <v>35097.3</v>
      </c>
    </row>
    <row r="157" s="65" customFormat="true" ht="37.5" hidden="false" customHeight="true" outlineLevel="0" collapsed="false">
      <c r="A157" s="82" t="s">
        <v>10</v>
      </c>
      <c r="B157" s="78" t="s">
        <v>274</v>
      </c>
      <c r="C157" s="83" t="s">
        <v>275</v>
      </c>
      <c r="D157" s="106" t="n">
        <f aca="false">D158</f>
        <v>319</v>
      </c>
      <c r="E157" s="106" t="n">
        <f aca="false">E158</f>
        <v>0</v>
      </c>
      <c r="F157" s="106" t="n">
        <f aca="false">F158</f>
        <v>0</v>
      </c>
    </row>
    <row r="158" s="25" customFormat="true" ht="45.75" hidden="false" customHeight="true" outlineLevel="0" collapsed="false">
      <c r="A158" s="82" t="s">
        <v>10</v>
      </c>
      <c r="B158" s="78" t="s">
        <v>276</v>
      </c>
      <c r="C158" s="83" t="s">
        <v>277</v>
      </c>
      <c r="D158" s="106" t="n">
        <f aca="false">SUM(D159:D160)</f>
        <v>319</v>
      </c>
      <c r="E158" s="106" t="n">
        <f aca="false">SUM(E159:E160)</f>
        <v>0</v>
      </c>
      <c r="F158" s="106" t="n">
        <f aca="false">SUM(F159:F160)</f>
        <v>0</v>
      </c>
    </row>
    <row r="159" s="65" customFormat="true" ht="51.75" hidden="false" customHeight="true" outlineLevel="0" collapsed="false">
      <c r="A159" s="84" t="s">
        <v>10</v>
      </c>
      <c r="B159" s="85" t="s">
        <v>276</v>
      </c>
      <c r="C159" s="86" t="s">
        <v>278</v>
      </c>
      <c r="D159" s="87" t="n">
        <v>193</v>
      </c>
      <c r="E159" s="87" t="n">
        <v>0</v>
      </c>
      <c r="F159" s="87" t="n">
        <v>0</v>
      </c>
    </row>
    <row r="160" customFormat="false" ht="37.5" hidden="false" customHeight="true" outlineLevel="0" collapsed="false">
      <c r="A160" s="84" t="s">
        <v>10</v>
      </c>
      <c r="B160" s="85" t="s">
        <v>276</v>
      </c>
      <c r="C160" s="86" t="s">
        <v>279</v>
      </c>
      <c r="D160" s="87" t="n">
        <v>126</v>
      </c>
      <c r="E160" s="87" t="n">
        <v>0</v>
      </c>
      <c r="F160" s="87" t="n">
        <v>0</v>
      </c>
    </row>
    <row r="161" s="65" customFormat="true" ht="48" hidden="false" customHeight="true" outlineLevel="0" collapsed="false">
      <c r="A161" s="82" t="s">
        <v>10</v>
      </c>
      <c r="B161" s="78" t="s">
        <v>280</v>
      </c>
      <c r="C161" s="83" t="s">
        <v>281</v>
      </c>
      <c r="D161" s="106" t="n">
        <f aca="false">D162</f>
        <v>34852.4</v>
      </c>
      <c r="E161" s="106" t="n">
        <f aca="false">E162</f>
        <v>35097.3</v>
      </c>
      <c r="F161" s="106" t="n">
        <f aca="false">F162</f>
        <v>35097.3</v>
      </c>
    </row>
    <row r="162" s="65" customFormat="true" ht="48.75" hidden="false" customHeight="true" outlineLevel="0" collapsed="false">
      <c r="A162" s="84" t="s">
        <v>10</v>
      </c>
      <c r="B162" s="85" t="s">
        <v>282</v>
      </c>
      <c r="C162" s="86" t="s">
        <v>283</v>
      </c>
      <c r="D162" s="87" t="n">
        <v>34852.4</v>
      </c>
      <c r="E162" s="87" t="n">
        <v>35097.3</v>
      </c>
      <c r="F162" s="87" t="n">
        <v>35097.3</v>
      </c>
    </row>
    <row r="163" customFormat="false" ht="12.75" hidden="false" customHeight="false" outlineLevel="0" collapsed="false">
      <c r="A163" s="116"/>
      <c r="B163" s="116"/>
      <c r="C163" s="117" t="s">
        <v>284</v>
      </c>
      <c r="D163" s="113" t="n">
        <f aca="false">D9+D92</f>
        <v>1561896.8</v>
      </c>
      <c r="E163" s="113" t="n">
        <f aca="false">E9+E92</f>
        <v>1642456.7</v>
      </c>
      <c r="F163" s="113" t="n">
        <f aca="false">F9+F92</f>
        <v>1716709.9</v>
      </c>
    </row>
  </sheetData>
  <mergeCells count="9">
    <mergeCell ref="C1:F1"/>
    <mergeCell ref="C2:F2"/>
    <mergeCell ref="A4:F4"/>
    <mergeCell ref="A6:B7"/>
    <mergeCell ref="C6:C7"/>
    <mergeCell ref="D6:D7"/>
    <mergeCell ref="E6:E7"/>
    <mergeCell ref="F6:F7"/>
    <mergeCell ref="A163:B1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48.56"/>
    <col collapsed="false" customWidth="true" hidden="false" outlineLevel="0" max="3" min="3" style="118" width="10.99"/>
    <col collapsed="false" customWidth="true" hidden="false" outlineLevel="0" max="5" min="4" style="118" width="11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D1" s="119" t="s">
        <v>285</v>
      </c>
      <c r="E1" s="119"/>
    </row>
    <row r="2" customFormat="false" ht="12.75" hidden="false" customHeight="false" outlineLevel="0" collapsed="false">
      <c r="D2" s="119" t="s">
        <v>1</v>
      </c>
      <c r="E2" s="119"/>
    </row>
    <row r="3" customFormat="false" ht="34.5" hidden="false" customHeight="true" outlineLevel="0" collapsed="false">
      <c r="A3" s="120" t="s">
        <v>286</v>
      </c>
      <c r="B3" s="120"/>
      <c r="C3" s="120"/>
      <c r="D3" s="120"/>
      <c r="E3" s="120"/>
    </row>
    <row r="5" customFormat="false" ht="12.75" hidden="false" customHeight="false" outlineLevel="0" collapsed="false">
      <c r="A5" s="121" t="s">
        <v>287</v>
      </c>
      <c r="B5" s="121" t="s">
        <v>288</v>
      </c>
      <c r="C5" s="121" t="s">
        <v>5</v>
      </c>
      <c r="D5" s="121" t="s">
        <v>6</v>
      </c>
      <c r="E5" s="121" t="s">
        <v>7</v>
      </c>
    </row>
    <row r="6" customFormat="false" ht="12.75" hidden="false" customHeight="false" outlineLevel="0" collapsed="false">
      <c r="A6" s="122"/>
      <c r="B6" s="122"/>
      <c r="C6" s="123" t="n">
        <f aca="false">C7+C15+C18+C23+C28+C34+C37+C41+C45+C47+C50</f>
        <v>1560336.8</v>
      </c>
      <c r="D6" s="123" t="n">
        <f aca="false">D7+D15+D18+D23+D28+D34+D37+D41+D45+D47+D50</f>
        <v>1640896.7</v>
      </c>
      <c r="E6" s="123" t="n">
        <f aca="false">E7+E15+E18+E23+E28+E34+E37+E41+E45+E47+E50</f>
        <v>1715149.9</v>
      </c>
    </row>
    <row r="7" customFormat="false" ht="11.25" hidden="false" customHeight="true" outlineLevel="0" collapsed="false">
      <c r="A7" s="124" t="s">
        <v>289</v>
      </c>
      <c r="B7" s="125" t="s">
        <v>290</v>
      </c>
      <c r="C7" s="123" t="n">
        <v>104071.9355</v>
      </c>
      <c r="D7" s="123" t="n">
        <v>98855.60609</v>
      </c>
      <c r="E7" s="123" t="n">
        <v>101719.08479</v>
      </c>
    </row>
    <row r="8" customFormat="false" ht="27" hidden="false" customHeight="true" outlineLevel="0" collapsed="false">
      <c r="A8" s="126" t="s">
        <v>291</v>
      </c>
      <c r="B8" s="127" t="s">
        <v>292</v>
      </c>
      <c r="C8" s="128" t="n">
        <v>4017.205</v>
      </c>
      <c r="D8" s="128" t="n">
        <v>4017.205</v>
      </c>
      <c r="E8" s="128" t="n">
        <v>4017.205</v>
      </c>
    </row>
    <row r="9" customFormat="false" ht="40.5" hidden="false" customHeight="true" outlineLevel="0" collapsed="false">
      <c r="A9" s="126" t="s">
        <v>293</v>
      </c>
      <c r="B9" s="127" t="s">
        <v>294</v>
      </c>
      <c r="C9" s="128" t="n">
        <v>250</v>
      </c>
      <c r="D9" s="128" t="n">
        <v>250</v>
      </c>
      <c r="E9" s="128" t="n">
        <v>250</v>
      </c>
    </row>
    <row r="10" customFormat="false" ht="54.75" hidden="false" customHeight="true" outlineLevel="0" collapsed="false">
      <c r="A10" s="126" t="s">
        <v>295</v>
      </c>
      <c r="B10" s="127" t="s">
        <v>296</v>
      </c>
      <c r="C10" s="128" t="n">
        <v>68683.847</v>
      </c>
      <c r="D10" s="128" t="n">
        <v>64337.062</v>
      </c>
      <c r="E10" s="128" t="n">
        <v>64316.37198</v>
      </c>
    </row>
    <row r="11" customFormat="false" ht="38.25" hidden="false" customHeight="true" outlineLevel="0" collapsed="false">
      <c r="A11" s="126" t="s">
        <v>297</v>
      </c>
      <c r="B11" s="127" t="s">
        <v>298</v>
      </c>
      <c r="C11" s="128" t="n">
        <v>23490.62914</v>
      </c>
      <c r="D11" s="128" t="n">
        <v>23205.36074</v>
      </c>
      <c r="E11" s="128" t="n">
        <v>23205.36727</v>
      </c>
    </row>
    <row r="12" customFormat="false" ht="16.5" hidden="false" customHeight="true" outlineLevel="0" collapsed="false">
      <c r="A12" s="126" t="s">
        <v>299</v>
      </c>
      <c r="B12" s="127" t="s">
        <v>300</v>
      </c>
      <c r="C12" s="128" t="n">
        <v>0</v>
      </c>
      <c r="D12" s="128" t="n">
        <v>2475</v>
      </c>
      <c r="E12" s="128" t="n">
        <v>0</v>
      </c>
    </row>
    <row r="13" customFormat="false" ht="16.5" hidden="false" customHeight="true" outlineLevel="0" collapsed="false">
      <c r="A13" s="126" t="s">
        <v>301</v>
      </c>
      <c r="B13" s="127" t="s">
        <v>302</v>
      </c>
      <c r="C13" s="128" t="n">
        <v>1200</v>
      </c>
      <c r="D13" s="128" t="n">
        <v>1200</v>
      </c>
      <c r="E13" s="128" t="n">
        <v>1200</v>
      </c>
    </row>
    <row r="14" customFormat="false" ht="12.75" hidden="false" customHeight="false" outlineLevel="0" collapsed="false">
      <c r="A14" s="126" t="s">
        <v>303</v>
      </c>
      <c r="B14" s="127" t="s">
        <v>304</v>
      </c>
      <c r="C14" s="128" t="n">
        <v>6430.25436</v>
      </c>
      <c r="D14" s="128" t="n">
        <v>3370.97835</v>
      </c>
      <c r="E14" s="128" t="n">
        <v>8730.14054</v>
      </c>
    </row>
    <row r="15" customFormat="false" ht="27.75" hidden="false" customHeight="true" outlineLevel="0" collapsed="false">
      <c r="A15" s="124" t="s">
        <v>305</v>
      </c>
      <c r="B15" s="125" t="s">
        <v>306</v>
      </c>
      <c r="C15" s="123" t="n">
        <v>1200</v>
      </c>
      <c r="D15" s="123" t="n">
        <v>200</v>
      </c>
      <c r="E15" s="123" t="n">
        <v>200</v>
      </c>
    </row>
    <row r="16" customFormat="false" ht="17.25" hidden="false" customHeight="true" outlineLevel="0" collapsed="false">
      <c r="A16" s="126" t="s">
        <v>307</v>
      </c>
      <c r="B16" s="127" t="s">
        <v>308</v>
      </c>
      <c r="C16" s="128" t="n">
        <v>1000</v>
      </c>
      <c r="D16" s="128" t="n">
        <v>0</v>
      </c>
      <c r="E16" s="128" t="n">
        <v>0</v>
      </c>
    </row>
    <row r="17" customFormat="false" ht="36" hidden="false" customHeight="false" outlineLevel="0" collapsed="false">
      <c r="A17" s="126" t="s">
        <v>309</v>
      </c>
      <c r="B17" s="127" t="s">
        <v>310</v>
      </c>
      <c r="C17" s="128" t="n">
        <v>200</v>
      </c>
      <c r="D17" s="128" t="n">
        <v>200</v>
      </c>
      <c r="E17" s="128" t="n">
        <v>200</v>
      </c>
    </row>
    <row r="18" customFormat="false" ht="12.75" hidden="false" customHeight="false" outlineLevel="0" collapsed="false">
      <c r="A18" s="124" t="s">
        <v>311</v>
      </c>
      <c r="B18" s="125" t="s">
        <v>312</v>
      </c>
      <c r="C18" s="123" t="n">
        <v>41195.35586</v>
      </c>
      <c r="D18" s="123" t="n">
        <v>40226.98154</v>
      </c>
      <c r="E18" s="123" t="n">
        <v>43077.00153</v>
      </c>
    </row>
    <row r="19" customFormat="false" ht="12.75" hidden="false" customHeight="false" outlineLevel="0" collapsed="false">
      <c r="A19" s="126" t="s">
        <v>313</v>
      </c>
      <c r="B19" s="127" t="s">
        <v>314</v>
      </c>
      <c r="C19" s="128" t="n">
        <v>1300</v>
      </c>
      <c r="D19" s="128" t="n">
        <v>1000</v>
      </c>
      <c r="E19" s="128" t="n">
        <v>1000</v>
      </c>
    </row>
    <row r="20" customFormat="false" ht="12.75" hidden="false" customHeight="false" outlineLevel="0" collapsed="false">
      <c r="A20" s="126" t="s">
        <v>315</v>
      </c>
      <c r="B20" s="127" t="s">
        <v>316</v>
      </c>
      <c r="C20" s="128" t="n">
        <v>13819.29559</v>
      </c>
      <c r="D20" s="128" t="n">
        <v>14484.55843</v>
      </c>
      <c r="E20" s="128" t="n">
        <v>14373.93641</v>
      </c>
    </row>
    <row r="21" customFormat="false" ht="13.5" hidden="false" customHeight="true" outlineLevel="0" collapsed="false">
      <c r="A21" s="126" t="s">
        <v>317</v>
      </c>
      <c r="B21" s="127" t="s">
        <v>318</v>
      </c>
      <c r="C21" s="128" t="n">
        <v>17001.64</v>
      </c>
      <c r="D21" s="128" t="n">
        <v>17290.27</v>
      </c>
      <c r="E21" s="128" t="n">
        <v>17730.71</v>
      </c>
    </row>
    <row r="22" customFormat="false" ht="12.75" hidden="false" customHeight="false" outlineLevel="0" collapsed="false">
      <c r="A22" s="126" t="s">
        <v>319</v>
      </c>
      <c r="B22" s="127" t="s">
        <v>320</v>
      </c>
      <c r="C22" s="128" t="n">
        <v>9074.42027</v>
      </c>
      <c r="D22" s="128" t="n">
        <v>7452.15311</v>
      </c>
      <c r="E22" s="128" t="n">
        <v>9972.35512</v>
      </c>
    </row>
    <row r="23" customFormat="false" ht="12.75" hidden="false" customHeight="false" outlineLevel="0" collapsed="false">
      <c r="A23" s="124" t="s">
        <v>321</v>
      </c>
      <c r="B23" s="125" t="s">
        <v>322</v>
      </c>
      <c r="C23" s="123" t="n">
        <v>30723.1445</v>
      </c>
      <c r="D23" s="123" t="n">
        <v>88071.40878</v>
      </c>
      <c r="E23" s="123" t="n">
        <v>121163.59924</v>
      </c>
    </row>
    <row r="24" customFormat="false" ht="12.75" hidden="false" customHeight="false" outlineLevel="0" collapsed="false">
      <c r="A24" s="126" t="s">
        <v>323</v>
      </c>
      <c r="B24" s="127" t="s">
        <v>324</v>
      </c>
      <c r="C24" s="128" t="n">
        <v>20762.9555</v>
      </c>
      <c r="D24" s="128" t="n">
        <v>2100</v>
      </c>
      <c r="E24" s="128" t="n">
        <v>2100</v>
      </c>
    </row>
    <row r="25" customFormat="false" ht="12.75" hidden="false" customHeight="false" outlineLevel="0" collapsed="false">
      <c r="A25" s="126" t="s">
        <v>325</v>
      </c>
      <c r="B25" s="127" t="s">
        <v>326</v>
      </c>
      <c r="C25" s="128" t="n">
        <v>515.7</v>
      </c>
      <c r="D25" s="128" t="n">
        <v>0</v>
      </c>
      <c r="E25" s="128" t="n">
        <v>0</v>
      </c>
    </row>
    <row r="26" customFormat="false" ht="12.75" hidden="false" customHeight="false" outlineLevel="0" collapsed="false">
      <c r="A26" s="126" t="s">
        <v>327</v>
      </c>
      <c r="B26" s="127" t="s">
        <v>328</v>
      </c>
      <c r="C26" s="128" t="n">
        <v>1493.289</v>
      </c>
      <c r="D26" s="128" t="n">
        <v>78020.20878</v>
      </c>
      <c r="E26" s="128" t="n">
        <v>110164.59924</v>
      </c>
    </row>
    <row r="27" customFormat="false" ht="24" hidden="false" customHeight="false" outlineLevel="0" collapsed="false">
      <c r="A27" s="126" t="s">
        <v>329</v>
      </c>
      <c r="B27" s="127" t="s">
        <v>330</v>
      </c>
      <c r="C27" s="128" t="n">
        <v>7951.2</v>
      </c>
      <c r="D27" s="128" t="n">
        <v>7951.2</v>
      </c>
      <c r="E27" s="128" t="n">
        <v>8899</v>
      </c>
    </row>
    <row r="28" customFormat="false" ht="12.75" hidden="false" customHeight="false" outlineLevel="0" collapsed="false">
      <c r="A28" s="124" t="s">
        <v>331</v>
      </c>
      <c r="B28" s="125" t="s">
        <v>332</v>
      </c>
      <c r="C28" s="123" t="n">
        <v>1085940.01907</v>
      </c>
      <c r="D28" s="123" t="n">
        <v>1117180.81102</v>
      </c>
      <c r="E28" s="123" t="n">
        <v>1126142.83187</v>
      </c>
    </row>
    <row r="29" customFormat="false" ht="12.75" hidden="false" customHeight="false" outlineLevel="0" collapsed="false">
      <c r="A29" s="126" t="s">
        <v>333</v>
      </c>
      <c r="B29" s="127" t="s">
        <v>334</v>
      </c>
      <c r="C29" s="128" t="n">
        <v>205790.17166</v>
      </c>
      <c r="D29" s="128" t="n">
        <v>205720.17166</v>
      </c>
      <c r="E29" s="128" t="n">
        <v>205720.17166</v>
      </c>
    </row>
    <row r="30" customFormat="false" ht="12.75" hidden="false" customHeight="false" outlineLevel="0" collapsed="false">
      <c r="A30" s="126" t="s">
        <v>335</v>
      </c>
      <c r="B30" s="127" t="s">
        <v>336</v>
      </c>
      <c r="C30" s="128" t="n">
        <v>746213.02254</v>
      </c>
      <c r="D30" s="128" t="n">
        <v>787234.68209</v>
      </c>
      <c r="E30" s="128" t="n">
        <v>788835.61994</v>
      </c>
    </row>
    <row r="31" customFormat="false" ht="12.75" hidden="false" customHeight="false" outlineLevel="0" collapsed="false">
      <c r="A31" s="126" t="s">
        <v>337</v>
      </c>
      <c r="B31" s="127" t="s">
        <v>338</v>
      </c>
      <c r="C31" s="128" t="n">
        <v>80026.52927</v>
      </c>
      <c r="D31" s="128" t="n">
        <v>72042.66094</v>
      </c>
      <c r="E31" s="128" t="n">
        <v>79403.74394</v>
      </c>
    </row>
    <row r="32" customFormat="false" ht="12.75" hidden="false" customHeight="false" outlineLevel="0" collapsed="false">
      <c r="A32" s="126" t="s">
        <v>339</v>
      </c>
      <c r="B32" s="127" t="s">
        <v>340</v>
      </c>
      <c r="C32" s="128" t="n">
        <v>100</v>
      </c>
      <c r="D32" s="128" t="n">
        <v>100</v>
      </c>
      <c r="E32" s="128" t="n">
        <v>100</v>
      </c>
    </row>
    <row r="33" customFormat="false" ht="12.75" hidden="false" customHeight="false" outlineLevel="0" collapsed="false">
      <c r="A33" s="126" t="s">
        <v>341</v>
      </c>
      <c r="B33" s="127" t="s">
        <v>342</v>
      </c>
      <c r="C33" s="128" t="n">
        <v>53810.2956</v>
      </c>
      <c r="D33" s="128" t="n">
        <v>52083.29633</v>
      </c>
      <c r="E33" s="128" t="n">
        <v>52083.29633</v>
      </c>
    </row>
    <row r="34" customFormat="false" ht="12.75" hidden="false" customHeight="false" outlineLevel="0" collapsed="false">
      <c r="A34" s="124" t="s">
        <v>343</v>
      </c>
      <c r="B34" s="125" t="s">
        <v>344</v>
      </c>
      <c r="C34" s="123" t="n">
        <v>183327.76545</v>
      </c>
      <c r="D34" s="123" t="n">
        <v>177214.17295</v>
      </c>
      <c r="E34" s="123" t="n">
        <v>184595.27295</v>
      </c>
    </row>
    <row r="35" customFormat="false" ht="12.75" hidden="false" customHeight="false" outlineLevel="0" collapsed="false">
      <c r="A35" s="126" t="s">
        <v>345</v>
      </c>
      <c r="B35" s="127" t="s">
        <v>346</v>
      </c>
      <c r="C35" s="128" t="n">
        <v>125290.00753</v>
      </c>
      <c r="D35" s="128" t="n">
        <v>121226.41503</v>
      </c>
      <c r="E35" s="128" t="n">
        <v>128607.51503</v>
      </c>
    </row>
    <row r="36" customFormat="false" ht="12.75" hidden="false" customHeight="false" outlineLevel="0" collapsed="false">
      <c r="A36" s="126" t="s">
        <v>347</v>
      </c>
      <c r="B36" s="127" t="s">
        <v>348</v>
      </c>
      <c r="C36" s="128" t="n">
        <v>58037.75792</v>
      </c>
      <c r="D36" s="128" t="n">
        <v>55987.75792</v>
      </c>
      <c r="E36" s="128" t="n">
        <v>55987.75792</v>
      </c>
    </row>
    <row r="37" customFormat="false" ht="12.75" hidden="false" customHeight="false" outlineLevel="0" collapsed="false">
      <c r="A37" s="124" t="s">
        <v>349</v>
      </c>
      <c r="B37" s="125" t="s">
        <v>350</v>
      </c>
      <c r="C37" s="123" t="n">
        <v>31267.797</v>
      </c>
      <c r="D37" s="123" t="n">
        <v>30267.797</v>
      </c>
      <c r="E37" s="123" t="n">
        <v>30267.797</v>
      </c>
    </row>
    <row r="38" customFormat="false" ht="12.75" hidden="false" customHeight="false" outlineLevel="0" collapsed="false">
      <c r="A38" s="126" t="s">
        <v>351</v>
      </c>
      <c r="B38" s="127" t="s">
        <v>352</v>
      </c>
      <c r="C38" s="128" t="n">
        <v>7844.412</v>
      </c>
      <c r="D38" s="128" t="n">
        <v>7844.412</v>
      </c>
      <c r="E38" s="128" t="n">
        <v>7844.412</v>
      </c>
    </row>
    <row r="39" customFormat="false" ht="12.75" hidden="false" customHeight="false" outlineLevel="0" collapsed="false">
      <c r="A39" s="126" t="s">
        <v>353</v>
      </c>
      <c r="B39" s="127" t="s">
        <v>354</v>
      </c>
      <c r="C39" s="128" t="n">
        <v>1313</v>
      </c>
      <c r="D39" s="128" t="n">
        <v>1313</v>
      </c>
      <c r="E39" s="128" t="n">
        <v>1313</v>
      </c>
    </row>
    <row r="40" customFormat="false" ht="12.75" hidden="false" customHeight="false" outlineLevel="0" collapsed="false">
      <c r="A40" s="126" t="s">
        <v>355</v>
      </c>
      <c r="B40" s="127" t="s">
        <v>356</v>
      </c>
      <c r="C40" s="128" t="n">
        <v>22110.385</v>
      </c>
      <c r="D40" s="128" t="n">
        <v>21110.385</v>
      </c>
      <c r="E40" s="128" t="n">
        <v>21110.385</v>
      </c>
    </row>
    <row r="41" customFormat="false" ht="12.75" hidden="false" customHeight="false" outlineLevel="0" collapsed="false">
      <c r="A41" s="124" t="s">
        <v>357</v>
      </c>
      <c r="B41" s="125" t="s">
        <v>358</v>
      </c>
      <c r="C41" s="123" t="n">
        <v>13883.521</v>
      </c>
      <c r="D41" s="123" t="n">
        <v>13619.521</v>
      </c>
      <c r="E41" s="123" t="n">
        <v>14575.871</v>
      </c>
    </row>
    <row r="42" customFormat="false" ht="12.75" hidden="false" customHeight="false" outlineLevel="0" collapsed="false">
      <c r="A42" s="126" t="s">
        <v>359</v>
      </c>
      <c r="B42" s="127" t="s">
        <v>360</v>
      </c>
      <c r="C42" s="128" t="n">
        <v>10269.886</v>
      </c>
      <c r="D42" s="128" t="n">
        <v>10082.886</v>
      </c>
      <c r="E42" s="128" t="n">
        <v>11039.236</v>
      </c>
    </row>
    <row r="43" customFormat="false" ht="12.75" hidden="false" customHeight="false" outlineLevel="0" collapsed="false">
      <c r="A43" s="126" t="s">
        <v>361</v>
      </c>
      <c r="B43" s="127" t="s">
        <v>362</v>
      </c>
      <c r="C43" s="128" t="n">
        <v>297</v>
      </c>
      <c r="D43" s="128" t="n">
        <v>150</v>
      </c>
      <c r="E43" s="128" t="n">
        <v>150</v>
      </c>
    </row>
    <row r="44" customFormat="false" ht="18.75" hidden="false" customHeight="true" outlineLevel="0" collapsed="false">
      <c r="A44" s="126" t="s">
        <v>363</v>
      </c>
      <c r="B44" s="127" t="s">
        <v>364</v>
      </c>
      <c r="C44" s="128" t="n">
        <v>3316.635</v>
      </c>
      <c r="D44" s="128" t="n">
        <v>3386.635</v>
      </c>
      <c r="E44" s="128" t="n">
        <v>3386.635</v>
      </c>
    </row>
    <row r="45" customFormat="false" ht="24" hidden="false" customHeight="false" outlineLevel="0" collapsed="false">
      <c r="A45" s="124" t="s">
        <v>365</v>
      </c>
      <c r="B45" s="125" t="s">
        <v>366</v>
      </c>
      <c r="C45" s="123" t="n">
        <v>3.96162</v>
      </c>
      <c r="D45" s="123" t="n">
        <v>2.40162</v>
      </c>
      <c r="E45" s="123" t="n">
        <v>0.84162</v>
      </c>
    </row>
    <row r="46" customFormat="false" ht="24" hidden="false" customHeight="false" outlineLevel="0" collapsed="false">
      <c r="A46" s="126" t="s">
        <v>367</v>
      </c>
      <c r="B46" s="127" t="s">
        <v>368</v>
      </c>
      <c r="C46" s="128" t="n">
        <v>3.96162</v>
      </c>
      <c r="D46" s="128" t="n">
        <v>2.40162</v>
      </c>
      <c r="E46" s="128" t="n">
        <v>0.84162</v>
      </c>
    </row>
    <row r="47" customFormat="false" ht="36" hidden="false" customHeight="false" outlineLevel="0" collapsed="false">
      <c r="A47" s="124" t="s">
        <v>369</v>
      </c>
      <c r="B47" s="125" t="s">
        <v>370</v>
      </c>
      <c r="C47" s="123" t="n">
        <v>68723.3</v>
      </c>
      <c r="D47" s="123" t="n">
        <v>61818</v>
      </c>
      <c r="E47" s="123" t="n">
        <v>63322.6</v>
      </c>
    </row>
    <row r="48" customFormat="false" ht="39" hidden="false" customHeight="true" outlineLevel="0" collapsed="false">
      <c r="A48" s="126" t="s">
        <v>371</v>
      </c>
      <c r="B48" s="127" t="s">
        <v>372</v>
      </c>
      <c r="C48" s="128" t="n">
        <v>52437.3</v>
      </c>
      <c r="D48" s="128" t="n">
        <v>52995</v>
      </c>
      <c r="E48" s="128" t="n">
        <v>54776.5</v>
      </c>
    </row>
    <row r="49" customFormat="false" ht="15" hidden="false" customHeight="true" outlineLevel="0" collapsed="false">
      <c r="A49" s="126" t="s">
        <v>373</v>
      </c>
      <c r="B49" s="127" t="s">
        <v>374</v>
      </c>
      <c r="C49" s="128" t="n">
        <v>16286</v>
      </c>
      <c r="D49" s="128" t="n">
        <v>8823</v>
      </c>
      <c r="E49" s="128" t="n">
        <v>8546.1</v>
      </c>
    </row>
    <row r="50" customFormat="false" ht="15" hidden="false" customHeight="true" outlineLevel="0" collapsed="false">
      <c r="A50" s="124" t="s">
        <v>375</v>
      </c>
      <c r="B50" s="125" t="s">
        <v>376</v>
      </c>
      <c r="C50" s="123" t="n">
        <v>0</v>
      </c>
      <c r="D50" s="123" t="n">
        <v>13440</v>
      </c>
      <c r="E50" s="123" t="n">
        <v>30085</v>
      </c>
    </row>
    <row r="51" customFormat="false" ht="15" hidden="false" customHeight="true" outlineLevel="0" collapsed="false">
      <c r="A51" s="126" t="s">
        <v>377</v>
      </c>
      <c r="B51" s="127" t="s">
        <v>378</v>
      </c>
      <c r="C51" s="128" t="n">
        <v>0</v>
      </c>
      <c r="D51" s="128" t="n">
        <v>13440</v>
      </c>
      <c r="E51" s="128" t="n">
        <v>30085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12-02T09:07:39Z</cp:lastPrinted>
  <dcterms:modified xsi:type="dcterms:W3CDTF">2022-12-02T09:07:43Z</dcterms:modified>
  <cp:revision>0</cp:revision>
  <dc:subject/>
  <dc:title/>
</cp:coreProperties>
</file>