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1"/>
  </bookViews>
  <sheets>
    <sheet name="Приложение 1" sheetId="1" state="visible" r:id="rId2"/>
    <sheet name="Приложение 2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1'!$A$1:$F$163</definedName>
    <definedName function="false" hidden="false" name="А319" vbProcedure="false">'[1]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379">
  <si>
    <t xml:space="preserve">Приложение 1</t>
  </si>
  <si>
    <t xml:space="preserve">к пояснительной записке</t>
  </si>
  <si>
    <t xml:space="preserve">ОБЪЕМ ПОСТУПЛЕНИЙ ДОХОДОВ В БЮДЖЕТ МУНИЦИПАЛЬНОГО РАЙОНА "ИЖЕМСКИЙ" В 2022 ГОДУ И НА ПЛАНОВЫЙ ПЕРИОД 2023 И 2024 ГОДОВ</t>
  </si>
  <si>
    <t xml:space="preserve">КОД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2022 год</t>
  </si>
  <si>
    <t xml:space="preserve">2023 год</t>
  </si>
  <si>
    <t xml:space="preserve">2024 год</t>
  </si>
  <si>
    <t xml:space="preserve">2</t>
  </si>
  <si>
    <t xml:space="preserve">3</t>
  </si>
  <si>
    <t xml:space="preserve">000</t>
  </si>
  <si>
    <t xml:space="preserve">1 00 00000 00 0000 000</t>
  </si>
  <si>
    <t xml:space="preserve">Налоговые и неналоговые доходы </t>
  </si>
  <si>
    <t xml:space="preserve">1 01 00000 00 0000 000 </t>
  </si>
  <si>
    <t xml:space="preserve">НАЛОГИ НА ПРИБЫЛЬ, ДОХОДЫ</t>
  </si>
  <si>
    <t xml:space="preserve">1 01 02000 01 0000 110 </t>
  </si>
  <si>
    <t xml:space="preserve">Налог на доходы физических лиц </t>
  </si>
  <si>
    <t xml:space="preserve">1 01 02010 01 0000 110</t>
  </si>
  <si>
    <r>
      <rPr>
        <sz val="9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rFont val="Arial"/>
        <family val="2"/>
        <charset val="204"/>
      </rPr>
      <t xml:space="preserve">1</t>
    </r>
    <r>
      <rPr>
        <sz val="9"/>
        <rFont val="Arial"/>
        <family val="2"/>
        <charset val="204"/>
      </rPr>
      <t xml:space="preserve"> и 228 Налогового кодекса Российской Федерации</t>
    </r>
  </si>
  <si>
    <t xml:space="preserve">1 01 02023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</t>
  </si>
  <si>
    <t xml:space="preserve">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 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 муниципальных унитарных предприятий, в том числе казенных),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САНКЦИИ,ВОЗМЕЩЕНИЕ УЩЕРБА</t>
  </si>
  <si>
    <t xml:space="preserve">
1 16 01000 01 0000 140
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1 16 01050 01 0000 140
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
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1 16 01060 01 0000 140
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
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
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 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 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
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
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1 16 10000 00 0000 140
</t>
  </si>
  <si>
    <t xml:space="preserve">Платежи в целях возмещения причиненного ущерба (убытков)
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 16 10100 00 0000 140
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
Денежные взыскания, налагаемые в возмещение ущерба, причиненного в результате незаконного или нецелевого использования бюджетных средств
</t>
  </si>
  <si>
    <t xml:space="preserve">1 16 10100 05 0000 140
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
</t>
  </si>
  <si>
    <t xml:space="preserve">1 16 10120 00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1 16 11000 00 0000 140
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15001 00 0000 150</t>
  </si>
  <si>
    <t xml:space="preserve">Дотации 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 02 20000 00 0000 150 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на строительство (реконструкцию) объектов инженерной инфраструктуры в сельской местности</t>
  </si>
  <si>
    <t xml:space="preserve">2 02 20077 05 0000 150
</t>
  </si>
  <si>
    <t xml:space="preserve">Субсидии на строительство объектов размещения (полигонов, площадок хранения) твердых бытовых и промышленных отходов</t>
  </si>
  <si>
    <t xml:space="preserve">Субсидии на 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</t>
  </si>
  <si>
    <t xml:space="preserve">2 02 20299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20299 05 0000 150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20302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5 0000 150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97 00 0000 150
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 02 25097 05 0000 150
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5 0000 150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67 00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Субсидии бюджетам муниципальных районов на поддержку отрасли культуры
</t>
  </si>
  <si>
    <t xml:space="preserve">2 02 25467 05 0000 150
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0 0000 150
</t>
  </si>
  <si>
    <t xml:space="preserve">Субсидии бюджетам на поддержку отрасли культуры
</t>
  </si>
  <si>
    <t xml:space="preserve">2 02 25519 05 0000 150
</t>
  </si>
  <si>
    <t xml:space="preserve">Субсидии бюджетам муниципальных районов на поддержку отрасли культуры (Культура)</t>
  </si>
  <si>
    <t xml:space="preserve">2 02 25491 00 0000 150
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
</t>
  </si>
  <si>
    <t xml:space="preserve">2 02 25491 05 0000 150
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
</t>
  </si>
  <si>
    <t xml:space="preserve">2 02 27576 00 0000 150
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2 02 27576 05 0000 150
</t>
  </si>
  <si>
    <t xml:space="preserve">2 02 29999 00 0000 150</t>
  </si>
  <si>
    <t xml:space="preserve">Прочие субсидии </t>
  </si>
  <si>
    <t xml:space="preserve">2 02 29999 05 0000 150</t>
  </si>
  <si>
    <t xml:space="preserve">Субсидии на оборудование и содержание ледовых переправ и зимних автомобильных дорог общего пользования местного значения</t>
  </si>
  <si>
    <t xml:space="preserve">Субсидии на содержание автомобильных дорог общего пользования местного значения</t>
  </si>
  <si>
    <t xml:space="preserve">Субсидии на возмещение выпадающих доходов организаций речного транспорта, осуществляющих пассажирские перевозки речным транспортом во внутримуниципальном сообщении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Субсидии на укрепление материально-технической базы и создание безопасных условий в организациях в сфере образования в Республике Коми (проведение капитальных и текущих ремонтов, приобретение оборудования для пищеблоков)</t>
  </si>
  <si>
    <t xml:space="preserve">Субсидии на мероприятия по проведению оздоровительной кампании детей</t>
  </si>
  <si>
    <t xml:space="preserve">Субсидии на оплату муниципальными учреждениями расходов за энергетические ресурсы</t>
  </si>
  <si>
    <t xml:space="preserve">Субсидии на оплату муниципальными учреждениями услуг по обращению с твердыми коммунальными отходами</t>
  </si>
  <si>
    <t xml:space="preserve">Субсидии на укрепление материально-технической базы и создание безопасных условий в организациях в сфере образования в Республике Коми (обеспечение комплексной безопасности образовательных организаций в Республике Коми)</t>
  </si>
  <si>
    <t xml:space="preserve">Субсидии на укрепление материально-технической базы муниципальных учреждений сферы культуры (ремонт, капитальный ремонт и оснащение специальным оборудованием и материалами зданий муниципальных учреждений сферы культуры)</t>
  </si>
  <si>
    <t xml:space="preserve">Субсидии на укрепление материально-технической базы муниципальных учреждений сферы культуры (обеспечение пожарной безопасности и антитеррористической защищенности муниципальных учреждений сферы культуры)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на реализацию государственных полномочий по расчету и предоставлению дотаций на выравнивание уровня бюджетной обеспеченности поселений в Республике Коми</t>
  </si>
  <si>
    <t xml:space="preserve">Субвенции на 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бюджетам муниципальных районов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 за счет республиканского бюджета</t>
  </si>
  <si>
    <t xml:space="preserve">Субвенции бюджетам муниципальных районов на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Субвенции на 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ри осуществлении деятельности по обращению с животными без владельцев
</t>
  </si>
  <si>
    <t xml:space="preserve">Субвенции на 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ей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ей 2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, предусмотренных статьями 2 и 2(1)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, предусмотренных пунктом 6 статьи 1 и статьей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, предусмотренных пунктами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, предусмотренных пунктами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Субвенции на реализацию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2 02 40000 00 0000 150   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на осуществление переданных полномочий поселений по составлению проектов бюджетов поселений, осуществление контроля за их исполнением, составлению отчета об исполнении бюджетов поселений в соответствии с заключенными соглашениями</t>
  </si>
  <si>
    <t xml:space="preserve">Межбюджетные трансферты на 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ВСЕГО ДОХОДОВ</t>
  </si>
  <si>
    <t xml:space="preserve">Приложение 2</t>
  </si>
  <si>
    <t xml:space="preserve">Распределение бюджетных ассигнований по разделам, подразделам классификации расходов бюджетов на 2022 год и плановый период 2023 и 2024 годов</t>
  </si>
  <si>
    <t xml:space="preserve">КФСР</t>
  </si>
  <si>
    <t xml:space="preserve">Наименование КФСР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9900</t>
  </si>
  <si>
    <t xml:space="preserve">УСЛОВНО УТВЕРЖДАЕМЫЕ (УТВЕРЖДЕННЫЕ) РАСХОДЫ</t>
  </si>
  <si>
    <t xml:space="preserve">9999</t>
  </si>
  <si>
    <t xml:space="preserve">Условно утверждаемые (утвержденные) расходы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"/>
    <numFmt numFmtId="169" formatCode="0.00E+00"/>
    <numFmt numFmtId="170" formatCode="#,##0.00"/>
    <numFmt numFmtId="171" formatCode="000000"/>
    <numFmt numFmtId="172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.5"/>
      <name val="MS Sans Serif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vertAlign val="superscript"/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9"/>
      <color rgb="FF00000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6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6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6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6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0" fillId="0" borderId="1" xfId="6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0" borderId="1" xfId="6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" xfId="6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0" borderId="1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6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1" fillId="0" borderId="1" xfId="6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6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1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1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1" fillId="0" borderId="1" xfId="6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6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1" fillId="0" borderId="1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6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0" fillId="0" borderId="1" xfId="6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1" fillId="0" borderId="1" xfId="6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1" fillId="0" borderId="1" xfId="6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0" fillId="0" borderId="1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0" fillId="0" borderId="1" xfId="6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0" borderId="1" xfId="6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10" fillId="0" borderId="1" xfId="6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6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11" fillId="0" borderId="1" xfId="6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6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11" fillId="0" borderId="1" xfId="6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11" fillId="0" borderId="1" xfId="60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9" fontId="10" fillId="0" borderId="1" xfId="6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6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1" fillId="0" borderId="1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6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0" fillId="0" borderId="1" xfId="6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11" fillId="0" borderId="1" xfId="6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1" xfId="5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0" fillId="0" borderId="1" xfId="5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0" borderId="1" xfId="58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0" borderId="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58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0" fillId="0" borderId="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1" xfId="58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1" fillId="0" borderId="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0" borderId="1" xfId="5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1" xfId="58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1" fillId="0" borderId="1" xfId="5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0" fillId="0" borderId="1" xfId="5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1" xfId="5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0" borderId="1" xfId="59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0" borderId="1" xfId="5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5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0" borderId="1" xfId="5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1" xfId="5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0" fillId="0" borderId="1" xfId="59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11" fillId="0" borderId="1" xfId="59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1" xfId="59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0" borderId="1" xfId="5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58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1" fillId="0" borderId="1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6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2" xfId="56"/>
    <cellStyle name="Обычный 4" xfId="57"/>
    <cellStyle name="Обычный_Решение на .05.2008 г." xfId="58"/>
    <cellStyle name="Обычный_Решение на .05.2008 г. 2" xfId="59"/>
    <cellStyle name="Обычный_доходы февраль" xfId="60"/>
    <cellStyle name="Обычный_доходы февраль 2" xfId="61"/>
    <cellStyle name="Финансовы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3"/>
  <sheetViews>
    <sheetView showFormulas="false" showGridLines="true" showRowColHeaders="true" showZeros="true" rightToLeft="false" tabSelected="false" showOutlineSymbols="true" defaultGridColor="true" view="pageBreakPreview" topLeftCell="A149" colorId="64" zoomScale="100" zoomScaleNormal="100" zoomScalePageLayoutView="100" workbookViewId="0">
      <selection pane="topLeft" activeCell="N93" activeCellId="0" sqref="N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57.41"/>
    <col collapsed="false" customWidth="true" hidden="false" outlineLevel="0" max="4" min="4" style="2" width="10.41"/>
    <col collapsed="false" customWidth="true" hidden="false" outlineLevel="0" max="5" min="5" style="1" width="10.41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s="5" customFormat="true" ht="12.75" hidden="false" customHeight="true" outlineLevel="0" collapsed="false">
      <c r="A1" s="3"/>
      <c r="B1" s="3"/>
      <c r="C1" s="4" t="s">
        <v>0</v>
      </c>
      <c r="D1" s="4"/>
      <c r="E1" s="4"/>
      <c r="F1" s="4"/>
    </row>
    <row r="2" s="5" customFormat="true" ht="11.25" hidden="false" customHeight="false" outlineLevel="0" collapsed="false">
      <c r="A2" s="3"/>
      <c r="B2" s="3"/>
      <c r="C2" s="6" t="s">
        <v>1</v>
      </c>
      <c r="D2" s="6"/>
      <c r="E2" s="6"/>
      <c r="F2" s="6"/>
    </row>
    <row r="3" customFormat="false" ht="12.75" hidden="false" customHeight="false" outlineLevel="0" collapsed="false">
      <c r="A3" s="7"/>
      <c r="B3" s="7"/>
      <c r="C3" s="8"/>
    </row>
    <row r="4" customFormat="false" ht="28.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12.75" hidden="false" customHeight="false" outlineLevel="0" collapsed="false">
      <c r="A5" s="7"/>
      <c r="B5" s="10"/>
      <c r="C5" s="10"/>
      <c r="D5" s="11"/>
    </row>
    <row r="6" customFormat="false" ht="12.75" hidden="false" customHeight="true" outlineLevel="0" collapsed="false">
      <c r="A6" s="12" t="s">
        <v>3</v>
      </c>
      <c r="B6" s="12"/>
      <c r="C6" s="13" t="s">
        <v>4</v>
      </c>
      <c r="D6" s="14" t="s">
        <v>5</v>
      </c>
      <c r="E6" s="14" t="s">
        <v>6</v>
      </c>
      <c r="F6" s="14" t="s">
        <v>7</v>
      </c>
    </row>
    <row r="7" customFormat="false" ht="24.75" hidden="false" customHeight="true" outlineLevel="0" collapsed="false">
      <c r="A7" s="12"/>
      <c r="B7" s="12"/>
      <c r="C7" s="13"/>
      <c r="D7" s="14"/>
      <c r="E7" s="14"/>
      <c r="F7" s="14"/>
    </row>
    <row r="8" customFormat="false" ht="12.75" hidden="false" customHeight="false" outlineLevel="0" collapsed="false">
      <c r="A8" s="15" t="n">
        <v>1</v>
      </c>
      <c r="B8" s="16" t="s">
        <v>8</v>
      </c>
      <c r="C8" s="16" t="s">
        <v>9</v>
      </c>
      <c r="D8" s="17" t="n">
        <v>4</v>
      </c>
      <c r="E8" s="18" t="n">
        <v>5</v>
      </c>
      <c r="F8" s="18" t="n">
        <v>6</v>
      </c>
    </row>
    <row r="9" customFormat="false" ht="12.75" hidden="false" customHeight="false" outlineLevel="0" collapsed="false">
      <c r="A9" s="19" t="s">
        <v>10</v>
      </c>
      <c r="B9" s="20" t="s">
        <v>11</v>
      </c>
      <c r="C9" s="21" t="s">
        <v>12</v>
      </c>
      <c r="D9" s="22" t="n">
        <f aca="false">D10+D22+D34+D37+D46+D52+D56+D63+D16</f>
        <v>136026.95</v>
      </c>
      <c r="E9" s="22" t="n">
        <f aca="false">E10+E22+E34+E37+E46+E52+E56+E63+E16</f>
        <v>142770.3</v>
      </c>
      <c r="F9" s="22" t="n">
        <f aca="false">F10+F22+F34+F37+F46+F52+F56+F63+F16</f>
        <v>150673.38</v>
      </c>
    </row>
    <row r="10" customFormat="false" ht="15" hidden="false" customHeight="true" outlineLevel="0" collapsed="false">
      <c r="A10" s="19" t="s">
        <v>10</v>
      </c>
      <c r="B10" s="23" t="s">
        <v>13</v>
      </c>
      <c r="C10" s="21" t="s">
        <v>14</v>
      </c>
      <c r="D10" s="24" t="n">
        <f aca="false">SUM(D11)</f>
        <v>106353</v>
      </c>
      <c r="E10" s="24" t="n">
        <f aca="false">SUM(E11)</f>
        <v>108897</v>
      </c>
      <c r="F10" s="24" t="n">
        <f aca="false">SUM(F11)</f>
        <v>111290</v>
      </c>
    </row>
    <row r="11" s="25" customFormat="true" ht="13.5" hidden="false" customHeight="true" outlineLevel="0" collapsed="false">
      <c r="A11" s="19" t="s">
        <v>10</v>
      </c>
      <c r="B11" s="23" t="s">
        <v>15</v>
      </c>
      <c r="C11" s="21" t="s">
        <v>16</v>
      </c>
      <c r="D11" s="22" t="n">
        <f aca="false">D12+D13+D14+D15</f>
        <v>106353</v>
      </c>
      <c r="E11" s="22" t="n">
        <f aca="false">E12+E13+E14+E15</f>
        <v>108897</v>
      </c>
      <c r="F11" s="22" t="n">
        <f aca="false">F12+F13+F14+F15</f>
        <v>111290</v>
      </c>
    </row>
    <row r="12" customFormat="false" ht="60.75" hidden="false" customHeight="true" outlineLevel="0" collapsed="false">
      <c r="A12" s="26" t="s">
        <v>10</v>
      </c>
      <c r="B12" s="27" t="s">
        <v>17</v>
      </c>
      <c r="C12" s="28" t="s">
        <v>18</v>
      </c>
      <c r="D12" s="29" t="n">
        <v>105855</v>
      </c>
      <c r="E12" s="30" t="n">
        <v>108394</v>
      </c>
      <c r="F12" s="31" t="n">
        <v>110782</v>
      </c>
    </row>
    <row r="13" customFormat="false" ht="84" hidden="false" customHeight="true" outlineLevel="0" collapsed="false">
      <c r="A13" s="26" t="s">
        <v>10</v>
      </c>
      <c r="B13" s="27" t="s">
        <v>19</v>
      </c>
      <c r="C13" s="28" t="s">
        <v>20</v>
      </c>
      <c r="D13" s="29" t="n">
        <v>216</v>
      </c>
      <c r="E13" s="30" t="n">
        <v>218</v>
      </c>
      <c r="F13" s="30" t="n">
        <v>220</v>
      </c>
    </row>
    <row r="14" customFormat="false" ht="36" hidden="false" customHeight="false" outlineLevel="0" collapsed="false">
      <c r="A14" s="26" t="s">
        <v>10</v>
      </c>
      <c r="B14" s="27" t="s">
        <v>21</v>
      </c>
      <c r="C14" s="28" t="s">
        <v>22</v>
      </c>
      <c r="D14" s="29" t="n">
        <v>248</v>
      </c>
      <c r="E14" s="30" t="n">
        <v>250</v>
      </c>
      <c r="F14" s="31" t="n">
        <v>253</v>
      </c>
    </row>
    <row r="15" customFormat="false" ht="72" hidden="false" customHeight="true" outlineLevel="0" collapsed="false">
      <c r="A15" s="26" t="s">
        <v>10</v>
      </c>
      <c r="B15" s="27" t="s">
        <v>23</v>
      </c>
      <c r="C15" s="28" t="s">
        <v>24</v>
      </c>
      <c r="D15" s="29" t="n">
        <v>34</v>
      </c>
      <c r="E15" s="30" t="n">
        <v>35</v>
      </c>
      <c r="F15" s="31" t="n">
        <v>35</v>
      </c>
    </row>
    <row r="16" customFormat="false" ht="24" hidden="false" customHeight="false" outlineLevel="0" collapsed="false">
      <c r="A16" s="19" t="s">
        <v>10</v>
      </c>
      <c r="B16" s="23" t="s">
        <v>25</v>
      </c>
      <c r="C16" s="32" t="s">
        <v>26</v>
      </c>
      <c r="D16" s="22" t="n">
        <f aca="false">D17</f>
        <v>6257.34</v>
      </c>
      <c r="E16" s="33" t="n">
        <f aca="false">E17</f>
        <v>6274.82</v>
      </c>
      <c r="F16" s="33" t="n">
        <f aca="false">F17</f>
        <v>6382.92</v>
      </c>
    </row>
    <row r="17" customFormat="false" ht="24" hidden="false" customHeight="false" outlineLevel="0" collapsed="false">
      <c r="A17" s="19" t="s">
        <v>10</v>
      </c>
      <c r="B17" s="23" t="s">
        <v>27</v>
      </c>
      <c r="C17" s="32" t="s">
        <v>28</v>
      </c>
      <c r="D17" s="22" t="n">
        <f aca="false">SUM(D18:D21)</f>
        <v>6257.34</v>
      </c>
      <c r="E17" s="33" t="n">
        <f aca="false">SUM(E18:E21)</f>
        <v>6274.82</v>
      </c>
      <c r="F17" s="33" t="n">
        <f aca="false">SUM(F18:F21)</f>
        <v>6382.92</v>
      </c>
    </row>
    <row r="18" customFormat="false" ht="48" hidden="false" customHeight="true" outlineLevel="0" collapsed="false">
      <c r="A18" s="26" t="s">
        <v>10</v>
      </c>
      <c r="B18" s="27" t="s">
        <v>29</v>
      </c>
      <c r="C18" s="34" t="s">
        <v>30</v>
      </c>
      <c r="D18" s="29" t="n">
        <v>2829.14</v>
      </c>
      <c r="E18" s="29" t="n">
        <v>2807.34</v>
      </c>
      <c r="F18" s="29" t="n">
        <v>2810.32</v>
      </c>
    </row>
    <row r="19" customFormat="false" ht="60" hidden="false" customHeight="true" outlineLevel="0" collapsed="false">
      <c r="A19" s="26" t="s">
        <v>10</v>
      </c>
      <c r="B19" s="27" t="s">
        <v>31</v>
      </c>
      <c r="C19" s="35" t="s">
        <v>32</v>
      </c>
      <c r="D19" s="29" t="n">
        <v>15.66</v>
      </c>
      <c r="E19" s="29" t="n">
        <v>15.72</v>
      </c>
      <c r="F19" s="29" t="n">
        <v>16.24</v>
      </c>
    </row>
    <row r="20" s="36" customFormat="true" ht="51" hidden="false" customHeight="true" outlineLevel="0" collapsed="false">
      <c r="A20" s="26" t="s">
        <v>10</v>
      </c>
      <c r="B20" s="27" t="s">
        <v>33</v>
      </c>
      <c r="C20" s="34" t="s">
        <v>34</v>
      </c>
      <c r="D20" s="29" t="n">
        <v>3767.3</v>
      </c>
      <c r="E20" s="29" t="n">
        <v>3799.63</v>
      </c>
      <c r="F20" s="29" t="n">
        <v>3917.02</v>
      </c>
    </row>
    <row r="21" s="40" customFormat="true" ht="63" hidden="false" customHeight="true" outlineLevel="0" collapsed="false">
      <c r="A21" s="37" t="s">
        <v>10</v>
      </c>
      <c r="B21" s="38" t="s">
        <v>35</v>
      </c>
      <c r="C21" s="39" t="s">
        <v>36</v>
      </c>
      <c r="D21" s="30" t="n">
        <v>-354.76</v>
      </c>
      <c r="E21" s="30" t="n">
        <v>-347.87</v>
      </c>
      <c r="F21" s="30" t="n">
        <v>-360.66</v>
      </c>
    </row>
    <row r="22" customFormat="false" ht="15" hidden="false" customHeight="true" outlineLevel="0" collapsed="false">
      <c r="A22" s="19" t="s">
        <v>10</v>
      </c>
      <c r="B22" s="23" t="s">
        <v>37</v>
      </c>
      <c r="C22" s="21" t="s">
        <v>38</v>
      </c>
      <c r="D22" s="24" t="n">
        <f aca="false">D23+D28+D30+D32</f>
        <v>13803</v>
      </c>
      <c r="E22" s="24" t="n">
        <f aca="false">E23+E28+E30+E32</f>
        <v>17966</v>
      </c>
      <c r="F22" s="24" t="n">
        <f aca="false">F23+F28+F30+F32</f>
        <v>23325</v>
      </c>
    </row>
    <row r="23" s="25" customFormat="true" ht="24" hidden="false" customHeight="false" outlineLevel="0" collapsed="false">
      <c r="A23" s="19" t="s">
        <v>10</v>
      </c>
      <c r="B23" s="23" t="s">
        <v>39</v>
      </c>
      <c r="C23" s="21" t="s">
        <v>40</v>
      </c>
      <c r="D23" s="24" t="n">
        <f aca="false">D24+D26</f>
        <v>12065</v>
      </c>
      <c r="E23" s="41" t="n">
        <f aca="false">E24+E26</f>
        <v>16250</v>
      </c>
      <c r="F23" s="41" t="n">
        <f aca="false">F24+F26</f>
        <v>21600</v>
      </c>
    </row>
    <row r="24" customFormat="false" ht="24" hidden="false" customHeight="false" outlineLevel="0" collapsed="false">
      <c r="A24" s="26" t="s">
        <v>10</v>
      </c>
      <c r="B24" s="27" t="s">
        <v>41</v>
      </c>
      <c r="C24" s="42" t="s">
        <v>42</v>
      </c>
      <c r="D24" s="43" t="n">
        <f aca="false">D25</f>
        <v>7746</v>
      </c>
      <c r="E24" s="44" t="n">
        <f aca="false">E25</f>
        <v>10000</v>
      </c>
      <c r="F24" s="44" t="n">
        <f aca="false">F25</f>
        <v>13500</v>
      </c>
    </row>
    <row r="25" customFormat="false" ht="24" hidden="false" customHeight="false" outlineLevel="0" collapsed="false">
      <c r="A25" s="26" t="s">
        <v>10</v>
      </c>
      <c r="B25" s="27" t="s">
        <v>43</v>
      </c>
      <c r="C25" s="42" t="s">
        <v>42</v>
      </c>
      <c r="D25" s="43" t="n">
        <v>7746</v>
      </c>
      <c r="E25" s="44" t="n">
        <v>10000</v>
      </c>
      <c r="F25" s="31" t="n">
        <v>13500</v>
      </c>
    </row>
    <row r="26" customFormat="false" ht="35.25" hidden="false" customHeight="true" outlineLevel="0" collapsed="false">
      <c r="A26" s="26" t="s">
        <v>10</v>
      </c>
      <c r="B26" s="27" t="s">
        <v>44</v>
      </c>
      <c r="C26" s="42" t="s">
        <v>45</v>
      </c>
      <c r="D26" s="43" t="n">
        <f aca="false">SUM(D27:D27)</f>
        <v>4319</v>
      </c>
      <c r="E26" s="44" t="n">
        <f aca="false">SUM(E27:E27)</f>
        <v>6250</v>
      </c>
      <c r="F26" s="44" t="n">
        <f aca="false">SUM(F27:F27)</f>
        <v>8100</v>
      </c>
    </row>
    <row r="27" customFormat="false" ht="38.25" hidden="false" customHeight="true" outlineLevel="0" collapsed="false">
      <c r="A27" s="26" t="s">
        <v>10</v>
      </c>
      <c r="B27" s="27" t="s">
        <v>46</v>
      </c>
      <c r="C27" s="42" t="s">
        <v>45</v>
      </c>
      <c r="D27" s="43" t="n">
        <v>4319</v>
      </c>
      <c r="E27" s="44" t="n">
        <v>6250</v>
      </c>
      <c r="F27" s="31" t="n">
        <v>8100</v>
      </c>
    </row>
    <row r="28" s="25" customFormat="true" ht="15" hidden="false" customHeight="true" outlineLevel="0" collapsed="false">
      <c r="A28" s="19" t="s">
        <v>10</v>
      </c>
      <c r="B28" s="23" t="s">
        <v>47</v>
      </c>
      <c r="C28" s="21" t="s">
        <v>48</v>
      </c>
      <c r="D28" s="45" t="n">
        <f aca="false">D29</f>
        <v>50</v>
      </c>
      <c r="E28" s="46" t="n">
        <f aca="false">SUM(E29:E29)</f>
        <v>10</v>
      </c>
      <c r="F28" s="46" t="n">
        <f aca="false">SUM(F29:F29)</f>
        <v>0</v>
      </c>
    </row>
    <row r="29" customFormat="false" ht="25.5" hidden="false" customHeight="true" outlineLevel="0" collapsed="false">
      <c r="A29" s="26" t="s">
        <v>10</v>
      </c>
      <c r="B29" s="27" t="s">
        <v>49</v>
      </c>
      <c r="C29" s="42" t="s">
        <v>48</v>
      </c>
      <c r="D29" s="47" t="n">
        <v>50</v>
      </c>
      <c r="E29" s="48" t="n">
        <v>10</v>
      </c>
      <c r="F29" s="31" t="n">
        <v>0</v>
      </c>
    </row>
    <row r="30" s="25" customFormat="true" ht="14.25" hidden="false" customHeight="true" outlineLevel="0" collapsed="false">
      <c r="A30" s="19" t="s">
        <v>10</v>
      </c>
      <c r="B30" s="23" t="s">
        <v>50</v>
      </c>
      <c r="C30" s="21" t="s">
        <v>51</v>
      </c>
      <c r="D30" s="45" t="n">
        <f aca="false">D31</f>
        <v>50</v>
      </c>
      <c r="E30" s="46" t="n">
        <f aca="false">E31</f>
        <v>51</v>
      </c>
      <c r="F30" s="46" t="n">
        <f aca="false">F31</f>
        <v>53</v>
      </c>
    </row>
    <row r="31" customFormat="false" ht="13.5" hidden="false" customHeight="true" outlineLevel="0" collapsed="false">
      <c r="A31" s="26" t="s">
        <v>10</v>
      </c>
      <c r="B31" s="27" t="s">
        <v>52</v>
      </c>
      <c r="C31" s="42" t="s">
        <v>51</v>
      </c>
      <c r="D31" s="47" t="n">
        <v>50</v>
      </c>
      <c r="E31" s="48" t="n">
        <v>51</v>
      </c>
      <c r="F31" s="31" t="n">
        <v>53</v>
      </c>
    </row>
    <row r="32" s="53" customFormat="true" ht="24" hidden="false" customHeight="false" outlineLevel="0" collapsed="false">
      <c r="A32" s="49" t="s">
        <v>10</v>
      </c>
      <c r="B32" s="50" t="s">
        <v>53</v>
      </c>
      <c r="C32" s="51" t="s">
        <v>54</v>
      </c>
      <c r="D32" s="52" t="n">
        <f aca="false">D33</f>
        <v>1638</v>
      </c>
      <c r="E32" s="52" t="n">
        <f aca="false">E33</f>
        <v>1655</v>
      </c>
      <c r="F32" s="52" t="n">
        <f aca="false">F33</f>
        <v>1672</v>
      </c>
    </row>
    <row r="33" s="56" customFormat="true" ht="34.5" hidden="false" customHeight="true" outlineLevel="0" collapsed="false">
      <c r="A33" s="37" t="s">
        <v>10</v>
      </c>
      <c r="B33" s="38" t="s">
        <v>55</v>
      </c>
      <c r="C33" s="54" t="s">
        <v>56</v>
      </c>
      <c r="D33" s="55" t="n">
        <v>1638</v>
      </c>
      <c r="E33" s="55" t="n">
        <v>1655</v>
      </c>
      <c r="F33" s="55" t="n">
        <v>1672</v>
      </c>
    </row>
    <row r="34" customFormat="false" ht="15.75" hidden="false" customHeight="true" outlineLevel="0" collapsed="false">
      <c r="A34" s="19" t="s">
        <v>10</v>
      </c>
      <c r="B34" s="23" t="s">
        <v>57</v>
      </c>
      <c r="C34" s="21" t="s">
        <v>58</v>
      </c>
      <c r="D34" s="24" t="n">
        <f aca="false">D35</f>
        <v>1410</v>
      </c>
      <c r="E34" s="24" t="n">
        <f aca="false">E35</f>
        <v>1424</v>
      </c>
      <c r="F34" s="24" t="n">
        <f aca="false">F35</f>
        <v>1439</v>
      </c>
    </row>
    <row r="35" s="25" customFormat="true" ht="24" hidden="false" customHeight="false" outlineLevel="0" collapsed="false">
      <c r="A35" s="19" t="s">
        <v>10</v>
      </c>
      <c r="B35" s="23" t="s">
        <v>59</v>
      </c>
      <c r="C35" s="21" t="s">
        <v>60</v>
      </c>
      <c r="D35" s="24" t="n">
        <f aca="false">SUM(D36)</f>
        <v>1410</v>
      </c>
      <c r="E35" s="24" t="n">
        <f aca="false">SUM(E36)</f>
        <v>1424</v>
      </c>
      <c r="F35" s="24" t="n">
        <f aca="false">SUM(F36)</f>
        <v>1439</v>
      </c>
    </row>
    <row r="36" customFormat="false" ht="36" hidden="false" customHeight="false" outlineLevel="0" collapsed="false">
      <c r="A36" s="26" t="s">
        <v>10</v>
      </c>
      <c r="B36" s="27" t="s">
        <v>61</v>
      </c>
      <c r="C36" s="42" t="s">
        <v>62</v>
      </c>
      <c r="D36" s="47" t="n">
        <v>1410</v>
      </c>
      <c r="E36" s="44" t="n">
        <v>1424</v>
      </c>
      <c r="F36" s="31" t="n">
        <v>1439</v>
      </c>
    </row>
    <row r="37" customFormat="false" ht="24" hidden="false" customHeight="false" outlineLevel="0" collapsed="false">
      <c r="A37" s="19" t="s">
        <v>10</v>
      </c>
      <c r="B37" s="23" t="s">
        <v>63</v>
      </c>
      <c r="C37" s="21" t="s">
        <v>64</v>
      </c>
      <c r="D37" s="24" t="n">
        <f aca="false">D38+D43</f>
        <v>5066</v>
      </c>
      <c r="E37" s="24" t="n">
        <f aca="false">E38+E43</f>
        <v>5018.3</v>
      </c>
      <c r="F37" s="24" t="n">
        <f aca="false">F38+F43</f>
        <v>5042.5</v>
      </c>
    </row>
    <row r="38" s="25" customFormat="true" ht="72.75" hidden="false" customHeight="true" outlineLevel="0" collapsed="false">
      <c r="A38" s="19" t="s">
        <v>10</v>
      </c>
      <c r="B38" s="23" t="s">
        <v>65</v>
      </c>
      <c r="C38" s="57" t="s">
        <v>66</v>
      </c>
      <c r="D38" s="24" t="n">
        <f aca="false">D39+D41</f>
        <v>3800</v>
      </c>
      <c r="E38" s="24" t="n">
        <f aca="false">E39+E41</f>
        <v>3750</v>
      </c>
      <c r="F38" s="24" t="n">
        <f aca="false">F39+F41</f>
        <v>3750</v>
      </c>
    </row>
    <row r="39" customFormat="false" ht="48" hidden="false" customHeight="false" outlineLevel="0" collapsed="false">
      <c r="A39" s="26" t="s">
        <v>10</v>
      </c>
      <c r="B39" s="27" t="s">
        <v>67</v>
      </c>
      <c r="C39" s="28" t="s">
        <v>68</v>
      </c>
      <c r="D39" s="43" t="n">
        <f aca="false">D40</f>
        <v>3000</v>
      </c>
      <c r="E39" s="43" t="n">
        <f aca="false">E40</f>
        <v>3000</v>
      </c>
      <c r="F39" s="43" t="n">
        <f aca="false">F40</f>
        <v>3000</v>
      </c>
    </row>
    <row r="40" customFormat="false" ht="61.5" hidden="false" customHeight="true" outlineLevel="0" collapsed="false">
      <c r="A40" s="26" t="s">
        <v>10</v>
      </c>
      <c r="B40" s="27" t="s">
        <v>69</v>
      </c>
      <c r="C40" s="58" t="s">
        <v>70</v>
      </c>
      <c r="D40" s="47" t="n">
        <v>3000</v>
      </c>
      <c r="E40" s="48" t="n">
        <v>3000</v>
      </c>
      <c r="F40" s="31" t="n">
        <v>3000</v>
      </c>
    </row>
    <row r="41" customFormat="false" ht="60" hidden="false" customHeight="false" outlineLevel="0" collapsed="false">
      <c r="A41" s="26" t="s">
        <v>10</v>
      </c>
      <c r="B41" s="27" t="s">
        <v>71</v>
      </c>
      <c r="C41" s="59" t="s">
        <v>72</v>
      </c>
      <c r="D41" s="43" t="n">
        <f aca="false">SUM(D42)</f>
        <v>800</v>
      </c>
      <c r="E41" s="43" t="n">
        <f aca="false">SUM(E42)</f>
        <v>750</v>
      </c>
      <c r="F41" s="43" t="n">
        <f aca="false">SUM(F42)</f>
        <v>750</v>
      </c>
    </row>
    <row r="42" customFormat="false" ht="48" hidden="false" customHeight="false" outlineLevel="0" collapsed="false">
      <c r="A42" s="26" t="s">
        <v>10</v>
      </c>
      <c r="B42" s="27" t="s">
        <v>73</v>
      </c>
      <c r="C42" s="42" t="s">
        <v>74</v>
      </c>
      <c r="D42" s="47" t="n">
        <v>800</v>
      </c>
      <c r="E42" s="48" t="n">
        <v>750</v>
      </c>
      <c r="F42" s="31" t="n">
        <v>750</v>
      </c>
    </row>
    <row r="43" customFormat="false" ht="60" hidden="false" customHeight="false" outlineLevel="0" collapsed="false">
      <c r="A43" s="49" t="s">
        <v>10</v>
      </c>
      <c r="B43" s="50" t="s">
        <v>75</v>
      </c>
      <c r="C43" s="60" t="s">
        <v>76</v>
      </c>
      <c r="D43" s="61" t="n">
        <f aca="false">D44</f>
        <v>1266</v>
      </c>
      <c r="E43" s="61" t="n">
        <f aca="false">E44</f>
        <v>1268.3</v>
      </c>
      <c r="F43" s="61" t="n">
        <f aca="false">F44</f>
        <v>1292.5</v>
      </c>
    </row>
    <row r="44" s="62" customFormat="true" ht="60" hidden="false" customHeight="false" outlineLevel="0" collapsed="false">
      <c r="A44" s="26" t="s">
        <v>10</v>
      </c>
      <c r="B44" s="27" t="s">
        <v>77</v>
      </c>
      <c r="C44" s="58" t="s">
        <v>78</v>
      </c>
      <c r="D44" s="47" t="n">
        <f aca="false">D45</f>
        <v>1266</v>
      </c>
      <c r="E44" s="47" t="n">
        <f aca="false">E45</f>
        <v>1268.3</v>
      </c>
      <c r="F44" s="47" t="n">
        <f aca="false">F45</f>
        <v>1292.5</v>
      </c>
    </row>
    <row r="45" customFormat="false" ht="48.75" hidden="false" customHeight="true" outlineLevel="0" collapsed="false">
      <c r="A45" s="26" t="s">
        <v>10</v>
      </c>
      <c r="B45" s="27" t="s">
        <v>79</v>
      </c>
      <c r="C45" s="42" t="s">
        <v>80</v>
      </c>
      <c r="D45" s="47" t="n">
        <v>1266</v>
      </c>
      <c r="E45" s="47" t="n">
        <v>1268.3</v>
      </c>
      <c r="F45" s="47" t="n">
        <v>1292.5</v>
      </c>
    </row>
    <row r="46" customFormat="false" ht="15.75" hidden="false" customHeight="true" outlineLevel="0" collapsed="false">
      <c r="A46" s="19" t="s">
        <v>10</v>
      </c>
      <c r="B46" s="23" t="s">
        <v>81</v>
      </c>
      <c r="C46" s="21" t="s">
        <v>82</v>
      </c>
      <c r="D46" s="24" t="n">
        <f aca="false">D47</f>
        <v>89.51</v>
      </c>
      <c r="E46" s="24" t="n">
        <f aca="false">E47</f>
        <v>93.08</v>
      </c>
      <c r="F46" s="24" t="n">
        <f aca="false">F47</f>
        <v>96.86</v>
      </c>
    </row>
    <row r="47" s="25" customFormat="true" ht="13.5" hidden="false" customHeight="true" outlineLevel="0" collapsed="false">
      <c r="A47" s="19" t="s">
        <v>10</v>
      </c>
      <c r="B47" s="23" t="s">
        <v>83</v>
      </c>
      <c r="C47" s="21" t="s">
        <v>84</v>
      </c>
      <c r="D47" s="45" t="n">
        <f aca="false">SUM(D48:D50)</f>
        <v>89.51</v>
      </c>
      <c r="E47" s="45" t="n">
        <f aca="false">SUM(E48:E50)</f>
        <v>93.08</v>
      </c>
      <c r="F47" s="45" t="n">
        <f aca="false">SUM(F48:F50)</f>
        <v>96.86</v>
      </c>
    </row>
    <row r="48" customFormat="false" ht="24" hidden="false" customHeight="false" outlineLevel="0" collapsed="false">
      <c r="A48" s="26" t="s">
        <v>10</v>
      </c>
      <c r="B48" s="27" t="s">
        <v>85</v>
      </c>
      <c r="C48" s="28" t="s">
        <v>86</v>
      </c>
      <c r="D48" s="47" t="n">
        <v>79.15</v>
      </c>
      <c r="E48" s="48" t="n">
        <v>82.32</v>
      </c>
      <c r="F48" s="31" t="n">
        <v>85.61</v>
      </c>
    </row>
    <row r="49" customFormat="false" ht="12.75" hidden="false" customHeight="true" outlineLevel="0" collapsed="false">
      <c r="A49" s="26" t="s">
        <v>10</v>
      </c>
      <c r="B49" s="27" t="s">
        <v>87</v>
      </c>
      <c r="C49" s="28" t="s">
        <v>88</v>
      </c>
      <c r="D49" s="47" t="n">
        <v>3.1</v>
      </c>
      <c r="E49" s="48" t="n">
        <v>3.21</v>
      </c>
      <c r="F49" s="31" t="n">
        <v>3.4</v>
      </c>
    </row>
    <row r="50" customFormat="false" ht="15.75" hidden="false" customHeight="true" outlineLevel="0" collapsed="false">
      <c r="A50" s="26" t="s">
        <v>10</v>
      </c>
      <c r="B50" s="27" t="s">
        <v>89</v>
      </c>
      <c r="C50" s="28" t="s">
        <v>90</v>
      </c>
      <c r="D50" s="47" t="n">
        <v>7.26</v>
      </c>
      <c r="E50" s="48" t="n">
        <v>7.55</v>
      </c>
      <c r="F50" s="31" t="n">
        <v>7.85</v>
      </c>
    </row>
    <row r="51" customFormat="false" ht="34.5" hidden="false" customHeight="true" outlineLevel="0" collapsed="false">
      <c r="A51" s="26" t="s">
        <v>10</v>
      </c>
      <c r="B51" s="27" t="s">
        <v>91</v>
      </c>
      <c r="C51" s="28" t="s">
        <v>92</v>
      </c>
      <c r="D51" s="47" t="n">
        <v>0.05</v>
      </c>
      <c r="E51" s="48" t="n">
        <v>0.05</v>
      </c>
      <c r="F51" s="31" t="n">
        <v>0.06</v>
      </c>
    </row>
    <row r="52" s="25" customFormat="true" ht="24" hidden="false" customHeight="false" outlineLevel="0" collapsed="false">
      <c r="A52" s="19" t="s">
        <v>10</v>
      </c>
      <c r="B52" s="23" t="s">
        <v>93</v>
      </c>
      <c r="C52" s="21" t="s">
        <v>94</v>
      </c>
      <c r="D52" s="45" t="n">
        <f aca="false">D53</f>
        <v>992</v>
      </c>
      <c r="E52" s="45" t="n">
        <f aca="false">E53</f>
        <v>1041</v>
      </c>
      <c r="F52" s="45" t="n">
        <f aca="false">F53</f>
        <v>1041</v>
      </c>
    </row>
    <row r="53" s="25" customFormat="true" ht="14.25" hidden="false" customHeight="true" outlineLevel="0" collapsed="false">
      <c r="A53" s="19" t="s">
        <v>10</v>
      </c>
      <c r="B53" s="63" t="s">
        <v>95</v>
      </c>
      <c r="C53" s="32" t="s">
        <v>96</v>
      </c>
      <c r="D53" s="45" t="n">
        <f aca="false">D54</f>
        <v>992</v>
      </c>
      <c r="E53" s="45" t="n">
        <f aca="false">E54</f>
        <v>1041</v>
      </c>
      <c r="F53" s="45" t="n">
        <f aca="false">F54</f>
        <v>1041</v>
      </c>
    </row>
    <row r="54" s="62" customFormat="true" ht="14.25" hidden="false" customHeight="true" outlineLevel="0" collapsed="false">
      <c r="A54" s="26" t="s">
        <v>10</v>
      </c>
      <c r="B54" s="64" t="s">
        <v>97</v>
      </c>
      <c r="C54" s="28" t="s">
        <v>98</v>
      </c>
      <c r="D54" s="47" t="n">
        <f aca="false">D55</f>
        <v>992</v>
      </c>
      <c r="E54" s="47" t="n">
        <f aca="false">E55</f>
        <v>1041</v>
      </c>
      <c r="F54" s="47" t="n">
        <f aca="false">F55</f>
        <v>1041</v>
      </c>
    </row>
    <row r="55" s="62" customFormat="true" ht="25.5" hidden="false" customHeight="true" outlineLevel="0" collapsed="false">
      <c r="A55" s="26" t="s">
        <v>10</v>
      </c>
      <c r="B55" s="64" t="s">
        <v>99</v>
      </c>
      <c r="C55" s="28" t="s">
        <v>100</v>
      </c>
      <c r="D55" s="47" t="n">
        <v>992</v>
      </c>
      <c r="E55" s="48" t="n">
        <v>1041</v>
      </c>
      <c r="F55" s="48" t="n">
        <v>1041</v>
      </c>
    </row>
    <row r="56" customFormat="false" ht="14.25" hidden="false" customHeight="true" outlineLevel="0" collapsed="false">
      <c r="A56" s="19" t="s">
        <v>10</v>
      </c>
      <c r="B56" s="23" t="s">
        <v>101</v>
      </c>
      <c r="C56" s="21" t="s">
        <v>102</v>
      </c>
      <c r="D56" s="45" t="n">
        <f aca="false">D57+D60</f>
        <v>700</v>
      </c>
      <c r="E56" s="45" t="n">
        <f aca="false">E57+E60</f>
        <v>700</v>
      </c>
      <c r="F56" s="45" t="n">
        <f aca="false">F57+F60</f>
        <v>700</v>
      </c>
    </row>
    <row r="57" s="53" customFormat="true" ht="60" hidden="false" customHeight="false" outlineLevel="0" collapsed="false">
      <c r="A57" s="49" t="s">
        <v>10</v>
      </c>
      <c r="B57" s="50" t="s">
        <v>103</v>
      </c>
      <c r="C57" s="60" t="s">
        <v>104</v>
      </c>
      <c r="D57" s="46" t="n">
        <f aca="false">D58</f>
        <v>100</v>
      </c>
      <c r="E57" s="46" t="n">
        <f aca="false">E58</f>
        <v>100</v>
      </c>
      <c r="F57" s="46" t="n">
        <f aca="false">F58</f>
        <v>100</v>
      </c>
    </row>
    <row r="58" s="56" customFormat="true" ht="70.5" hidden="false" customHeight="true" outlineLevel="0" collapsed="false">
      <c r="A58" s="37" t="s">
        <v>10</v>
      </c>
      <c r="B58" s="38" t="s">
        <v>105</v>
      </c>
      <c r="C58" s="65" t="s">
        <v>106</v>
      </c>
      <c r="D58" s="48" t="n">
        <f aca="false">D59</f>
        <v>100</v>
      </c>
      <c r="E58" s="48" t="n">
        <f aca="false">E59</f>
        <v>100</v>
      </c>
      <c r="F58" s="48" t="n">
        <f aca="false">F59</f>
        <v>100</v>
      </c>
    </row>
    <row r="59" s="56" customFormat="true" ht="74.25" hidden="false" customHeight="true" outlineLevel="0" collapsed="false">
      <c r="A59" s="37" t="s">
        <v>10</v>
      </c>
      <c r="B59" s="38" t="s">
        <v>107</v>
      </c>
      <c r="C59" s="65" t="s">
        <v>108</v>
      </c>
      <c r="D59" s="48" t="n">
        <v>100</v>
      </c>
      <c r="E59" s="48" t="n">
        <v>100</v>
      </c>
      <c r="F59" s="66" t="n">
        <v>100</v>
      </c>
    </row>
    <row r="60" s="25" customFormat="true" ht="24.75" hidden="false" customHeight="true" outlineLevel="0" collapsed="false">
      <c r="A60" s="19" t="s">
        <v>10</v>
      </c>
      <c r="B60" s="23" t="s">
        <v>109</v>
      </c>
      <c r="C60" s="67" t="s">
        <v>110</v>
      </c>
      <c r="D60" s="45" t="n">
        <f aca="false">D61</f>
        <v>600</v>
      </c>
      <c r="E60" s="45" t="n">
        <f aca="false">E61</f>
        <v>600</v>
      </c>
      <c r="F60" s="45" t="n">
        <f aca="false">F61</f>
        <v>600</v>
      </c>
    </row>
    <row r="61" customFormat="false" ht="24" hidden="false" customHeight="false" outlineLevel="0" collapsed="false">
      <c r="A61" s="26" t="s">
        <v>10</v>
      </c>
      <c r="B61" s="27" t="s">
        <v>111</v>
      </c>
      <c r="C61" s="68" t="s">
        <v>112</v>
      </c>
      <c r="D61" s="47" t="n">
        <f aca="false">D62</f>
        <v>600</v>
      </c>
      <c r="E61" s="47" t="n">
        <f aca="false">E62</f>
        <v>600</v>
      </c>
      <c r="F61" s="47" t="n">
        <f aca="false">F62</f>
        <v>600</v>
      </c>
    </row>
    <row r="62" customFormat="false" ht="36" hidden="false" customHeight="false" outlineLevel="0" collapsed="false">
      <c r="A62" s="26" t="s">
        <v>10</v>
      </c>
      <c r="B62" s="27" t="s">
        <v>113</v>
      </c>
      <c r="C62" s="68" t="s">
        <v>114</v>
      </c>
      <c r="D62" s="47" t="n">
        <v>600</v>
      </c>
      <c r="E62" s="48" t="n">
        <v>600</v>
      </c>
      <c r="F62" s="31" t="n">
        <v>600</v>
      </c>
    </row>
    <row r="63" customFormat="false" ht="15" hidden="false" customHeight="true" outlineLevel="0" collapsed="false">
      <c r="A63" s="19" t="s">
        <v>10</v>
      </c>
      <c r="B63" s="23" t="s">
        <v>115</v>
      </c>
      <c r="C63" s="21" t="s">
        <v>116</v>
      </c>
      <c r="D63" s="24" t="n">
        <f aca="false">D64+D83+D91</f>
        <v>1356.1</v>
      </c>
      <c r="E63" s="24" t="n">
        <f aca="false">E64+E83+E91</f>
        <v>1356.1</v>
      </c>
      <c r="F63" s="24" t="n">
        <f aca="false">F64+F83+F91</f>
        <v>1356.1</v>
      </c>
    </row>
    <row r="64" s="25" customFormat="true" ht="22.5" hidden="false" customHeight="true" outlineLevel="0" collapsed="false">
      <c r="A64" s="19" t="s">
        <v>10</v>
      </c>
      <c r="B64" s="69" t="s">
        <v>117</v>
      </c>
      <c r="C64" s="21" t="s">
        <v>118</v>
      </c>
      <c r="D64" s="24" t="n">
        <f aca="false">D65+D67+D69+D71+D73+D75+D77+D79+D81</f>
        <v>290.8</v>
      </c>
      <c r="E64" s="24" t="n">
        <f aca="false">E65+E67+E69+E71+E73+E75+E77+E79+E81</f>
        <v>290.8</v>
      </c>
      <c r="F64" s="24" t="n">
        <f aca="false">F65+F67+F69+F71+F73+F75+F77+F79+F81</f>
        <v>290.8</v>
      </c>
    </row>
    <row r="65" s="25" customFormat="true" ht="49.5" hidden="false" customHeight="true" outlineLevel="0" collapsed="false">
      <c r="A65" s="19" t="s">
        <v>10</v>
      </c>
      <c r="B65" s="23" t="s">
        <v>119</v>
      </c>
      <c r="C65" s="70" t="s">
        <v>120</v>
      </c>
      <c r="D65" s="24" t="n">
        <f aca="false">D66</f>
        <v>27.9</v>
      </c>
      <c r="E65" s="24" t="n">
        <f aca="false">E66</f>
        <v>27.9</v>
      </c>
      <c r="F65" s="24" t="n">
        <f aca="false">F66</f>
        <v>27.9</v>
      </c>
    </row>
    <row r="66" customFormat="false" ht="48" hidden="false" customHeight="true" outlineLevel="0" collapsed="false">
      <c r="A66" s="26" t="s">
        <v>10</v>
      </c>
      <c r="B66" s="27" t="s">
        <v>121</v>
      </c>
      <c r="C66" s="71" t="s">
        <v>122</v>
      </c>
      <c r="D66" s="47" t="n">
        <v>27.9</v>
      </c>
      <c r="E66" s="48" t="n">
        <v>27.9</v>
      </c>
      <c r="F66" s="48" t="n">
        <v>27.9</v>
      </c>
    </row>
    <row r="67" s="25" customFormat="true" ht="60" hidden="false" customHeight="true" outlineLevel="0" collapsed="false">
      <c r="A67" s="19" t="s">
        <v>10</v>
      </c>
      <c r="B67" s="23" t="s">
        <v>123</v>
      </c>
      <c r="C67" s="57" t="s">
        <v>124</v>
      </c>
      <c r="D67" s="45" t="n">
        <f aca="false">D68</f>
        <v>113.4</v>
      </c>
      <c r="E67" s="45" t="n">
        <f aca="false">E68</f>
        <v>113.4</v>
      </c>
      <c r="F67" s="45" t="n">
        <f aca="false">F68</f>
        <v>113.4</v>
      </c>
    </row>
    <row r="68" customFormat="false" ht="74.25" hidden="false" customHeight="true" outlineLevel="0" collapsed="false">
      <c r="A68" s="26" t="s">
        <v>10</v>
      </c>
      <c r="B68" s="27" t="s">
        <v>125</v>
      </c>
      <c r="C68" s="58" t="s">
        <v>126</v>
      </c>
      <c r="D68" s="47" t="n">
        <v>113.4</v>
      </c>
      <c r="E68" s="48" t="n">
        <v>113.4</v>
      </c>
      <c r="F68" s="48" t="n">
        <v>113.4</v>
      </c>
    </row>
    <row r="69" s="25" customFormat="true" ht="46.5" hidden="false" customHeight="true" outlineLevel="0" collapsed="false">
      <c r="A69" s="19" t="s">
        <v>10</v>
      </c>
      <c r="B69" s="23" t="s">
        <v>127</v>
      </c>
      <c r="C69" s="70" t="s">
        <v>128</v>
      </c>
      <c r="D69" s="45" t="n">
        <f aca="false">D70</f>
        <v>13.6</v>
      </c>
      <c r="E69" s="45" t="n">
        <f aca="false">E70</f>
        <v>13.6</v>
      </c>
      <c r="F69" s="45" t="n">
        <f aca="false">F70</f>
        <v>13.6</v>
      </c>
    </row>
    <row r="70" customFormat="false" ht="62.25" hidden="false" customHeight="true" outlineLevel="0" collapsed="false">
      <c r="A70" s="26" t="s">
        <v>10</v>
      </c>
      <c r="B70" s="27" t="s">
        <v>129</v>
      </c>
      <c r="C70" s="71" t="s">
        <v>130</v>
      </c>
      <c r="D70" s="47" t="n">
        <v>13.6</v>
      </c>
      <c r="E70" s="48" t="n">
        <v>13.6</v>
      </c>
      <c r="F70" s="48" t="n">
        <v>13.6</v>
      </c>
    </row>
    <row r="71" s="25" customFormat="true" ht="48.75" hidden="false" customHeight="true" outlineLevel="0" collapsed="false">
      <c r="A71" s="19" t="s">
        <v>10</v>
      </c>
      <c r="B71" s="23" t="s">
        <v>131</v>
      </c>
      <c r="C71" s="57" t="s">
        <v>132</v>
      </c>
      <c r="D71" s="45" t="n">
        <f aca="false">D72</f>
        <v>14.4</v>
      </c>
      <c r="E71" s="45" t="n">
        <f aca="false">E72</f>
        <v>14.4</v>
      </c>
      <c r="F71" s="45" t="n">
        <f aca="false">F72</f>
        <v>14.4</v>
      </c>
    </row>
    <row r="72" customFormat="false" ht="60" hidden="false" customHeight="true" outlineLevel="0" collapsed="false">
      <c r="A72" s="26" t="s">
        <v>10</v>
      </c>
      <c r="B72" s="27" t="s">
        <v>133</v>
      </c>
      <c r="C72" s="58" t="s">
        <v>134</v>
      </c>
      <c r="D72" s="47" t="n">
        <v>14.4</v>
      </c>
      <c r="E72" s="48" t="n">
        <v>14.4</v>
      </c>
      <c r="F72" s="48" t="n">
        <v>14.4</v>
      </c>
    </row>
    <row r="73" s="25" customFormat="true" ht="60" hidden="false" customHeight="false" outlineLevel="0" collapsed="false">
      <c r="A73" s="19" t="s">
        <v>10</v>
      </c>
      <c r="B73" s="72" t="s">
        <v>135</v>
      </c>
      <c r="C73" s="72" t="s">
        <v>136</v>
      </c>
      <c r="D73" s="45" t="n">
        <f aca="false">D74</f>
        <v>25</v>
      </c>
      <c r="E73" s="45" t="n">
        <f aca="false">E74</f>
        <v>25</v>
      </c>
      <c r="F73" s="45" t="n">
        <f aca="false">F74</f>
        <v>25</v>
      </c>
    </row>
    <row r="74" customFormat="false" ht="59.25" hidden="false" customHeight="true" outlineLevel="0" collapsed="false">
      <c r="A74" s="26" t="s">
        <v>10</v>
      </c>
      <c r="B74" s="73" t="s">
        <v>137</v>
      </c>
      <c r="C74" s="73" t="s">
        <v>138</v>
      </c>
      <c r="D74" s="47" t="n">
        <v>25</v>
      </c>
      <c r="E74" s="44" t="n">
        <v>25</v>
      </c>
      <c r="F74" s="31" t="n">
        <v>25</v>
      </c>
    </row>
    <row r="75" s="25" customFormat="true" ht="72" hidden="false" customHeight="false" outlineLevel="0" collapsed="false">
      <c r="A75" s="19" t="s">
        <v>10</v>
      </c>
      <c r="B75" s="72" t="s">
        <v>139</v>
      </c>
      <c r="C75" s="72" t="s">
        <v>140</v>
      </c>
      <c r="D75" s="45" t="n">
        <f aca="false">D76</f>
        <v>9.2</v>
      </c>
      <c r="E75" s="45" t="n">
        <f aca="false">E76</f>
        <v>9.2</v>
      </c>
      <c r="F75" s="45" t="n">
        <f aca="false">F76</f>
        <v>9.2</v>
      </c>
    </row>
    <row r="76" customFormat="false" ht="84.75" hidden="false" customHeight="true" outlineLevel="0" collapsed="false">
      <c r="A76" s="26" t="s">
        <v>10</v>
      </c>
      <c r="B76" s="73" t="s">
        <v>141</v>
      </c>
      <c r="C76" s="73" t="s">
        <v>142</v>
      </c>
      <c r="D76" s="47" t="n">
        <v>9.2</v>
      </c>
      <c r="E76" s="44" t="n">
        <v>9.2</v>
      </c>
      <c r="F76" s="31" t="n">
        <v>9.2</v>
      </c>
    </row>
    <row r="77" s="25" customFormat="true" ht="48.75" hidden="false" customHeight="true" outlineLevel="0" collapsed="false">
      <c r="A77" s="19" t="s">
        <v>10</v>
      </c>
      <c r="B77" s="72" t="s">
        <v>143</v>
      </c>
      <c r="C77" s="72" t="s">
        <v>144</v>
      </c>
      <c r="D77" s="45" t="n">
        <f aca="false">D78</f>
        <v>4.1</v>
      </c>
      <c r="E77" s="45" t="n">
        <f aca="false">E78</f>
        <v>4.1</v>
      </c>
      <c r="F77" s="45" t="n">
        <f aca="false">F78</f>
        <v>4.1</v>
      </c>
    </row>
    <row r="78" customFormat="false" ht="59.25" hidden="false" customHeight="true" outlineLevel="0" collapsed="false">
      <c r="A78" s="26" t="s">
        <v>10</v>
      </c>
      <c r="B78" s="73" t="s">
        <v>145</v>
      </c>
      <c r="C78" s="73" t="s">
        <v>146</v>
      </c>
      <c r="D78" s="47" t="n">
        <v>4.1</v>
      </c>
      <c r="E78" s="44" t="n">
        <v>4.1</v>
      </c>
      <c r="F78" s="31" t="n">
        <v>4.1</v>
      </c>
    </row>
    <row r="79" s="25" customFormat="true" ht="48.75" hidden="false" customHeight="true" outlineLevel="0" collapsed="false">
      <c r="A79" s="19" t="s">
        <v>10</v>
      </c>
      <c r="B79" s="72" t="s">
        <v>147</v>
      </c>
      <c r="C79" s="72" t="s">
        <v>148</v>
      </c>
      <c r="D79" s="45" t="n">
        <f aca="false">D80</f>
        <v>5.5</v>
      </c>
      <c r="E79" s="45" t="n">
        <f aca="false">E80</f>
        <v>5.5</v>
      </c>
      <c r="F79" s="45" t="n">
        <f aca="false">F80</f>
        <v>5.5</v>
      </c>
    </row>
    <row r="80" customFormat="false" ht="59.25" hidden="false" customHeight="true" outlineLevel="0" collapsed="false">
      <c r="A80" s="26" t="s">
        <v>10</v>
      </c>
      <c r="B80" s="73" t="s">
        <v>149</v>
      </c>
      <c r="C80" s="73" t="s">
        <v>150</v>
      </c>
      <c r="D80" s="47" t="n">
        <v>5.5</v>
      </c>
      <c r="E80" s="44" t="n">
        <v>5.5</v>
      </c>
      <c r="F80" s="31" t="n">
        <v>5.5</v>
      </c>
    </row>
    <row r="81" s="25" customFormat="true" ht="49.5" hidden="false" customHeight="true" outlineLevel="0" collapsed="false">
      <c r="A81" s="19" t="s">
        <v>10</v>
      </c>
      <c r="B81" s="72" t="s">
        <v>151</v>
      </c>
      <c r="C81" s="72" t="s">
        <v>152</v>
      </c>
      <c r="D81" s="45" t="n">
        <f aca="false">D82</f>
        <v>77.7</v>
      </c>
      <c r="E81" s="45" t="n">
        <f aca="false">E82</f>
        <v>77.7</v>
      </c>
      <c r="F81" s="45" t="n">
        <f aca="false">F82</f>
        <v>77.7</v>
      </c>
    </row>
    <row r="82" customFormat="false" ht="60" hidden="false" customHeight="true" outlineLevel="0" collapsed="false">
      <c r="A82" s="26" t="s">
        <v>10</v>
      </c>
      <c r="B82" s="73" t="s">
        <v>153</v>
      </c>
      <c r="C82" s="73" t="s">
        <v>154</v>
      </c>
      <c r="D82" s="47" t="n">
        <v>77.7</v>
      </c>
      <c r="E82" s="44" t="n">
        <v>77.7</v>
      </c>
      <c r="F82" s="31" t="n">
        <v>77.7</v>
      </c>
    </row>
    <row r="83" customFormat="false" ht="14.25" hidden="false" customHeight="true" outlineLevel="0" collapsed="false">
      <c r="A83" s="19" t="s">
        <v>10</v>
      </c>
      <c r="B83" s="74" t="s">
        <v>155</v>
      </c>
      <c r="C83" s="72" t="s">
        <v>156</v>
      </c>
      <c r="D83" s="45" t="n">
        <f aca="false">D84+D86+D88</f>
        <v>606</v>
      </c>
      <c r="E83" s="45" t="n">
        <f aca="false">E84+E86+E88</f>
        <v>606</v>
      </c>
      <c r="F83" s="45" t="n">
        <f aca="false">F84+F86+F88</f>
        <v>606</v>
      </c>
    </row>
    <row r="84" s="25" customFormat="true" ht="72" hidden="false" customHeight="true" outlineLevel="0" collapsed="false">
      <c r="A84" s="19" t="s">
        <v>10</v>
      </c>
      <c r="B84" s="72" t="s">
        <v>157</v>
      </c>
      <c r="C84" s="72" t="s">
        <v>158</v>
      </c>
      <c r="D84" s="45" t="n">
        <f aca="false">D85</f>
        <v>400</v>
      </c>
      <c r="E84" s="45" t="n">
        <f aca="false">E85</f>
        <v>400</v>
      </c>
      <c r="F84" s="45" t="n">
        <f aca="false">F85</f>
        <v>400</v>
      </c>
    </row>
    <row r="85" customFormat="false" ht="48.75" hidden="false" customHeight="true" outlineLevel="0" collapsed="false">
      <c r="A85" s="26" t="s">
        <v>10</v>
      </c>
      <c r="B85" s="73" t="s">
        <v>159</v>
      </c>
      <c r="C85" s="73" t="s">
        <v>160</v>
      </c>
      <c r="D85" s="47" t="n">
        <v>400</v>
      </c>
      <c r="E85" s="44" t="n">
        <v>400</v>
      </c>
      <c r="F85" s="31" t="n">
        <v>400</v>
      </c>
    </row>
    <row r="86" s="25" customFormat="true" ht="48.75" hidden="false" customHeight="true" outlineLevel="0" collapsed="false">
      <c r="A86" s="19" t="s">
        <v>10</v>
      </c>
      <c r="B86" s="72" t="s">
        <v>161</v>
      </c>
      <c r="C86" s="72" t="s">
        <v>162</v>
      </c>
      <c r="D86" s="45" t="n">
        <f aca="false">D87</f>
        <v>200</v>
      </c>
      <c r="E86" s="45" t="n">
        <f aca="false">E87</f>
        <v>200</v>
      </c>
      <c r="F86" s="45" t="n">
        <f aca="false">F87</f>
        <v>200</v>
      </c>
    </row>
    <row r="87" customFormat="false" ht="48.75" hidden="false" customHeight="true" outlineLevel="0" collapsed="false">
      <c r="A87" s="26" t="s">
        <v>10</v>
      </c>
      <c r="B87" s="73" t="s">
        <v>163</v>
      </c>
      <c r="C87" s="73" t="s">
        <v>164</v>
      </c>
      <c r="D87" s="47" t="n">
        <v>200</v>
      </c>
      <c r="E87" s="44" t="n">
        <v>200</v>
      </c>
      <c r="F87" s="31" t="n">
        <v>200</v>
      </c>
    </row>
    <row r="88" s="25" customFormat="true" ht="60" hidden="false" customHeight="true" outlineLevel="0" collapsed="false">
      <c r="A88" s="19" t="s">
        <v>10</v>
      </c>
      <c r="B88" s="72" t="s">
        <v>165</v>
      </c>
      <c r="C88" s="72" t="s">
        <v>166</v>
      </c>
      <c r="D88" s="45" t="n">
        <f aca="false">D89+D90</f>
        <v>6</v>
      </c>
      <c r="E88" s="45" t="n">
        <f aca="false">E89+E90</f>
        <v>6</v>
      </c>
      <c r="F88" s="45" t="n">
        <f aca="false">F89+F90</f>
        <v>6</v>
      </c>
    </row>
    <row r="89" customFormat="false" ht="48.75" hidden="false" customHeight="true" outlineLevel="0" collapsed="false">
      <c r="A89" s="26" t="s">
        <v>10</v>
      </c>
      <c r="B89" s="73" t="s">
        <v>167</v>
      </c>
      <c r="C89" s="73" t="s">
        <v>168</v>
      </c>
      <c r="D89" s="47" t="n">
        <v>5</v>
      </c>
      <c r="E89" s="44" t="n">
        <v>5</v>
      </c>
      <c r="F89" s="31" t="n">
        <v>5</v>
      </c>
    </row>
    <row r="90" customFormat="false" ht="48.75" hidden="false" customHeight="true" outlineLevel="0" collapsed="false">
      <c r="A90" s="26" t="s">
        <v>10</v>
      </c>
      <c r="B90" s="73" t="s">
        <v>169</v>
      </c>
      <c r="C90" s="73" t="s">
        <v>170</v>
      </c>
      <c r="D90" s="47" t="n">
        <v>1</v>
      </c>
      <c r="E90" s="44" t="n">
        <v>1</v>
      </c>
      <c r="F90" s="31" t="n">
        <v>1</v>
      </c>
    </row>
    <row r="91" s="25" customFormat="true" ht="13.5" hidden="false" customHeight="true" outlineLevel="0" collapsed="false">
      <c r="A91" s="19" t="s">
        <v>10</v>
      </c>
      <c r="B91" s="74" t="s">
        <v>171</v>
      </c>
      <c r="C91" s="72" t="s">
        <v>172</v>
      </c>
      <c r="D91" s="45" t="n">
        <f aca="false">D92</f>
        <v>459.3</v>
      </c>
      <c r="E91" s="45" t="n">
        <f aca="false">E92</f>
        <v>459.3</v>
      </c>
      <c r="F91" s="45" t="n">
        <f aca="false">F92</f>
        <v>459.3</v>
      </c>
    </row>
    <row r="92" customFormat="false" ht="84" hidden="false" customHeight="true" outlineLevel="0" collapsed="false">
      <c r="A92" s="26"/>
      <c r="B92" s="73" t="s">
        <v>173</v>
      </c>
      <c r="C92" s="73" t="s">
        <v>174</v>
      </c>
      <c r="D92" s="47" t="n">
        <v>459.3</v>
      </c>
      <c r="E92" s="44" t="n">
        <v>459.3</v>
      </c>
      <c r="F92" s="31" t="n">
        <v>459.3</v>
      </c>
    </row>
    <row r="93" customFormat="false" ht="14.25" hidden="false" customHeight="true" outlineLevel="0" collapsed="false">
      <c r="A93" s="75" t="s">
        <v>10</v>
      </c>
      <c r="B93" s="76" t="s">
        <v>175</v>
      </c>
      <c r="C93" s="77" t="s">
        <v>176</v>
      </c>
      <c r="D93" s="78" t="n">
        <f aca="false">D94</f>
        <v>1320373.0492</v>
      </c>
      <c r="E93" s="78" t="n">
        <f aca="false">E94</f>
        <v>1367229.74142</v>
      </c>
      <c r="F93" s="78" t="n">
        <f aca="false">F94</f>
        <v>1350826.59942</v>
      </c>
    </row>
    <row r="94" customFormat="false" ht="25.5" hidden="false" customHeight="false" outlineLevel="0" collapsed="false">
      <c r="A94" s="75" t="s">
        <v>10</v>
      </c>
      <c r="B94" s="76" t="s">
        <v>177</v>
      </c>
      <c r="C94" s="79" t="s">
        <v>178</v>
      </c>
      <c r="D94" s="78" t="n">
        <f aca="false">D95+D132+D156+D99</f>
        <v>1320373.0492</v>
      </c>
      <c r="E94" s="78" t="n">
        <f aca="false">E95+E132+E156+E99</f>
        <v>1367229.74142</v>
      </c>
      <c r="F94" s="78" t="n">
        <f aca="false">F95+F132+F156+F99</f>
        <v>1350826.59942</v>
      </c>
    </row>
    <row r="95" customFormat="false" ht="25.5" hidden="false" customHeight="false" outlineLevel="0" collapsed="false">
      <c r="A95" s="80" t="s">
        <v>10</v>
      </c>
      <c r="B95" s="76" t="s">
        <v>179</v>
      </c>
      <c r="C95" s="79" t="s">
        <v>180</v>
      </c>
      <c r="D95" s="78" t="n">
        <f aca="false">D96</f>
        <v>335615</v>
      </c>
      <c r="E95" s="78" t="n">
        <f aca="false">E96</f>
        <v>314559.8</v>
      </c>
      <c r="F95" s="78" t="n">
        <f aca="false">F96</f>
        <v>328648.5</v>
      </c>
    </row>
    <row r="96" s="25" customFormat="true" ht="15" hidden="false" customHeight="true" outlineLevel="0" collapsed="false">
      <c r="A96" s="80" t="s">
        <v>10</v>
      </c>
      <c r="B96" s="76" t="s">
        <v>181</v>
      </c>
      <c r="C96" s="81" t="s">
        <v>182</v>
      </c>
      <c r="D96" s="78" t="n">
        <f aca="false">D97+D98</f>
        <v>335615</v>
      </c>
      <c r="E96" s="78" t="n">
        <f aca="false">E97+E98</f>
        <v>314559.8</v>
      </c>
      <c r="F96" s="78" t="n">
        <f aca="false">F97+F98</f>
        <v>328648.5</v>
      </c>
    </row>
    <row r="97" customFormat="false" ht="36" hidden="false" customHeight="false" outlineLevel="0" collapsed="false">
      <c r="A97" s="82" t="s">
        <v>10</v>
      </c>
      <c r="B97" s="83" t="s">
        <v>183</v>
      </c>
      <c r="C97" s="84" t="s">
        <v>184</v>
      </c>
      <c r="D97" s="85" t="n">
        <v>328309.3</v>
      </c>
      <c r="E97" s="31" t="n">
        <v>314559.8</v>
      </c>
      <c r="F97" s="31" t="n">
        <v>328648.5</v>
      </c>
    </row>
    <row r="98" customFormat="false" ht="23.25" hidden="false" customHeight="true" outlineLevel="0" collapsed="false">
      <c r="A98" s="82" t="s">
        <v>10</v>
      </c>
      <c r="B98" s="83" t="s">
        <v>185</v>
      </c>
      <c r="C98" s="84" t="s">
        <v>186</v>
      </c>
      <c r="D98" s="85" t="n">
        <v>7305.7</v>
      </c>
      <c r="E98" s="31" t="n">
        <v>0</v>
      </c>
      <c r="F98" s="31" t="n">
        <v>0</v>
      </c>
    </row>
    <row r="99" s="90" customFormat="true" ht="25.5" hidden="false" customHeight="false" outlineLevel="0" collapsed="false">
      <c r="A99" s="86" t="s">
        <v>10</v>
      </c>
      <c r="B99" s="87" t="s">
        <v>187</v>
      </c>
      <c r="C99" s="88" t="s">
        <v>188</v>
      </c>
      <c r="D99" s="89" t="n">
        <f aca="false">D100+D103+D105+D107+D109+D115+D117+D119+D111+D113</f>
        <v>225222.13878</v>
      </c>
      <c r="E99" s="89" t="n">
        <f aca="false">E100+E103+E105+E107+E109+E115+E117+E119+E111+E113</f>
        <v>293654.302</v>
      </c>
      <c r="F99" s="89" t="n">
        <f aca="false">F100+F103+F105+F107+F109+F115+F117+F119+F111+F113</f>
        <v>262390.46</v>
      </c>
    </row>
    <row r="100" s="92" customFormat="true" ht="24" hidden="false" customHeight="false" outlineLevel="0" collapsed="false">
      <c r="A100" s="86" t="s">
        <v>10</v>
      </c>
      <c r="B100" s="87" t="s">
        <v>189</v>
      </c>
      <c r="C100" s="91" t="s">
        <v>190</v>
      </c>
      <c r="D100" s="89" t="n">
        <f aca="false">D101+D102</f>
        <v>49575.4</v>
      </c>
      <c r="E100" s="89" t="n">
        <f aca="false">E101+E102</f>
        <v>61012.47368</v>
      </c>
      <c r="F100" s="89" t="n">
        <f aca="false">F101+F102</f>
        <v>52395.2526</v>
      </c>
    </row>
    <row r="101" s="90" customFormat="true" ht="25.5" hidden="false" customHeight="true" outlineLevel="0" collapsed="false">
      <c r="A101" s="93" t="s">
        <v>10</v>
      </c>
      <c r="B101" s="94" t="s">
        <v>191</v>
      </c>
      <c r="C101" s="95" t="s">
        <v>192</v>
      </c>
      <c r="D101" s="96" t="n">
        <v>49575.4</v>
      </c>
      <c r="E101" s="96" t="n">
        <v>0</v>
      </c>
      <c r="F101" s="96" t="n">
        <v>0</v>
      </c>
    </row>
    <row r="102" s="90" customFormat="true" ht="37.5" hidden="false" customHeight="true" outlineLevel="0" collapsed="false">
      <c r="A102" s="93" t="s">
        <v>10</v>
      </c>
      <c r="B102" s="94" t="s">
        <v>191</v>
      </c>
      <c r="C102" s="95" t="s">
        <v>193</v>
      </c>
      <c r="D102" s="96" t="n">
        <v>0</v>
      </c>
      <c r="E102" s="96" t="n">
        <v>61012.47368</v>
      </c>
      <c r="F102" s="96" t="n">
        <v>52395.2526</v>
      </c>
    </row>
    <row r="103" s="90" customFormat="true" ht="84.75" hidden="false" customHeight="true" outlineLevel="0" collapsed="false">
      <c r="A103" s="86" t="s">
        <v>10</v>
      </c>
      <c r="B103" s="87" t="s">
        <v>194</v>
      </c>
      <c r="C103" s="97" t="s">
        <v>195</v>
      </c>
      <c r="D103" s="89" t="n">
        <f aca="false">D104</f>
        <v>0</v>
      </c>
      <c r="E103" s="89" t="n">
        <f aca="false">E104</f>
        <v>35673.45</v>
      </c>
      <c r="F103" s="89" t="n">
        <f aca="false">F104</f>
        <v>0</v>
      </c>
    </row>
    <row r="104" s="90" customFormat="true" ht="84" hidden="false" customHeight="true" outlineLevel="0" collapsed="false">
      <c r="A104" s="93" t="s">
        <v>10</v>
      </c>
      <c r="B104" s="94" t="s">
        <v>196</v>
      </c>
      <c r="C104" s="98" t="s">
        <v>197</v>
      </c>
      <c r="D104" s="96" t="n">
        <v>0</v>
      </c>
      <c r="E104" s="96" t="n">
        <v>35673.45</v>
      </c>
      <c r="F104" s="96" t="n">
        <v>0</v>
      </c>
    </row>
    <row r="105" s="90" customFormat="true" ht="70.5" hidden="false" customHeight="true" outlineLevel="0" collapsed="false">
      <c r="A105" s="86" t="s">
        <v>10</v>
      </c>
      <c r="B105" s="87" t="s">
        <v>198</v>
      </c>
      <c r="C105" s="97" t="s">
        <v>199</v>
      </c>
      <c r="D105" s="89" t="n">
        <f aca="false">D106</f>
        <v>0</v>
      </c>
      <c r="E105" s="89" t="n">
        <f aca="false">E106</f>
        <v>1502.04</v>
      </c>
      <c r="F105" s="89" t="n">
        <f aca="false">F106</f>
        <v>0</v>
      </c>
    </row>
    <row r="106" s="90" customFormat="true" ht="60.75" hidden="false" customHeight="true" outlineLevel="0" collapsed="false">
      <c r="A106" s="93" t="s">
        <v>10</v>
      </c>
      <c r="B106" s="94" t="s">
        <v>200</v>
      </c>
      <c r="C106" s="99" t="s">
        <v>201</v>
      </c>
      <c r="D106" s="96" t="n">
        <v>0</v>
      </c>
      <c r="E106" s="96" t="n">
        <v>1502.04</v>
      </c>
      <c r="F106" s="96" t="n">
        <v>0</v>
      </c>
    </row>
    <row r="107" s="90" customFormat="true" ht="37.5" hidden="false" customHeight="true" outlineLevel="0" collapsed="false">
      <c r="A107" s="86" t="s">
        <v>10</v>
      </c>
      <c r="B107" s="87" t="s">
        <v>202</v>
      </c>
      <c r="C107" s="97" t="s">
        <v>203</v>
      </c>
      <c r="D107" s="89" t="n">
        <f aca="false">D108</f>
        <v>1703.50878</v>
      </c>
      <c r="E107" s="89" t="n">
        <f aca="false">E108</f>
        <v>0</v>
      </c>
      <c r="F107" s="89" t="n">
        <f aca="false">F108</f>
        <v>0</v>
      </c>
    </row>
    <row r="108" s="90" customFormat="true" ht="47.25" hidden="false" customHeight="true" outlineLevel="0" collapsed="false">
      <c r="A108" s="93" t="s">
        <v>10</v>
      </c>
      <c r="B108" s="94" t="s">
        <v>204</v>
      </c>
      <c r="C108" s="99" t="s">
        <v>205</v>
      </c>
      <c r="D108" s="96" t="n">
        <v>1703.50878</v>
      </c>
      <c r="E108" s="96" t="n">
        <v>0</v>
      </c>
      <c r="F108" s="96" t="n">
        <v>0</v>
      </c>
    </row>
    <row r="109" s="90" customFormat="true" ht="47.25" hidden="false" customHeight="true" outlineLevel="0" collapsed="false">
      <c r="A109" s="86" t="s">
        <v>10</v>
      </c>
      <c r="B109" s="87" t="s">
        <v>206</v>
      </c>
      <c r="C109" s="97" t="s">
        <v>207</v>
      </c>
      <c r="D109" s="89" t="n">
        <f aca="false">D110</f>
        <v>14304.2</v>
      </c>
      <c r="E109" s="89" t="n">
        <f aca="false">E110</f>
        <v>13618.8</v>
      </c>
      <c r="F109" s="89" t="n">
        <f aca="false">F110</f>
        <v>13994.8</v>
      </c>
    </row>
    <row r="110" s="90" customFormat="true" ht="47.25" hidden="false" customHeight="true" outlineLevel="0" collapsed="false">
      <c r="A110" s="93" t="s">
        <v>10</v>
      </c>
      <c r="B110" s="94" t="s">
        <v>208</v>
      </c>
      <c r="C110" s="99" t="s">
        <v>209</v>
      </c>
      <c r="D110" s="96" t="n">
        <v>14304.2</v>
      </c>
      <c r="E110" s="96" t="n">
        <v>13618.8</v>
      </c>
      <c r="F110" s="96" t="n">
        <v>13994.8</v>
      </c>
    </row>
    <row r="111" s="53" customFormat="true" ht="35.25" hidden="false" customHeight="true" outlineLevel="0" collapsed="false">
      <c r="A111" s="86" t="s">
        <v>10</v>
      </c>
      <c r="B111" s="87" t="s">
        <v>210</v>
      </c>
      <c r="C111" s="100" t="s">
        <v>211</v>
      </c>
      <c r="D111" s="89" t="n">
        <f aca="false">D112</f>
        <v>850.3</v>
      </c>
      <c r="E111" s="89" t="n">
        <f aca="false">E112</f>
        <v>0</v>
      </c>
      <c r="F111" s="89" t="n">
        <f aca="false">F112</f>
        <v>0</v>
      </c>
    </row>
    <row r="112" s="90" customFormat="true" ht="36.75" hidden="false" customHeight="true" outlineLevel="0" collapsed="false">
      <c r="A112" s="93" t="s">
        <v>10</v>
      </c>
      <c r="B112" s="94" t="s">
        <v>212</v>
      </c>
      <c r="C112" s="99" t="s">
        <v>213</v>
      </c>
      <c r="D112" s="96" t="n">
        <v>850.3</v>
      </c>
      <c r="E112" s="96" t="n">
        <v>0</v>
      </c>
      <c r="F112" s="96" t="n">
        <v>0</v>
      </c>
    </row>
    <row r="113" s="53" customFormat="true" ht="14.25" hidden="false" customHeight="true" outlineLevel="0" collapsed="false">
      <c r="A113" s="86" t="s">
        <v>10</v>
      </c>
      <c r="B113" s="87" t="s">
        <v>214</v>
      </c>
      <c r="C113" s="100" t="s">
        <v>215</v>
      </c>
      <c r="D113" s="89" t="n">
        <f aca="false">D114</f>
        <v>136.8</v>
      </c>
      <c r="E113" s="89" t="n">
        <f aca="false">E114</f>
        <v>0</v>
      </c>
      <c r="F113" s="89" t="n">
        <f aca="false">F114</f>
        <v>0</v>
      </c>
    </row>
    <row r="114" s="90" customFormat="true" ht="24" hidden="false" customHeight="true" outlineLevel="0" collapsed="false">
      <c r="A114" s="93" t="s">
        <v>10</v>
      </c>
      <c r="B114" s="94" t="s">
        <v>216</v>
      </c>
      <c r="C114" s="99" t="s">
        <v>217</v>
      </c>
      <c r="D114" s="96" t="n">
        <v>136.8</v>
      </c>
      <c r="E114" s="96" t="n">
        <v>0</v>
      </c>
      <c r="F114" s="96" t="n">
        <v>0</v>
      </c>
    </row>
    <row r="115" s="53" customFormat="true" ht="35.25" hidden="false" customHeight="true" outlineLevel="0" collapsed="false">
      <c r="A115" s="86" t="s">
        <v>10</v>
      </c>
      <c r="B115" s="87" t="s">
        <v>218</v>
      </c>
      <c r="C115" s="100" t="s">
        <v>219</v>
      </c>
      <c r="D115" s="89" t="n">
        <f aca="false">D116</f>
        <v>0</v>
      </c>
      <c r="E115" s="89" t="n">
        <f aca="false">E116</f>
        <v>871.7</v>
      </c>
      <c r="F115" s="89" t="n">
        <f aca="false">F116</f>
        <v>0</v>
      </c>
    </row>
    <row r="116" s="90" customFormat="true" ht="47.25" hidden="false" customHeight="true" outlineLevel="0" collapsed="false">
      <c r="A116" s="93" t="s">
        <v>10</v>
      </c>
      <c r="B116" s="94" t="s">
        <v>220</v>
      </c>
      <c r="C116" s="99" t="s">
        <v>221</v>
      </c>
      <c r="D116" s="96" t="n">
        <v>0</v>
      </c>
      <c r="E116" s="96" t="n">
        <v>871.7</v>
      </c>
      <c r="F116" s="96" t="n">
        <v>0</v>
      </c>
    </row>
    <row r="117" s="53" customFormat="true" ht="47.25" hidden="false" customHeight="true" outlineLevel="0" collapsed="false">
      <c r="A117" s="86" t="s">
        <v>10</v>
      </c>
      <c r="B117" s="87" t="s">
        <v>222</v>
      </c>
      <c r="C117" s="100" t="s">
        <v>223</v>
      </c>
      <c r="D117" s="89" t="n">
        <f aca="false">D118</f>
        <v>0</v>
      </c>
      <c r="E117" s="89" t="n">
        <f aca="false">E118</f>
        <v>24487.52632</v>
      </c>
      <c r="F117" s="89" t="n">
        <f aca="false">F118</f>
        <v>38709.7474</v>
      </c>
    </row>
    <row r="118" s="90" customFormat="true" ht="36" hidden="false" customHeight="true" outlineLevel="0" collapsed="false">
      <c r="A118" s="93" t="s">
        <v>10</v>
      </c>
      <c r="B118" s="94" t="s">
        <v>224</v>
      </c>
      <c r="C118" s="99" t="s">
        <v>193</v>
      </c>
      <c r="D118" s="96" t="n">
        <v>0</v>
      </c>
      <c r="E118" s="96" t="n">
        <v>24487.52632</v>
      </c>
      <c r="F118" s="96" t="n">
        <v>38709.7474</v>
      </c>
    </row>
    <row r="119" s="90" customFormat="true" ht="15.75" hidden="false" customHeight="true" outlineLevel="0" collapsed="false">
      <c r="A119" s="86" t="s">
        <v>10</v>
      </c>
      <c r="B119" s="87" t="s">
        <v>225</v>
      </c>
      <c r="C119" s="101" t="s">
        <v>226</v>
      </c>
      <c r="D119" s="89" t="n">
        <f aca="false">SUM(D120:D131)</f>
        <v>158651.93</v>
      </c>
      <c r="E119" s="89" t="n">
        <f aca="false">SUM(E120:E131)</f>
        <v>156488.312</v>
      </c>
      <c r="F119" s="89" t="n">
        <f aca="false">SUM(F120:F131)</f>
        <v>157290.66</v>
      </c>
    </row>
    <row r="120" s="90" customFormat="true" ht="33.75" hidden="false" customHeight="true" outlineLevel="0" collapsed="false">
      <c r="A120" s="93" t="s">
        <v>10</v>
      </c>
      <c r="B120" s="94" t="s">
        <v>227</v>
      </c>
      <c r="C120" s="95" t="s">
        <v>228</v>
      </c>
      <c r="D120" s="96" t="n">
        <v>6955.3</v>
      </c>
      <c r="E120" s="66" t="n">
        <v>6955.3</v>
      </c>
      <c r="F120" s="66" t="n">
        <v>6955.3</v>
      </c>
    </row>
    <row r="121" s="90" customFormat="true" ht="24" hidden="false" customHeight="true" outlineLevel="0" collapsed="false">
      <c r="A121" s="93" t="s">
        <v>10</v>
      </c>
      <c r="B121" s="94" t="s">
        <v>227</v>
      </c>
      <c r="C121" s="95" t="s">
        <v>229</v>
      </c>
      <c r="D121" s="96" t="n">
        <v>2960.6</v>
      </c>
      <c r="E121" s="66" t="n">
        <v>2960.6</v>
      </c>
      <c r="F121" s="66" t="n">
        <v>2960.6</v>
      </c>
    </row>
    <row r="122" s="90" customFormat="true" ht="33.75" hidden="false" customHeight="true" outlineLevel="0" collapsed="false">
      <c r="A122" s="93" t="s">
        <v>10</v>
      </c>
      <c r="B122" s="94" t="s">
        <v>227</v>
      </c>
      <c r="C122" s="95" t="s">
        <v>230</v>
      </c>
      <c r="D122" s="96" t="n">
        <v>3572.186</v>
      </c>
      <c r="E122" s="66" t="n">
        <v>2934.368</v>
      </c>
      <c r="F122" s="66" t="n">
        <v>3982.11</v>
      </c>
    </row>
    <row r="123" s="90" customFormat="true" ht="38.25" hidden="false" customHeight="true" outlineLevel="0" collapsed="false">
      <c r="A123" s="93" t="s">
        <v>10</v>
      </c>
      <c r="B123" s="94" t="s">
        <v>227</v>
      </c>
      <c r="C123" s="95" t="s">
        <v>231</v>
      </c>
      <c r="D123" s="96" t="n">
        <v>13464.5</v>
      </c>
      <c r="E123" s="66" t="n">
        <v>13464.5</v>
      </c>
      <c r="F123" s="66" t="n">
        <v>13464.5</v>
      </c>
    </row>
    <row r="124" s="90" customFormat="true" ht="36.75" hidden="false" customHeight="true" outlineLevel="0" collapsed="false">
      <c r="A124" s="93" t="s">
        <v>10</v>
      </c>
      <c r="B124" s="94" t="s">
        <v>227</v>
      </c>
      <c r="C124" s="95" t="s">
        <v>232</v>
      </c>
      <c r="D124" s="96" t="n">
        <v>55513.8</v>
      </c>
      <c r="E124" s="66" t="n">
        <v>55513.8</v>
      </c>
      <c r="F124" s="66" t="n">
        <v>55513.8</v>
      </c>
    </row>
    <row r="125" s="90" customFormat="true" ht="49.5" hidden="false" customHeight="true" outlineLevel="0" collapsed="false">
      <c r="A125" s="93" t="s">
        <v>10</v>
      </c>
      <c r="B125" s="94" t="s">
        <v>227</v>
      </c>
      <c r="C125" s="95" t="s">
        <v>233</v>
      </c>
      <c r="D125" s="96" t="n">
        <v>5234.2</v>
      </c>
      <c r="E125" s="66" t="n">
        <v>5376.1</v>
      </c>
      <c r="F125" s="66" t="n">
        <v>5130.7</v>
      </c>
    </row>
    <row r="126" s="90" customFormat="true" ht="24" hidden="false" customHeight="false" outlineLevel="0" collapsed="false">
      <c r="A126" s="93" t="s">
        <v>10</v>
      </c>
      <c r="B126" s="94" t="s">
        <v>227</v>
      </c>
      <c r="C126" s="95" t="s">
        <v>234</v>
      </c>
      <c r="D126" s="96" t="n">
        <v>953.4</v>
      </c>
      <c r="E126" s="96" t="n">
        <v>953.4</v>
      </c>
      <c r="F126" s="96" t="n">
        <v>953.4</v>
      </c>
    </row>
    <row r="127" s="90" customFormat="true" ht="27" hidden="false" customHeight="true" outlineLevel="0" collapsed="false">
      <c r="A127" s="93" t="s">
        <v>10</v>
      </c>
      <c r="B127" s="94" t="s">
        <v>227</v>
      </c>
      <c r="C127" s="95" t="s">
        <v>235</v>
      </c>
      <c r="D127" s="96" t="n">
        <v>62696.589</v>
      </c>
      <c r="E127" s="96" t="n">
        <v>62696.589</v>
      </c>
      <c r="F127" s="96" t="n">
        <v>62696.59</v>
      </c>
    </row>
    <row r="128" s="90" customFormat="true" ht="26.25" hidden="false" customHeight="true" outlineLevel="0" collapsed="false">
      <c r="A128" s="93" t="s">
        <v>10</v>
      </c>
      <c r="B128" s="94" t="s">
        <v>227</v>
      </c>
      <c r="C128" s="95" t="s">
        <v>236</v>
      </c>
      <c r="D128" s="96" t="n">
        <v>889.555</v>
      </c>
      <c r="E128" s="96" t="n">
        <v>889.555</v>
      </c>
      <c r="F128" s="96" t="n">
        <v>889.56</v>
      </c>
    </row>
    <row r="129" s="90" customFormat="true" ht="48" hidden="false" customHeight="false" outlineLevel="0" collapsed="false">
      <c r="A129" s="93" t="s">
        <v>10</v>
      </c>
      <c r="B129" s="94" t="s">
        <v>227</v>
      </c>
      <c r="C129" s="95" t="s">
        <v>237</v>
      </c>
      <c r="D129" s="96" t="n">
        <v>4744.1</v>
      </c>
      <c r="E129" s="66" t="n">
        <v>4744.1</v>
      </c>
      <c r="F129" s="66" t="n">
        <v>4744.1</v>
      </c>
    </row>
    <row r="130" s="90" customFormat="true" ht="48.75" hidden="false" customHeight="true" outlineLevel="0" collapsed="false">
      <c r="A130" s="93" t="s">
        <v>10</v>
      </c>
      <c r="B130" s="94" t="s">
        <v>227</v>
      </c>
      <c r="C130" s="95" t="s">
        <v>238</v>
      </c>
      <c r="D130" s="96" t="n">
        <v>1576.1</v>
      </c>
      <c r="E130" s="96" t="n">
        <v>0</v>
      </c>
      <c r="F130" s="96" t="n">
        <v>0</v>
      </c>
    </row>
    <row r="131" s="90" customFormat="true" ht="48" hidden="false" customHeight="false" outlineLevel="0" collapsed="false">
      <c r="A131" s="93" t="s">
        <v>10</v>
      </c>
      <c r="B131" s="94" t="s">
        <v>227</v>
      </c>
      <c r="C131" s="95" t="s">
        <v>239</v>
      </c>
      <c r="D131" s="96" t="n">
        <v>91.6</v>
      </c>
      <c r="E131" s="66" t="n">
        <v>0</v>
      </c>
      <c r="F131" s="66" t="n">
        <v>0</v>
      </c>
    </row>
    <row r="132" s="25" customFormat="true" ht="25.5" hidden="false" customHeight="false" outlineLevel="0" collapsed="false">
      <c r="A132" s="80" t="s">
        <v>10</v>
      </c>
      <c r="B132" s="76" t="s">
        <v>240</v>
      </c>
      <c r="C132" s="77" t="s">
        <v>241</v>
      </c>
      <c r="D132" s="78" t="n">
        <f aca="false">D133+D149+D151+D153</f>
        <v>724336.41042</v>
      </c>
      <c r="E132" s="78" t="n">
        <f aca="false">E133+E149+E151+E153</f>
        <v>724107.43942</v>
      </c>
      <c r="F132" s="78" t="n">
        <f aca="false">F133+F149+F151+F153</f>
        <v>724100.93942</v>
      </c>
    </row>
    <row r="133" s="25" customFormat="true" ht="24" hidden="false" customHeight="false" outlineLevel="0" collapsed="false">
      <c r="A133" s="80" t="s">
        <v>10</v>
      </c>
      <c r="B133" s="76" t="s">
        <v>242</v>
      </c>
      <c r="C133" s="81" t="s">
        <v>243</v>
      </c>
      <c r="D133" s="102" t="n">
        <f aca="false">SUM(D134:D148)</f>
        <v>38281.31042</v>
      </c>
      <c r="E133" s="102" t="n">
        <f aca="false">SUM(E134:E148)</f>
        <v>38379.13942</v>
      </c>
      <c r="F133" s="102" t="n">
        <f aca="false">SUM(F134:F148)</f>
        <v>38374.43942</v>
      </c>
    </row>
    <row r="134" s="62" customFormat="true" ht="36" hidden="false" customHeight="false" outlineLevel="0" collapsed="false">
      <c r="A134" s="82" t="s">
        <v>10</v>
      </c>
      <c r="B134" s="83" t="s">
        <v>244</v>
      </c>
      <c r="C134" s="84" t="s">
        <v>245</v>
      </c>
      <c r="D134" s="85" t="n">
        <v>514.4</v>
      </c>
      <c r="E134" s="31" t="n">
        <v>510</v>
      </c>
      <c r="F134" s="31" t="n">
        <v>505.3</v>
      </c>
    </row>
    <row r="135" s="62" customFormat="true" ht="60" hidden="false" customHeight="false" outlineLevel="0" collapsed="false">
      <c r="A135" s="82" t="s">
        <v>10</v>
      </c>
      <c r="B135" s="83" t="s">
        <v>244</v>
      </c>
      <c r="C135" s="103" t="s">
        <v>246</v>
      </c>
      <c r="D135" s="85" t="n">
        <v>482.315</v>
      </c>
      <c r="E135" s="85" t="n">
        <v>496.461</v>
      </c>
      <c r="F135" s="85" t="n">
        <v>496.461</v>
      </c>
    </row>
    <row r="136" s="62" customFormat="true" ht="60" hidden="false" customHeight="false" outlineLevel="0" collapsed="false">
      <c r="A136" s="82" t="s">
        <v>10</v>
      </c>
      <c r="B136" s="83" t="s">
        <v>244</v>
      </c>
      <c r="C136" s="103" t="s">
        <v>247</v>
      </c>
      <c r="D136" s="85" t="n">
        <v>67.5</v>
      </c>
      <c r="E136" s="85" t="n">
        <v>69.5</v>
      </c>
      <c r="F136" s="85" t="n">
        <v>69.5</v>
      </c>
    </row>
    <row r="137" s="62" customFormat="true" ht="96" hidden="false" customHeight="false" outlineLevel="0" collapsed="false">
      <c r="A137" s="82" t="s">
        <v>10</v>
      </c>
      <c r="B137" s="83" t="s">
        <v>244</v>
      </c>
      <c r="C137" s="104" t="s">
        <v>248</v>
      </c>
      <c r="D137" s="85" t="n">
        <v>10242.045</v>
      </c>
      <c r="E137" s="85" t="n">
        <v>10242.045</v>
      </c>
      <c r="F137" s="85" t="n">
        <v>10242.045</v>
      </c>
    </row>
    <row r="138" s="62" customFormat="true" ht="48" hidden="false" customHeight="false" outlineLevel="0" collapsed="false">
      <c r="A138" s="82" t="s">
        <v>10</v>
      </c>
      <c r="B138" s="83" t="s">
        <v>244</v>
      </c>
      <c r="C138" s="105" t="s">
        <v>249</v>
      </c>
      <c r="D138" s="85" t="n">
        <v>260.58942</v>
      </c>
      <c r="E138" s="85" t="n">
        <v>260.58942</v>
      </c>
      <c r="F138" s="85" t="n">
        <v>260.58942</v>
      </c>
    </row>
    <row r="139" s="62" customFormat="true" ht="60" hidden="false" customHeight="false" outlineLevel="0" collapsed="false">
      <c r="A139" s="82" t="s">
        <v>10</v>
      </c>
      <c r="B139" s="83" t="s">
        <v>244</v>
      </c>
      <c r="C139" s="104" t="s">
        <v>250</v>
      </c>
      <c r="D139" s="85" t="n">
        <v>99.965</v>
      </c>
      <c r="E139" s="85" t="n">
        <v>102.778</v>
      </c>
      <c r="F139" s="85" t="n">
        <v>102.778</v>
      </c>
    </row>
    <row r="140" s="62" customFormat="true" ht="60.75" hidden="false" customHeight="true" outlineLevel="0" collapsed="false">
      <c r="A140" s="82" t="s">
        <v>10</v>
      </c>
      <c r="B140" s="83" t="s">
        <v>244</v>
      </c>
      <c r="C140" s="105" t="s">
        <v>251</v>
      </c>
      <c r="D140" s="85" t="n">
        <v>685.896</v>
      </c>
      <c r="E140" s="85" t="n">
        <v>665.066</v>
      </c>
      <c r="F140" s="85" t="n">
        <v>665.066</v>
      </c>
    </row>
    <row r="141" s="62" customFormat="true" ht="96" hidden="false" customHeight="false" outlineLevel="0" collapsed="false">
      <c r="A141" s="82" t="s">
        <v>10</v>
      </c>
      <c r="B141" s="83" t="s">
        <v>244</v>
      </c>
      <c r="C141" s="103" t="s">
        <v>252</v>
      </c>
      <c r="D141" s="85" t="n">
        <v>5</v>
      </c>
      <c r="E141" s="85" t="n">
        <v>5</v>
      </c>
      <c r="F141" s="85" t="n">
        <v>5</v>
      </c>
    </row>
    <row r="142" s="62" customFormat="true" ht="96" hidden="false" customHeight="false" outlineLevel="0" collapsed="false">
      <c r="A142" s="82" t="s">
        <v>10</v>
      </c>
      <c r="B142" s="83" t="s">
        <v>244</v>
      </c>
      <c r="C142" s="103" t="s">
        <v>253</v>
      </c>
      <c r="D142" s="85" t="n">
        <v>5</v>
      </c>
      <c r="E142" s="85" t="n">
        <v>5</v>
      </c>
      <c r="F142" s="85" t="n">
        <v>5</v>
      </c>
    </row>
    <row r="143" s="62" customFormat="true" ht="60" hidden="false" customHeight="false" outlineLevel="0" collapsed="false">
      <c r="A143" s="82" t="s">
        <v>10</v>
      </c>
      <c r="B143" s="83" t="s">
        <v>244</v>
      </c>
      <c r="C143" s="103" t="s">
        <v>254</v>
      </c>
      <c r="D143" s="85" t="n">
        <v>239.9</v>
      </c>
      <c r="E143" s="85" t="n">
        <v>245.6</v>
      </c>
      <c r="F143" s="85" t="n">
        <v>245.6</v>
      </c>
    </row>
    <row r="144" s="62" customFormat="true" ht="60" hidden="false" customHeight="false" outlineLevel="0" collapsed="false">
      <c r="A144" s="82" t="s">
        <v>10</v>
      </c>
      <c r="B144" s="83" t="s">
        <v>244</v>
      </c>
      <c r="C144" s="103" t="s">
        <v>255</v>
      </c>
      <c r="D144" s="85" t="n">
        <v>24.4</v>
      </c>
      <c r="E144" s="85" t="n">
        <v>24.7</v>
      </c>
      <c r="F144" s="85" t="n">
        <v>24.7</v>
      </c>
    </row>
    <row r="145" s="62" customFormat="true" ht="60" hidden="false" customHeight="false" outlineLevel="0" collapsed="false">
      <c r="A145" s="82" t="s">
        <v>10</v>
      </c>
      <c r="B145" s="83" t="s">
        <v>244</v>
      </c>
      <c r="C145" s="103" t="s">
        <v>256</v>
      </c>
      <c r="D145" s="85" t="n">
        <v>3421.5</v>
      </c>
      <c r="E145" s="85" t="n">
        <v>3518.6</v>
      </c>
      <c r="F145" s="85" t="n">
        <v>3518.6</v>
      </c>
    </row>
    <row r="146" s="62" customFormat="true" ht="60" hidden="false" customHeight="false" outlineLevel="0" collapsed="false">
      <c r="A146" s="82" t="s">
        <v>10</v>
      </c>
      <c r="B146" s="83" t="s">
        <v>244</v>
      </c>
      <c r="C146" s="103" t="s">
        <v>257</v>
      </c>
      <c r="D146" s="85" t="n">
        <v>16.4</v>
      </c>
      <c r="E146" s="85" t="n">
        <v>16.9</v>
      </c>
      <c r="F146" s="85" t="n">
        <v>16.9</v>
      </c>
    </row>
    <row r="147" s="62" customFormat="true" ht="60" hidden="false" customHeight="false" outlineLevel="0" collapsed="false">
      <c r="A147" s="82" t="s">
        <v>10</v>
      </c>
      <c r="B147" s="83" t="s">
        <v>244</v>
      </c>
      <c r="C147" s="103" t="s">
        <v>258</v>
      </c>
      <c r="D147" s="85" t="n">
        <v>16.4</v>
      </c>
      <c r="E147" s="85" t="n">
        <v>16.9</v>
      </c>
      <c r="F147" s="85" t="n">
        <v>16.9</v>
      </c>
    </row>
    <row r="148" s="62" customFormat="true" ht="72" hidden="false" customHeight="false" outlineLevel="0" collapsed="false">
      <c r="A148" s="82" t="s">
        <v>10</v>
      </c>
      <c r="B148" s="83" t="s">
        <v>244</v>
      </c>
      <c r="C148" s="103" t="s">
        <v>259</v>
      </c>
      <c r="D148" s="85" t="n">
        <v>22200</v>
      </c>
      <c r="E148" s="85" t="n">
        <v>22200</v>
      </c>
      <c r="F148" s="85" t="n">
        <v>22200</v>
      </c>
    </row>
    <row r="149" s="106" customFormat="true" ht="60" hidden="false" customHeight="false" outlineLevel="0" collapsed="false">
      <c r="A149" s="80" t="s">
        <v>10</v>
      </c>
      <c r="B149" s="76" t="s">
        <v>260</v>
      </c>
      <c r="C149" s="97" t="s">
        <v>261</v>
      </c>
      <c r="D149" s="102" t="n">
        <f aca="false">D150</f>
        <v>12416.2</v>
      </c>
      <c r="E149" s="102" t="n">
        <f aca="false">E150</f>
        <v>12416.2</v>
      </c>
      <c r="F149" s="102" t="n">
        <f aca="false">F150</f>
        <v>12416.2</v>
      </c>
    </row>
    <row r="150" s="106" customFormat="true" ht="61.5" hidden="false" customHeight="true" outlineLevel="0" collapsed="false">
      <c r="A150" s="82" t="s">
        <v>10</v>
      </c>
      <c r="B150" s="83" t="s">
        <v>262</v>
      </c>
      <c r="C150" s="107" t="s">
        <v>263</v>
      </c>
      <c r="D150" s="85" t="n">
        <v>12416.2</v>
      </c>
      <c r="E150" s="108" t="n">
        <v>12416.2</v>
      </c>
      <c r="F150" s="108" t="n">
        <v>12416.2</v>
      </c>
    </row>
    <row r="151" s="110" customFormat="true" ht="49.5" hidden="false" customHeight="true" outlineLevel="0" collapsed="false">
      <c r="A151" s="80" t="s">
        <v>10</v>
      </c>
      <c r="B151" s="72" t="s">
        <v>264</v>
      </c>
      <c r="C151" s="32" t="s">
        <v>265</v>
      </c>
      <c r="D151" s="109" t="n">
        <f aca="false">D152</f>
        <v>342.1</v>
      </c>
      <c r="E151" s="109" t="n">
        <f aca="false">E152</f>
        <v>15.3</v>
      </c>
      <c r="F151" s="109" t="n">
        <f aca="false">F152</f>
        <v>13.5</v>
      </c>
    </row>
    <row r="152" s="62" customFormat="true" ht="49.5" hidden="false" customHeight="true" outlineLevel="0" collapsed="false">
      <c r="A152" s="82" t="s">
        <v>10</v>
      </c>
      <c r="B152" s="73" t="s">
        <v>266</v>
      </c>
      <c r="C152" s="28" t="s">
        <v>267</v>
      </c>
      <c r="D152" s="85" t="n">
        <v>342.1</v>
      </c>
      <c r="E152" s="31" t="n">
        <v>15.3</v>
      </c>
      <c r="F152" s="31" t="n">
        <v>13.5</v>
      </c>
    </row>
    <row r="153" s="62" customFormat="true" ht="13.5" hidden="false" customHeight="true" outlineLevel="0" collapsed="false">
      <c r="A153" s="80" t="s">
        <v>10</v>
      </c>
      <c r="B153" s="76" t="s">
        <v>268</v>
      </c>
      <c r="C153" s="81" t="s">
        <v>269</v>
      </c>
      <c r="D153" s="78" t="n">
        <f aca="false">SUM(D154)</f>
        <v>673296.8</v>
      </c>
      <c r="E153" s="78" t="n">
        <f aca="false">SUM(E154)</f>
        <v>673296.8</v>
      </c>
      <c r="F153" s="78" t="n">
        <f aca="false">SUM(F154)</f>
        <v>673296.8</v>
      </c>
    </row>
    <row r="154" s="62" customFormat="true" ht="15" hidden="false" customHeight="true" outlineLevel="0" collapsed="false">
      <c r="A154" s="82" t="s">
        <v>10</v>
      </c>
      <c r="B154" s="83" t="s">
        <v>270</v>
      </c>
      <c r="C154" s="84" t="s">
        <v>271</v>
      </c>
      <c r="D154" s="111" t="n">
        <f aca="false">D155</f>
        <v>673296.8</v>
      </c>
      <c r="E154" s="111" t="n">
        <f aca="false">E155</f>
        <v>673296.8</v>
      </c>
      <c r="F154" s="111" t="n">
        <f aca="false">F155</f>
        <v>673296.8</v>
      </c>
    </row>
    <row r="155" s="62" customFormat="true" ht="36" hidden="false" customHeight="false" outlineLevel="0" collapsed="false">
      <c r="A155" s="82" t="s">
        <v>10</v>
      </c>
      <c r="B155" s="83" t="s">
        <v>270</v>
      </c>
      <c r="C155" s="84" t="s">
        <v>272</v>
      </c>
      <c r="D155" s="111" t="n">
        <v>673296.8</v>
      </c>
      <c r="E155" s="111" t="n">
        <v>673296.8</v>
      </c>
      <c r="F155" s="111" t="n">
        <v>673296.8</v>
      </c>
    </row>
    <row r="156" s="62" customFormat="true" ht="13.5" hidden="false" customHeight="true" outlineLevel="0" collapsed="false">
      <c r="A156" s="80" t="s">
        <v>10</v>
      </c>
      <c r="B156" s="76" t="s">
        <v>273</v>
      </c>
      <c r="C156" s="77" t="s">
        <v>274</v>
      </c>
      <c r="D156" s="102" t="n">
        <f aca="false">D157+D161</f>
        <v>35199.5</v>
      </c>
      <c r="E156" s="102" t="n">
        <f aca="false">E157+E161</f>
        <v>34908.2</v>
      </c>
      <c r="F156" s="102" t="n">
        <f aca="false">F157+F161</f>
        <v>35686.7</v>
      </c>
    </row>
    <row r="157" s="62" customFormat="true" ht="37.5" hidden="false" customHeight="true" outlineLevel="0" collapsed="false">
      <c r="A157" s="80" t="s">
        <v>10</v>
      </c>
      <c r="B157" s="76" t="s">
        <v>275</v>
      </c>
      <c r="C157" s="81" t="s">
        <v>276</v>
      </c>
      <c r="D157" s="102" t="n">
        <f aca="false">D158</f>
        <v>291.3</v>
      </c>
      <c r="E157" s="102" t="n">
        <f aca="false">E158</f>
        <v>0</v>
      </c>
      <c r="F157" s="102" t="n">
        <f aca="false">F158</f>
        <v>0</v>
      </c>
    </row>
    <row r="158" s="25" customFormat="true" ht="45.75" hidden="false" customHeight="true" outlineLevel="0" collapsed="false">
      <c r="A158" s="80" t="s">
        <v>10</v>
      </c>
      <c r="B158" s="76" t="s">
        <v>277</v>
      </c>
      <c r="C158" s="81" t="s">
        <v>278</v>
      </c>
      <c r="D158" s="102" t="n">
        <f aca="false">SUM(D159:D160)</f>
        <v>291.3</v>
      </c>
      <c r="E158" s="102" t="n">
        <f aca="false">SUM(E159:E160)</f>
        <v>0</v>
      </c>
      <c r="F158" s="102" t="n">
        <f aca="false">SUM(F159:F160)</f>
        <v>0</v>
      </c>
    </row>
    <row r="159" s="62" customFormat="true" ht="51.75" hidden="false" customHeight="true" outlineLevel="0" collapsed="false">
      <c r="A159" s="82" t="s">
        <v>10</v>
      </c>
      <c r="B159" s="83" t="s">
        <v>277</v>
      </c>
      <c r="C159" s="84" t="s">
        <v>279</v>
      </c>
      <c r="D159" s="85" t="n">
        <v>176.6</v>
      </c>
      <c r="E159" s="85" t="n">
        <v>0</v>
      </c>
      <c r="F159" s="85" t="n">
        <v>0</v>
      </c>
    </row>
    <row r="160" customFormat="false" ht="37.5" hidden="false" customHeight="true" outlineLevel="0" collapsed="false">
      <c r="A160" s="82" t="s">
        <v>10</v>
      </c>
      <c r="B160" s="83" t="s">
        <v>277</v>
      </c>
      <c r="C160" s="84" t="s">
        <v>280</v>
      </c>
      <c r="D160" s="85" t="n">
        <v>114.7</v>
      </c>
      <c r="E160" s="85" t="n">
        <v>0</v>
      </c>
      <c r="F160" s="85" t="n">
        <v>0</v>
      </c>
    </row>
    <row r="161" s="62" customFormat="true" ht="48" hidden="false" customHeight="true" outlineLevel="0" collapsed="false">
      <c r="A161" s="80" t="s">
        <v>10</v>
      </c>
      <c r="B161" s="76" t="s">
        <v>281</v>
      </c>
      <c r="C161" s="81" t="s">
        <v>282</v>
      </c>
      <c r="D161" s="102" t="n">
        <f aca="false">D162</f>
        <v>34908.2</v>
      </c>
      <c r="E161" s="102" t="n">
        <f aca="false">E162</f>
        <v>34908.2</v>
      </c>
      <c r="F161" s="102" t="n">
        <f aca="false">F162</f>
        <v>35686.7</v>
      </c>
    </row>
    <row r="162" s="62" customFormat="true" ht="48.75" hidden="false" customHeight="true" outlineLevel="0" collapsed="false">
      <c r="A162" s="82" t="s">
        <v>10</v>
      </c>
      <c r="B162" s="83" t="s">
        <v>283</v>
      </c>
      <c r="C162" s="84" t="s">
        <v>284</v>
      </c>
      <c r="D162" s="85" t="n">
        <v>34908.2</v>
      </c>
      <c r="E162" s="85" t="n">
        <v>34908.2</v>
      </c>
      <c r="F162" s="85" t="n">
        <v>35686.7</v>
      </c>
    </row>
    <row r="163" customFormat="false" ht="12.75" hidden="false" customHeight="false" outlineLevel="0" collapsed="false">
      <c r="A163" s="112"/>
      <c r="B163" s="112"/>
      <c r="C163" s="113" t="s">
        <v>285</v>
      </c>
      <c r="D163" s="109" t="n">
        <f aca="false">D9+D93</f>
        <v>1456399.9992</v>
      </c>
      <c r="E163" s="109" t="n">
        <f aca="false">E9+E93</f>
        <v>1510000.04142</v>
      </c>
      <c r="F163" s="109" t="n">
        <f aca="false">F9+F93</f>
        <v>1501499.97942</v>
      </c>
    </row>
  </sheetData>
  <mergeCells count="9">
    <mergeCell ref="C1:F1"/>
    <mergeCell ref="C2:F2"/>
    <mergeCell ref="A4:F4"/>
    <mergeCell ref="A6:B7"/>
    <mergeCell ref="C6:C7"/>
    <mergeCell ref="D6:D7"/>
    <mergeCell ref="E6:E7"/>
    <mergeCell ref="F6:F7"/>
    <mergeCell ref="A163:B16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I47" activeCellId="0" sqref="I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5.7"/>
    <col collapsed="false" customWidth="true" hidden="false" outlineLevel="0" max="3" min="3" style="0" width="11.7"/>
    <col collapsed="false" customWidth="true" hidden="false" outlineLevel="0" max="5" min="4" style="0" width="11.28"/>
  </cols>
  <sheetData>
    <row r="1" customFormat="false" ht="12.75" hidden="false" customHeight="false" outlineLevel="0" collapsed="false">
      <c r="D1" s="114" t="s">
        <v>286</v>
      </c>
      <c r="E1" s="114"/>
    </row>
    <row r="2" customFormat="false" ht="12.75" hidden="false" customHeight="false" outlineLevel="0" collapsed="false">
      <c r="D2" s="114" t="s">
        <v>1</v>
      </c>
      <c r="E2" s="114"/>
    </row>
    <row r="3" customFormat="false" ht="34.5" hidden="false" customHeight="true" outlineLevel="0" collapsed="false">
      <c r="A3" s="115" t="s">
        <v>287</v>
      </c>
      <c r="B3" s="115"/>
      <c r="C3" s="115"/>
      <c r="D3" s="115"/>
      <c r="E3" s="115"/>
    </row>
    <row r="5" customFormat="false" ht="12.75" hidden="false" customHeight="false" outlineLevel="0" collapsed="false">
      <c r="A5" s="116" t="s">
        <v>288</v>
      </c>
      <c r="B5" s="116" t="s">
        <v>289</v>
      </c>
      <c r="C5" s="116" t="s">
        <v>5</v>
      </c>
      <c r="D5" s="116" t="s">
        <v>6</v>
      </c>
      <c r="E5" s="116" t="s">
        <v>7</v>
      </c>
    </row>
    <row r="6" customFormat="false" ht="12.75" hidden="false" customHeight="false" outlineLevel="0" collapsed="false">
      <c r="A6" s="116" t="s">
        <v>290</v>
      </c>
      <c r="B6" s="117" t="s">
        <v>291</v>
      </c>
      <c r="C6" s="118" t="n">
        <f aca="false">SUM(C7:C12)</f>
        <v>89402.4</v>
      </c>
      <c r="D6" s="118" t="n">
        <f aca="false">SUM(D7:D12)</f>
        <v>80416.5</v>
      </c>
      <c r="E6" s="118" t="n">
        <f aca="false">SUM(E7:E12)</f>
        <v>81438.8</v>
      </c>
    </row>
    <row r="7" customFormat="false" ht="40.5" hidden="false" customHeight="true" outlineLevel="0" collapsed="false">
      <c r="A7" s="119" t="s">
        <v>292</v>
      </c>
      <c r="B7" s="120" t="s">
        <v>293</v>
      </c>
      <c r="C7" s="121" t="n">
        <v>3895.8</v>
      </c>
      <c r="D7" s="121" t="n">
        <v>3795.8</v>
      </c>
      <c r="E7" s="121" t="n">
        <v>3795.8</v>
      </c>
    </row>
    <row r="8" customFormat="false" ht="53.25" hidden="false" customHeight="true" outlineLevel="0" collapsed="false">
      <c r="A8" s="119" t="s">
        <v>294</v>
      </c>
      <c r="B8" s="120" t="s">
        <v>295</v>
      </c>
      <c r="C8" s="121" t="n">
        <v>250</v>
      </c>
      <c r="D8" s="121" t="n">
        <v>250</v>
      </c>
      <c r="E8" s="121" t="n">
        <v>250</v>
      </c>
    </row>
    <row r="9" customFormat="false" ht="53.25" hidden="false" customHeight="true" outlineLevel="0" collapsed="false">
      <c r="A9" s="119" t="s">
        <v>296</v>
      </c>
      <c r="B9" s="120" t="s">
        <v>297</v>
      </c>
      <c r="C9" s="121" t="n">
        <v>59126.6</v>
      </c>
      <c r="D9" s="121" t="n">
        <v>51554.6</v>
      </c>
      <c r="E9" s="121" t="n">
        <v>52565.3</v>
      </c>
    </row>
    <row r="10" customFormat="false" ht="36.75" hidden="false" customHeight="true" outlineLevel="0" collapsed="false">
      <c r="A10" s="119" t="s">
        <v>298</v>
      </c>
      <c r="B10" s="120" t="s">
        <v>299</v>
      </c>
      <c r="C10" s="121" t="n">
        <v>20785.6</v>
      </c>
      <c r="D10" s="121" t="n">
        <v>20085.7</v>
      </c>
      <c r="E10" s="121" t="n">
        <v>20097.3</v>
      </c>
    </row>
    <row r="11" customFormat="false" ht="16.5" hidden="false" customHeight="true" outlineLevel="0" collapsed="false">
      <c r="A11" s="119" t="s">
        <v>300</v>
      </c>
      <c r="B11" s="120" t="s">
        <v>301</v>
      </c>
      <c r="C11" s="121" t="n">
        <v>650</v>
      </c>
      <c r="D11" s="121" t="n">
        <v>650</v>
      </c>
      <c r="E11" s="121" t="n">
        <v>650</v>
      </c>
    </row>
    <row r="12" customFormat="false" ht="16.5" hidden="false" customHeight="true" outlineLevel="0" collapsed="false">
      <c r="A12" s="119" t="s">
        <v>302</v>
      </c>
      <c r="B12" s="120" t="s">
        <v>303</v>
      </c>
      <c r="C12" s="121" t="n">
        <v>4694.4</v>
      </c>
      <c r="D12" s="121" t="n">
        <v>4080.4</v>
      </c>
      <c r="E12" s="121" t="n">
        <v>4080.4</v>
      </c>
    </row>
    <row r="13" customFormat="false" ht="25.5" hidden="false" customHeight="false" outlineLevel="0" collapsed="false">
      <c r="A13" s="116" t="s">
        <v>304</v>
      </c>
      <c r="B13" s="117" t="s">
        <v>305</v>
      </c>
      <c r="C13" s="118" t="n">
        <f aca="false">SUM(C14:C15)</f>
        <v>1000</v>
      </c>
      <c r="D13" s="118" t="n">
        <f aca="false">SUM(D14:D15)</f>
        <v>1000</v>
      </c>
      <c r="E13" s="118" t="n">
        <f aca="false">SUM(E14:E15)</f>
        <v>1000</v>
      </c>
    </row>
    <row r="14" s="123" customFormat="true" ht="12.75" hidden="false" customHeight="false" outlineLevel="0" collapsed="false">
      <c r="A14" s="119" t="s">
        <v>306</v>
      </c>
      <c r="B14" s="122" t="s">
        <v>307</v>
      </c>
      <c r="C14" s="121" t="n">
        <v>900</v>
      </c>
      <c r="D14" s="121" t="n">
        <v>900</v>
      </c>
      <c r="E14" s="121" t="n">
        <v>900</v>
      </c>
    </row>
    <row r="15" customFormat="false" ht="36" hidden="false" customHeight="false" outlineLevel="0" collapsed="false">
      <c r="A15" s="119" t="s">
        <v>308</v>
      </c>
      <c r="B15" s="122" t="s">
        <v>309</v>
      </c>
      <c r="C15" s="121" t="n">
        <v>100</v>
      </c>
      <c r="D15" s="121" t="n">
        <v>100</v>
      </c>
      <c r="E15" s="121" t="n">
        <v>100</v>
      </c>
    </row>
    <row r="16" customFormat="false" ht="12.75" hidden="false" customHeight="false" outlineLevel="0" collapsed="false">
      <c r="A16" s="116" t="s">
        <v>310</v>
      </c>
      <c r="B16" s="117" t="s">
        <v>311</v>
      </c>
      <c r="C16" s="118" t="n">
        <f aca="false">SUM(C17:C20)</f>
        <v>32125.7</v>
      </c>
      <c r="D16" s="118" t="n">
        <f aca="false">SUM(D17:D20)</f>
        <v>31856.1</v>
      </c>
      <c r="E16" s="118" t="n">
        <f aca="false">SUM(E17:E20)</f>
        <v>33374.1</v>
      </c>
    </row>
    <row r="17" customFormat="false" ht="12.75" hidden="false" customHeight="false" outlineLevel="0" collapsed="false">
      <c r="A17" s="119" t="s">
        <v>312</v>
      </c>
      <c r="B17" s="120" t="s">
        <v>313</v>
      </c>
      <c r="C17" s="121" t="n">
        <v>1116</v>
      </c>
      <c r="D17" s="121" t="n">
        <v>1116</v>
      </c>
      <c r="E17" s="121" t="n">
        <v>1116</v>
      </c>
    </row>
    <row r="18" customFormat="false" ht="12.75" hidden="false" customHeight="false" outlineLevel="0" collapsed="false">
      <c r="A18" s="119" t="s">
        <v>314</v>
      </c>
      <c r="B18" s="120" t="s">
        <v>315</v>
      </c>
      <c r="C18" s="121" t="n">
        <v>11501.3</v>
      </c>
      <c r="D18" s="121" t="n">
        <v>11088.8</v>
      </c>
      <c r="E18" s="121" t="n">
        <v>12491.7</v>
      </c>
    </row>
    <row r="19" customFormat="false" ht="12.75" hidden="false" customHeight="false" outlineLevel="0" collapsed="false">
      <c r="A19" s="119" t="s">
        <v>316</v>
      </c>
      <c r="B19" s="120" t="s">
        <v>317</v>
      </c>
      <c r="C19" s="121" t="n">
        <v>17673.2</v>
      </c>
      <c r="D19" s="121" t="n">
        <v>17690.7</v>
      </c>
      <c r="E19" s="121" t="n">
        <v>17805.8</v>
      </c>
    </row>
    <row r="20" customFormat="false" ht="13.5" hidden="false" customHeight="true" outlineLevel="0" collapsed="false">
      <c r="A20" s="119" t="s">
        <v>318</v>
      </c>
      <c r="B20" s="120" t="s">
        <v>319</v>
      </c>
      <c r="C20" s="121" t="n">
        <v>1835.2</v>
      </c>
      <c r="D20" s="121" t="n">
        <v>1960.6</v>
      </c>
      <c r="E20" s="121" t="n">
        <v>1960.6</v>
      </c>
    </row>
    <row r="21" customFormat="false" ht="12.75" hidden="false" customHeight="false" outlineLevel="0" collapsed="false">
      <c r="A21" s="116" t="s">
        <v>320</v>
      </c>
      <c r="B21" s="117" t="s">
        <v>321</v>
      </c>
      <c r="C21" s="118" t="n">
        <f aca="false">SUM(C22:C25)</f>
        <v>67915.5</v>
      </c>
      <c r="D21" s="118" t="n">
        <f aca="false">SUM(D22:D25)</f>
        <v>138221.6</v>
      </c>
      <c r="E21" s="118" t="n">
        <f aca="false">SUM(E22:E25)</f>
        <v>106570.6</v>
      </c>
    </row>
    <row r="22" customFormat="false" ht="12.75" hidden="false" customHeight="false" outlineLevel="0" collapsed="false">
      <c r="A22" s="119" t="s">
        <v>322</v>
      </c>
      <c r="B22" s="120" t="s">
        <v>323</v>
      </c>
      <c r="C22" s="121" t="n">
        <v>2100</v>
      </c>
      <c r="D22" s="121" t="n">
        <v>39651</v>
      </c>
      <c r="E22" s="121" t="n">
        <v>2100</v>
      </c>
    </row>
    <row r="23" customFormat="false" ht="12.75" hidden="false" customHeight="false" outlineLevel="0" collapsed="false">
      <c r="A23" s="119" t="s">
        <v>324</v>
      </c>
      <c r="B23" s="120" t="s">
        <v>325</v>
      </c>
      <c r="C23" s="121" t="n">
        <v>5290.5</v>
      </c>
      <c r="D23" s="121" t="n">
        <v>100</v>
      </c>
      <c r="E23" s="121" t="n">
        <v>100</v>
      </c>
    </row>
    <row r="24" customFormat="false" ht="12.75" hidden="false" customHeight="false" outlineLevel="0" collapsed="false">
      <c r="A24" s="119" t="s">
        <v>326</v>
      </c>
      <c r="B24" s="120" t="s">
        <v>327</v>
      </c>
      <c r="C24" s="121" t="n">
        <v>53035</v>
      </c>
      <c r="D24" s="121" t="n">
        <v>90665.1</v>
      </c>
      <c r="E24" s="121" t="n">
        <v>96565.1</v>
      </c>
    </row>
    <row r="25" customFormat="false" ht="25.5" hidden="false" customHeight="false" outlineLevel="0" collapsed="false">
      <c r="A25" s="119" t="s">
        <v>328</v>
      </c>
      <c r="B25" s="120" t="s">
        <v>329</v>
      </c>
      <c r="C25" s="121" t="n">
        <v>7490</v>
      </c>
      <c r="D25" s="121" t="n">
        <v>7805.5</v>
      </c>
      <c r="E25" s="121" t="n">
        <v>7805.5</v>
      </c>
    </row>
    <row r="26" customFormat="false" ht="12.75" hidden="false" customHeight="false" outlineLevel="0" collapsed="false">
      <c r="A26" s="116" t="s">
        <v>330</v>
      </c>
      <c r="B26" s="117" t="s">
        <v>331</v>
      </c>
      <c r="C26" s="118" t="n">
        <f aca="false">SUM(C27:C31)</f>
        <v>1004764.3</v>
      </c>
      <c r="D26" s="118" t="n">
        <f aca="false">SUM(D27:D31)</f>
        <v>993395.6</v>
      </c>
      <c r="E26" s="118" t="n">
        <f aca="false">SUM(E27:E31)</f>
        <v>996993</v>
      </c>
    </row>
    <row r="27" customFormat="false" ht="12.75" hidden="false" customHeight="false" outlineLevel="0" collapsed="false">
      <c r="A27" s="119" t="s">
        <v>332</v>
      </c>
      <c r="B27" s="120" t="s">
        <v>333</v>
      </c>
      <c r="C27" s="121" t="n">
        <v>183139.4</v>
      </c>
      <c r="D27" s="121" t="n">
        <v>182648.4</v>
      </c>
      <c r="E27" s="121" t="n">
        <v>182675.8</v>
      </c>
    </row>
    <row r="28" customFormat="false" ht="12.75" hidden="false" customHeight="false" outlineLevel="0" collapsed="false">
      <c r="A28" s="119" t="s">
        <v>334</v>
      </c>
      <c r="B28" s="120" t="s">
        <v>335</v>
      </c>
      <c r="C28" s="121" t="n">
        <v>707774.4</v>
      </c>
      <c r="D28" s="121" t="n">
        <v>699767.4</v>
      </c>
      <c r="E28" s="121" t="n">
        <v>702339.6</v>
      </c>
    </row>
    <row r="29" customFormat="false" ht="12.75" hidden="false" customHeight="false" outlineLevel="0" collapsed="false">
      <c r="A29" s="119" t="s">
        <v>336</v>
      </c>
      <c r="B29" s="120" t="s">
        <v>337</v>
      </c>
      <c r="C29" s="121" t="n">
        <v>69129.7</v>
      </c>
      <c r="D29" s="121" t="n">
        <v>67953.6</v>
      </c>
      <c r="E29" s="121" t="n">
        <v>66985</v>
      </c>
    </row>
    <row r="30" customFormat="false" ht="12.75" hidden="false" customHeight="false" outlineLevel="0" collapsed="false">
      <c r="A30" s="119" t="s">
        <v>338</v>
      </c>
      <c r="B30" s="120" t="s">
        <v>339</v>
      </c>
      <c r="C30" s="121" t="n">
        <v>2489</v>
      </c>
      <c r="D30" s="121" t="n">
        <v>2489</v>
      </c>
      <c r="E30" s="121" t="n">
        <v>2489</v>
      </c>
    </row>
    <row r="31" customFormat="false" ht="12.75" hidden="false" customHeight="false" outlineLevel="0" collapsed="false">
      <c r="A31" s="119" t="s">
        <v>340</v>
      </c>
      <c r="B31" s="120" t="s">
        <v>341</v>
      </c>
      <c r="C31" s="121" t="n">
        <v>42231.8</v>
      </c>
      <c r="D31" s="121" t="n">
        <v>40537.2</v>
      </c>
      <c r="E31" s="121" t="n">
        <v>42503.6</v>
      </c>
    </row>
    <row r="32" customFormat="false" ht="12.75" hidden="false" customHeight="false" outlineLevel="0" collapsed="false">
      <c r="A32" s="116" t="s">
        <v>342</v>
      </c>
      <c r="B32" s="117" t="s">
        <v>343</v>
      </c>
      <c r="C32" s="118" t="n">
        <f aca="false">SUM(C33:C34)</f>
        <v>163287.7</v>
      </c>
      <c r="D32" s="118" t="n">
        <f aca="false">SUM(D33:D34)</f>
        <v>157780.1</v>
      </c>
      <c r="E32" s="118" t="n">
        <f aca="false">SUM(E33:E34)</f>
        <v>159023.6</v>
      </c>
    </row>
    <row r="33" customFormat="false" ht="12.75" hidden="false" customHeight="false" outlineLevel="0" collapsed="false">
      <c r="A33" s="119" t="s">
        <v>344</v>
      </c>
      <c r="B33" s="120" t="s">
        <v>345</v>
      </c>
      <c r="C33" s="121" t="n">
        <v>116352.3</v>
      </c>
      <c r="D33" s="121" t="n">
        <v>111834.6</v>
      </c>
      <c r="E33" s="121" t="n">
        <v>113078.1</v>
      </c>
    </row>
    <row r="34" customFormat="false" ht="25.5" hidden="false" customHeight="false" outlineLevel="0" collapsed="false">
      <c r="A34" s="119" t="s">
        <v>346</v>
      </c>
      <c r="B34" s="120" t="s">
        <v>347</v>
      </c>
      <c r="C34" s="121" t="n">
        <v>46935.4</v>
      </c>
      <c r="D34" s="121" t="n">
        <v>45945.5</v>
      </c>
      <c r="E34" s="121" t="n">
        <v>45945.5</v>
      </c>
    </row>
    <row r="35" customFormat="false" ht="12.75" hidden="false" customHeight="false" outlineLevel="0" collapsed="false">
      <c r="A35" s="116" t="s">
        <v>348</v>
      </c>
      <c r="B35" s="117" t="s">
        <v>349</v>
      </c>
      <c r="C35" s="118" t="n">
        <f aca="false">SUM(C36:C38)</f>
        <v>31293.5</v>
      </c>
      <c r="D35" s="118" t="n">
        <f aca="false">SUM(D36:D38)</f>
        <v>31293.5</v>
      </c>
      <c r="E35" s="118" t="n">
        <f aca="false">SUM(E36:E38)</f>
        <v>31293.5</v>
      </c>
    </row>
    <row r="36" customFormat="false" ht="12.75" hidden="false" customHeight="false" outlineLevel="0" collapsed="false">
      <c r="A36" s="119" t="s">
        <v>350</v>
      </c>
      <c r="B36" s="120" t="s">
        <v>351</v>
      </c>
      <c r="C36" s="121" t="n">
        <v>6972.3</v>
      </c>
      <c r="D36" s="121" t="n">
        <v>6972.3</v>
      </c>
      <c r="E36" s="121" t="n">
        <v>6972.3</v>
      </c>
    </row>
    <row r="37" customFormat="false" ht="12.75" hidden="false" customHeight="false" outlineLevel="0" collapsed="false">
      <c r="A37" s="119" t="s">
        <v>352</v>
      </c>
      <c r="B37" s="120" t="s">
        <v>353</v>
      </c>
      <c r="C37" s="121" t="n">
        <v>1263</v>
      </c>
      <c r="D37" s="121" t="n">
        <v>1263</v>
      </c>
      <c r="E37" s="121" t="n">
        <v>1263</v>
      </c>
    </row>
    <row r="38" customFormat="false" ht="12.75" hidden="false" customHeight="false" outlineLevel="0" collapsed="false">
      <c r="A38" s="119" t="s">
        <v>354</v>
      </c>
      <c r="B38" s="120" t="s">
        <v>355</v>
      </c>
      <c r="C38" s="121" t="n">
        <v>23058.2</v>
      </c>
      <c r="D38" s="121" t="n">
        <v>23058.2</v>
      </c>
      <c r="E38" s="121" t="n">
        <v>23058.2</v>
      </c>
    </row>
    <row r="39" customFormat="false" ht="12.75" hidden="false" customHeight="false" outlineLevel="0" collapsed="false">
      <c r="A39" s="116" t="s">
        <v>356</v>
      </c>
      <c r="B39" s="117" t="s">
        <v>357</v>
      </c>
      <c r="C39" s="118" t="n">
        <f aca="false">SUM(C40:C42)</f>
        <v>12151.9</v>
      </c>
      <c r="D39" s="118" t="n">
        <f aca="false">SUM(D40:D42)</f>
        <v>12204.6</v>
      </c>
      <c r="E39" s="118" t="n">
        <f aca="false">SUM(E40:E42)</f>
        <v>12499.6</v>
      </c>
    </row>
    <row r="40" customFormat="false" ht="12.75" hidden="false" customHeight="false" outlineLevel="0" collapsed="false">
      <c r="A40" s="119" t="s">
        <v>358</v>
      </c>
      <c r="B40" s="120" t="s">
        <v>359</v>
      </c>
      <c r="C40" s="121" t="n">
        <v>8889.1</v>
      </c>
      <c r="D40" s="121" t="n">
        <v>9039.3</v>
      </c>
      <c r="E40" s="121" t="n">
        <v>9289.3</v>
      </c>
    </row>
    <row r="41" customFormat="false" ht="12.75" hidden="false" customHeight="false" outlineLevel="0" collapsed="false">
      <c r="A41" s="119" t="s">
        <v>360</v>
      </c>
      <c r="B41" s="120" t="s">
        <v>361</v>
      </c>
      <c r="C41" s="121" t="n">
        <v>193.7</v>
      </c>
      <c r="D41" s="121" t="n">
        <v>110</v>
      </c>
      <c r="E41" s="121" t="n">
        <v>110</v>
      </c>
    </row>
    <row r="42" customFormat="false" ht="25.5" hidden="false" customHeight="false" outlineLevel="0" collapsed="false">
      <c r="A42" s="119" t="s">
        <v>362</v>
      </c>
      <c r="B42" s="120" t="s">
        <v>363</v>
      </c>
      <c r="C42" s="121" t="n">
        <v>3069.1</v>
      </c>
      <c r="D42" s="121" t="n">
        <v>3055.3</v>
      </c>
      <c r="E42" s="121" t="n">
        <v>3100.3</v>
      </c>
    </row>
    <row r="43" customFormat="false" ht="25.5" hidden="false" customHeight="false" outlineLevel="0" collapsed="false">
      <c r="A43" s="116" t="s">
        <v>364</v>
      </c>
      <c r="B43" s="117" t="s">
        <v>365</v>
      </c>
      <c r="C43" s="118" t="n">
        <f aca="false">C44</f>
        <v>5</v>
      </c>
      <c r="D43" s="118" t="n">
        <f aca="false">D44</f>
        <v>4</v>
      </c>
      <c r="E43" s="118" t="n">
        <f aca="false">E44</f>
        <v>2.4</v>
      </c>
    </row>
    <row r="44" customFormat="false" ht="25.5" hidden="false" customHeight="false" outlineLevel="0" collapsed="false">
      <c r="A44" s="119" t="s">
        <v>366</v>
      </c>
      <c r="B44" s="120" t="s">
        <v>367</v>
      </c>
      <c r="C44" s="121" t="n">
        <v>5</v>
      </c>
      <c r="D44" s="121" t="n">
        <v>4</v>
      </c>
      <c r="E44" s="121" t="n">
        <v>2.4</v>
      </c>
    </row>
    <row r="45" customFormat="false" ht="38.25" hidden="false" customHeight="false" outlineLevel="0" collapsed="false">
      <c r="A45" s="116" t="s">
        <v>368</v>
      </c>
      <c r="B45" s="117" t="s">
        <v>369</v>
      </c>
      <c r="C45" s="118" t="n">
        <f aca="false">SUM(C46:C47)</f>
        <v>53934</v>
      </c>
      <c r="D45" s="118" t="n">
        <f aca="false">SUM(D46:D47)</f>
        <v>50538</v>
      </c>
      <c r="E45" s="118" t="n">
        <f aca="false">SUM(E46:E47)</f>
        <v>52517.7</v>
      </c>
    </row>
    <row r="46" customFormat="false" ht="38.25" hidden="false" customHeight="false" outlineLevel="0" collapsed="false">
      <c r="A46" s="119" t="s">
        <v>370</v>
      </c>
      <c r="B46" s="120" t="s">
        <v>371</v>
      </c>
      <c r="C46" s="121" t="n">
        <v>43294</v>
      </c>
      <c r="D46" s="121" t="n">
        <v>39908</v>
      </c>
      <c r="E46" s="121" t="n">
        <v>43267.7</v>
      </c>
    </row>
    <row r="47" customFormat="false" ht="28.5" hidden="false" customHeight="true" outlineLevel="0" collapsed="false">
      <c r="A47" s="119" t="s">
        <v>372</v>
      </c>
      <c r="B47" s="120" t="s">
        <v>373</v>
      </c>
      <c r="C47" s="121" t="n">
        <v>10640</v>
      </c>
      <c r="D47" s="121" t="n">
        <v>10630</v>
      </c>
      <c r="E47" s="121" t="n">
        <v>9250</v>
      </c>
    </row>
    <row r="48" customFormat="false" ht="25.5" hidden="false" customHeight="false" outlineLevel="0" collapsed="false">
      <c r="A48" s="116" t="s">
        <v>374</v>
      </c>
      <c r="B48" s="117" t="s">
        <v>375</v>
      </c>
      <c r="C48" s="118" t="n">
        <f aca="false">C49</f>
        <v>0</v>
      </c>
      <c r="D48" s="118" t="n">
        <f aca="false">D49</f>
        <v>11730</v>
      </c>
      <c r="E48" s="118" t="n">
        <f aca="false">E49</f>
        <v>25226.7</v>
      </c>
    </row>
    <row r="49" customFormat="false" ht="12.75" hidden="false" customHeight="false" outlineLevel="0" collapsed="false">
      <c r="A49" s="124" t="s">
        <v>376</v>
      </c>
      <c r="B49" s="125" t="s">
        <v>377</v>
      </c>
      <c r="C49" s="121"/>
      <c r="D49" s="121" t="n">
        <v>11730</v>
      </c>
      <c r="E49" s="121" t="n">
        <v>25226.7</v>
      </c>
    </row>
    <row r="50" customFormat="false" ht="12.75" hidden="false" customHeight="false" outlineLevel="0" collapsed="false">
      <c r="A50" s="126"/>
      <c r="B50" s="127" t="s">
        <v>378</v>
      </c>
      <c r="C50" s="128" t="n">
        <f aca="false">C48+C45+C43+C39+C35+C32+C26+C21+C16+C13+C6</f>
        <v>1455880</v>
      </c>
      <c r="D50" s="128" t="n">
        <f aca="false">D48+D45+D43+D39+D35+D32+D26+D21+D16+D13+D6</f>
        <v>1508440</v>
      </c>
      <c r="E50" s="128" t="n">
        <f aca="false">E48+E45+E43+E39+E35+E32+E26+E21+E16+E13+E6</f>
        <v>1499940</v>
      </c>
    </row>
  </sheetData>
  <mergeCells count="3">
    <mergeCell ref="D1:E1"/>
    <mergeCell ref="D2:E2"/>
    <mergeCell ref="A3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Natalya</cp:lastModifiedBy>
  <cp:lastPrinted>2021-10-25T13:52:00Z</cp:lastPrinted>
  <dcterms:modified xsi:type="dcterms:W3CDTF">2021-12-02T08:55:32Z</dcterms:modified>
  <cp:revision>0</cp:revision>
  <dc:subject/>
  <dc:title/>
</cp:coreProperties>
</file>