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38</definedName>
    <definedName function="false" hidden="true" localSheetId="0" name="_xlnm._FilterDatabase" vbProcedure="false">'Приложение 1'!$A$16:$F$438</definedName>
    <definedName function="false" hidden="false" localSheetId="1" name="_xlnm.Print_Area" vbProcedure="false">'Приложение 2'!$A$1:$G$485</definedName>
    <definedName function="false" hidden="true" localSheetId="1" name="_xlnm._FilterDatabase" vbProcedure="false">'Приложение 2'!$A$18:$G$485</definedName>
    <definedName function="false" hidden="false" localSheetId="2" name="_xlnm.Print_Area" vbProcedure="false">'Приложение 3'!$A$1:$S$25</definedName>
    <definedName function="false" hidden="false" localSheetId="3" name="_xlnm.Print_Area" vbProcedure="false">'Приложение 4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525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 2021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Расходы на реализацию основного мероприятия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2 декабря 2020 года № 6-11/2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0+D72</f>
        <v>247703.5</v>
      </c>
      <c r="E17" s="9" t="n">
        <f aca="false">E18+E50+E72</f>
        <v>70656.7</v>
      </c>
      <c r="F17" s="9" t="n">
        <f aca="false">F18+F50+F72</f>
        <v>17431.5</v>
      </c>
    </row>
    <row r="18" customFormat="false" ht="36.75" hidden="false" customHeight="true" outlineLevel="0" collapsed="false">
      <c r="A18" s="10" t="s">
        <v>20</v>
      </c>
      <c r="B18" s="6" t="s">
        <v>21</v>
      </c>
      <c r="C18" s="6"/>
      <c r="D18" s="11" t="n">
        <f aca="false">D19+D25+D34+D37+D40+D43+D31+D22+D28</f>
        <v>63178.3</v>
      </c>
      <c r="E18" s="11" t="n">
        <f aca="false">E19+E25+E34+E37+E40+E43+E31+E22</f>
        <v>11431.1</v>
      </c>
      <c r="F18" s="11" t="n">
        <f aca="false">F19+F25+F34+F37+F40+F43+F31+F22</f>
        <v>11031.1</v>
      </c>
    </row>
    <row r="19" customFormat="false" ht="37.5" hidden="false" customHeight="true" outlineLevel="0" collapsed="false">
      <c r="A19" s="12" t="s">
        <v>22</v>
      </c>
      <c r="B19" s="13" t="n">
        <v>111200000</v>
      </c>
      <c r="C19" s="14"/>
      <c r="D19" s="15" t="n">
        <f aca="false">D20</f>
        <v>454.2</v>
      </c>
      <c r="E19" s="15" t="n">
        <f aca="false">E20</f>
        <v>0</v>
      </c>
      <c r="F19" s="15" t="n">
        <f aca="false">F20</f>
        <v>0</v>
      </c>
    </row>
    <row r="20" customFormat="false" ht="48.75" hidden="false" customHeight="true" outlineLevel="0" collapsed="false">
      <c r="A20" s="16" t="s">
        <v>23</v>
      </c>
      <c r="B20" s="17" t="s">
        <v>24</v>
      </c>
      <c r="C20" s="17"/>
      <c r="D20" s="18" t="n">
        <f aca="false">D21</f>
        <v>454.2</v>
      </c>
      <c r="E20" s="18" t="n">
        <f aca="false">E21</f>
        <v>0</v>
      </c>
      <c r="F20" s="18" t="n">
        <f aca="false">F21</f>
        <v>0</v>
      </c>
    </row>
    <row r="21" customFormat="false" ht="27" hidden="false" customHeight="true" outlineLevel="0" collapsed="false">
      <c r="A21" s="19" t="s">
        <v>25</v>
      </c>
      <c r="B21" s="20" t="s">
        <v>24</v>
      </c>
      <c r="C21" s="20" t="s">
        <v>26</v>
      </c>
      <c r="D21" s="21" t="n">
        <f aca="false">'Приложение 2'!E30</f>
        <v>454.2</v>
      </c>
      <c r="E21" s="21" t="n">
        <f aca="false">'Приложение 2'!F30</f>
        <v>0</v>
      </c>
      <c r="F21" s="21" t="n">
        <f aca="false">'Приложение 2'!G30</f>
        <v>0</v>
      </c>
    </row>
    <row r="22" customFormat="false" ht="27" hidden="false" customHeight="true" outlineLevel="0" collapsed="false">
      <c r="A22" s="16" t="s">
        <v>27</v>
      </c>
      <c r="B22" s="17" t="s">
        <v>28</v>
      </c>
      <c r="C22" s="17"/>
      <c r="D22" s="18" t="n">
        <f aca="false">D23</f>
        <v>5.1</v>
      </c>
      <c r="E22" s="18" t="n">
        <f aca="false">E23</f>
        <v>0</v>
      </c>
      <c r="F22" s="18" t="n">
        <f aca="false">F23</f>
        <v>0</v>
      </c>
    </row>
    <row r="23" customFormat="false" ht="13.5" hidden="false" customHeight="true" outlineLevel="0" collapsed="false">
      <c r="A23" s="16" t="s">
        <v>29</v>
      </c>
      <c r="B23" s="17" t="s">
        <v>30</v>
      </c>
      <c r="C23" s="17"/>
      <c r="D23" s="18" t="n">
        <f aca="false">D24</f>
        <v>5.1</v>
      </c>
      <c r="E23" s="18" t="n">
        <f aca="false">E24</f>
        <v>0</v>
      </c>
      <c r="F23" s="18" t="n">
        <f aca="false">F24</f>
        <v>0</v>
      </c>
    </row>
    <row r="24" customFormat="false" ht="25.5" hidden="false" customHeight="true" outlineLevel="0" collapsed="false">
      <c r="A24" s="19" t="s">
        <v>25</v>
      </c>
      <c r="B24" s="17" t="s">
        <v>30</v>
      </c>
      <c r="C24" s="20" t="n">
        <v>200</v>
      </c>
      <c r="D24" s="21" t="n">
        <f aca="false">'Приложение 2'!E33</f>
        <v>5.1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31</v>
      </c>
      <c r="B25" s="17" t="s">
        <v>32</v>
      </c>
      <c r="C25" s="17"/>
      <c r="D25" s="18" t="n">
        <f aca="false">D26</f>
        <v>50</v>
      </c>
      <c r="E25" s="18" t="n">
        <f aca="false">E26</f>
        <v>50</v>
      </c>
      <c r="F25" s="18" t="n">
        <f aca="false">F26</f>
        <v>50</v>
      </c>
    </row>
    <row r="26" customFormat="false" ht="15.75" hidden="false" customHeight="true" outlineLevel="0" collapsed="false">
      <c r="A26" s="16" t="s">
        <v>33</v>
      </c>
      <c r="B26" s="17" t="s">
        <v>34</v>
      </c>
      <c r="C26" s="17"/>
      <c r="D26" s="18" t="n">
        <f aca="false">D27</f>
        <v>50</v>
      </c>
      <c r="E26" s="18" t="n">
        <f aca="false">E27</f>
        <v>50</v>
      </c>
      <c r="F26" s="18" t="n">
        <f aca="false">F27</f>
        <v>50</v>
      </c>
    </row>
    <row r="27" customFormat="false" ht="24" hidden="false" customHeight="true" outlineLevel="0" collapsed="false">
      <c r="A27" s="19" t="s">
        <v>25</v>
      </c>
      <c r="B27" s="20" t="s">
        <v>34</v>
      </c>
      <c r="C27" s="20" t="s">
        <v>26</v>
      </c>
      <c r="D27" s="21" t="n">
        <f aca="false">'Приложение 2'!E36</f>
        <v>50</v>
      </c>
      <c r="E27" s="21" t="n">
        <f aca="false">'Приложение 2'!F36</f>
        <v>50</v>
      </c>
      <c r="F27" s="21" t="n">
        <f aca="false">'Приложение 2'!G36</f>
        <v>50</v>
      </c>
    </row>
    <row r="28" customFormat="false" ht="60.75" hidden="false" customHeight="true" outlineLevel="0" collapsed="false">
      <c r="A28" s="23" t="s">
        <v>35</v>
      </c>
      <c r="B28" s="17" t="s">
        <v>36</v>
      </c>
      <c r="C28" s="17"/>
      <c r="D28" s="18" t="n">
        <f aca="false">D29</f>
        <v>6128.4</v>
      </c>
      <c r="E28" s="18" t="n">
        <f aca="false">E29</f>
        <v>0</v>
      </c>
      <c r="F28" s="18" t="n">
        <f aca="false">F29</f>
        <v>0</v>
      </c>
    </row>
    <row r="29" customFormat="false" ht="15.75" hidden="false" customHeight="true" outlineLevel="0" collapsed="false">
      <c r="A29" s="16" t="s">
        <v>33</v>
      </c>
      <c r="B29" s="17" t="s">
        <v>37</v>
      </c>
      <c r="C29" s="17"/>
      <c r="D29" s="18" t="n">
        <f aca="false">D30</f>
        <v>6128.4</v>
      </c>
      <c r="E29" s="18" t="n">
        <f aca="false">E30</f>
        <v>0</v>
      </c>
      <c r="F29" s="18" t="n">
        <f aca="false">F30</f>
        <v>0</v>
      </c>
    </row>
    <row r="30" customFormat="false" ht="38.25" hidden="false" customHeight="true" outlineLevel="0" collapsed="false">
      <c r="A30" s="19" t="s">
        <v>38</v>
      </c>
      <c r="B30" s="20" t="s">
        <v>37</v>
      </c>
      <c r="C30" s="20" t="n">
        <v>400</v>
      </c>
      <c r="D30" s="21" t="n">
        <f aca="false">'Приложение 2'!E39</f>
        <v>6128.4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4.75" hidden="false" customHeight="true" outlineLevel="0" collapsed="false">
      <c r="A31" s="16" t="s">
        <v>39</v>
      </c>
      <c r="B31" s="17" t="s">
        <v>40</v>
      </c>
      <c r="C31" s="17"/>
      <c r="D31" s="18" t="n">
        <f aca="false">D32</f>
        <v>385</v>
      </c>
      <c r="E31" s="18" t="n">
        <f aca="false">E32</f>
        <v>0</v>
      </c>
      <c r="F31" s="18" t="n">
        <f aca="false">F32</f>
        <v>0</v>
      </c>
    </row>
    <row r="32" customFormat="false" ht="13.5" hidden="false" customHeight="true" outlineLevel="0" collapsed="false">
      <c r="A32" s="16" t="s">
        <v>33</v>
      </c>
      <c r="B32" s="17" t="s">
        <v>41</v>
      </c>
      <c r="C32" s="17"/>
      <c r="D32" s="18" t="n">
        <f aca="false">D33</f>
        <v>385</v>
      </c>
      <c r="E32" s="18" t="n">
        <f aca="false">E33</f>
        <v>0</v>
      </c>
      <c r="F32" s="18" t="n">
        <f aca="false">F33</f>
        <v>0</v>
      </c>
    </row>
    <row r="33" customFormat="false" ht="27" hidden="false" customHeight="true" outlineLevel="0" collapsed="false">
      <c r="A33" s="19" t="s">
        <v>25</v>
      </c>
      <c r="B33" s="20" t="s">
        <v>41</v>
      </c>
      <c r="C33" s="20" t="n">
        <v>200</v>
      </c>
      <c r="D33" s="21" t="n">
        <f aca="false">'Приложение 2'!E42</f>
        <v>385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77.25" hidden="false" customHeight="true" outlineLevel="0" collapsed="false">
      <c r="A34" s="22" t="s">
        <v>42</v>
      </c>
      <c r="B34" s="17" t="s">
        <v>43</v>
      </c>
      <c r="C34" s="17"/>
      <c r="D34" s="18" t="n">
        <f aca="false">D35</f>
        <v>243.4</v>
      </c>
      <c r="E34" s="18" t="n">
        <f aca="false">E35</f>
        <v>200</v>
      </c>
      <c r="F34" s="18" t="n">
        <f aca="false">F35</f>
        <v>200</v>
      </c>
    </row>
    <row r="35" customFormat="false" ht="14.25" hidden="false" customHeight="true" outlineLevel="0" collapsed="false">
      <c r="A35" s="16" t="s">
        <v>33</v>
      </c>
      <c r="B35" s="17" t="s">
        <v>44</v>
      </c>
      <c r="C35" s="17"/>
      <c r="D35" s="18" t="n">
        <f aca="false">D36</f>
        <v>243.4</v>
      </c>
      <c r="E35" s="18" t="n">
        <f aca="false">E36</f>
        <v>200</v>
      </c>
      <c r="F35" s="18" t="n">
        <f aca="false">F36</f>
        <v>200</v>
      </c>
    </row>
    <row r="36" customFormat="false" ht="26.25" hidden="false" customHeight="true" outlineLevel="0" collapsed="false">
      <c r="A36" s="19" t="s">
        <v>25</v>
      </c>
      <c r="B36" s="20" t="s">
        <v>44</v>
      </c>
      <c r="C36" s="20" t="s">
        <v>26</v>
      </c>
      <c r="D36" s="21" t="n">
        <f aca="false">'Приложение 2'!E45</f>
        <v>243.4</v>
      </c>
      <c r="E36" s="21" t="n">
        <f aca="false">'Приложение 2'!F45</f>
        <v>200</v>
      </c>
      <c r="F36" s="21" t="n">
        <f aca="false">'Приложение 2'!G45</f>
        <v>200</v>
      </c>
    </row>
    <row r="37" customFormat="false" ht="39" hidden="false" customHeight="true" outlineLevel="0" collapsed="false">
      <c r="A37" s="22" t="s">
        <v>45</v>
      </c>
      <c r="B37" s="17" t="s">
        <v>46</v>
      </c>
      <c r="C37" s="17"/>
      <c r="D37" s="18" t="n">
        <f aca="false">D38</f>
        <v>400</v>
      </c>
      <c r="E37" s="18" t="n">
        <f aca="false">E38</f>
        <v>400</v>
      </c>
      <c r="F37" s="18" t="n">
        <f aca="false">F38</f>
        <v>0</v>
      </c>
    </row>
    <row r="38" customFormat="false" ht="48" hidden="false" customHeight="true" outlineLevel="0" collapsed="false">
      <c r="A38" s="16" t="s">
        <v>47</v>
      </c>
      <c r="B38" s="17" t="s">
        <v>48</v>
      </c>
      <c r="C38" s="17"/>
      <c r="D38" s="18" t="n">
        <f aca="false">D39</f>
        <v>400</v>
      </c>
      <c r="E38" s="18" t="n">
        <f aca="false">E39</f>
        <v>400</v>
      </c>
      <c r="F38" s="18" t="n">
        <f aca="false">F39</f>
        <v>0</v>
      </c>
    </row>
    <row r="39" customFormat="false" ht="24" hidden="false" customHeight="false" outlineLevel="0" collapsed="false">
      <c r="A39" s="19" t="s">
        <v>49</v>
      </c>
      <c r="B39" s="20" t="s">
        <v>48</v>
      </c>
      <c r="C39" s="20" t="s">
        <v>50</v>
      </c>
      <c r="D39" s="21" t="n">
        <f aca="false">'Приложение 2'!E48</f>
        <v>400</v>
      </c>
      <c r="E39" s="21" t="n">
        <f aca="false">'Приложение 2'!F48</f>
        <v>400</v>
      </c>
      <c r="F39" s="21" t="n">
        <f aca="false">'Приложение 2'!G48</f>
        <v>0</v>
      </c>
    </row>
    <row r="40" customFormat="false" ht="75.75" hidden="false" customHeight="true" outlineLevel="0" collapsed="false">
      <c r="A40" s="22" t="s">
        <v>51</v>
      </c>
      <c r="B40" s="17" t="s">
        <v>52</v>
      </c>
      <c r="C40" s="17"/>
      <c r="D40" s="18" t="n">
        <f aca="false">D41</f>
        <v>10781.1</v>
      </c>
      <c r="E40" s="18" t="n">
        <f aca="false">E41</f>
        <v>10781.1</v>
      </c>
      <c r="F40" s="18" t="n">
        <f aca="false">F41</f>
        <v>10781.1</v>
      </c>
    </row>
    <row r="41" customFormat="false" ht="95.25" hidden="false" customHeight="true" outlineLevel="0" collapsed="false">
      <c r="A41" s="16" t="s">
        <v>53</v>
      </c>
      <c r="B41" s="17" t="s">
        <v>54</v>
      </c>
      <c r="C41" s="17"/>
      <c r="D41" s="18" t="n">
        <f aca="false">D42</f>
        <v>10781.1</v>
      </c>
      <c r="E41" s="18" t="n">
        <f aca="false">E42</f>
        <v>10781.1</v>
      </c>
      <c r="F41" s="18" t="n">
        <f aca="false">F42</f>
        <v>10781.1</v>
      </c>
    </row>
    <row r="42" customFormat="false" ht="36.75" hidden="false" customHeight="true" outlineLevel="0" collapsed="false">
      <c r="A42" s="19" t="s">
        <v>38</v>
      </c>
      <c r="B42" s="20" t="s">
        <v>54</v>
      </c>
      <c r="C42" s="20" t="s">
        <v>55</v>
      </c>
      <c r="D42" s="21" t="n">
        <f aca="false">'Приложение 2'!E51</f>
        <v>10781.1</v>
      </c>
      <c r="E42" s="21" t="n">
        <f aca="false">'Приложение 2'!F51</f>
        <v>10781.1</v>
      </c>
      <c r="F42" s="21" t="n">
        <f aca="false">'Приложение 2'!G51</f>
        <v>10781.1</v>
      </c>
    </row>
    <row r="43" customFormat="false" ht="39.75" hidden="false" customHeight="true" outlineLevel="0" collapsed="false">
      <c r="A43" s="22" t="s">
        <v>56</v>
      </c>
      <c r="B43" s="17" t="s">
        <v>57</v>
      </c>
      <c r="C43" s="17"/>
      <c r="D43" s="18" t="n">
        <f aca="false">D44+D46+D48</f>
        <v>44731.1</v>
      </c>
      <c r="E43" s="18" t="n">
        <f aca="false">E44+E46+E48</f>
        <v>0</v>
      </c>
      <c r="F43" s="18" t="n">
        <f aca="false">F44+F46+F48</f>
        <v>0</v>
      </c>
    </row>
    <row r="44" customFormat="false" ht="24.75" hidden="false" customHeight="true" outlineLevel="0" collapsed="false">
      <c r="A44" s="16" t="s">
        <v>58</v>
      </c>
      <c r="B44" s="17" t="s">
        <v>59</v>
      </c>
      <c r="C44" s="17"/>
      <c r="D44" s="18" t="n">
        <f aca="false">D45</f>
        <v>42490.2</v>
      </c>
      <c r="E44" s="18" t="n">
        <f aca="false">E45</f>
        <v>0</v>
      </c>
      <c r="F44" s="18" t="n">
        <f aca="false">F45</f>
        <v>0</v>
      </c>
    </row>
    <row r="45" customFormat="false" ht="39.75" hidden="false" customHeight="true" outlineLevel="0" collapsed="false">
      <c r="A45" s="19" t="s">
        <v>38</v>
      </c>
      <c r="B45" s="20" t="s">
        <v>59</v>
      </c>
      <c r="C45" s="20" t="n">
        <v>400</v>
      </c>
      <c r="D45" s="21" t="n">
        <f aca="false">'Приложение 2'!E54</f>
        <v>42490.2</v>
      </c>
      <c r="E45" s="21" t="n">
        <f aca="false">'Приложение 2'!F54</f>
        <v>0</v>
      </c>
      <c r="F45" s="21" t="n">
        <f aca="false">'Приложение 2'!G54</f>
        <v>0</v>
      </c>
    </row>
    <row r="46" customFormat="false" ht="26.25" hidden="false" customHeight="true" outlineLevel="0" collapsed="false">
      <c r="A46" s="16" t="s">
        <v>58</v>
      </c>
      <c r="B46" s="17" t="s">
        <v>60</v>
      </c>
      <c r="C46" s="17"/>
      <c r="D46" s="18" t="n">
        <f aca="false">D47</f>
        <v>1789.1</v>
      </c>
      <c r="E46" s="18" t="n">
        <f aca="false">E47</f>
        <v>0</v>
      </c>
      <c r="F46" s="18" t="n">
        <f aca="false">F47</f>
        <v>0</v>
      </c>
    </row>
    <row r="47" customFormat="false" ht="35.25" hidden="false" customHeight="true" outlineLevel="0" collapsed="false">
      <c r="A47" s="19" t="s">
        <v>38</v>
      </c>
      <c r="B47" s="20" t="s">
        <v>60</v>
      </c>
      <c r="C47" s="20" t="n">
        <v>400</v>
      </c>
      <c r="D47" s="21" t="n">
        <f aca="false">'Приложение 2'!E56</f>
        <v>1789.1</v>
      </c>
      <c r="E47" s="21" t="n">
        <f aca="false">'Приложение 2'!F56</f>
        <v>0</v>
      </c>
      <c r="F47" s="21" t="n">
        <f aca="false">'Приложение 2'!G56</f>
        <v>0</v>
      </c>
    </row>
    <row r="48" customFormat="false" ht="24" hidden="false" customHeight="true" outlineLevel="0" collapsed="false">
      <c r="A48" s="16" t="s">
        <v>58</v>
      </c>
      <c r="B48" s="17" t="s">
        <v>61</v>
      </c>
      <c r="C48" s="17"/>
      <c r="D48" s="18" t="n">
        <f aca="false">D49</f>
        <v>451.8</v>
      </c>
      <c r="E48" s="18" t="n">
        <f aca="false">E49</f>
        <v>0</v>
      </c>
      <c r="F48" s="18" t="n">
        <f aca="false">F49</f>
        <v>0</v>
      </c>
    </row>
    <row r="49" customFormat="false" ht="37.5" hidden="false" customHeight="true" outlineLevel="0" collapsed="false">
      <c r="A49" s="19" t="s">
        <v>38</v>
      </c>
      <c r="B49" s="20" t="s">
        <v>61</v>
      </c>
      <c r="C49" s="20" t="s">
        <v>55</v>
      </c>
      <c r="D49" s="21" t="n">
        <f aca="false">'Приложение 2'!E58</f>
        <v>451.8</v>
      </c>
      <c r="E49" s="21" t="n">
        <f aca="false">'Приложение 2'!F58</f>
        <v>0</v>
      </c>
      <c r="F49" s="21" t="n">
        <f aca="false">'Приложение 2'!G58</f>
        <v>0</v>
      </c>
    </row>
    <row r="50" customFormat="false" ht="51.75" hidden="false" customHeight="true" outlineLevel="0" collapsed="false">
      <c r="A50" s="24" t="s">
        <v>62</v>
      </c>
      <c r="B50" s="25" t="s">
        <v>63</v>
      </c>
      <c r="C50" s="25"/>
      <c r="D50" s="26" t="n">
        <f aca="false">D51+D57+D60+D63+D69+D54+D66</f>
        <v>19884.1</v>
      </c>
      <c r="E50" s="26" t="n">
        <f aca="false">E51+E57+E60+E63+E69+E54</f>
        <v>7040.9</v>
      </c>
      <c r="F50" s="26" t="n">
        <f aca="false">F51+F57+F60+F63+F69+F54</f>
        <v>6400.4</v>
      </c>
    </row>
    <row r="51" customFormat="false" ht="28.5" hidden="false" customHeight="true" outlineLevel="0" collapsed="false">
      <c r="A51" s="22" t="s">
        <v>64</v>
      </c>
      <c r="B51" s="17" t="s">
        <v>65</v>
      </c>
      <c r="C51" s="17"/>
      <c r="D51" s="18" t="n">
        <f aca="false">D52</f>
        <v>1700</v>
      </c>
      <c r="E51" s="18" t="n">
        <f aca="false">E52</f>
        <v>0</v>
      </c>
      <c r="F51" s="18" t="n">
        <f aca="false">F52</f>
        <v>0</v>
      </c>
    </row>
    <row r="52" customFormat="false" ht="14.25" hidden="false" customHeight="true" outlineLevel="0" collapsed="false">
      <c r="A52" s="16" t="s">
        <v>33</v>
      </c>
      <c r="B52" s="17" t="s">
        <v>66</v>
      </c>
      <c r="C52" s="17"/>
      <c r="D52" s="18" t="n">
        <f aca="false">D53</f>
        <v>1700</v>
      </c>
      <c r="E52" s="18" t="n">
        <f aca="false">E53</f>
        <v>0</v>
      </c>
      <c r="F52" s="18" t="n">
        <f aca="false">F53</f>
        <v>0</v>
      </c>
    </row>
    <row r="53" customFormat="false" ht="27.75" hidden="false" customHeight="true" outlineLevel="0" collapsed="false">
      <c r="A53" s="19" t="s">
        <v>25</v>
      </c>
      <c r="B53" s="20" t="s">
        <v>66</v>
      </c>
      <c r="C53" s="20" t="s">
        <v>26</v>
      </c>
      <c r="D53" s="21" t="n">
        <f aca="false">'Приложение 2'!E62</f>
        <v>1700</v>
      </c>
      <c r="E53" s="21" t="n">
        <f aca="false">'Приложение 2'!F62</f>
        <v>0</v>
      </c>
      <c r="F53" s="21" t="n">
        <f aca="false">'Приложение 2'!G62</f>
        <v>0</v>
      </c>
    </row>
    <row r="54" customFormat="false" ht="25.5" hidden="false" customHeight="true" outlineLevel="0" collapsed="false">
      <c r="A54" s="27" t="s">
        <v>67</v>
      </c>
      <c r="B54" s="17" t="s">
        <v>68</v>
      </c>
      <c r="C54" s="20"/>
      <c r="D54" s="21" t="n">
        <f aca="false">D55</f>
        <v>450</v>
      </c>
      <c r="E54" s="21" t="n">
        <f aca="false">E55</f>
        <v>0</v>
      </c>
      <c r="F54" s="21" t="n">
        <f aca="false">F55</f>
        <v>0</v>
      </c>
    </row>
    <row r="55" customFormat="false" ht="13.5" hidden="false" customHeight="true" outlineLevel="0" collapsed="false">
      <c r="A55" s="16" t="s">
        <v>33</v>
      </c>
      <c r="B55" s="17" t="s">
        <v>69</v>
      </c>
      <c r="C55" s="20"/>
      <c r="D55" s="21" t="n">
        <f aca="false">D56</f>
        <v>450</v>
      </c>
      <c r="E55" s="21" t="n">
        <f aca="false">E56</f>
        <v>0</v>
      </c>
      <c r="F55" s="21" t="n">
        <f aca="false">F56</f>
        <v>0</v>
      </c>
    </row>
    <row r="56" customFormat="false" ht="27.75" hidden="false" customHeight="true" outlineLevel="0" collapsed="false">
      <c r="A56" s="19" t="s">
        <v>25</v>
      </c>
      <c r="B56" s="17" t="s">
        <v>69</v>
      </c>
      <c r="C56" s="20" t="n">
        <v>200</v>
      </c>
      <c r="D56" s="21" t="n">
        <f aca="false">'Приложение 2'!E65</f>
        <v>450</v>
      </c>
      <c r="E56" s="21" t="n">
        <f aca="false">'Приложение 2'!F65</f>
        <v>0</v>
      </c>
      <c r="F56" s="21" t="n">
        <f aca="false">'Приложение 2'!G65</f>
        <v>0</v>
      </c>
    </row>
    <row r="57" customFormat="false" ht="24" hidden="false" customHeight="false" outlineLevel="0" collapsed="false">
      <c r="A57" s="22" t="s">
        <v>70</v>
      </c>
      <c r="B57" s="17" t="s">
        <v>71</v>
      </c>
      <c r="C57" s="17"/>
      <c r="D57" s="18" t="n">
        <f aca="false">D58</f>
        <v>700.9</v>
      </c>
      <c r="E57" s="18" t="n">
        <f aca="false">E58</f>
        <v>700.9</v>
      </c>
      <c r="F57" s="18" t="n">
        <f aca="false">F58</f>
        <v>700.9</v>
      </c>
    </row>
    <row r="58" customFormat="false" ht="72.75" hidden="false" customHeight="true" outlineLevel="0" collapsed="false">
      <c r="A58" s="16" t="s">
        <v>72</v>
      </c>
      <c r="B58" s="17" t="s">
        <v>73</v>
      </c>
      <c r="C58" s="17"/>
      <c r="D58" s="18" t="n">
        <f aca="false">D59</f>
        <v>700.9</v>
      </c>
      <c r="E58" s="18" t="n">
        <f aca="false">E59</f>
        <v>700.9</v>
      </c>
      <c r="F58" s="18" t="n">
        <f aca="false">F59</f>
        <v>700.9</v>
      </c>
    </row>
    <row r="59" customFormat="false" ht="24.75" hidden="false" customHeight="true" outlineLevel="0" collapsed="false">
      <c r="A59" s="19" t="s">
        <v>25</v>
      </c>
      <c r="B59" s="20" t="s">
        <v>73</v>
      </c>
      <c r="C59" s="20" t="s">
        <v>26</v>
      </c>
      <c r="D59" s="21" t="n">
        <f aca="false">'Приложение 2'!E68</f>
        <v>700.9</v>
      </c>
      <c r="E59" s="21" t="n">
        <f aca="false">'Приложение 2'!F68</f>
        <v>700.9</v>
      </c>
      <c r="F59" s="21" t="n">
        <f aca="false">'Приложение 2'!G68</f>
        <v>700.9</v>
      </c>
    </row>
    <row r="60" customFormat="false" ht="36" hidden="false" customHeight="false" outlineLevel="0" collapsed="false">
      <c r="A60" s="22" t="s">
        <v>74</v>
      </c>
      <c r="B60" s="17" t="s">
        <v>75</v>
      </c>
      <c r="C60" s="17"/>
      <c r="D60" s="18" t="n">
        <f aca="false">D61</f>
        <v>6819.4</v>
      </c>
      <c r="E60" s="18" t="n">
        <f aca="false">E61</f>
        <v>6340</v>
      </c>
      <c r="F60" s="18" t="n">
        <f aca="false">F61</f>
        <v>5699.5</v>
      </c>
    </row>
    <row r="61" customFormat="false" ht="12" hidden="false" customHeight="true" outlineLevel="0" collapsed="false">
      <c r="A61" s="16" t="s">
        <v>33</v>
      </c>
      <c r="B61" s="17" t="s">
        <v>76</v>
      </c>
      <c r="C61" s="17"/>
      <c r="D61" s="18" t="n">
        <f aca="false">D62</f>
        <v>6819.4</v>
      </c>
      <c r="E61" s="18" t="n">
        <f aca="false">E62</f>
        <v>6340</v>
      </c>
      <c r="F61" s="18" t="n">
        <f aca="false">F62</f>
        <v>5699.5</v>
      </c>
    </row>
    <row r="62" customFormat="false" ht="39.75" hidden="false" customHeight="true" outlineLevel="0" collapsed="false">
      <c r="A62" s="19" t="s">
        <v>77</v>
      </c>
      <c r="B62" s="20" t="s">
        <v>76</v>
      </c>
      <c r="C62" s="20" t="s">
        <v>78</v>
      </c>
      <c r="D62" s="21" t="n">
        <f aca="false">'Приложение 2'!E71</f>
        <v>6819.4</v>
      </c>
      <c r="E62" s="21" t="n">
        <f aca="false">'Приложение 2'!F71</f>
        <v>6340</v>
      </c>
      <c r="F62" s="21" t="n">
        <f aca="false">'Приложение 2'!G71</f>
        <v>5699.5</v>
      </c>
    </row>
    <row r="63" customFormat="false" ht="12.75" hidden="false" customHeight="false" outlineLevel="0" collapsed="false">
      <c r="A63" s="22" t="s">
        <v>79</v>
      </c>
      <c r="B63" s="17" t="s">
        <v>80</v>
      </c>
      <c r="C63" s="17"/>
      <c r="D63" s="18" t="n">
        <f aca="false">D64</f>
        <v>163.8</v>
      </c>
      <c r="E63" s="18" t="n">
        <f aca="false">E64</f>
        <v>0</v>
      </c>
      <c r="F63" s="18" t="n">
        <f aca="false">F64</f>
        <v>0</v>
      </c>
    </row>
    <row r="64" customFormat="false" ht="47.25" hidden="false" customHeight="true" outlineLevel="0" collapsed="false">
      <c r="A64" s="16" t="s">
        <v>81</v>
      </c>
      <c r="B64" s="17" t="s">
        <v>82</v>
      </c>
      <c r="C64" s="17"/>
      <c r="D64" s="18" t="n">
        <f aca="false">D65</f>
        <v>163.8</v>
      </c>
      <c r="E64" s="18" t="n">
        <f aca="false">E65</f>
        <v>0</v>
      </c>
      <c r="F64" s="18" t="n">
        <f aca="false">F65</f>
        <v>0</v>
      </c>
    </row>
    <row r="65" customFormat="false" ht="13.5" hidden="false" customHeight="true" outlineLevel="0" collapsed="false">
      <c r="A65" s="19" t="s">
        <v>83</v>
      </c>
      <c r="B65" s="20" t="s">
        <v>82</v>
      </c>
      <c r="C65" s="20" t="s">
        <v>84</v>
      </c>
      <c r="D65" s="21" t="n">
        <f aca="false">'Приложение 2'!E74</f>
        <v>163.8</v>
      </c>
      <c r="E65" s="21" t="n">
        <f aca="false">'Приложение 2'!F74</f>
        <v>0</v>
      </c>
      <c r="F65" s="21" t="n">
        <f aca="false">'Приложение 2'!G74</f>
        <v>0</v>
      </c>
      <c r="G65" s="28"/>
    </row>
    <row r="66" customFormat="false" ht="28.5" hidden="false" customHeight="true" outlineLevel="0" collapsed="false">
      <c r="A66" s="22" t="s">
        <v>85</v>
      </c>
      <c r="B66" s="17" t="s">
        <v>86</v>
      </c>
      <c r="C66" s="17"/>
      <c r="D66" s="18" t="n">
        <f aca="false">D67</f>
        <v>10000</v>
      </c>
      <c r="E66" s="18" t="n">
        <f aca="false">E67</f>
        <v>0</v>
      </c>
      <c r="F66" s="18" t="n">
        <f aca="false">F67</f>
        <v>0</v>
      </c>
      <c r="G66" s="28"/>
    </row>
    <row r="67" customFormat="false" ht="13.5" hidden="false" customHeight="true" outlineLevel="0" collapsed="false">
      <c r="A67" s="16" t="s">
        <v>33</v>
      </c>
      <c r="B67" s="17" t="s">
        <v>87</v>
      </c>
      <c r="C67" s="17"/>
      <c r="D67" s="18" t="n">
        <f aca="false">D68</f>
        <v>10000</v>
      </c>
      <c r="E67" s="18" t="n">
        <f aca="false">E68</f>
        <v>0</v>
      </c>
      <c r="F67" s="18" t="n">
        <f aca="false">F68</f>
        <v>0</v>
      </c>
      <c r="G67" s="28"/>
    </row>
    <row r="68" customFormat="false" ht="26.25" hidden="false" customHeight="true" outlineLevel="0" collapsed="false">
      <c r="A68" s="19" t="s">
        <v>25</v>
      </c>
      <c r="B68" s="20" t="s">
        <v>87</v>
      </c>
      <c r="C68" s="20" t="n">
        <v>200</v>
      </c>
      <c r="D68" s="21" t="n">
        <f aca="false">'Приложение 2'!E77</f>
        <v>10000</v>
      </c>
      <c r="E68" s="21" t="n">
        <f aca="false">'[3]Приложение 2'!F71</f>
        <v>0</v>
      </c>
      <c r="F68" s="21" t="n">
        <f aca="false">'[3]Приложение 2'!G71</f>
        <v>0</v>
      </c>
      <c r="G68" s="28"/>
    </row>
    <row r="69" customFormat="false" ht="97.5" hidden="false" customHeight="true" outlineLevel="0" collapsed="false">
      <c r="A69" s="22" t="s">
        <v>88</v>
      </c>
      <c r="B69" s="17" t="s">
        <v>89</v>
      </c>
      <c r="C69" s="17"/>
      <c r="D69" s="18" t="n">
        <f aca="false">D70</f>
        <v>50</v>
      </c>
      <c r="E69" s="18" t="n">
        <f aca="false">E70</f>
        <v>0</v>
      </c>
      <c r="F69" s="18" t="n">
        <f aca="false">F70</f>
        <v>0</v>
      </c>
    </row>
    <row r="70" customFormat="false" ht="12.75" hidden="false" customHeight="true" outlineLevel="0" collapsed="false">
      <c r="A70" s="16" t="s">
        <v>33</v>
      </c>
      <c r="B70" s="17" t="s">
        <v>90</v>
      </c>
      <c r="C70" s="17"/>
      <c r="D70" s="18" t="n">
        <f aca="false">D71</f>
        <v>50</v>
      </c>
      <c r="E70" s="18" t="n">
        <f aca="false">E71</f>
        <v>0</v>
      </c>
      <c r="F70" s="18" t="n">
        <f aca="false">F71</f>
        <v>0</v>
      </c>
    </row>
    <row r="71" customFormat="false" ht="23.25" hidden="false" customHeight="true" outlineLevel="0" collapsed="false">
      <c r="A71" s="19" t="s">
        <v>25</v>
      </c>
      <c r="B71" s="20" t="s">
        <v>90</v>
      </c>
      <c r="C71" s="20" t="s">
        <v>26</v>
      </c>
      <c r="D71" s="21" t="n">
        <f aca="false">'Приложение 2'!E80</f>
        <v>50</v>
      </c>
      <c r="E71" s="21" t="n">
        <f aca="false">'Приложение 2'!F80</f>
        <v>0</v>
      </c>
      <c r="F71" s="21" t="n">
        <f aca="false">'Приложение 2'!G80</f>
        <v>0</v>
      </c>
    </row>
    <row r="72" customFormat="false" ht="24" hidden="false" customHeight="false" outlineLevel="0" collapsed="false">
      <c r="A72" s="24" t="s">
        <v>91</v>
      </c>
      <c r="B72" s="25" t="s">
        <v>92</v>
      </c>
      <c r="C72" s="25"/>
      <c r="D72" s="26" t="n">
        <f aca="false">D73</f>
        <v>164641.1</v>
      </c>
      <c r="E72" s="26" t="n">
        <f aca="false">E73</f>
        <v>52184.7</v>
      </c>
      <c r="F72" s="26" t="n">
        <f aca="false">F73</f>
        <v>0</v>
      </c>
    </row>
    <row r="73" customFormat="false" ht="51" hidden="false" customHeight="true" outlineLevel="0" collapsed="false">
      <c r="A73" s="22" t="s">
        <v>93</v>
      </c>
      <c r="B73" s="17" t="s">
        <v>94</v>
      </c>
      <c r="C73" s="17"/>
      <c r="D73" s="18" t="n">
        <f aca="false">D74</f>
        <v>164641.1</v>
      </c>
      <c r="E73" s="18" t="n">
        <f aca="false">E74</f>
        <v>52184.7</v>
      </c>
      <c r="F73" s="18" t="n">
        <f aca="false">F74</f>
        <v>0</v>
      </c>
    </row>
    <row r="74" customFormat="false" ht="24" hidden="false" customHeight="true" outlineLevel="0" collapsed="false">
      <c r="A74" s="16" t="s">
        <v>95</v>
      </c>
      <c r="B74" s="17" t="s">
        <v>96</v>
      </c>
      <c r="C74" s="17"/>
      <c r="D74" s="18" t="n">
        <f aca="false">D75</f>
        <v>164641.1</v>
      </c>
      <c r="E74" s="18" t="n">
        <f aca="false">E75</f>
        <v>52184.7</v>
      </c>
      <c r="F74" s="18" t="n">
        <f aca="false">F75</f>
        <v>0</v>
      </c>
    </row>
    <row r="75" customFormat="false" ht="37.5" hidden="false" customHeight="true" outlineLevel="0" collapsed="false">
      <c r="A75" s="19" t="s">
        <v>38</v>
      </c>
      <c r="B75" s="20" t="s">
        <v>96</v>
      </c>
      <c r="C75" s="20" t="s">
        <v>55</v>
      </c>
      <c r="D75" s="21" t="n">
        <f aca="false">'Приложение 2'!E84</f>
        <v>164641.1</v>
      </c>
      <c r="E75" s="21" t="n">
        <f aca="false">'Приложение 2'!F84</f>
        <v>52184.7</v>
      </c>
      <c r="F75" s="21" t="n">
        <f aca="false">'Приложение 2'!G84</f>
        <v>0</v>
      </c>
    </row>
    <row r="76" customFormat="false" ht="40.5" hidden="false" customHeight="true" outlineLevel="0" collapsed="false">
      <c r="A76" s="24" t="s">
        <v>97</v>
      </c>
      <c r="B76" s="25" t="s">
        <v>98</v>
      </c>
      <c r="C76" s="25"/>
      <c r="D76" s="26" t="n">
        <f aca="false">D77+D84+D87+D90+D93+D96+D104+D107+D113+D116+D120+D124+D127+D130+D134+D137+D140+D146+D149+D152+D161+D143+D110</f>
        <v>893373.7</v>
      </c>
      <c r="E76" s="26" t="n">
        <f aca="false">E77+E84+E87+E90+E93+E96+E104+E107+E113+E116+E120+E124+E127+E130+E134+E137+E140+E146+E149+E152+E161+E143+E110</f>
        <v>890012.9</v>
      </c>
      <c r="F76" s="26" t="n">
        <f aca="false">F77+F84+F87+F90+F93+F96+F104+F107+F113+F116+F120+F124+F127+F130+F134+F137+F140+F146+F149+F152+F161+F143+F110</f>
        <v>874475.5</v>
      </c>
    </row>
    <row r="77" customFormat="false" ht="48.75" hidden="false" customHeight="true" outlineLevel="0" collapsed="false">
      <c r="A77" s="22" t="s">
        <v>99</v>
      </c>
      <c r="B77" s="17" t="s">
        <v>100</v>
      </c>
      <c r="C77" s="17"/>
      <c r="D77" s="18" t="n">
        <f aca="false">D78+D80+D82</f>
        <v>747987.8</v>
      </c>
      <c r="E77" s="18" t="n">
        <f aca="false">E78+E80+E82</f>
        <v>765385.6</v>
      </c>
      <c r="F77" s="18" t="n">
        <f aca="false">F78+F80+F82</f>
        <v>758549.7</v>
      </c>
    </row>
    <row r="78" customFormat="false" ht="27" hidden="false" customHeight="true" outlineLevel="0" collapsed="false">
      <c r="A78" s="16" t="s">
        <v>101</v>
      </c>
      <c r="B78" s="17" t="s">
        <v>102</v>
      </c>
      <c r="C78" s="17"/>
      <c r="D78" s="18" t="n">
        <f aca="false">D79</f>
        <v>52762.9</v>
      </c>
      <c r="E78" s="18" t="n">
        <f aca="false">E79</f>
        <v>68264.9</v>
      </c>
      <c r="F78" s="18" t="n">
        <f aca="false">F79</f>
        <v>61429</v>
      </c>
    </row>
    <row r="79" customFormat="false" ht="36" hidden="false" customHeight="false" outlineLevel="0" collapsed="false">
      <c r="A79" s="19" t="s">
        <v>77</v>
      </c>
      <c r="B79" s="20" t="s">
        <v>102</v>
      </c>
      <c r="C79" s="20" t="s">
        <v>78</v>
      </c>
      <c r="D79" s="21" t="n">
        <f aca="false">'Приложение 2'!E328</f>
        <v>52762.9</v>
      </c>
      <c r="E79" s="21" t="n">
        <f aca="false">'Приложение 2'!F328</f>
        <v>68264.9</v>
      </c>
      <c r="F79" s="21" t="n">
        <f aca="false">'Приложение 2'!G328</f>
        <v>61429</v>
      </c>
    </row>
    <row r="80" customFormat="false" ht="47.25" hidden="false" customHeight="true" outlineLevel="0" collapsed="false">
      <c r="A80" s="16" t="s">
        <v>103</v>
      </c>
      <c r="B80" s="17" t="s">
        <v>104</v>
      </c>
      <c r="C80" s="17"/>
      <c r="D80" s="18" t="n">
        <f aca="false">D81</f>
        <v>633071.1</v>
      </c>
      <c r="E80" s="18" t="n">
        <f aca="false">E81</f>
        <v>633071.1</v>
      </c>
      <c r="F80" s="18" t="n">
        <f aca="false">F81</f>
        <v>633071.1</v>
      </c>
    </row>
    <row r="81" customFormat="false" ht="36" hidden="false" customHeight="false" outlineLevel="0" collapsed="false">
      <c r="A81" s="19" t="s">
        <v>77</v>
      </c>
      <c r="B81" s="20" t="s">
        <v>104</v>
      </c>
      <c r="C81" s="20" t="s">
        <v>78</v>
      </c>
      <c r="D81" s="21" t="n">
        <f aca="false">'Приложение 2'!E330</f>
        <v>633071.1</v>
      </c>
      <c r="E81" s="21" t="n">
        <f aca="false">'Приложение 2'!F330</f>
        <v>633071.1</v>
      </c>
      <c r="F81" s="21" t="n">
        <f aca="false">'Приложение 2'!G330</f>
        <v>633071.1</v>
      </c>
    </row>
    <row r="82" customFormat="false" ht="25.5" hidden="false" customHeight="true" outlineLevel="0" collapsed="false">
      <c r="A82" s="16" t="s">
        <v>105</v>
      </c>
      <c r="B82" s="17" t="s">
        <v>106</v>
      </c>
      <c r="C82" s="17"/>
      <c r="D82" s="18" t="n">
        <f aca="false">D83</f>
        <v>62153.8</v>
      </c>
      <c r="E82" s="18" t="n">
        <f aca="false">E83</f>
        <v>64049.6</v>
      </c>
      <c r="F82" s="18" t="n">
        <f aca="false">F83</f>
        <v>64049.6</v>
      </c>
    </row>
    <row r="83" customFormat="false" ht="39" hidden="false" customHeight="true" outlineLevel="0" collapsed="false">
      <c r="A83" s="19" t="s">
        <v>77</v>
      </c>
      <c r="B83" s="20" t="s">
        <v>106</v>
      </c>
      <c r="C83" s="20" t="s">
        <v>78</v>
      </c>
      <c r="D83" s="21" t="n">
        <f aca="false">'Приложение 2'!E332</f>
        <v>62153.8</v>
      </c>
      <c r="E83" s="21" t="n">
        <f aca="false">'Приложение 2'!F332</f>
        <v>64049.6</v>
      </c>
      <c r="F83" s="21" t="n">
        <f aca="false">'Приложение 2'!G332</f>
        <v>64049.6</v>
      </c>
    </row>
    <row r="84" customFormat="false" ht="85.5" hidden="false" customHeight="true" outlineLevel="0" collapsed="false">
      <c r="A84" s="22" t="s">
        <v>107</v>
      </c>
      <c r="B84" s="17" t="s">
        <v>108</v>
      </c>
      <c r="C84" s="17"/>
      <c r="D84" s="18" t="n">
        <f aca="false">D85</f>
        <v>11824</v>
      </c>
      <c r="E84" s="18" t="n">
        <f aca="false">E85</f>
        <v>13141.8</v>
      </c>
      <c r="F84" s="18" t="n">
        <f aca="false">F85</f>
        <v>13141.8</v>
      </c>
    </row>
    <row r="85" customFormat="false" ht="73.5" hidden="false" customHeight="true" outlineLevel="0" collapsed="false">
      <c r="A85" s="16" t="s">
        <v>109</v>
      </c>
      <c r="B85" s="17" t="s">
        <v>110</v>
      </c>
      <c r="C85" s="17"/>
      <c r="D85" s="18" t="n">
        <f aca="false">D86</f>
        <v>11824</v>
      </c>
      <c r="E85" s="18" t="n">
        <f aca="false">E86</f>
        <v>13141.8</v>
      </c>
      <c r="F85" s="18" t="n">
        <f aca="false">F86</f>
        <v>13141.8</v>
      </c>
    </row>
    <row r="86" customFormat="false" ht="36" hidden="false" customHeight="false" outlineLevel="0" collapsed="false">
      <c r="A86" s="19" t="s">
        <v>77</v>
      </c>
      <c r="B86" s="20" t="s">
        <v>110</v>
      </c>
      <c r="C86" s="20" t="s">
        <v>78</v>
      </c>
      <c r="D86" s="21" t="n">
        <f aca="false">'Приложение 2'!E335</f>
        <v>11824</v>
      </c>
      <c r="E86" s="21" t="n">
        <f aca="false">'Приложение 2'!F335</f>
        <v>13141.8</v>
      </c>
      <c r="F86" s="21" t="n">
        <f aca="false">'Приложение 2'!G335</f>
        <v>13141.8</v>
      </c>
    </row>
    <row r="87" customFormat="false" ht="24" hidden="false" customHeight="false" outlineLevel="0" collapsed="false">
      <c r="A87" s="22" t="s">
        <v>111</v>
      </c>
      <c r="B87" s="17" t="s">
        <v>112</v>
      </c>
      <c r="C87" s="17"/>
      <c r="D87" s="18" t="n">
        <f aca="false">D88</f>
        <v>2130</v>
      </c>
      <c r="E87" s="18" t="n">
        <f aca="false">E88</f>
        <v>5000</v>
      </c>
      <c r="F87" s="18" t="n">
        <f aca="false">F88</f>
        <v>0</v>
      </c>
      <c r="G87" s="28"/>
      <c r="H87" s="28"/>
      <c r="I87" s="28"/>
    </row>
    <row r="88" customFormat="false" ht="12.75" hidden="false" customHeight="false" outlineLevel="0" collapsed="false">
      <c r="A88" s="16" t="s">
        <v>33</v>
      </c>
      <c r="B88" s="17" t="s">
        <v>113</v>
      </c>
      <c r="C88" s="17"/>
      <c r="D88" s="18" t="n">
        <f aca="false">D89</f>
        <v>2130</v>
      </c>
      <c r="E88" s="18" t="n">
        <f aca="false">E89</f>
        <v>5000</v>
      </c>
      <c r="F88" s="18" t="n">
        <f aca="false">F89</f>
        <v>0</v>
      </c>
    </row>
    <row r="89" customFormat="false" ht="37.5" hidden="false" customHeight="true" outlineLevel="0" collapsed="false">
      <c r="A89" s="19" t="s">
        <v>38</v>
      </c>
      <c r="B89" s="20" t="s">
        <v>113</v>
      </c>
      <c r="C89" s="20" t="s">
        <v>55</v>
      </c>
      <c r="D89" s="21" t="n">
        <f aca="false">'Приложение 2'!E88</f>
        <v>2130</v>
      </c>
      <c r="E89" s="21" t="n">
        <f aca="false">'Приложение 2'!F88</f>
        <v>5000</v>
      </c>
      <c r="F89" s="21" t="n">
        <f aca="false">'Приложение 2'!G88</f>
        <v>0</v>
      </c>
    </row>
    <row r="90" customFormat="false" ht="13.5" hidden="false" customHeight="true" outlineLevel="0" collapsed="false">
      <c r="A90" s="22" t="s">
        <v>114</v>
      </c>
      <c r="B90" s="17" t="s">
        <v>115</v>
      </c>
      <c r="C90" s="17"/>
      <c r="D90" s="18" t="n">
        <f aca="false">D91</f>
        <v>1890</v>
      </c>
      <c r="E90" s="18" t="n">
        <f aca="false">E91</f>
        <v>470</v>
      </c>
      <c r="F90" s="18" t="n">
        <f aca="false">F91</f>
        <v>459</v>
      </c>
    </row>
    <row r="91" customFormat="false" ht="12.75" hidden="false" customHeight="true" outlineLevel="0" collapsed="false">
      <c r="A91" s="16" t="s">
        <v>33</v>
      </c>
      <c r="B91" s="17" t="s">
        <v>116</v>
      </c>
      <c r="C91" s="17"/>
      <c r="D91" s="18" t="n">
        <f aca="false">D92</f>
        <v>1890</v>
      </c>
      <c r="E91" s="18" t="n">
        <f aca="false">E92</f>
        <v>470</v>
      </c>
      <c r="F91" s="18" t="n">
        <f aca="false">F92</f>
        <v>459</v>
      </c>
    </row>
    <row r="92" customFormat="false" ht="36" hidden="false" customHeight="false" outlineLevel="0" collapsed="false">
      <c r="A92" s="19" t="s">
        <v>77</v>
      </c>
      <c r="B92" s="20" t="s">
        <v>116</v>
      </c>
      <c r="C92" s="20" t="s">
        <v>78</v>
      </c>
      <c r="D92" s="21" t="n">
        <f aca="false">'Приложение 2'!E338</f>
        <v>1890</v>
      </c>
      <c r="E92" s="21" t="n">
        <f aca="false">'Приложение 2'!F338</f>
        <v>470</v>
      </c>
      <c r="F92" s="21" t="n">
        <f aca="false">'Приложение 2'!G338</f>
        <v>459</v>
      </c>
    </row>
    <row r="93" customFormat="false" ht="28.5" hidden="false" customHeight="true" outlineLevel="0" collapsed="false">
      <c r="A93" s="22" t="s">
        <v>117</v>
      </c>
      <c r="B93" s="17" t="s">
        <v>118</v>
      </c>
      <c r="C93" s="17"/>
      <c r="D93" s="18" t="n">
        <f aca="false">D94</f>
        <v>1605</v>
      </c>
      <c r="E93" s="18" t="n">
        <f aca="false">E94</f>
        <v>50</v>
      </c>
      <c r="F93" s="18" t="n">
        <f aca="false">F94</f>
        <v>50</v>
      </c>
    </row>
    <row r="94" customFormat="false" ht="12" hidden="false" customHeight="true" outlineLevel="0" collapsed="false">
      <c r="A94" s="16" t="s">
        <v>33</v>
      </c>
      <c r="B94" s="17" t="s">
        <v>119</v>
      </c>
      <c r="C94" s="17"/>
      <c r="D94" s="18" t="n">
        <f aca="false">D95</f>
        <v>1605</v>
      </c>
      <c r="E94" s="18" t="n">
        <f aca="false">E95</f>
        <v>50</v>
      </c>
      <c r="F94" s="18" t="n">
        <f aca="false">F95</f>
        <v>50</v>
      </c>
    </row>
    <row r="95" customFormat="false" ht="36" hidden="false" customHeight="false" outlineLevel="0" collapsed="false">
      <c r="A95" s="19" t="s">
        <v>77</v>
      </c>
      <c r="B95" s="20" t="s">
        <v>119</v>
      </c>
      <c r="C95" s="20" t="s">
        <v>78</v>
      </c>
      <c r="D95" s="21" t="n">
        <f aca="false">'Приложение 2'!E341</f>
        <v>1605</v>
      </c>
      <c r="E95" s="21" t="n">
        <f aca="false">'Приложение 2'!F341</f>
        <v>50</v>
      </c>
      <c r="F95" s="21" t="n">
        <f aca="false">'Приложение 2'!G341</f>
        <v>50</v>
      </c>
    </row>
    <row r="96" customFormat="false" ht="27.75" hidden="false" customHeight="true" outlineLevel="0" collapsed="false">
      <c r="A96" s="22" t="s">
        <v>120</v>
      </c>
      <c r="B96" s="17" t="s">
        <v>121</v>
      </c>
      <c r="C96" s="17"/>
      <c r="D96" s="18" t="n">
        <f aca="false">D97+D102+D100</f>
        <v>28604.4</v>
      </c>
      <c r="E96" s="18" t="n">
        <f aca="false">E97+E102+E100</f>
        <v>11047.1</v>
      </c>
      <c r="F96" s="18" t="n">
        <f aca="false">F97+F102+F100</f>
        <v>7847.1</v>
      </c>
    </row>
    <row r="97" customFormat="false" ht="14.25" hidden="false" customHeight="true" outlineLevel="0" collapsed="false">
      <c r="A97" s="16" t="s">
        <v>33</v>
      </c>
      <c r="B97" s="17" t="s">
        <v>122</v>
      </c>
      <c r="C97" s="17"/>
      <c r="D97" s="18" t="n">
        <f aca="false">D98+D99</f>
        <v>22225.5</v>
      </c>
      <c r="E97" s="18" t="n">
        <f aca="false">E98+E99</f>
        <v>5200</v>
      </c>
      <c r="F97" s="18" t="n">
        <f aca="false">F98+F99</f>
        <v>2000</v>
      </c>
    </row>
    <row r="98" customFormat="false" ht="24.75" hidden="false" customHeight="true" outlineLevel="0" collapsed="false">
      <c r="A98" s="19" t="s">
        <v>25</v>
      </c>
      <c r="B98" s="20" t="s">
        <v>122</v>
      </c>
      <c r="C98" s="20" t="s">
        <v>26</v>
      </c>
      <c r="D98" s="21" t="n">
        <f aca="false">'Приложение 2'!E344</f>
        <v>5000</v>
      </c>
      <c r="E98" s="21" t="n">
        <f aca="false">'Приложение 2'!F344</f>
        <v>5100</v>
      </c>
      <c r="F98" s="21" t="n">
        <f aca="false">'Приложение 2'!G344</f>
        <v>1900</v>
      </c>
    </row>
    <row r="99" customFormat="false" ht="36" hidden="false" customHeight="false" outlineLevel="0" collapsed="false">
      <c r="A99" s="19" t="s">
        <v>77</v>
      </c>
      <c r="B99" s="20" t="s">
        <v>122</v>
      </c>
      <c r="C99" s="20" t="s">
        <v>78</v>
      </c>
      <c r="D99" s="21" t="n">
        <f aca="false">'Приложение 2'!E345</f>
        <v>17225.5</v>
      </c>
      <c r="E99" s="21" t="n">
        <f aca="false">'Приложение 2'!F345</f>
        <v>100</v>
      </c>
      <c r="F99" s="21" t="n">
        <f aca="false">'Приложение 2'!G345</f>
        <v>100</v>
      </c>
    </row>
    <row r="100" customFormat="false" ht="36.75" hidden="false" customHeight="true" outlineLevel="0" collapsed="false">
      <c r="A100" s="16" t="s">
        <v>123</v>
      </c>
      <c r="B100" s="17" t="s">
        <v>124</v>
      </c>
      <c r="C100" s="17"/>
      <c r="D100" s="18" t="n">
        <f aca="false">D101</f>
        <v>6157.9</v>
      </c>
      <c r="E100" s="18" t="n">
        <f aca="false">E101</f>
        <v>5847.1</v>
      </c>
      <c r="F100" s="18" t="n">
        <f aca="false">F101</f>
        <v>5847.1</v>
      </c>
    </row>
    <row r="101" customFormat="false" ht="36" hidden="false" customHeight="false" outlineLevel="0" collapsed="false">
      <c r="A101" s="19" t="s">
        <v>77</v>
      </c>
      <c r="B101" s="17" t="s">
        <v>124</v>
      </c>
      <c r="C101" s="20" t="n">
        <v>600</v>
      </c>
      <c r="D101" s="21" t="n">
        <f aca="false">'Приложение 2'!E347</f>
        <v>6157.9</v>
      </c>
      <c r="E101" s="21" t="n">
        <f aca="false">'Приложение 2'!F347</f>
        <v>5847.1</v>
      </c>
      <c r="F101" s="21" t="n">
        <f aca="false">'Приложение 2'!G347</f>
        <v>5847.1</v>
      </c>
    </row>
    <row r="102" customFormat="false" ht="36" hidden="false" customHeight="false" outlineLevel="0" collapsed="false">
      <c r="A102" s="16" t="s">
        <v>125</v>
      </c>
      <c r="B102" s="17" t="s">
        <v>126</v>
      </c>
      <c r="C102" s="17"/>
      <c r="D102" s="18" t="n">
        <f aca="false">D103</f>
        <v>221</v>
      </c>
      <c r="E102" s="18" t="n">
        <f aca="false">E103</f>
        <v>0</v>
      </c>
      <c r="F102" s="18" t="n">
        <f aca="false">F103</f>
        <v>0</v>
      </c>
    </row>
    <row r="103" customFormat="false" ht="36" hidden="false" customHeight="false" outlineLevel="0" collapsed="false">
      <c r="A103" s="19" t="s">
        <v>77</v>
      </c>
      <c r="B103" s="20" t="s">
        <v>126</v>
      </c>
      <c r="C103" s="20" t="s">
        <v>78</v>
      </c>
      <c r="D103" s="21" t="n">
        <f aca="false">'Приложение 2'!E349</f>
        <v>221</v>
      </c>
      <c r="E103" s="21" t="n">
        <f aca="false">'Приложение 2'!F349</f>
        <v>0</v>
      </c>
      <c r="F103" s="21" t="n">
        <f aca="false">'Приложение 2'!G349</f>
        <v>0</v>
      </c>
    </row>
    <row r="104" customFormat="false" ht="48.75" hidden="false" customHeight="true" outlineLevel="0" collapsed="false">
      <c r="A104" s="22" t="s">
        <v>127</v>
      </c>
      <c r="B104" s="17" t="s">
        <v>128</v>
      </c>
      <c r="C104" s="17"/>
      <c r="D104" s="18" t="n">
        <f aca="false">D105</f>
        <v>13459.3</v>
      </c>
      <c r="E104" s="18" t="n">
        <f aca="false">E105</f>
        <v>14051.2</v>
      </c>
      <c r="F104" s="18" t="n">
        <f aca="false">F105</f>
        <v>13632.2</v>
      </c>
    </row>
    <row r="105" customFormat="false" ht="49.5" hidden="false" customHeight="true" outlineLevel="0" collapsed="false">
      <c r="A105" s="16" t="s">
        <v>129</v>
      </c>
      <c r="B105" s="17" t="s">
        <v>130</v>
      </c>
      <c r="C105" s="17"/>
      <c r="D105" s="18" t="n">
        <f aca="false">D106</f>
        <v>13459.3</v>
      </c>
      <c r="E105" s="18" t="n">
        <f aca="false">E106</f>
        <v>14051.2</v>
      </c>
      <c r="F105" s="18" t="n">
        <f aca="false">F106</f>
        <v>13632.2</v>
      </c>
    </row>
    <row r="106" customFormat="false" ht="36" hidden="false" customHeight="false" outlineLevel="0" collapsed="false">
      <c r="A106" s="19" t="s">
        <v>77</v>
      </c>
      <c r="B106" s="20" t="s">
        <v>130</v>
      </c>
      <c r="C106" s="20" t="s">
        <v>78</v>
      </c>
      <c r="D106" s="21" t="n">
        <f aca="false">'Приложение 2'!E352</f>
        <v>13459.3</v>
      </c>
      <c r="E106" s="21" t="n">
        <f aca="false">'Приложение 2'!F352</f>
        <v>14051.2</v>
      </c>
      <c r="F106" s="21" t="n">
        <f aca="false">'Приложение 2'!G352</f>
        <v>13632.2</v>
      </c>
    </row>
    <row r="107" customFormat="false" ht="28.5" hidden="false" customHeight="true" outlineLevel="0" collapsed="false">
      <c r="A107" s="22" t="s">
        <v>131</v>
      </c>
      <c r="B107" s="17" t="s">
        <v>132</v>
      </c>
      <c r="C107" s="17"/>
      <c r="D107" s="18" t="n">
        <f aca="false">D108</f>
        <v>8044.1</v>
      </c>
      <c r="E107" s="18" t="n">
        <f aca="false">E108</f>
        <v>8044.1</v>
      </c>
      <c r="F107" s="18" t="n">
        <f aca="false">F108</f>
        <v>8044.1</v>
      </c>
    </row>
    <row r="108" customFormat="false" ht="49.5" hidden="false" customHeight="true" outlineLevel="0" collapsed="false">
      <c r="A108" s="16" t="s">
        <v>133</v>
      </c>
      <c r="B108" s="17" t="s">
        <v>134</v>
      </c>
      <c r="C108" s="17"/>
      <c r="D108" s="18" t="n">
        <f aca="false">D109</f>
        <v>8044.1</v>
      </c>
      <c r="E108" s="18" t="n">
        <f aca="false">E109</f>
        <v>8044.1</v>
      </c>
      <c r="F108" s="18" t="n">
        <f aca="false">F109</f>
        <v>8044.1</v>
      </c>
    </row>
    <row r="109" customFormat="false" ht="36" hidden="false" customHeight="false" outlineLevel="0" collapsed="false">
      <c r="A109" s="19" t="s">
        <v>77</v>
      </c>
      <c r="B109" s="20" t="s">
        <v>134</v>
      </c>
      <c r="C109" s="20" t="s">
        <v>78</v>
      </c>
      <c r="D109" s="21" t="n">
        <f aca="false">'Приложение 2'!E355</f>
        <v>8044.1</v>
      </c>
      <c r="E109" s="21" t="n">
        <f aca="false">'Приложение 2'!F355</f>
        <v>8044.1</v>
      </c>
      <c r="F109" s="21" t="n">
        <f aca="false">'Приложение 2'!G355</f>
        <v>8044.1</v>
      </c>
    </row>
    <row r="110" customFormat="false" ht="84.75" hidden="false" customHeight="true" outlineLevel="0" collapsed="false">
      <c r="A110" s="29" t="s">
        <v>135</v>
      </c>
      <c r="B110" s="17" t="s">
        <v>136</v>
      </c>
      <c r="C110" s="20"/>
      <c r="D110" s="18" t="n">
        <f aca="false">D111</f>
        <v>34790.8</v>
      </c>
      <c r="E110" s="18" t="n">
        <f aca="false">E111</f>
        <v>34790.8</v>
      </c>
      <c r="F110" s="18" t="n">
        <f aca="false">F111</f>
        <v>34790.8</v>
      </c>
    </row>
    <row r="111" customFormat="false" ht="88.5" hidden="false" customHeight="true" outlineLevel="0" collapsed="false">
      <c r="A111" s="29" t="s">
        <v>135</v>
      </c>
      <c r="B111" s="17" t="s">
        <v>137</v>
      </c>
      <c r="C111" s="20"/>
      <c r="D111" s="18" t="n">
        <f aca="false">D112</f>
        <v>34790.8</v>
      </c>
      <c r="E111" s="18" t="n">
        <f aca="false">E112</f>
        <v>34790.8</v>
      </c>
      <c r="F111" s="18" t="n">
        <f aca="false">F112</f>
        <v>34790.8</v>
      </c>
    </row>
    <row r="112" customFormat="false" ht="36" hidden="false" customHeight="false" outlineLevel="0" collapsed="false">
      <c r="A112" s="19" t="s">
        <v>77</v>
      </c>
      <c r="B112" s="20" t="s">
        <v>137</v>
      </c>
      <c r="C112" s="20" t="n">
        <v>600</v>
      </c>
      <c r="D112" s="21" t="n">
        <f aca="false">'Приложение 2'!E358</f>
        <v>34790.8</v>
      </c>
      <c r="E112" s="21" t="n">
        <f aca="false">'Приложение 2'!F358</f>
        <v>34790.8</v>
      </c>
      <c r="F112" s="21" t="n">
        <f aca="false">'Приложение 2'!G358</f>
        <v>34790.8</v>
      </c>
    </row>
    <row r="113" customFormat="false" ht="36" hidden="false" customHeight="true" outlineLevel="0" collapsed="false">
      <c r="A113" s="22" t="s">
        <v>138</v>
      </c>
      <c r="B113" s="17" t="s">
        <v>139</v>
      </c>
      <c r="C113" s="17"/>
      <c r="D113" s="18" t="n">
        <f aca="false">D114</f>
        <v>35</v>
      </c>
      <c r="E113" s="18" t="n">
        <f aca="false">E114</f>
        <v>35</v>
      </c>
      <c r="F113" s="18" t="n">
        <f aca="false">F114</f>
        <v>35</v>
      </c>
    </row>
    <row r="114" customFormat="false" ht="15" hidden="false" customHeight="true" outlineLevel="0" collapsed="false">
      <c r="A114" s="16" t="s">
        <v>33</v>
      </c>
      <c r="B114" s="17" t="s">
        <v>140</v>
      </c>
      <c r="C114" s="17"/>
      <c r="D114" s="18" t="n">
        <f aca="false">D115</f>
        <v>35</v>
      </c>
      <c r="E114" s="18" t="n">
        <f aca="false">E115</f>
        <v>35</v>
      </c>
      <c r="F114" s="18" t="n">
        <f aca="false">F115</f>
        <v>35</v>
      </c>
    </row>
    <row r="115" customFormat="false" ht="25.5" hidden="false" customHeight="true" outlineLevel="0" collapsed="false">
      <c r="A115" s="19" t="s">
        <v>25</v>
      </c>
      <c r="B115" s="20" t="s">
        <v>140</v>
      </c>
      <c r="C115" s="20" t="s">
        <v>26</v>
      </c>
      <c r="D115" s="21" t="n">
        <f aca="false">'Приложение 2'!E361</f>
        <v>35</v>
      </c>
      <c r="E115" s="21" t="n">
        <f aca="false">'Приложение 2'!F361</f>
        <v>35</v>
      </c>
      <c r="F115" s="21" t="n">
        <f aca="false">'Приложение 2'!G361</f>
        <v>35</v>
      </c>
    </row>
    <row r="116" customFormat="false" ht="24.75" hidden="false" customHeight="true" outlineLevel="0" collapsed="false">
      <c r="A116" s="22" t="s">
        <v>141</v>
      </c>
      <c r="B116" s="17" t="s">
        <v>142</v>
      </c>
      <c r="C116" s="17"/>
      <c r="D116" s="18" t="n">
        <f aca="false">D117</f>
        <v>334</v>
      </c>
      <c r="E116" s="18" t="n">
        <f aca="false">E117</f>
        <v>200</v>
      </c>
      <c r="F116" s="18" t="n">
        <f aca="false">F117</f>
        <v>110</v>
      </c>
    </row>
    <row r="117" customFormat="false" ht="12" hidden="false" customHeight="true" outlineLevel="0" collapsed="false">
      <c r="A117" s="16" t="s">
        <v>33</v>
      </c>
      <c r="B117" s="17" t="s">
        <v>143</v>
      </c>
      <c r="C117" s="17"/>
      <c r="D117" s="18" t="n">
        <f aca="false">D118+D119</f>
        <v>334</v>
      </c>
      <c r="E117" s="18" t="n">
        <f aca="false">E118+E119</f>
        <v>200</v>
      </c>
      <c r="F117" s="18" t="n">
        <f aca="false">F118+F119</f>
        <v>110</v>
      </c>
    </row>
    <row r="118" customFormat="false" ht="27.75" hidden="false" customHeight="true" outlineLevel="0" collapsed="false">
      <c r="A118" s="19" t="s">
        <v>25</v>
      </c>
      <c r="B118" s="20" t="s">
        <v>143</v>
      </c>
      <c r="C118" s="20" t="s">
        <v>26</v>
      </c>
      <c r="D118" s="21" t="n">
        <f aca="false">'Приложение 2'!E364</f>
        <v>34</v>
      </c>
      <c r="E118" s="21" t="n">
        <f aca="false">'Приложение 2'!F364</f>
        <v>10</v>
      </c>
      <c r="F118" s="21" t="n">
        <f aca="false">'Приложение 2'!G364</f>
        <v>10</v>
      </c>
    </row>
    <row r="119" customFormat="false" ht="36" hidden="false" customHeight="false" outlineLevel="0" collapsed="false">
      <c r="A119" s="19" t="s">
        <v>77</v>
      </c>
      <c r="B119" s="20" t="s">
        <v>143</v>
      </c>
      <c r="C119" s="20" t="s">
        <v>78</v>
      </c>
      <c r="D119" s="21" t="n">
        <f aca="false">'Приложение 2'!E365</f>
        <v>300</v>
      </c>
      <c r="E119" s="21" t="n">
        <f aca="false">'Приложение 2'!F365</f>
        <v>190</v>
      </c>
      <c r="F119" s="21" t="n">
        <f aca="false">'Приложение 2'!G365</f>
        <v>100</v>
      </c>
    </row>
    <row r="120" customFormat="false" ht="39.75" hidden="false" customHeight="true" outlineLevel="0" collapsed="false">
      <c r="A120" s="22" t="s">
        <v>144</v>
      </c>
      <c r="B120" s="17" t="s">
        <v>145</v>
      </c>
      <c r="C120" s="17"/>
      <c r="D120" s="18" t="n">
        <f aca="false">D121</f>
        <v>20</v>
      </c>
      <c r="E120" s="18" t="n">
        <f aca="false">E121</f>
        <v>20</v>
      </c>
      <c r="F120" s="18" t="n">
        <f aca="false">F121</f>
        <v>20</v>
      </c>
    </row>
    <row r="121" customFormat="false" ht="15.75" hidden="false" customHeight="true" outlineLevel="0" collapsed="false">
      <c r="A121" s="16" t="s">
        <v>33</v>
      </c>
      <c r="B121" s="17" t="s">
        <v>146</v>
      </c>
      <c r="C121" s="17"/>
      <c r="D121" s="18" t="n">
        <f aca="false">D122+D123</f>
        <v>20</v>
      </c>
      <c r="E121" s="18" t="n">
        <f aca="false">E122+E123</f>
        <v>20</v>
      </c>
      <c r="F121" s="18" t="n">
        <f aca="false">F122+F123</f>
        <v>20</v>
      </c>
    </row>
    <row r="122" customFormat="false" ht="24.75" hidden="false" customHeight="true" outlineLevel="0" collapsed="false">
      <c r="A122" s="19" t="s">
        <v>25</v>
      </c>
      <c r="B122" s="20" t="s">
        <v>146</v>
      </c>
      <c r="C122" s="20" t="s">
        <v>26</v>
      </c>
      <c r="D122" s="21" t="n">
        <f aca="false">'Приложение 2'!E368</f>
        <v>10</v>
      </c>
      <c r="E122" s="21" t="n">
        <f aca="false">'Приложение 2'!F368</f>
        <v>10</v>
      </c>
      <c r="F122" s="21" t="n">
        <f aca="false">'Приложение 2'!G368</f>
        <v>10</v>
      </c>
    </row>
    <row r="123" customFormat="false" ht="37.5" hidden="false" customHeight="true" outlineLevel="0" collapsed="false">
      <c r="A123" s="19" t="s">
        <v>77</v>
      </c>
      <c r="B123" s="20" t="s">
        <v>146</v>
      </c>
      <c r="C123" s="20" t="n">
        <v>600</v>
      </c>
      <c r="D123" s="21" t="n">
        <f aca="false">'Приложение 2'!E369</f>
        <v>10</v>
      </c>
      <c r="E123" s="21" t="n">
        <f aca="false">'Приложение 2'!F369</f>
        <v>10</v>
      </c>
      <c r="F123" s="21" t="n">
        <f aca="false">'Приложение 2'!G369</f>
        <v>10</v>
      </c>
    </row>
    <row r="124" customFormat="false" ht="24" hidden="false" customHeight="false" outlineLevel="0" collapsed="false">
      <c r="A124" s="22" t="s">
        <v>147</v>
      </c>
      <c r="B124" s="17" t="s">
        <v>148</v>
      </c>
      <c r="C124" s="17"/>
      <c r="D124" s="18" t="n">
        <f aca="false">D125</f>
        <v>60</v>
      </c>
      <c r="E124" s="18" t="n">
        <f aca="false">E125</f>
        <v>60</v>
      </c>
      <c r="F124" s="18" t="n">
        <f aca="false">F125</f>
        <v>60</v>
      </c>
    </row>
    <row r="125" customFormat="false" ht="13.5" hidden="false" customHeight="true" outlineLevel="0" collapsed="false">
      <c r="A125" s="16" t="s">
        <v>33</v>
      </c>
      <c r="B125" s="17" t="s">
        <v>149</v>
      </c>
      <c r="C125" s="17"/>
      <c r="D125" s="18" t="n">
        <f aca="false">D126</f>
        <v>60</v>
      </c>
      <c r="E125" s="18" t="n">
        <f aca="false">E126</f>
        <v>60</v>
      </c>
      <c r="F125" s="18" t="n">
        <f aca="false">F126</f>
        <v>60</v>
      </c>
    </row>
    <row r="126" customFormat="false" ht="25.5" hidden="false" customHeight="true" outlineLevel="0" collapsed="false">
      <c r="A126" s="19" t="s">
        <v>25</v>
      </c>
      <c r="B126" s="20" t="s">
        <v>149</v>
      </c>
      <c r="C126" s="20" t="s">
        <v>26</v>
      </c>
      <c r="D126" s="21" t="n">
        <f aca="false">'Приложение 2'!E372</f>
        <v>60</v>
      </c>
      <c r="E126" s="21" t="n">
        <f aca="false">'Приложение 2'!F372</f>
        <v>60</v>
      </c>
      <c r="F126" s="21" t="n">
        <f aca="false">'Приложение 2'!G372</f>
        <v>60</v>
      </c>
    </row>
    <row r="127" customFormat="false" ht="37.5" hidden="false" customHeight="true" outlineLevel="0" collapsed="false">
      <c r="A127" s="22" t="s">
        <v>150</v>
      </c>
      <c r="B127" s="17" t="s">
        <v>151</v>
      </c>
      <c r="C127" s="17"/>
      <c r="D127" s="18" t="n">
        <f aca="false">D128</f>
        <v>20</v>
      </c>
      <c r="E127" s="18" t="n">
        <f aca="false">E128</f>
        <v>0</v>
      </c>
      <c r="F127" s="18" t="n">
        <f aca="false">F128</f>
        <v>0</v>
      </c>
    </row>
    <row r="128" customFormat="false" ht="14.25" hidden="false" customHeight="true" outlineLevel="0" collapsed="false">
      <c r="A128" s="16" t="s">
        <v>33</v>
      </c>
      <c r="B128" s="17" t="s">
        <v>152</v>
      </c>
      <c r="C128" s="17"/>
      <c r="D128" s="18" t="n">
        <f aca="false">D129</f>
        <v>20</v>
      </c>
      <c r="E128" s="18" t="n">
        <f aca="false">E129</f>
        <v>0</v>
      </c>
      <c r="F128" s="18" t="n">
        <f aca="false">F129</f>
        <v>0</v>
      </c>
    </row>
    <row r="129" customFormat="false" ht="27.75" hidden="false" customHeight="true" outlineLevel="0" collapsed="false">
      <c r="A129" s="19" t="s">
        <v>25</v>
      </c>
      <c r="B129" s="20" t="s">
        <v>152</v>
      </c>
      <c r="C129" s="20" t="s">
        <v>26</v>
      </c>
      <c r="D129" s="21" t="n">
        <f aca="false">'Приложение 2'!E375</f>
        <v>20</v>
      </c>
      <c r="E129" s="21" t="n">
        <f aca="false">'Приложение 2'!F375</f>
        <v>0</v>
      </c>
      <c r="F129" s="21" t="n">
        <f aca="false">'Приложение 2'!G375</f>
        <v>0</v>
      </c>
    </row>
    <row r="130" customFormat="false" ht="63" hidden="false" customHeight="true" outlineLevel="0" collapsed="false">
      <c r="A130" s="22" t="s">
        <v>153</v>
      </c>
      <c r="B130" s="17" t="s">
        <v>154</v>
      </c>
      <c r="C130" s="17"/>
      <c r="D130" s="18" t="n">
        <f aca="false">D131</f>
        <v>263</v>
      </c>
      <c r="E130" s="18" t="n">
        <f aca="false">E131</f>
        <v>160</v>
      </c>
      <c r="F130" s="18" t="n">
        <f aca="false">F131</f>
        <v>160</v>
      </c>
    </row>
    <row r="131" customFormat="false" ht="12" hidden="false" customHeight="true" outlineLevel="0" collapsed="false">
      <c r="A131" s="16" t="s">
        <v>33</v>
      </c>
      <c r="B131" s="17" t="s">
        <v>155</v>
      </c>
      <c r="C131" s="17"/>
      <c r="D131" s="18" t="n">
        <f aca="false">D133+D132</f>
        <v>263</v>
      </c>
      <c r="E131" s="18" t="n">
        <f aca="false">E133+E132</f>
        <v>160</v>
      </c>
      <c r="F131" s="18" t="n">
        <f aca="false">F133+F132</f>
        <v>160</v>
      </c>
    </row>
    <row r="132" customFormat="false" ht="27.75" hidden="false" customHeight="true" outlineLevel="0" collapsed="false">
      <c r="A132" s="19" t="s">
        <v>25</v>
      </c>
      <c r="B132" s="20" t="s">
        <v>155</v>
      </c>
      <c r="C132" s="20" t="s">
        <v>26</v>
      </c>
      <c r="D132" s="21" t="n">
        <f aca="false">'Приложение 2'!E378+'Приложение 2'!E91</f>
        <v>136</v>
      </c>
      <c r="E132" s="21" t="n">
        <f aca="false">'Приложение 2'!F378+'Приложение 2'!F91</f>
        <v>110</v>
      </c>
      <c r="F132" s="21" t="n">
        <f aca="false">'Приложение 2'!G378+'Приложение 2'!G91</f>
        <v>110</v>
      </c>
    </row>
    <row r="133" customFormat="false" ht="26.25" hidden="false" customHeight="true" outlineLevel="0" collapsed="false">
      <c r="A133" s="19" t="s">
        <v>77</v>
      </c>
      <c r="B133" s="20" t="s">
        <v>155</v>
      </c>
      <c r="C133" s="20" t="s">
        <v>78</v>
      </c>
      <c r="D133" s="21" t="n">
        <f aca="false">'Приложение 2'!E379</f>
        <v>127</v>
      </c>
      <c r="E133" s="21" t="n">
        <f aca="false">'Приложение 2'!F379</f>
        <v>50</v>
      </c>
      <c r="F133" s="21" t="n">
        <f aca="false">'Приложение 2'!G379</f>
        <v>50</v>
      </c>
      <c r="G133" s="30"/>
    </row>
    <row r="134" customFormat="false" ht="12.75" hidden="false" customHeight="false" outlineLevel="0" collapsed="false">
      <c r="A134" s="22" t="s">
        <v>156</v>
      </c>
      <c r="B134" s="17" t="s">
        <v>157</v>
      </c>
      <c r="C134" s="17"/>
      <c r="D134" s="18" t="n">
        <f aca="false">D135</f>
        <v>30</v>
      </c>
      <c r="E134" s="18" t="n">
        <f aca="false">E135</f>
        <v>30</v>
      </c>
      <c r="F134" s="18" t="n">
        <f aca="false">F135</f>
        <v>30</v>
      </c>
    </row>
    <row r="135" customFormat="false" ht="15" hidden="false" customHeight="true" outlineLevel="0" collapsed="false">
      <c r="A135" s="16" t="s">
        <v>33</v>
      </c>
      <c r="B135" s="17" t="s">
        <v>158</v>
      </c>
      <c r="C135" s="17"/>
      <c r="D135" s="18" t="n">
        <f aca="false">D136</f>
        <v>30</v>
      </c>
      <c r="E135" s="18" t="n">
        <f aca="false">E136</f>
        <v>30</v>
      </c>
      <c r="F135" s="18" t="n">
        <f aca="false">F136</f>
        <v>30</v>
      </c>
    </row>
    <row r="136" customFormat="false" ht="27" hidden="false" customHeight="true" outlineLevel="0" collapsed="false">
      <c r="A136" s="19" t="s">
        <v>25</v>
      </c>
      <c r="B136" s="20" t="s">
        <v>158</v>
      </c>
      <c r="C136" s="20" t="s">
        <v>26</v>
      </c>
      <c r="D136" s="21" t="n">
        <f aca="false">'Приложение 2'!E382</f>
        <v>30</v>
      </c>
      <c r="E136" s="21" t="n">
        <f aca="false">'Приложение 2'!F382</f>
        <v>30</v>
      </c>
      <c r="F136" s="21" t="n">
        <f aca="false">'Приложение 2'!G382</f>
        <v>30</v>
      </c>
    </row>
    <row r="137" customFormat="false" ht="27.75" hidden="false" customHeight="true" outlineLevel="0" collapsed="false">
      <c r="A137" s="22" t="s">
        <v>159</v>
      </c>
      <c r="B137" s="17" t="s">
        <v>160</v>
      </c>
      <c r="C137" s="17"/>
      <c r="D137" s="18" t="n">
        <f aca="false">D138</f>
        <v>10</v>
      </c>
      <c r="E137" s="18" t="n">
        <f aca="false">E138</f>
        <v>10</v>
      </c>
      <c r="F137" s="18" t="n">
        <f aca="false">F138</f>
        <v>10</v>
      </c>
    </row>
    <row r="138" customFormat="false" ht="16.5" hidden="false" customHeight="true" outlineLevel="0" collapsed="false">
      <c r="A138" s="16" t="s">
        <v>33</v>
      </c>
      <c r="B138" s="17" t="s">
        <v>161</v>
      </c>
      <c r="C138" s="17"/>
      <c r="D138" s="18" t="n">
        <f aca="false">D139</f>
        <v>10</v>
      </c>
      <c r="E138" s="18" t="n">
        <f aca="false">E139</f>
        <v>10</v>
      </c>
      <c r="F138" s="18" t="n">
        <f aca="false">F139</f>
        <v>10</v>
      </c>
    </row>
    <row r="139" customFormat="false" ht="24.75" hidden="false" customHeight="true" outlineLevel="0" collapsed="false">
      <c r="A139" s="19" t="s">
        <v>25</v>
      </c>
      <c r="B139" s="20" t="s">
        <v>161</v>
      </c>
      <c r="C139" s="20" t="s">
        <v>26</v>
      </c>
      <c r="D139" s="21" t="n">
        <f aca="false">'Приложение 2'!E385</f>
        <v>10</v>
      </c>
      <c r="E139" s="21" t="n">
        <f aca="false">'Приложение 2'!F385</f>
        <v>10</v>
      </c>
      <c r="F139" s="21" t="n">
        <f aca="false">'Приложение 2'!G385</f>
        <v>10</v>
      </c>
    </row>
    <row r="140" customFormat="false" ht="35.25" hidden="false" customHeight="true" outlineLevel="0" collapsed="false">
      <c r="A140" s="22" t="s">
        <v>162</v>
      </c>
      <c r="B140" s="17" t="s">
        <v>163</v>
      </c>
      <c r="C140" s="17"/>
      <c r="D140" s="18" t="n">
        <f aca="false">D141</f>
        <v>150</v>
      </c>
      <c r="E140" s="18" t="n">
        <f aca="false">E141</f>
        <v>50</v>
      </c>
      <c r="F140" s="18" t="n">
        <f aca="false">F141</f>
        <v>50</v>
      </c>
    </row>
    <row r="141" customFormat="false" ht="15" hidden="false" customHeight="true" outlineLevel="0" collapsed="false">
      <c r="A141" s="16" t="s">
        <v>33</v>
      </c>
      <c r="B141" s="17" t="s">
        <v>164</v>
      </c>
      <c r="C141" s="17"/>
      <c r="D141" s="18" t="n">
        <f aca="false">D142</f>
        <v>150</v>
      </c>
      <c r="E141" s="18" t="n">
        <f aca="false">E142</f>
        <v>50</v>
      </c>
      <c r="F141" s="18" t="n">
        <f aca="false">F142</f>
        <v>50</v>
      </c>
    </row>
    <row r="142" customFormat="false" ht="36" hidden="false" customHeight="false" outlineLevel="0" collapsed="false">
      <c r="A142" s="19" t="s">
        <v>77</v>
      </c>
      <c r="B142" s="20" t="s">
        <v>164</v>
      </c>
      <c r="C142" s="20" t="s">
        <v>78</v>
      </c>
      <c r="D142" s="21" t="n">
        <f aca="false">'Приложение 2'!E388</f>
        <v>150</v>
      </c>
      <c r="E142" s="21" t="n">
        <f aca="false">'Приложение 2'!F388</f>
        <v>50</v>
      </c>
      <c r="F142" s="21" t="n">
        <f aca="false">'Приложение 2'!G388</f>
        <v>50</v>
      </c>
    </row>
    <row r="143" customFormat="false" ht="36" hidden="false" customHeight="false" outlineLevel="0" collapsed="false">
      <c r="A143" s="22" t="s">
        <v>165</v>
      </c>
      <c r="B143" s="17" t="s">
        <v>166</v>
      </c>
      <c r="C143" s="17"/>
      <c r="D143" s="21" t="n">
        <f aca="false">D144</f>
        <v>150</v>
      </c>
      <c r="E143" s="21" t="n">
        <f aca="false">E144</f>
        <v>100</v>
      </c>
      <c r="F143" s="21" t="n">
        <f aca="false">F144</f>
        <v>100</v>
      </c>
    </row>
    <row r="144" customFormat="false" ht="12.75" hidden="false" customHeight="false" outlineLevel="0" collapsed="false">
      <c r="A144" s="16" t="s">
        <v>33</v>
      </c>
      <c r="B144" s="17" t="s">
        <v>167</v>
      </c>
      <c r="C144" s="17"/>
      <c r="D144" s="21" t="n">
        <f aca="false">D145</f>
        <v>150</v>
      </c>
      <c r="E144" s="21" t="n">
        <f aca="false">E145</f>
        <v>100</v>
      </c>
      <c r="F144" s="21" t="n">
        <f aca="false">F145</f>
        <v>100</v>
      </c>
    </row>
    <row r="145" customFormat="false" ht="36" hidden="false" customHeight="false" outlineLevel="0" collapsed="false">
      <c r="A145" s="19" t="s">
        <v>77</v>
      </c>
      <c r="B145" s="20" t="s">
        <v>167</v>
      </c>
      <c r="C145" s="20" t="s">
        <v>78</v>
      </c>
      <c r="D145" s="21" t="n">
        <f aca="false">'Приложение 2'!E391</f>
        <v>150</v>
      </c>
      <c r="E145" s="21" t="n">
        <f aca="false">'Приложение 2'!F391</f>
        <v>100</v>
      </c>
      <c r="F145" s="21" t="n">
        <f aca="false">'Приложение 2'!G391</f>
        <v>100</v>
      </c>
    </row>
    <row r="146" customFormat="false" ht="28.5" hidden="false" customHeight="true" outlineLevel="0" collapsed="false">
      <c r="A146" s="22" t="s">
        <v>168</v>
      </c>
      <c r="B146" s="17" t="s">
        <v>169</v>
      </c>
      <c r="C146" s="17"/>
      <c r="D146" s="18" t="n">
        <f aca="false">D147</f>
        <v>1569.3</v>
      </c>
      <c r="E146" s="18" t="n">
        <f aca="false">E147</f>
        <v>1569.3</v>
      </c>
      <c r="F146" s="18" t="n">
        <f aca="false">F147</f>
        <v>1569.3</v>
      </c>
    </row>
    <row r="147" customFormat="false" ht="24.75" hidden="false" customHeight="true" outlineLevel="0" collapsed="false">
      <c r="A147" s="16" t="s">
        <v>170</v>
      </c>
      <c r="B147" s="17" t="s">
        <v>171</v>
      </c>
      <c r="C147" s="17"/>
      <c r="D147" s="18" t="n">
        <f aca="false">D148</f>
        <v>1569.3</v>
      </c>
      <c r="E147" s="18" t="n">
        <f aca="false">E148</f>
        <v>1569.3</v>
      </c>
      <c r="F147" s="18" t="n">
        <f aca="false">F148</f>
        <v>1569.3</v>
      </c>
    </row>
    <row r="148" customFormat="false" ht="36" hidden="false" customHeight="false" outlineLevel="0" collapsed="false">
      <c r="A148" s="19" t="s">
        <v>77</v>
      </c>
      <c r="B148" s="20" t="s">
        <v>171</v>
      </c>
      <c r="C148" s="20" t="s">
        <v>78</v>
      </c>
      <c r="D148" s="21" t="n">
        <f aca="false">'Приложение 2'!E394</f>
        <v>1569.3</v>
      </c>
      <c r="E148" s="21" t="n">
        <f aca="false">'Приложение 2'!F394</f>
        <v>1569.3</v>
      </c>
      <c r="F148" s="21" t="n">
        <f aca="false">'Приложение 2'!G394</f>
        <v>1569.3</v>
      </c>
    </row>
    <row r="149" customFormat="false" ht="51.75" hidden="false" customHeight="true" outlineLevel="0" collapsed="false">
      <c r="A149" s="22" t="s">
        <v>172</v>
      </c>
      <c r="B149" s="17" t="s">
        <v>173</v>
      </c>
      <c r="C149" s="17"/>
      <c r="D149" s="18" t="n">
        <f aca="false">D150</f>
        <v>765</v>
      </c>
      <c r="E149" s="18" t="n">
        <f aca="false">E150</f>
        <v>857.9</v>
      </c>
      <c r="F149" s="18" t="n">
        <f aca="false">F150</f>
        <v>857.9</v>
      </c>
    </row>
    <row r="150" customFormat="false" ht="14.25" hidden="false" customHeight="true" outlineLevel="0" collapsed="false">
      <c r="A150" s="16" t="s">
        <v>33</v>
      </c>
      <c r="B150" s="17" t="s">
        <v>174</v>
      </c>
      <c r="C150" s="17"/>
      <c r="D150" s="18" t="n">
        <f aca="false">D151</f>
        <v>765</v>
      </c>
      <c r="E150" s="18" t="n">
        <f aca="false">E151</f>
        <v>857.9</v>
      </c>
      <c r="F150" s="18" t="n">
        <f aca="false">F151</f>
        <v>857.9</v>
      </c>
    </row>
    <row r="151" customFormat="false" ht="36" hidden="false" customHeight="false" outlineLevel="0" collapsed="false">
      <c r="A151" s="19" t="s">
        <v>77</v>
      </c>
      <c r="B151" s="20" t="s">
        <v>174</v>
      </c>
      <c r="C151" s="20" t="s">
        <v>78</v>
      </c>
      <c r="D151" s="21" t="n">
        <f aca="false">'Приложение 2'!E397</f>
        <v>765</v>
      </c>
      <c r="E151" s="21" t="n">
        <f aca="false">'Приложение 2'!F397</f>
        <v>857.9</v>
      </c>
      <c r="F151" s="21" t="n">
        <f aca="false">'Приложение 2'!G397</f>
        <v>857.9</v>
      </c>
    </row>
    <row r="152" customFormat="false" ht="28.5" hidden="false" customHeight="true" outlineLevel="0" collapsed="false">
      <c r="A152" s="22" t="s">
        <v>175</v>
      </c>
      <c r="B152" s="17" t="s">
        <v>176</v>
      </c>
      <c r="C152" s="17"/>
      <c r="D152" s="18" t="n">
        <f aca="false">D153+D158</f>
        <v>37638.7</v>
      </c>
      <c r="E152" s="18" t="n">
        <f aca="false">E153+E158</f>
        <v>34940.1</v>
      </c>
      <c r="F152" s="18" t="n">
        <f aca="false">F153+F158</f>
        <v>34940.5</v>
      </c>
    </row>
    <row r="153" customFormat="false" ht="39.75" hidden="false" customHeight="true" outlineLevel="0" collapsed="false">
      <c r="A153" s="16" t="s">
        <v>177</v>
      </c>
      <c r="B153" s="17" t="s">
        <v>178</v>
      </c>
      <c r="C153" s="17"/>
      <c r="D153" s="18" t="n">
        <f aca="false">D154+D155+D157+D156</f>
        <v>19289.8</v>
      </c>
      <c r="E153" s="18" t="n">
        <f aca="false">E154+E155+E157+E156</f>
        <v>17518.9</v>
      </c>
      <c r="F153" s="18" t="n">
        <f aca="false">F154+F155+F157+F156</f>
        <v>17519.2</v>
      </c>
    </row>
    <row r="154" customFormat="false" ht="62.25" hidden="false" customHeight="true" outlineLevel="0" collapsed="false">
      <c r="A154" s="19" t="s">
        <v>179</v>
      </c>
      <c r="B154" s="20" t="s">
        <v>178</v>
      </c>
      <c r="C154" s="20" t="s">
        <v>180</v>
      </c>
      <c r="D154" s="21" t="n">
        <f aca="false">'Приложение 2'!E400</f>
        <v>16972.8</v>
      </c>
      <c r="E154" s="21" t="n">
        <f aca="false">'Приложение 2'!F400</f>
        <v>16544.1</v>
      </c>
      <c r="F154" s="21" t="n">
        <f aca="false">'Приложение 2'!G400</f>
        <v>16544.1</v>
      </c>
    </row>
    <row r="155" customFormat="false" ht="26.25" hidden="false" customHeight="true" outlineLevel="0" collapsed="false">
      <c r="A155" s="19" t="s">
        <v>25</v>
      </c>
      <c r="B155" s="20" t="s">
        <v>178</v>
      </c>
      <c r="C155" s="20" t="s">
        <v>26</v>
      </c>
      <c r="D155" s="21" t="n">
        <f aca="false">'Приложение 2'!E401</f>
        <v>2230.2</v>
      </c>
      <c r="E155" s="21" t="n">
        <f aca="false">'Приложение 2'!F401</f>
        <v>957.3</v>
      </c>
      <c r="F155" s="21" t="n">
        <f aca="false">'Приложение 2'!G401</f>
        <v>957.6</v>
      </c>
    </row>
    <row r="156" customFormat="false" ht="26.25" hidden="false" customHeight="true" outlineLevel="0" collapsed="false">
      <c r="A156" s="19" t="s">
        <v>49</v>
      </c>
      <c r="B156" s="20" t="s">
        <v>178</v>
      </c>
      <c r="C156" s="20" t="n">
        <v>300</v>
      </c>
      <c r="D156" s="21" t="n">
        <f aca="false">'Приложение 2'!E402</f>
        <v>69.3</v>
      </c>
      <c r="E156" s="21" t="n">
        <f aca="false">'Приложение 2'!F402</f>
        <v>0</v>
      </c>
      <c r="F156" s="21" t="n">
        <f aca="false">'Приложение 2'!G402</f>
        <v>0</v>
      </c>
    </row>
    <row r="157" customFormat="false" ht="15" hidden="false" customHeight="true" outlineLevel="0" collapsed="false">
      <c r="A157" s="19" t="s">
        <v>181</v>
      </c>
      <c r="B157" s="20" t="s">
        <v>178</v>
      </c>
      <c r="C157" s="20" t="s">
        <v>182</v>
      </c>
      <c r="D157" s="21" t="n">
        <f aca="false">'Приложение 2'!E403</f>
        <v>17.5</v>
      </c>
      <c r="E157" s="21" t="n">
        <f aca="false">'Приложение 2'!F403</f>
        <v>17.5</v>
      </c>
      <c r="F157" s="21" t="n">
        <f aca="false">'Приложение 2'!G403</f>
        <v>17.5</v>
      </c>
    </row>
    <row r="158" customFormat="false" ht="37.5" hidden="false" customHeight="true" outlineLevel="0" collapsed="false">
      <c r="A158" s="16" t="s">
        <v>183</v>
      </c>
      <c r="B158" s="17" t="s">
        <v>184</v>
      </c>
      <c r="C158" s="17"/>
      <c r="D158" s="18" t="n">
        <f aca="false">D159+D160</f>
        <v>18348.9</v>
      </c>
      <c r="E158" s="18" t="n">
        <f aca="false">E159+E160</f>
        <v>17421.2</v>
      </c>
      <c r="F158" s="18" t="n">
        <f aca="false">F159+F160</f>
        <v>17421.3</v>
      </c>
    </row>
    <row r="159" customFormat="false" ht="62.25" hidden="false" customHeight="true" outlineLevel="0" collapsed="false">
      <c r="A159" s="19" t="s">
        <v>179</v>
      </c>
      <c r="B159" s="20" t="s">
        <v>184</v>
      </c>
      <c r="C159" s="20" t="s">
        <v>180</v>
      </c>
      <c r="D159" s="21" t="n">
        <f aca="false">'Приложение 2'!E405</f>
        <v>17330.8</v>
      </c>
      <c r="E159" s="21" t="n">
        <f aca="false">'Приложение 2'!F405</f>
        <v>16906.9</v>
      </c>
      <c r="F159" s="21" t="n">
        <f aca="false">'Приложение 2'!G405</f>
        <v>16907</v>
      </c>
    </row>
    <row r="160" customFormat="false" ht="23.25" hidden="false" customHeight="true" outlineLevel="0" collapsed="false">
      <c r="A160" s="19" t="s">
        <v>25</v>
      </c>
      <c r="B160" s="20" t="s">
        <v>184</v>
      </c>
      <c r="C160" s="20" t="s">
        <v>26</v>
      </c>
      <c r="D160" s="21" t="n">
        <f aca="false">'Приложение 2'!E406</f>
        <v>1018.1</v>
      </c>
      <c r="E160" s="21" t="n">
        <f aca="false">'Приложение 2'!F406</f>
        <v>514.3</v>
      </c>
      <c r="F160" s="21" t="n">
        <f aca="false">'Приложение 2'!G406</f>
        <v>514.3</v>
      </c>
    </row>
    <row r="161" customFormat="false" ht="27.75" hidden="false" customHeight="true" outlineLevel="0" collapsed="false">
      <c r="A161" s="22" t="s">
        <v>185</v>
      </c>
      <c r="B161" s="17" t="s">
        <v>186</v>
      </c>
      <c r="C161" s="17"/>
      <c r="D161" s="18" t="n">
        <f aca="false">D162+D164</f>
        <v>1993.3</v>
      </c>
      <c r="E161" s="18" t="n">
        <f aca="false">E162+E164</f>
        <v>0</v>
      </c>
      <c r="F161" s="18" t="n">
        <f aca="false">F162+F164</f>
        <v>18.1</v>
      </c>
    </row>
    <row r="162" customFormat="false" ht="36.75" hidden="false" customHeight="true" outlineLevel="0" collapsed="false">
      <c r="A162" s="16" t="s">
        <v>187</v>
      </c>
      <c r="B162" s="17" t="s">
        <v>188</v>
      </c>
      <c r="C162" s="17"/>
      <c r="D162" s="18" t="n">
        <f aca="false">D163</f>
        <v>1993.3</v>
      </c>
      <c r="E162" s="18" t="n">
        <f aca="false">E163</f>
        <v>0</v>
      </c>
      <c r="F162" s="18" t="n">
        <f aca="false">F163</f>
        <v>0</v>
      </c>
    </row>
    <row r="163" customFormat="false" ht="37.5" hidden="false" customHeight="true" outlineLevel="0" collapsed="false">
      <c r="A163" s="19" t="s">
        <v>77</v>
      </c>
      <c r="B163" s="20" t="s">
        <v>188</v>
      </c>
      <c r="C163" s="20" t="s">
        <v>78</v>
      </c>
      <c r="D163" s="21" t="n">
        <f aca="false">'Приложение 2'!E409</f>
        <v>1993.3</v>
      </c>
      <c r="E163" s="21" t="n">
        <f aca="false">'Приложение 2'!F409</f>
        <v>0</v>
      </c>
      <c r="F163" s="21" t="n">
        <f aca="false">'Приложение 2'!G409</f>
        <v>0</v>
      </c>
    </row>
    <row r="164" customFormat="false" ht="37.5" hidden="false" customHeight="true" outlineLevel="0" collapsed="false">
      <c r="A164" s="16" t="s">
        <v>187</v>
      </c>
      <c r="B164" s="17" t="s">
        <v>189</v>
      </c>
      <c r="C164" s="17"/>
      <c r="D164" s="18" t="n">
        <f aca="false">D165</f>
        <v>0</v>
      </c>
      <c r="E164" s="18" t="n">
        <f aca="false">E165</f>
        <v>0</v>
      </c>
      <c r="F164" s="18" t="n">
        <f aca="false">F165</f>
        <v>18.1</v>
      </c>
    </row>
    <row r="165" customFormat="false" ht="37.5" hidden="false" customHeight="true" outlineLevel="0" collapsed="false">
      <c r="A165" s="19" t="s">
        <v>77</v>
      </c>
      <c r="B165" s="20" t="s">
        <v>189</v>
      </c>
      <c r="C165" s="20" t="s">
        <v>78</v>
      </c>
      <c r="D165" s="21" t="n">
        <v>0</v>
      </c>
      <c r="E165" s="21" t="n">
        <v>0</v>
      </c>
      <c r="F165" s="21" t="n">
        <v>18.1</v>
      </c>
    </row>
    <row r="166" customFormat="false" ht="36.75" hidden="false" customHeight="true" outlineLevel="0" collapsed="false">
      <c r="A166" s="24" t="s">
        <v>190</v>
      </c>
      <c r="B166" s="25" t="s">
        <v>191</v>
      </c>
      <c r="C166" s="25"/>
      <c r="D166" s="26" t="n">
        <f aca="false">D167+D172+D175+D182+D185+D193+D196+D200+D203+D208+D215+D220+D226+D190</f>
        <v>168955.1</v>
      </c>
      <c r="E166" s="26" t="n">
        <f aca="false">E167+E172+E175+E182+E185+E193+E196+E200+E203+E208+E215+E220+E226+E190</f>
        <v>161578.8</v>
      </c>
      <c r="F166" s="26" t="n">
        <f aca="false">F167+F172+F175+F182+F185+F193+F196+F200+F203+F208+F215+F220+F226+F190</f>
        <v>161578.8</v>
      </c>
    </row>
    <row r="167" customFormat="false" ht="36" hidden="false" customHeight="true" outlineLevel="0" collapsed="false">
      <c r="A167" s="22" t="s">
        <v>192</v>
      </c>
      <c r="B167" s="17" t="s">
        <v>193</v>
      </c>
      <c r="C167" s="17"/>
      <c r="D167" s="18" t="n">
        <f aca="false">D168+D170</f>
        <v>2821.1</v>
      </c>
      <c r="E167" s="18" t="n">
        <f aca="false">E168+E170</f>
        <v>0</v>
      </c>
      <c r="F167" s="18" t="n">
        <f aca="false">F168+F170</f>
        <v>0</v>
      </c>
    </row>
    <row r="168" customFormat="false" ht="13.5" hidden="false" customHeight="true" outlineLevel="0" collapsed="false">
      <c r="A168" s="16" t="s">
        <v>33</v>
      </c>
      <c r="B168" s="17" t="s">
        <v>194</v>
      </c>
      <c r="C168" s="17"/>
      <c r="D168" s="18" t="n">
        <f aca="false">D169</f>
        <v>2221.1</v>
      </c>
      <c r="E168" s="18" t="n">
        <f aca="false">E169</f>
        <v>0</v>
      </c>
      <c r="F168" s="18" t="n">
        <f aca="false">F169</f>
        <v>0</v>
      </c>
    </row>
    <row r="169" customFormat="false" ht="39" hidden="false" customHeight="true" outlineLevel="0" collapsed="false">
      <c r="A169" s="19" t="s">
        <v>77</v>
      </c>
      <c r="B169" s="20" t="s">
        <v>194</v>
      </c>
      <c r="C169" s="20" t="s">
        <v>78</v>
      </c>
      <c r="D169" s="21" t="n">
        <f aca="false">'Приложение 2'!E220</f>
        <v>2221.1</v>
      </c>
      <c r="E169" s="21" t="n">
        <f aca="false">'Приложение 2'!F220</f>
        <v>0</v>
      </c>
      <c r="F169" s="21" t="n">
        <f aca="false">'Приложение 2'!G220</f>
        <v>0</v>
      </c>
    </row>
    <row r="170" customFormat="false" ht="22.5" hidden="false" customHeight="true" outlineLevel="0" collapsed="false">
      <c r="A170" s="16" t="s">
        <v>195</v>
      </c>
      <c r="B170" s="17" t="s">
        <v>196</v>
      </c>
      <c r="C170" s="17"/>
      <c r="D170" s="18" t="n">
        <f aca="false">D171</f>
        <v>600</v>
      </c>
      <c r="E170" s="18" t="n">
        <f aca="false">E171</f>
        <v>0</v>
      </c>
      <c r="F170" s="18" t="n">
        <f aca="false">F171</f>
        <v>0</v>
      </c>
    </row>
    <row r="171" customFormat="false" ht="36" hidden="false" customHeight="true" outlineLevel="0" collapsed="false">
      <c r="A171" s="19" t="s">
        <v>77</v>
      </c>
      <c r="B171" s="20" t="s">
        <v>196</v>
      </c>
      <c r="C171" s="20" t="s">
        <v>78</v>
      </c>
      <c r="D171" s="21" t="n">
        <f aca="false">'Приложение 2'!E222</f>
        <v>600</v>
      </c>
      <c r="E171" s="21" t="n">
        <f aca="false">'Приложение 2'!F222</f>
        <v>0</v>
      </c>
      <c r="F171" s="21" t="n">
        <f aca="false">'Приложение 2'!G222</f>
        <v>0</v>
      </c>
    </row>
    <row r="172" customFormat="false" ht="27.75" hidden="false" customHeight="true" outlineLevel="0" collapsed="false">
      <c r="A172" s="22" t="s">
        <v>197</v>
      </c>
      <c r="B172" s="17" t="s">
        <v>198</v>
      </c>
      <c r="C172" s="17"/>
      <c r="D172" s="18" t="n">
        <f aca="false">D173</f>
        <v>355</v>
      </c>
      <c r="E172" s="18" t="n">
        <f aca="false">E173</f>
        <v>355</v>
      </c>
      <c r="F172" s="18" t="n">
        <f aca="false">F173</f>
        <v>355</v>
      </c>
    </row>
    <row r="173" customFormat="false" ht="13.5" hidden="false" customHeight="true" outlineLevel="0" collapsed="false">
      <c r="A173" s="16" t="s">
        <v>33</v>
      </c>
      <c r="B173" s="17" t="s">
        <v>199</v>
      </c>
      <c r="C173" s="17"/>
      <c r="D173" s="18" t="n">
        <f aca="false">D174</f>
        <v>355</v>
      </c>
      <c r="E173" s="18" t="n">
        <f aca="false">E174</f>
        <v>355</v>
      </c>
      <c r="F173" s="18" t="n">
        <f aca="false">F174</f>
        <v>355</v>
      </c>
    </row>
    <row r="174" customFormat="false" ht="36" hidden="false" customHeight="false" outlineLevel="0" collapsed="false">
      <c r="A174" s="19" t="s">
        <v>77</v>
      </c>
      <c r="B174" s="20" t="s">
        <v>199</v>
      </c>
      <c r="C174" s="20" t="s">
        <v>78</v>
      </c>
      <c r="D174" s="21" t="n">
        <f aca="false">'Приложение 2'!E225</f>
        <v>355</v>
      </c>
      <c r="E174" s="21" t="n">
        <f aca="false">'Приложение 2'!F225</f>
        <v>355</v>
      </c>
      <c r="F174" s="21" t="n">
        <f aca="false">'Приложение 2'!G225</f>
        <v>355</v>
      </c>
    </row>
    <row r="175" customFormat="false" ht="12.75" hidden="false" customHeight="false" outlineLevel="0" collapsed="false">
      <c r="A175" s="22" t="s">
        <v>200</v>
      </c>
      <c r="B175" s="17" t="s">
        <v>201</v>
      </c>
      <c r="C175" s="17"/>
      <c r="D175" s="18" t="n">
        <f aca="false">D176+D178+D180</f>
        <v>13903.1</v>
      </c>
      <c r="E175" s="18" t="n">
        <f aca="false">E176+E178+E180</f>
        <v>16021</v>
      </c>
      <c r="F175" s="18" t="n">
        <f aca="false">F176+F178+F180</f>
        <v>16021</v>
      </c>
    </row>
    <row r="176" customFormat="false" ht="24" hidden="false" customHeight="false" outlineLevel="0" collapsed="false">
      <c r="A176" s="16" t="s">
        <v>202</v>
      </c>
      <c r="B176" s="17" t="s">
        <v>203</v>
      </c>
      <c r="C176" s="17"/>
      <c r="D176" s="18" t="n">
        <f aca="false">D177</f>
        <v>13269.3</v>
      </c>
      <c r="E176" s="18" t="n">
        <f aca="false">E177</f>
        <v>15521</v>
      </c>
      <c r="F176" s="18" t="n">
        <f aca="false">F177</f>
        <v>15521</v>
      </c>
      <c r="G176" s="28"/>
      <c r="H176" s="28"/>
      <c r="I176" s="28"/>
    </row>
    <row r="177" customFormat="false" ht="36" hidden="false" customHeight="false" outlineLevel="0" collapsed="false">
      <c r="A177" s="19" t="s">
        <v>77</v>
      </c>
      <c r="B177" s="20" t="s">
        <v>203</v>
      </c>
      <c r="C177" s="20" t="s">
        <v>78</v>
      </c>
      <c r="D177" s="21" t="n">
        <f aca="false">'Приложение 2'!E228</f>
        <v>13269.3</v>
      </c>
      <c r="E177" s="21" t="n">
        <f aca="false">'Приложение 2'!F228</f>
        <v>15521</v>
      </c>
      <c r="F177" s="21" t="n">
        <f aca="false">'Приложение 2'!G228</f>
        <v>15521</v>
      </c>
    </row>
    <row r="178" customFormat="false" ht="12.75" hidden="false" customHeight="false" outlineLevel="0" collapsed="false">
      <c r="A178" s="16" t="s">
        <v>204</v>
      </c>
      <c r="B178" s="17" t="s">
        <v>205</v>
      </c>
      <c r="C178" s="17"/>
      <c r="D178" s="18" t="n">
        <f aca="false">D179</f>
        <v>500</v>
      </c>
      <c r="E178" s="18" t="n">
        <f aca="false">E179</f>
        <v>500</v>
      </c>
      <c r="F178" s="18" t="n">
        <f aca="false">F179</f>
        <v>500</v>
      </c>
    </row>
    <row r="179" customFormat="false" ht="38.25" hidden="false" customHeight="true" outlineLevel="0" collapsed="false">
      <c r="A179" s="19" t="s">
        <v>77</v>
      </c>
      <c r="B179" s="20" t="s">
        <v>205</v>
      </c>
      <c r="C179" s="20" t="s">
        <v>78</v>
      </c>
      <c r="D179" s="21" t="n">
        <f aca="false">'Приложение 2'!E230</f>
        <v>500</v>
      </c>
      <c r="E179" s="21" t="n">
        <f aca="false">'Приложение 2'!F230</f>
        <v>500</v>
      </c>
      <c r="F179" s="21" t="n">
        <f aca="false">'Приложение 2'!G230</f>
        <v>500</v>
      </c>
    </row>
    <row r="180" customFormat="false" ht="16.5" hidden="false" customHeight="true" outlineLevel="0" collapsed="false">
      <c r="A180" s="16" t="s">
        <v>206</v>
      </c>
      <c r="B180" s="17" t="s">
        <v>207</v>
      </c>
      <c r="C180" s="17"/>
      <c r="D180" s="18" t="n">
        <f aca="false">D181</f>
        <v>133.8</v>
      </c>
      <c r="E180" s="18" t="n">
        <f aca="false">E181</f>
        <v>0</v>
      </c>
      <c r="F180" s="18" t="n">
        <f aca="false">F181</f>
        <v>0</v>
      </c>
    </row>
    <row r="181" customFormat="false" ht="37.5" hidden="false" customHeight="true" outlineLevel="0" collapsed="false">
      <c r="A181" s="19" t="s">
        <v>77</v>
      </c>
      <c r="B181" s="17" t="s">
        <v>207</v>
      </c>
      <c r="C181" s="20" t="s">
        <v>78</v>
      </c>
      <c r="D181" s="21" t="n">
        <f aca="false">'Приложение 2'!E232</f>
        <v>133.8</v>
      </c>
      <c r="E181" s="21" t="n">
        <f aca="false">'Приложение 2'!F232</f>
        <v>0</v>
      </c>
      <c r="F181" s="21" t="n">
        <f aca="false">'Приложение 2'!G232</f>
        <v>0</v>
      </c>
    </row>
    <row r="182" customFormat="false" ht="24" hidden="false" customHeight="false" outlineLevel="0" collapsed="false">
      <c r="A182" s="22" t="s">
        <v>208</v>
      </c>
      <c r="B182" s="17" t="s">
        <v>209</v>
      </c>
      <c r="C182" s="17"/>
      <c r="D182" s="18" t="n">
        <f aca="false">D183</f>
        <v>2520</v>
      </c>
      <c r="E182" s="18" t="n">
        <f aca="false">E183</f>
        <v>3551</v>
      </c>
      <c r="F182" s="18" t="n">
        <f aca="false">F183</f>
        <v>3551</v>
      </c>
    </row>
    <row r="183" customFormat="false" ht="15.75" hidden="false" customHeight="true" outlineLevel="0" collapsed="false">
      <c r="A183" s="16" t="s">
        <v>33</v>
      </c>
      <c r="B183" s="17" t="s">
        <v>210</v>
      </c>
      <c r="C183" s="17"/>
      <c r="D183" s="18" t="n">
        <f aca="false">D184</f>
        <v>2520</v>
      </c>
      <c r="E183" s="18" t="n">
        <f aca="false">E184</f>
        <v>3551</v>
      </c>
      <c r="F183" s="18" t="n">
        <f aca="false">F184</f>
        <v>3551</v>
      </c>
    </row>
    <row r="184" customFormat="false" ht="37.5" hidden="false" customHeight="true" outlineLevel="0" collapsed="false">
      <c r="A184" s="19" t="s">
        <v>77</v>
      </c>
      <c r="B184" s="20" t="s">
        <v>210</v>
      </c>
      <c r="C184" s="20" t="s">
        <v>78</v>
      </c>
      <c r="D184" s="21" t="n">
        <f aca="false">'Приложение 2'!E235</f>
        <v>2520</v>
      </c>
      <c r="E184" s="21" t="n">
        <f aca="false">'Приложение 2'!F235</f>
        <v>3551</v>
      </c>
      <c r="F184" s="21" t="n">
        <f aca="false">'Приложение 2'!G235</f>
        <v>3551</v>
      </c>
    </row>
    <row r="185" customFormat="false" ht="27" hidden="false" customHeight="true" outlineLevel="0" collapsed="false">
      <c r="A185" s="22" t="s">
        <v>211</v>
      </c>
      <c r="B185" s="17" t="s">
        <v>212</v>
      </c>
      <c r="C185" s="17"/>
      <c r="D185" s="18" t="n">
        <f aca="false">D186+D188</f>
        <v>958.9</v>
      </c>
      <c r="E185" s="18" t="n">
        <f aca="false">E186+E188</f>
        <v>409</v>
      </c>
      <c r="F185" s="18" t="n">
        <f aca="false">F186+F188</f>
        <v>409</v>
      </c>
    </row>
    <row r="186" customFormat="false" ht="12.75" hidden="false" customHeight="false" outlineLevel="0" collapsed="false">
      <c r="A186" s="16" t="s">
        <v>33</v>
      </c>
      <c r="B186" s="17" t="s">
        <v>213</v>
      </c>
      <c r="C186" s="17"/>
      <c r="D186" s="18" t="n">
        <f aca="false">D187</f>
        <v>788</v>
      </c>
      <c r="E186" s="18" t="n">
        <f aca="false">E187</f>
        <v>409</v>
      </c>
      <c r="F186" s="18" t="n">
        <f aca="false">F187</f>
        <v>409</v>
      </c>
    </row>
    <row r="187" customFormat="false" ht="36.75" hidden="false" customHeight="true" outlineLevel="0" collapsed="false">
      <c r="A187" s="19" t="s">
        <v>77</v>
      </c>
      <c r="B187" s="20" t="s">
        <v>213</v>
      </c>
      <c r="C187" s="20" t="s">
        <v>78</v>
      </c>
      <c r="D187" s="21" t="n">
        <f aca="false">'Приложение 2'!E238</f>
        <v>788</v>
      </c>
      <c r="E187" s="21" t="n">
        <f aca="false">'Приложение 2'!F238</f>
        <v>409</v>
      </c>
      <c r="F187" s="21" t="n">
        <f aca="false">'Приложение 2'!G238</f>
        <v>409</v>
      </c>
    </row>
    <row r="188" customFormat="false" ht="24" hidden="false" customHeight="true" outlineLevel="0" collapsed="false">
      <c r="A188" s="16" t="s">
        <v>195</v>
      </c>
      <c r="B188" s="17" t="s">
        <v>214</v>
      </c>
      <c r="C188" s="17"/>
      <c r="D188" s="18" t="n">
        <f aca="false">D189</f>
        <v>170.9</v>
      </c>
      <c r="E188" s="18" t="n">
        <f aca="false">E189</f>
        <v>0</v>
      </c>
      <c r="F188" s="18" t="n">
        <f aca="false">F189</f>
        <v>0</v>
      </c>
    </row>
    <row r="189" customFormat="false" ht="36" hidden="false" customHeight="false" outlineLevel="0" collapsed="false">
      <c r="A189" s="19" t="s">
        <v>77</v>
      </c>
      <c r="B189" s="20" t="s">
        <v>214</v>
      </c>
      <c r="C189" s="20" t="s">
        <v>78</v>
      </c>
      <c r="D189" s="21" t="n">
        <f aca="false">'Приложение 2'!E240</f>
        <v>170.9</v>
      </c>
      <c r="E189" s="21" t="n">
        <f aca="false">'Приложение 2'!F240</f>
        <v>0</v>
      </c>
      <c r="F189" s="21" t="n">
        <f aca="false">'Приложение 2'!G240</f>
        <v>0</v>
      </c>
    </row>
    <row r="190" customFormat="false" ht="24" hidden="false" customHeight="false" outlineLevel="0" collapsed="false">
      <c r="A190" s="22" t="s">
        <v>215</v>
      </c>
      <c r="B190" s="17" t="s">
        <v>216</v>
      </c>
      <c r="C190" s="17"/>
      <c r="D190" s="18" t="n">
        <f aca="false">D191</f>
        <v>1250</v>
      </c>
      <c r="E190" s="18" t="n">
        <f aca="false">E191</f>
        <v>0</v>
      </c>
      <c r="F190" s="18" t="n">
        <f aca="false">F191</f>
        <v>0</v>
      </c>
    </row>
    <row r="191" customFormat="false" ht="12.75" hidden="false" customHeight="false" outlineLevel="0" collapsed="false">
      <c r="A191" s="16" t="s">
        <v>33</v>
      </c>
      <c r="B191" s="17" t="s">
        <v>217</v>
      </c>
      <c r="C191" s="17"/>
      <c r="D191" s="18" t="n">
        <f aca="false">D192</f>
        <v>1250</v>
      </c>
      <c r="E191" s="18" t="n">
        <f aca="false">E192</f>
        <v>0</v>
      </c>
      <c r="F191" s="18" t="n">
        <f aca="false">F192</f>
        <v>0</v>
      </c>
    </row>
    <row r="192" customFormat="false" ht="36" hidden="false" customHeight="false" outlineLevel="0" collapsed="false">
      <c r="A192" s="19" t="s">
        <v>38</v>
      </c>
      <c r="B192" s="20" t="s">
        <v>217</v>
      </c>
      <c r="C192" s="20" t="n">
        <v>400</v>
      </c>
      <c r="D192" s="21" t="n">
        <f aca="false">'Приложение 2'!E95</f>
        <v>1250</v>
      </c>
      <c r="E192" s="21" t="n">
        <f aca="false">'Приложение 2'!F95</f>
        <v>0</v>
      </c>
      <c r="F192" s="21" t="n">
        <f aca="false">'Приложение 2'!G95</f>
        <v>0</v>
      </c>
    </row>
    <row r="193" customFormat="false" ht="30" hidden="false" customHeight="true" outlineLevel="0" collapsed="false">
      <c r="A193" s="22" t="s">
        <v>218</v>
      </c>
      <c r="B193" s="17" t="s">
        <v>219</v>
      </c>
      <c r="C193" s="17"/>
      <c r="D193" s="18" t="n">
        <f aca="false">D194</f>
        <v>35519.9</v>
      </c>
      <c r="E193" s="18" t="n">
        <f aca="false">E194</f>
        <v>37200</v>
      </c>
      <c r="F193" s="18" t="n">
        <f aca="false">F194</f>
        <v>37200</v>
      </c>
    </row>
    <row r="194" customFormat="false" ht="12" hidden="false" customHeight="true" outlineLevel="0" collapsed="false">
      <c r="A194" s="16" t="s">
        <v>33</v>
      </c>
      <c r="B194" s="17" t="s">
        <v>220</v>
      </c>
      <c r="C194" s="17"/>
      <c r="D194" s="18" t="n">
        <f aca="false">D195</f>
        <v>35519.9</v>
      </c>
      <c r="E194" s="18" t="n">
        <f aca="false">E195</f>
        <v>37200</v>
      </c>
      <c r="F194" s="18" t="n">
        <f aca="false">F195</f>
        <v>37200</v>
      </c>
    </row>
    <row r="195" customFormat="false" ht="36" hidden="false" customHeight="false" outlineLevel="0" collapsed="false">
      <c r="A195" s="19" t="s">
        <v>77</v>
      </c>
      <c r="B195" s="20" t="s">
        <v>220</v>
      </c>
      <c r="C195" s="20" t="s">
        <v>78</v>
      </c>
      <c r="D195" s="21" t="n">
        <f aca="false">'Приложение 2'!E243</f>
        <v>35519.9</v>
      </c>
      <c r="E195" s="21" t="n">
        <f aca="false">'Приложение 2'!F243</f>
        <v>37200</v>
      </c>
      <c r="F195" s="21" t="n">
        <f aca="false">'Приложение 2'!G243</f>
        <v>37200</v>
      </c>
    </row>
    <row r="196" customFormat="false" ht="27" hidden="false" customHeight="true" outlineLevel="0" collapsed="false">
      <c r="A196" s="22" t="s">
        <v>221</v>
      </c>
      <c r="B196" s="17" t="s">
        <v>222</v>
      </c>
      <c r="C196" s="17"/>
      <c r="D196" s="18" t="n">
        <f aca="false">D197</f>
        <v>967</v>
      </c>
      <c r="E196" s="18" t="n">
        <f aca="false">E197</f>
        <v>225.4</v>
      </c>
      <c r="F196" s="18" t="n">
        <f aca="false">F197</f>
        <v>225.4</v>
      </c>
    </row>
    <row r="197" customFormat="false" ht="12.75" hidden="false" customHeight="true" outlineLevel="0" collapsed="false">
      <c r="A197" s="16" t="s">
        <v>33</v>
      </c>
      <c r="B197" s="17" t="s">
        <v>223</v>
      </c>
      <c r="C197" s="17"/>
      <c r="D197" s="18" t="n">
        <f aca="false">D199+D198</f>
        <v>967</v>
      </c>
      <c r="E197" s="18" t="n">
        <f aca="false">E199+E198</f>
        <v>225.4</v>
      </c>
      <c r="F197" s="18" t="n">
        <f aca="false">F199+F198</f>
        <v>225.4</v>
      </c>
    </row>
    <row r="198" customFormat="false" ht="26.25" hidden="false" customHeight="true" outlineLevel="0" collapsed="false">
      <c r="A198" s="19" t="s">
        <v>25</v>
      </c>
      <c r="B198" s="20" t="s">
        <v>223</v>
      </c>
      <c r="C198" s="20" t="n">
        <v>200</v>
      </c>
      <c r="D198" s="21" t="n">
        <f aca="false">'Приложение 2'!E246</f>
        <v>100</v>
      </c>
      <c r="E198" s="21" t="n">
        <f aca="false">'Приложение 2'!F246</f>
        <v>25.4</v>
      </c>
      <c r="F198" s="21" t="n">
        <f aca="false">'Приложение 2'!G246</f>
        <v>25.4</v>
      </c>
    </row>
    <row r="199" customFormat="false" ht="36" hidden="false" customHeight="false" outlineLevel="0" collapsed="false">
      <c r="A199" s="19" t="s">
        <v>77</v>
      </c>
      <c r="B199" s="20" t="s">
        <v>223</v>
      </c>
      <c r="C199" s="20" t="s">
        <v>78</v>
      </c>
      <c r="D199" s="21" t="n">
        <f aca="false">'Приложение 2'!E247</f>
        <v>867</v>
      </c>
      <c r="E199" s="21" t="n">
        <f aca="false">'Приложение 2'!F247</f>
        <v>200</v>
      </c>
      <c r="F199" s="21" t="n">
        <f aca="false">'Приложение 2'!G247</f>
        <v>200</v>
      </c>
    </row>
    <row r="200" customFormat="false" ht="25.5" hidden="false" customHeight="true" outlineLevel="0" collapsed="false">
      <c r="A200" s="22" t="s">
        <v>224</v>
      </c>
      <c r="B200" s="17" t="s">
        <v>225</v>
      </c>
      <c r="C200" s="17"/>
      <c r="D200" s="18" t="n">
        <f aca="false">D201</f>
        <v>13624.6</v>
      </c>
      <c r="E200" s="18" t="n">
        <f aca="false">E201</f>
        <v>12163</v>
      </c>
      <c r="F200" s="18" t="n">
        <f aca="false">F201</f>
        <v>12163</v>
      </c>
    </row>
    <row r="201" customFormat="false" ht="12.75" hidden="false" customHeight="true" outlineLevel="0" collapsed="false">
      <c r="A201" s="16" t="s">
        <v>33</v>
      </c>
      <c r="B201" s="17" t="s">
        <v>226</v>
      </c>
      <c r="C201" s="17"/>
      <c r="D201" s="18" t="n">
        <f aca="false">D202</f>
        <v>13624.6</v>
      </c>
      <c r="E201" s="18" t="n">
        <f aca="false">E202</f>
        <v>12163</v>
      </c>
      <c r="F201" s="18" t="n">
        <f aca="false">F202</f>
        <v>12163</v>
      </c>
    </row>
    <row r="202" customFormat="false" ht="38.25" hidden="false" customHeight="true" outlineLevel="0" collapsed="false">
      <c r="A202" s="19" t="s">
        <v>77</v>
      </c>
      <c r="B202" s="20" t="s">
        <v>226</v>
      </c>
      <c r="C202" s="20" t="s">
        <v>78</v>
      </c>
      <c r="D202" s="21" t="n">
        <f aca="false">'Приложение 2'!E250</f>
        <v>13624.6</v>
      </c>
      <c r="E202" s="21" t="n">
        <f aca="false">'Приложение 2'!F250</f>
        <v>12163</v>
      </c>
      <c r="F202" s="21" t="n">
        <f aca="false">'Приложение 2'!G250</f>
        <v>12163</v>
      </c>
    </row>
    <row r="203" customFormat="false" ht="24" hidden="false" customHeight="false" outlineLevel="0" collapsed="false">
      <c r="A203" s="22" t="s">
        <v>227</v>
      </c>
      <c r="B203" s="17" t="s">
        <v>228</v>
      </c>
      <c r="C203" s="17"/>
      <c r="D203" s="18" t="n">
        <f aca="false">D206+D204</f>
        <v>195</v>
      </c>
      <c r="E203" s="18" t="n">
        <f aca="false">E206</f>
        <v>0</v>
      </c>
      <c r="F203" s="18" t="n">
        <f aca="false">F206</f>
        <v>0</v>
      </c>
    </row>
    <row r="204" customFormat="false" ht="36" hidden="false" customHeight="false" outlineLevel="0" collapsed="false">
      <c r="A204" s="16" t="s">
        <v>229</v>
      </c>
      <c r="B204" s="17" t="s">
        <v>230</v>
      </c>
      <c r="C204" s="17"/>
      <c r="D204" s="18" t="n">
        <f aca="false">D205</f>
        <v>128</v>
      </c>
      <c r="E204" s="18" t="n">
        <f aca="false">E205</f>
        <v>0</v>
      </c>
      <c r="F204" s="18" t="n">
        <f aca="false">F205</f>
        <v>0</v>
      </c>
    </row>
    <row r="205" customFormat="false" ht="36" hidden="false" customHeight="true" outlineLevel="0" collapsed="false">
      <c r="A205" s="19" t="s">
        <v>77</v>
      </c>
      <c r="B205" s="20" t="s">
        <v>230</v>
      </c>
      <c r="C205" s="20" t="n">
        <v>600</v>
      </c>
      <c r="D205" s="21" t="n">
        <f aca="false">'Приложение 2'!E253</f>
        <v>128</v>
      </c>
      <c r="E205" s="21"/>
      <c r="F205" s="21"/>
    </row>
    <row r="206" customFormat="false" ht="48.75" hidden="false" customHeight="true" outlineLevel="0" collapsed="false">
      <c r="A206" s="16" t="s">
        <v>231</v>
      </c>
      <c r="B206" s="17" t="s">
        <v>232</v>
      </c>
      <c r="C206" s="17"/>
      <c r="D206" s="18" t="n">
        <f aca="false">D207</f>
        <v>67</v>
      </c>
      <c r="E206" s="18" t="n">
        <f aca="false">E207</f>
        <v>0</v>
      </c>
      <c r="F206" s="18" t="n">
        <f aca="false">F207</f>
        <v>0</v>
      </c>
    </row>
    <row r="207" customFormat="false" ht="36" hidden="false" customHeight="false" outlineLevel="0" collapsed="false">
      <c r="A207" s="19" t="s">
        <v>77</v>
      </c>
      <c r="B207" s="20" t="s">
        <v>232</v>
      </c>
      <c r="C207" s="20" t="s">
        <v>78</v>
      </c>
      <c r="D207" s="21" t="n">
        <f aca="false">'Приложение 2'!E255</f>
        <v>67</v>
      </c>
      <c r="E207" s="21" t="n">
        <f aca="false">'Приложение 2'!F255</f>
        <v>0</v>
      </c>
      <c r="F207" s="21" t="n">
        <f aca="false">'Приложение 2'!G255</f>
        <v>0</v>
      </c>
    </row>
    <row r="208" customFormat="false" ht="24.75" hidden="false" customHeight="true" outlineLevel="0" collapsed="false">
      <c r="A208" s="22" t="s">
        <v>175</v>
      </c>
      <c r="B208" s="17" t="s">
        <v>233</v>
      </c>
      <c r="C208" s="17"/>
      <c r="D208" s="18" t="n">
        <f aca="false">D209+D212</f>
        <v>9085.6</v>
      </c>
      <c r="E208" s="18" t="n">
        <f aca="false">E209+E212</f>
        <v>8605.7</v>
      </c>
      <c r="F208" s="18" t="n">
        <f aca="false">F209+F212</f>
        <v>8605.7</v>
      </c>
    </row>
    <row r="209" customFormat="false" ht="36" hidden="false" customHeight="true" outlineLevel="0" collapsed="false">
      <c r="A209" s="16" t="s">
        <v>177</v>
      </c>
      <c r="B209" s="17" t="s">
        <v>234</v>
      </c>
      <c r="C209" s="17"/>
      <c r="D209" s="18" t="n">
        <f aca="false">D210+D211</f>
        <v>3226.7</v>
      </c>
      <c r="E209" s="18" t="n">
        <f aca="false">E210+E211</f>
        <v>2996.7</v>
      </c>
      <c r="F209" s="18" t="n">
        <f aca="false">F210+F211</f>
        <v>2996.7</v>
      </c>
    </row>
    <row r="210" customFormat="false" ht="59.25" hidden="false" customHeight="true" outlineLevel="0" collapsed="false">
      <c r="A210" s="19" t="s">
        <v>179</v>
      </c>
      <c r="B210" s="20" t="s">
        <v>234</v>
      </c>
      <c r="C210" s="20" t="s">
        <v>180</v>
      </c>
      <c r="D210" s="21" t="n">
        <f aca="false">'Приложение 2'!E258</f>
        <v>2946.7</v>
      </c>
      <c r="E210" s="21" t="n">
        <f aca="false">'Приложение 2'!F258</f>
        <v>2946.7</v>
      </c>
      <c r="F210" s="21" t="n">
        <f aca="false">'Приложение 2'!G258</f>
        <v>2946.7</v>
      </c>
    </row>
    <row r="211" customFormat="false" ht="28.5" hidden="false" customHeight="true" outlineLevel="0" collapsed="false">
      <c r="A211" s="19" t="s">
        <v>25</v>
      </c>
      <c r="B211" s="20" t="s">
        <v>234</v>
      </c>
      <c r="C211" s="20" t="s">
        <v>26</v>
      </c>
      <c r="D211" s="21" t="n">
        <f aca="false">'Приложение 2'!E259</f>
        <v>280</v>
      </c>
      <c r="E211" s="21" t="n">
        <f aca="false">'Приложение 2'!F259</f>
        <v>50</v>
      </c>
      <c r="F211" s="21" t="n">
        <f aca="false">'Приложение 2'!G259</f>
        <v>50</v>
      </c>
    </row>
    <row r="212" customFormat="false" ht="36" hidden="false" customHeight="true" outlineLevel="0" collapsed="false">
      <c r="A212" s="16" t="s">
        <v>183</v>
      </c>
      <c r="B212" s="17" t="s">
        <v>235</v>
      </c>
      <c r="C212" s="17"/>
      <c r="D212" s="18" t="n">
        <f aca="false">D213+D214</f>
        <v>5858.9</v>
      </c>
      <c r="E212" s="18" t="n">
        <f aca="false">E213+E214</f>
        <v>5609</v>
      </c>
      <c r="F212" s="18" t="n">
        <f aca="false">F213+F214</f>
        <v>5609</v>
      </c>
    </row>
    <row r="213" customFormat="false" ht="61.5" hidden="false" customHeight="true" outlineLevel="0" collapsed="false">
      <c r="A213" s="19" t="s">
        <v>179</v>
      </c>
      <c r="B213" s="20" t="s">
        <v>235</v>
      </c>
      <c r="C213" s="20" t="s">
        <v>180</v>
      </c>
      <c r="D213" s="21" t="n">
        <f aca="false">'Приложение 2'!E261</f>
        <v>5558.8</v>
      </c>
      <c r="E213" s="21" t="n">
        <f aca="false">'Приложение 2'!F261</f>
        <v>5309</v>
      </c>
      <c r="F213" s="21" t="n">
        <f aca="false">'Приложение 2'!G261</f>
        <v>5309</v>
      </c>
    </row>
    <row r="214" customFormat="false" ht="25.5" hidden="false" customHeight="true" outlineLevel="0" collapsed="false">
      <c r="A214" s="19" t="s">
        <v>25</v>
      </c>
      <c r="B214" s="20" t="s">
        <v>235</v>
      </c>
      <c r="C214" s="20" t="s">
        <v>26</v>
      </c>
      <c r="D214" s="21" t="n">
        <f aca="false">'Приложение 2'!E262</f>
        <v>300.1</v>
      </c>
      <c r="E214" s="21" t="n">
        <f aca="false">'Приложение 2'!F262</f>
        <v>300</v>
      </c>
      <c r="F214" s="21" t="n">
        <f aca="false">'Приложение 2'!G262</f>
        <v>300</v>
      </c>
    </row>
    <row r="215" customFormat="false" ht="15" hidden="false" customHeight="true" outlineLevel="0" collapsed="false">
      <c r="A215" s="22" t="s">
        <v>236</v>
      </c>
      <c r="B215" s="17" t="s">
        <v>237</v>
      </c>
      <c r="C215" s="17"/>
      <c r="D215" s="18" t="n">
        <f aca="false">D216</f>
        <v>24482.5</v>
      </c>
      <c r="E215" s="18" t="n">
        <f aca="false">E216</f>
        <v>18496.6</v>
      </c>
      <c r="F215" s="18" t="n">
        <f aca="false">F216</f>
        <v>18496.6</v>
      </c>
    </row>
    <row r="216" customFormat="false" ht="12" hidden="false" customHeight="true" outlineLevel="0" collapsed="false">
      <c r="A216" s="16" t="s">
        <v>33</v>
      </c>
      <c r="B216" s="17" t="s">
        <v>238</v>
      </c>
      <c r="C216" s="17"/>
      <c r="D216" s="18" t="n">
        <f aca="false">D217+D218+D219</f>
        <v>24482.5</v>
      </c>
      <c r="E216" s="18" t="n">
        <f aca="false">E217+E218+E219</f>
        <v>18496.6</v>
      </c>
      <c r="F216" s="18" t="n">
        <f aca="false">F217+F218+F219</f>
        <v>18496.6</v>
      </c>
    </row>
    <row r="217" customFormat="false" ht="60.75" hidden="false" customHeight="true" outlineLevel="0" collapsed="false">
      <c r="A217" s="19" t="s">
        <v>179</v>
      </c>
      <c r="B217" s="20" t="s">
        <v>238</v>
      </c>
      <c r="C217" s="20" t="s">
        <v>180</v>
      </c>
      <c r="D217" s="21" t="n">
        <f aca="false">'Приложение 2'!E265</f>
        <v>23366.1</v>
      </c>
      <c r="E217" s="21" t="n">
        <f aca="false">'Приложение 2'!F265</f>
        <v>18246.6</v>
      </c>
      <c r="F217" s="21" t="n">
        <f aca="false">'Приложение 2'!G265</f>
        <v>18246.6</v>
      </c>
    </row>
    <row r="218" customFormat="false" ht="26.25" hidden="false" customHeight="true" outlineLevel="0" collapsed="false">
      <c r="A218" s="19" t="s">
        <v>25</v>
      </c>
      <c r="B218" s="20" t="s">
        <v>238</v>
      </c>
      <c r="C218" s="20" t="s">
        <v>26</v>
      </c>
      <c r="D218" s="21" t="n">
        <f aca="false">'Приложение 2'!E266</f>
        <v>1101.3</v>
      </c>
      <c r="E218" s="21" t="n">
        <f aca="false">'Приложение 2'!F266</f>
        <v>250</v>
      </c>
      <c r="F218" s="21" t="n">
        <f aca="false">'Приложение 2'!G266</f>
        <v>250</v>
      </c>
    </row>
    <row r="219" customFormat="false" ht="15" hidden="false" customHeight="true" outlineLevel="0" collapsed="false">
      <c r="A219" s="19" t="s">
        <v>181</v>
      </c>
      <c r="B219" s="20" t="s">
        <v>238</v>
      </c>
      <c r="C219" s="20" t="s">
        <v>182</v>
      </c>
      <c r="D219" s="21" t="n">
        <f aca="false">'Приложение 2'!E267</f>
        <v>15.1</v>
      </c>
      <c r="E219" s="21" t="n">
        <f aca="false">'Приложение 2'!F267</f>
        <v>0</v>
      </c>
      <c r="F219" s="21" t="n">
        <f aca="false">'Приложение 2'!G267</f>
        <v>0</v>
      </c>
    </row>
    <row r="220" customFormat="false" ht="39" hidden="false" customHeight="true" outlineLevel="0" collapsed="false">
      <c r="A220" s="22" t="s">
        <v>239</v>
      </c>
      <c r="B220" s="17" t="s">
        <v>240</v>
      </c>
      <c r="C220" s="17"/>
      <c r="D220" s="18" t="n">
        <f aca="false">D221+D224</f>
        <v>48659.9</v>
      </c>
      <c r="E220" s="18" t="n">
        <f aca="false">E221+E224</f>
        <v>48659.9</v>
      </c>
      <c r="F220" s="18" t="n">
        <f aca="false">F221+F224</f>
        <v>48659.9</v>
      </c>
    </row>
    <row r="221" customFormat="false" ht="54.75" hidden="false" customHeight="true" outlineLevel="0" collapsed="false">
      <c r="A221" s="31" t="s">
        <v>241</v>
      </c>
      <c r="B221" s="17" t="s">
        <v>242</v>
      </c>
      <c r="C221" s="17"/>
      <c r="D221" s="18" t="n">
        <f aca="false">D222+D223</f>
        <v>45821.9</v>
      </c>
      <c r="E221" s="18" t="n">
        <f aca="false">E222+E223</f>
        <v>45821.9</v>
      </c>
      <c r="F221" s="18" t="n">
        <f aca="false">F222+F223</f>
        <v>45821.9</v>
      </c>
    </row>
    <row r="222" customFormat="false" ht="63" hidden="false" customHeight="true" outlineLevel="0" collapsed="false">
      <c r="A222" s="19" t="s">
        <v>179</v>
      </c>
      <c r="B222" s="20" t="s">
        <v>242</v>
      </c>
      <c r="C222" s="20" t="s">
        <v>180</v>
      </c>
      <c r="D222" s="21" t="n">
        <f aca="false">'Приложение 2'!E270</f>
        <v>8720.4</v>
      </c>
      <c r="E222" s="21" t="n">
        <f aca="false">'Приложение 2'!F270</f>
        <v>8720.4</v>
      </c>
      <c r="F222" s="21" t="n">
        <f aca="false">'Приложение 2'!G270</f>
        <v>8720.4</v>
      </c>
    </row>
    <row r="223" customFormat="false" ht="36" hidden="false" customHeight="false" outlineLevel="0" collapsed="false">
      <c r="A223" s="19" t="s">
        <v>77</v>
      </c>
      <c r="B223" s="20" t="s">
        <v>242</v>
      </c>
      <c r="C223" s="20" t="s">
        <v>78</v>
      </c>
      <c r="D223" s="21" t="n">
        <f aca="false">'Приложение 2'!E271</f>
        <v>37101.5</v>
      </c>
      <c r="E223" s="21" t="n">
        <f aca="false">'Приложение 2'!F271</f>
        <v>37101.5</v>
      </c>
      <c r="F223" s="21" t="n">
        <f aca="false">'Приложение 2'!G271</f>
        <v>37101.5</v>
      </c>
    </row>
    <row r="224" customFormat="false" ht="51.75" hidden="false" customHeight="true" outlineLevel="0" collapsed="false">
      <c r="A224" s="16" t="s">
        <v>243</v>
      </c>
      <c r="B224" s="17" t="s">
        <v>244</v>
      </c>
      <c r="C224" s="17"/>
      <c r="D224" s="18" t="n">
        <f aca="false">D225</f>
        <v>2838</v>
      </c>
      <c r="E224" s="18" t="n">
        <f aca="false">E225</f>
        <v>2838</v>
      </c>
      <c r="F224" s="18" t="n">
        <f aca="false">F225</f>
        <v>2838</v>
      </c>
    </row>
    <row r="225" customFormat="false" ht="36" hidden="false" customHeight="false" outlineLevel="0" collapsed="false">
      <c r="A225" s="19" t="s">
        <v>77</v>
      </c>
      <c r="B225" s="20" t="s">
        <v>244</v>
      </c>
      <c r="C225" s="20" t="s">
        <v>78</v>
      </c>
      <c r="D225" s="21" t="n">
        <f aca="false">'Приложение 2'!E273</f>
        <v>2838</v>
      </c>
      <c r="E225" s="21" t="n">
        <f aca="false">'Приложение 2'!F273</f>
        <v>2838</v>
      </c>
      <c r="F225" s="21" t="n">
        <f aca="false">'Приложение 2'!G273</f>
        <v>2838</v>
      </c>
    </row>
    <row r="226" customFormat="false" ht="27" hidden="false" customHeight="true" outlineLevel="0" collapsed="false">
      <c r="A226" s="22" t="s">
        <v>245</v>
      </c>
      <c r="B226" s="17" t="s">
        <v>246</v>
      </c>
      <c r="C226" s="17"/>
      <c r="D226" s="18" t="n">
        <f aca="false">D227</f>
        <v>14612.5</v>
      </c>
      <c r="E226" s="18" t="n">
        <f aca="false">E227</f>
        <v>15892.2</v>
      </c>
      <c r="F226" s="18" t="n">
        <f aca="false">F227</f>
        <v>15892.2</v>
      </c>
    </row>
    <row r="227" customFormat="false" ht="24.75" hidden="false" customHeight="true" outlineLevel="0" collapsed="false">
      <c r="A227" s="16" t="s">
        <v>105</v>
      </c>
      <c r="B227" s="17" t="s">
        <v>247</v>
      </c>
      <c r="C227" s="17"/>
      <c r="D227" s="18" t="n">
        <f aca="false">D228</f>
        <v>14612.5</v>
      </c>
      <c r="E227" s="18" t="n">
        <f aca="false">E228</f>
        <v>15892.2</v>
      </c>
      <c r="F227" s="18" t="n">
        <f aca="false">F228</f>
        <v>15892.2</v>
      </c>
    </row>
    <row r="228" customFormat="false" ht="36" hidden="false" customHeight="false" outlineLevel="0" collapsed="false">
      <c r="A228" s="19" t="s">
        <v>77</v>
      </c>
      <c r="B228" s="20" t="s">
        <v>247</v>
      </c>
      <c r="C228" s="20" t="s">
        <v>78</v>
      </c>
      <c r="D228" s="21" t="n">
        <f aca="false">'Приложение 2'!E276</f>
        <v>14612.5</v>
      </c>
      <c r="E228" s="21" t="n">
        <f aca="false">'Приложение 2'!F276</f>
        <v>15892.2</v>
      </c>
      <c r="F228" s="21" t="n">
        <f aca="false">'Приложение 2'!G276</f>
        <v>15892.2</v>
      </c>
    </row>
    <row r="229" customFormat="false" ht="39" hidden="false" customHeight="true" outlineLevel="0" collapsed="false">
      <c r="A229" s="24" t="s">
        <v>248</v>
      </c>
      <c r="B229" s="25" t="s">
        <v>249</v>
      </c>
      <c r="C229" s="25"/>
      <c r="D229" s="26" t="n">
        <f aca="false">D233+D236+D239+D242+D245+D248+D251+D254+D258+D262+D266+D230</f>
        <v>34656.3</v>
      </c>
      <c r="E229" s="26" t="n">
        <f aca="false">E233+E236+E239+E242+E245+E248+E251+E254+E258+E262+E266+E230</f>
        <v>33723.6</v>
      </c>
      <c r="F229" s="26" t="n">
        <f aca="false">F233+F236+F239+F242+F245+F248+F251+F254+F258+F262+F266+F230</f>
        <v>33656.2</v>
      </c>
    </row>
    <row r="230" customFormat="false" ht="39" hidden="false" customHeight="true" outlineLevel="0" collapsed="false">
      <c r="A230" s="22" t="s">
        <v>250</v>
      </c>
      <c r="B230" s="17" t="s">
        <v>251</v>
      </c>
      <c r="C230" s="17"/>
      <c r="D230" s="18" t="n">
        <f aca="false">D231</f>
        <v>1760</v>
      </c>
      <c r="E230" s="18" t="n">
        <f aca="false">E231</f>
        <v>0</v>
      </c>
      <c r="F230" s="18" t="n">
        <f aca="false">F231</f>
        <v>0</v>
      </c>
    </row>
    <row r="231" customFormat="false" ht="15.75" hidden="false" customHeight="true" outlineLevel="0" collapsed="false">
      <c r="A231" s="16" t="s">
        <v>33</v>
      </c>
      <c r="B231" s="17" t="s">
        <v>252</v>
      </c>
      <c r="C231" s="17"/>
      <c r="D231" s="18" t="n">
        <f aca="false">D232</f>
        <v>1760</v>
      </c>
      <c r="E231" s="18" t="n">
        <f aca="false">E233</f>
        <v>0</v>
      </c>
      <c r="F231" s="18" t="n">
        <f aca="false">F233</f>
        <v>0</v>
      </c>
    </row>
    <row r="232" customFormat="false" ht="39" hidden="false" customHeight="true" outlineLevel="0" collapsed="false">
      <c r="A232" s="19" t="s">
        <v>38</v>
      </c>
      <c r="B232" s="20" t="s">
        <v>252</v>
      </c>
      <c r="C232" s="20" t="n">
        <v>400</v>
      </c>
      <c r="D232" s="21" t="n">
        <f aca="false">'Приложение 2'!E99</f>
        <v>1760</v>
      </c>
      <c r="E232" s="21" t="n">
        <f aca="false">'[3]Приложение 2'!F94</f>
        <v>0</v>
      </c>
      <c r="F232" s="21" t="n">
        <f aca="false">'[3]Приложение 2'!G94</f>
        <v>0</v>
      </c>
    </row>
    <row r="233" customFormat="false" ht="30" hidden="false" customHeight="true" outlineLevel="0" collapsed="false">
      <c r="A233" s="22" t="s">
        <v>253</v>
      </c>
      <c r="B233" s="17" t="s">
        <v>254</v>
      </c>
      <c r="C233" s="17"/>
      <c r="D233" s="18" t="n">
        <f aca="false">D234</f>
        <v>136</v>
      </c>
      <c r="E233" s="18" t="n">
        <f aca="false">E234</f>
        <v>0</v>
      </c>
      <c r="F233" s="18" t="n">
        <f aca="false">F234</f>
        <v>0</v>
      </c>
    </row>
    <row r="234" customFormat="false" ht="40.5" hidden="false" customHeight="true" outlineLevel="0" collapsed="false">
      <c r="A234" s="16" t="s">
        <v>255</v>
      </c>
      <c r="B234" s="17" t="s">
        <v>256</v>
      </c>
      <c r="C234" s="17"/>
      <c r="D234" s="18" t="n">
        <f aca="false">D235</f>
        <v>136</v>
      </c>
      <c r="E234" s="18" t="n">
        <f aca="false">E235</f>
        <v>0</v>
      </c>
      <c r="F234" s="18" t="n">
        <f aca="false">F235</f>
        <v>0</v>
      </c>
    </row>
    <row r="235" customFormat="false" ht="25.5" hidden="false" customHeight="true" outlineLevel="0" collapsed="false">
      <c r="A235" s="19" t="s">
        <v>25</v>
      </c>
      <c r="B235" s="20" t="s">
        <v>256</v>
      </c>
      <c r="C235" s="20" t="s">
        <v>26</v>
      </c>
      <c r="D235" s="21" t="n">
        <f aca="false">'Приложение 2'!E299</f>
        <v>136</v>
      </c>
      <c r="E235" s="21" t="n">
        <f aca="false">'Приложение 2'!F299</f>
        <v>0</v>
      </c>
      <c r="F235" s="21" t="n">
        <f aca="false">'Приложение 2'!G299</f>
        <v>0</v>
      </c>
    </row>
    <row r="236" customFormat="false" ht="39.75" hidden="false" customHeight="true" outlineLevel="0" collapsed="false">
      <c r="A236" s="22" t="s">
        <v>257</v>
      </c>
      <c r="B236" s="17" t="s">
        <v>258</v>
      </c>
      <c r="C236" s="17"/>
      <c r="D236" s="18" t="n">
        <f aca="false">D237</f>
        <v>5503.9</v>
      </c>
      <c r="E236" s="18" t="n">
        <f aca="false">E237</f>
        <v>5000</v>
      </c>
      <c r="F236" s="18" t="n">
        <f aca="false">F237</f>
        <v>5000</v>
      </c>
    </row>
    <row r="237" customFormat="false" ht="16.5" hidden="false" customHeight="true" outlineLevel="0" collapsed="false">
      <c r="A237" s="16" t="s">
        <v>33</v>
      </c>
      <c r="B237" s="17" t="s">
        <v>259</v>
      </c>
      <c r="C237" s="17"/>
      <c r="D237" s="18" t="n">
        <f aca="false">D238</f>
        <v>5503.9</v>
      </c>
      <c r="E237" s="18" t="n">
        <f aca="false">E238</f>
        <v>5000</v>
      </c>
      <c r="F237" s="18" t="n">
        <f aca="false">F238</f>
        <v>5000</v>
      </c>
    </row>
    <row r="238" customFormat="false" ht="36" hidden="false" customHeight="false" outlineLevel="0" collapsed="false">
      <c r="A238" s="19" t="s">
        <v>77</v>
      </c>
      <c r="B238" s="20" t="s">
        <v>259</v>
      </c>
      <c r="C238" s="20" t="s">
        <v>78</v>
      </c>
      <c r="D238" s="21" t="n">
        <f aca="false">'Приложение 2'!E302</f>
        <v>5503.9</v>
      </c>
      <c r="E238" s="21" t="n">
        <f aca="false">'Приложение 2'!F302</f>
        <v>5000</v>
      </c>
      <c r="F238" s="21" t="n">
        <f aca="false">'Приложение 2'!G302</f>
        <v>5000</v>
      </c>
    </row>
    <row r="239" customFormat="false" ht="36" hidden="false" customHeight="false" outlineLevel="0" collapsed="false">
      <c r="A239" s="22" t="s">
        <v>260</v>
      </c>
      <c r="B239" s="17" t="s">
        <v>261</v>
      </c>
      <c r="C239" s="17"/>
      <c r="D239" s="18" t="n">
        <f aca="false">D240</f>
        <v>30</v>
      </c>
      <c r="E239" s="18" t="n">
        <f aca="false">E240</f>
        <v>30</v>
      </c>
      <c r="F239" s="18" t="n">
        <f aca="false">F240</f>
        <v>30</v>
      </c>
    </row>
    <row r="240" customFormat="false" ht="13.5" hidden="false" customHeight="true" outlineLevel="0" collapsed="false">
      <c r="A240" s="16" t="s">
        <v>33</v>
      </c>
      <c r="B240" s="17" t="s">
        <v>262</v>
      </c>
      <c r="C240" s="17"/>
      <c r="D240" s="18" t="n">
        <f aca="false">D241</f>
        <v>30</v>
      </c>
      <c r="E240" s="18" t="n">
        <f aca="false">E241</f>
        <v>30</v>
      </c>
      <c r="F240" s="18" t="n">
        <f aca="false">F241</f>
        <v>30</v>
      </c>
    </row>
    <row r="241" customFormat="false" ht="24.75" hidden="false" customHeight="true" outlineLevel="0" collapsed="false">
      <c r="A241" s="19" t="s">
        <v>25</v>
      </c>
      <c r="B241" s="20" t="s">
        <v>262</v>
      </c>
      <c r="C241" s="20" t="s">
        <v>26</v>
      </c>
      <c r="D241" s="21" t="n">
        <f aca="false">'Приложение 2'!E305</f>
        <v>30</v>
      </c>
      <c r="E241" s="21" t="n">
        <f aca="false">'Приложение 2'!F305</f>
        <v>30</v>
      </c>
      <c r="F241" s="21" t="n">
        <f aca="false">'Приложение 2'!G305</f>
        <v>30</v>
      </c>
    </row>
    <row r="242" customFormat="false" ht="39.75" hidden="false" customHeight="true" outlineLevel="0" collapsed="false">
      <c r="A242" s="22" t="s">
        <v>263</v>
      </c>
      <c r="B242" s="17" t="s">
        <v>264</v>
      </c>
      <c r="C242" s="17"/>
      <c r="D242" s="18" t="n">
        <f aca="false">D243</f>
        <v>17942.6</v>
      </c>
      <c r="E242" s="18" t="n">
        <f aca="false">E243</f>
        <v>18000</v>
      </c>
      <c r="F242" s="18" t="n">
        <f aca="false">F243</f>
        <v>17932.6</v>
      </c>
    </row>
    <row r="243" customFormat="false" ht="14.25" hidden="false" customHeight="true" outlineLevel="0" collapsed="false">
      <c r="A243" s="16" t="s">
        <v>33</v>
      </c>
      <c r="B243" s="17" t="s">
        <v>265</v>
      </c>
      <c r="C243" s="17"/>
      <c r="D243" s="18" t="n">
        <f aca="false">D244</f>
        <v>17942.6</v>
      </c>
      <c r="E243" s="18" t="n">
        <f aca="false">E244</f>
        <v>18000</v>
      </c>
      <c r="F243" s="18" t="n">
        <f aca="false">F244</f>
        <v>17932.6</v>
      </c>
    </row>
    <row r="244" customFormat="false" ht="36" hidden="false" customHeight="false" outlineLevel="0" collapsed="false">
      <c r="A244" s="19" t="s">
        <v>77</v>
      </c>
      <c r="B244" s="20" t="s">
        <v>265</v>
      </c>
      <c r="C244" s="20" t="s">
        <v>78</v>
      </c>
      <c r="D244" s="21" t="n">
        <f aca="false">'Приложение 2'!E415</f>
        <v>17942.6</v>
      </c>
      <c r="E244" s="21" t="n">
        <f aca="false">'Приложение 2'!F415</f>
        <v>18000</v>
      </c>
      <c r="F244" s="21" t="n">
        <f aca="false">'Приложение 2'!G415</f>
        <v>17932.6</v>
      </c>
    </row>
    <row r="245" customFormat="false" ht="38.25" hidden="false" customHeight="true" outlineLevel="0" collapsed="false">
      <c r="A245" s="22" t="s">
        <v>266</v>
      </c>
      <c r="B245" s="17" t="s">
        <v>267</v>
      </c>
      <c r="C245" s="17"/>
      <c r="D245" s="18" t="n">
        <f aca="false">D246</f>
        <v>1000</v>
      </c>
      <c r="E245" s="18" t="n">
        <f aca="false">E246</f>
        <v>2000</v>
      </c>
      <c r="F245" s="18" t="n">
        <f aca="false">F246</f>
        <v>2000</v>
      </c>
    </row>
    <row r="246" customFormat="false" ht="15" hidden="false" customHeight="true" outlineLevel="0" collapsed="false">
      <c r="A246" s="16" t="s">
        <v>33</v>
      </c>
      <c r="B246" s="17" t="s">
        <v>268</v>
      </c>
      <c r="C246" s="17"/>
      <c r="D246" s="18" t="n">
        <f aca="false">D247</f>
        <v>1000</v>
      </c>
      <c r="E246" s="18" t="n">
        <f aca="false">E247</f>
        <v>2000</v>
      </c>
      <c r="F246" s="18" t="n">
        <f aca="false">F247</f>
        <v>2000</v>
      </c>
    </row>
    <row r="247" customFormat="false" ht="36" hidden="false" customHeight="false" outlineLevel="0" collapsed="false">
      <c r="A247" s="19" t="s">
        <v>77</v>
      </c>
      <c r="B247" s="20" t="s">
        <v>268</v>
      </c>
      <c r="C247" s="20" t="s">
        <v>78</v>
      </c>
      <c r="D247" s="21" t="n">
        <f aca="false">'Приложение 2'!E418</f>
        <v>1000</v>
      </c>
      <c r="E247" s="21" t="n">
        <f aca="false">'Приложение 2'!F418</f>
        <v>2000</v>
      </c>
      <c r="F247" s="21" t="n">
        <f aca="false">'Приложение 2'!G418</f>
        <v>2000</v>
      </c>
    </row>
    <row r="248" customFormat="false" ht="38.25" hidden="false" customHeight="true" outlineLevel="0" collapsed="false">
      <c r="A248" s="22" t="s">
        <v>269</v>
      </c>
      <c r="B248" s="17" t="s">
        <v>270</v>
      </c>
      <c r="C248" s="17"/>
      <c r="D248" s="18" t="n">
        <f aca="false">D249</f>
        <v>1606</v>
      </c>
      <c r="E248" s="18" t="n">
        <f aca="false">E249</f>
        <v>1606</v>
      </c>
      <c r="F248" s="18" t="n">
        <f aca="false">F249</f>
        <v>1606</v>
      </c>
    </row>
    <row r="249" customFormat="false" ht="41.25" hidden="false" customHeight="true" outlineLevel="0" collapsed="false">
      <c r="A249" s="16" t="s">
        <v>271</v>
      </c>
      <c r="B249" s="17" t="s">
        <v>272</v>
      </c>
      <c r="C249" s="17"/>
      <c r="D249" s="18" t="n">
        <f aca="false">D250</f>
        <v>1606</v>
      </c>
      <c r="E249" s="18" t="n">
        <f aca="false">E250</f>
        <v>1606</v>
      </c>
      <c r="F249" s="18" t="n">
        <f aca="false">F250</f>
        <v>1606</v>
      </c>
    </row>
    <row r="250" customFormat="false" ht="36" hidden="false" customHeight="false" outlineLevel="0" collapsed="false">
      <c r="A250" s="19" t="s">
        <v>77</v>
      </c>
      <c r="B250" s="20" t="s">
        <v>272</v>
      </c>
      <c r="C250" s="20" t="s">
        <v>78</v>
      </c>
      <c r="D250" s="21" t="n">
        <f aca="false">'Приложение 2'!E421</f>
        <v>1606</v>
      </c>
      <c r="E250" s="21" t="n">
        <f aca="false">'Приложение 2'!F421</f>
        <v>1606</v>
      </c>
      <c r="F250" s="21" t="n">
        <f aca="false">'Приложение 2'!G421</f>
        <v>1606</v>
      </c>
    </row>
    <row r="251" customFormat="false" ht="24.75" hidden="false" customHeight="true" outlineLevel="0" collapsed="false">
      <c r="A251" s="22" t="s">
        <v>273</v>
      </c>
      <c r="B251" s="17" t="s">
        <v>274</v>
      </c>
      <c r="C251" s="17"/>
      <c r="D251" s="18" t="n">
        <f aca="false">D252</f>
        <v>3138.6</v>
      </c>
      <c r="E251" s="18" t="n">
        <f aca="false">E252</f>
        <v>3857.8</v>
      </c>
      <c r="F251" s="18" t="n">
        <f aca="false">F252</f>
        <v>3857.8</v>
      </c>
    </row>
    <row r="252" customFormat="false" ht="25.5" hidden="false" customHeight="true" outlineLevel="0" collapsed="false">
      <c r="A252" s="16" t="s">
        <v>105</v>
      </c>
      <c r="B252" s="17" t="s">
        <v>275</v>
      </c>
      <c r="C252" s="17"/>
      <c r="D252" s="18" t="n">
        <f aca="false">D253</f>
        <v>3138.6</v>
      </c>
      <c r="E252" s="18" t="n">
        <f aca="false">E253</f>
        <v>3857.8</v>
      </c>
      <c r="F252" s="18" t="n">
        <f aca="false">F253</f>
        <v>3857.8</v>
      </c>
    </row>
    <row r="253" customFormat="false" ht="36" hidden="false" customHeight="false" outlineLevel="0" collapsed="false">
      <c r="A253" s="19" t="s">
        <v>77</v>
      </c>
      <c r="B253" s="20" t="s">
        <v>275</v>
      </c>
      <c r="C253" s="20" t="s">
        <v>78</v>
      </c>
      <c r="D253" s="21" t="n">
        <f aca="false">'Приложение 2'!E308+'Приложение 2'!E424</f>
        <v>3138.6</v>
      </c>
      <c r="E253" s="21" t="n">
        <f aca="false">'Приложение 2'!F308+'Приложение 2'!F424</f>
        <v>3857.8</v>
      </c>
      <c r="F253" s="21" t="n">
        <f aca="false">'Приложение 2'!G308+'Приложение 2'!G424</f>
        <v>3857.8</v>
      </c>
    </row>
    <row r="254" customFormat="false" ht="51.75" hidden="false" customHeight="true" outlineLevel="0" collapsed="false">
      <c r="A254" s="22" t="s">
        <v>276</v>
      </c>
      <c r="B254" s="17" t="s">
        <v>277</v>
      </c>
      <c r="C254" s="17"/>
      <c r="D254" s="18" t="n">
        <f aca="false">D255</f>
        <v>50</v>
      </c>
      <c r="E254" s="18" t="n">
        <f aca="false">E255</f>
        <v>50</v>
      </c>
      <c r="F254" s="18" t="n">
        <f aca="false">F255</f>
        <v>50</v>
      </c>
    </row>
    <row r="255" customFormat="false" ht="11.25" hidden="false" customHeight="true" outlineLevel="0" collapsed="false">
      <c r="A255" s="16" t="s">
        <v>33</v>
      </c>
      <c r="B255" s="17" t="s">
        <v>278</v>
      </c>
      <c r="C255" s="17"/>
      <c r="D255" s="18" t="n">
        <f aca="false">D256+D257</f>
        <v>50</v>
      </c>
      <c r="E255" s="18" t="n">
        <f aca="false">E256+E257</f>
        <v>50</v>
      </c>
      <c r="F255" s="18" t="n">
        <f aca="false">F256+F257</f>
        <v>50</v>
      </c>
    </row>
    <row r="256" customFormat="false" ht="62.25" hidden="false" customHeight="true" outlineLevel="0" collapsed="false">
      <c r="A256" s="19" t="s">
        <v>179</v>
      </c>
      <c r="B256" s="20" t="s">
        <v>278</v>
      </c>
      <c r="C256" s="20" t="s">
        <v>180</v>
      </c>
      <c r="D256" s="21" t="n">
        <f aca="false">'Приложение 2'!E311</f>
        <v>20</v>
      </c>
      <c r="E256" s="21" t="n">
        <f aca="false">'Приложение 2'!F311</f>
        <v>20</v>
      </c>
      <c r="F256" s="21" t="n">
        <f aca="false">'Приложение 2'!G311</f>
        <v>20</v>
      </c>
    </row>
    <row r="257" customFormat="false" ht="24.75" hidden="false" customHeight="true" outlineLevel="0" collapsed="false">
      <c r="A257" s="19" t="s">
        <v>25</v>
      </c>
      <c r="B257" s="20" t="s">
        <v>278</v>
      </c>
      <c r="C257" s="20" t="s">
        <v>26</v>
      </c>
      <c r="D257" s="21" t="n">
        <f aca="false">'Приложение 2'!E312</f>
        <v>30</v>
      </c>
      <c r="E257" s="21" t="n">
        <f aca="false">'Приложение 2'!F312</f>
        <v>30</v>
      </c>
      <c r="F257" s="21" t="n">
        <f aca="false">'Приложение 2'!G312</f>
        <v>30</v>
      </c>
    </row>
    <row r="258" customFormat="false" ht="88.5" hidden="false" customHeight="true" outlineLevel="0" collapsed="false">
      <c r="A258" s="22" t="s">
        <v>279</v>
      </c>
      <c r="B258" s="17" t="s">
        <v>280</v>
      </c>
      <c r="C258" s="17"/>
      <c r="D258" s="18" t="n">
        <f aca="false">D259</f>
        <v>500</v>
      </c>
      <c r="E258" s="18" t="n">
        <f aca="false">E259</f>
        <v>500</v>
      </c>
      <c r="F258" s="18" t="n">
        <f aca="false">F259</f>
        <v>500</v>
      </c>
    </row>
    <row r="259" customFormat="false" ht="12.75" hidden="false" customHeight="true" outlineLevel="0" collapsed="false">
      <c r="A259" s="16" t="s">
        <v>33</v>
      </c>
      <c r="B259" s="17" t="s">
        <v>281</v>
      </c>
      <c r="C259" s="17"/>
      <c r="D259" s="18" t="n">
        <f aca="false">D260+D261</f>
        <v>500</v>
      </c>
      <c r="E259" s="18" t="n">
        <f aca="false">E260+E261</f>
        <v>500</v>
      </c>
      <c r="F259" s="18" t="n">
        <f aca="false">F260+F261</f>
        <v>500</v>
      </c>
    </row>
    <row r="260" customFormat="false" ht="61.5" hidden="false" customHeight="true" outlineLevel="0" collapsed="false">
      <c r="A260" s="19" t="s">
        <v>179</v>
      </c>
      <c r="B260" s="20" t="s">
        <v>281</v>
      </c>
      <c r="C260" s="20" t="s">
        <v>180</v>
      </c>
      <c r="D260" s="21" t="n">
        <f aca="false">'Приложение 2'!E315</f>
        <v>420</v>
      </c>
      <c r="E260" s="21" t="n">
        <f aca="false">'Приложение 2'!F315</f>
        <v>420</v>
      </c>
      <c r="F260" s="21" t="n">
        <f aca="false">'Приложение 2'!G315</f>
        <v>420</v>
      </c>
    </row>
    <row r="261" customFormat="false" ht="23.25" hidden="false" customHeight="true" outlineLevel="0" collapsed="false">
      <c r="A261" s="19" t="s">
        <v>25</v>
      </c>
      <c r="B261" s="20" t="s">
        <v>281</v>
      </c>
      <c r="C261" s="20" t="s">
        <v>26</v>
      </c>
      <c r="D261" s="21" t="n">
        <f aca="false">'Приложение 2'!E316</f>
        <v>80</v>
      </c>
      <c r="E261" s="21" t="n">
        <f aca="false">'Приложение 2'!F316</f>
        <v>80</v>
      </c>
      <c r="F261" s="21" t="n">
        <f aca="false">'Приложение 2'!G316</f>
        <v>80</v>
      </c>
    </row>
    <row r="262" customFormat="false" ht="27.75" hidden="false" customHeight="true" outlineLevel="0" collapsed="false">
      <c r="A262" s="22" t="s">
        <v>175</v>
      </c>
      <c r="B262" s="17" t="s">
        <v>282</v>
      </c>
      <c r="C262" s="17"/>
      <c r="D262" s="18" t="n">
        <f aca="false">D263</f>
        <v>2869.2</v>
      </c>
      <c r="E262" s="18" t="n">
        <f aca="false">E263</f>
        <v>2559.8</v>
      </c>
      <c r="F262" s="18" t="n">
        <f aca="false">F263</f>
        <v>2559.8</v>
      </c>
    </row>
    <row r="263" customFormat="false" ht="38.25" hidden="false" customHeight="true" outlineLevel="0" collapsed="false">
      <c r="A263" s="16" t="s">
        <v>177</v>
      </c>
      <c r="B263" s="17" t="s">
        <v>283</v>
      </c>
      <c r="C263" s="17"/>
      <c r="D263" s="18" t="n">
        <f aca="false">D264+D265</f>
        <v>2869.2</v>
      </c>
      <c r="E263" s="18" t="n">
        <f aca="false">E264+E265</f>
        <v>2559.8</v>
      </c>
      <c r="F263" s="18" t="n">
        <f aca="false">F264+F265</f>
        <v>2559.8</v>
      </c>
    </row>
    <row r="264" customFormat="false" ht="61.5" hidden="false" customHeight="true" outlineLevel="0" collapsed="false">
      <c r="A264" s="19" t="s">
        <v>179</v>
      </c>
      <c r="B264" s="20" t="s">
        <v>283</v>
      </c>
      <c r="C264" s="20" t="s">
        <v>180</v>
      </c>
      <c r="D264" s="21" t="n">
        <f aca="false">'Приложение 2'!E319</f>
        <v>2645.2</v>
      </c>
      <c r="E264" s="21" t="n">
        <f aca="false">'Приложение 2'!F319</f>
        <v>2509.2</v>
      </c>
      <c r="F264" s="21" t="n">
        <f aca="false">'Приложение 2'!G319</f>
        <v>2509.2</v>
      </c>
    </row>
    <row r="265" customFormat="false" ht="24" hidden="false" customHeight="true" outlineLevel="0" collapsed="false">
      <c r="A265" s="19" t="s">
        <v>25</v>
      </c>
      <c r="B265" s="20" t="s">
        <v>283</v>
      </c>
      <c r="C265" s="20" t="s">
        <v>26</v>
      </c>
      <c r="D265" s="21" t="n">
        <f aca="false">'Приложение 2'!E320</f>
        <v>224</v>
      </c>
      <c r="E265" s="21" t="n">
        <f aca="false">'Приложение 2'!F320</f>
        <v>50.6</v>
      </c>
      <c r="F265" s="21" t="n">
        <f aca="false">'Приложение 2'!G320</f>
        <v>50.6</v>
      </c>
    </row>
    <row r="266" customFormat="false" ht="17.25" hidden="false" customHeight="true" outlineLevel="0" collapsed="false">
      <c r="A266" s="22" t="s">
        <v>284</v>
      </c>
      <c r="B266" s="17" t="s">
        <v>285</v>
      </c>
      <c r="C266" s="17"/>
      <c r="D266" s="18" t="n">
        <f aca="false">D267</f>
        <v>120</v>
      </c>
      <c r="E266" s="18" t="n">
        <f aca="false">E267</f>
        <v>120</v>
      </c>
      <c r="F266" s="18" t="n">
        <f aca="false">F267</f>
        <v>120</v>
      </c>
    </row>
    <row r="267" customFormat="false" ht="72" hidden="false" customHeight="true" outlineLevel="0" collapsed="false">
      <c r="A267" s="16" t="s">
        <v>286</v>
      </c>
      <c r="B267" s="17" t="s">
        <v>287</v>
      </c>
      <c r="C267" s="17"/>
      <c r="D267" s="18" t="n">
        <f aca="false">D268</f>
        <v>120</v>
      </c>
      <c r="E267" s="18" t="n">
        <f aca="false">E268</f>
        <v>120</v>
      </c>
      <c r="F267" s="18" t="n">
        <f aca="false">F268</f>
        <v>120</v>
      </c>
    </row>
    <row r="268" customFormat="false" ht="24" hidden="false" customHeight="false" outlineLevel="0" collapsed="false">
      <c r="A268" s="19" t="s">
        <v>49</v>
      </c>
      <c r="B268" s="20" t="s">
        <v>287</v>
      </c>
      <c r="C268" s="20" t="s">
        <v>50</v>
      </c>
      <c r="D268" s="21" t="n">
        <f aca="false">'Приложение 2'!E323</f>
        <v>120</v>
      </c>
      <c r="E268" s="21" t="n">
        <f aca="false">'Приложение 2'!F323</f>
        <v>120</v>
      </c>
      <c r="F268" s="21" t="n">
        <f aca="false">'Приложение 2'!G323</f>
        <v>120</v>
      </c>
    </row>
    <row r="269" customFormat="false" ht="38.25" hidden="false" customHeight="true" outlineLevel="0" collapsed="false">
      <c r="A269" s="24" t="s">
        <v>288</v>
      </c>
      <c r="B269" s="25" t="s">
        <v>289</v>
      </c>
      <c r="C269" s="25"/>
      <c r="D269" s="26" t="n">
        <f aca="false">D270+D277</f>
        <v>2216</v>
      </c>
      <c r="E269" s="26" t="n">
        <f aca="false">E270+E277</f>
        <v>2666</v>
      </c>
      <c r="F269" s="26" t="n">
        <f aca="false">F270+F277</f>
        <v>2666</v>
      </c>
    </row>
    <row r="270" customFormat="false" ht="25.5" hidden="false" customHeight="true" outlineLevel="0" collapsed="false">
      <c r="A270" s="24" t="s">
        <v>290</v>
      </c>
      <c r="B270" s="25" t="s">
        <v>291</v>
      </c>
      <c r="C270" s="17"/>
      <c r="D270" s="26" t="n">
        <f aca="false">D274+D271</f>
        <v>1100</v>
      </c>
      <c r="E270" s="26" t="n">
        <f aca="false">E274+E271</f>
        <v>1550</v>
      </c>
      <c r="F270" s="26" t="n">
        <f aca="false">F274+F271</f>
        <v>1550</v>
      </c>
    </row>
    <row r="271" customFormat="false" ht="28.5" hidden="false" customHeight="true" outlineLevel="0" collapsed="false">
      <c r="A271" s="32" t="s">
        <v>292</v>
      </c>
      <c r="B271" s="17" t="s">
        <v>293</v>
      </c>
      <c r="C271" s="17"/>
      <c r="D271" s="18" t="n">
        <f aca="false">D272</f>
        <v>100</v>
      </c>
      <c r="E271" s="18" t="n">
        <f aca="false">E272</f>
        <v>0</v>
      </c>
      <c r="F271" s="18" t="n">
        <f aca="false">F272</f>
        <v>0</v>
      </c>
    </row>
    <row r="272" customFormat="false" ht="15" hidden="false" customHeight="true" outlineLevel="0" collapsed="false">
      <c r="A272" s="16" t="s">
        <v>33</v>
      </c>
      <c r="B272" s="17" t="s">
        <v>294</v>
      </c>
      <c r="C272" s="17"/>
      <c r="D272" s="18" t="n">
        <f aca="false">D273</f>
        <v>100</v>
      </c>
      <c r="E272" s="18" t="n">
        <f aca="false">E273</f>
        <v>0</v>
      </c>
      <c r="F272" s="18" t="n">
        <f aca="false">F273</f>
        <v>0</v>
      </c>
    </row>
    <row r="273" customFormat="false" ht="35.25" hidden="false" customHeight="true" outlineLevel="0" collapsed="false">
      <c r="A273" s="19" t="s">
        <v>77</v>
      </c>
      <c r="B273" s="20" t="s">
        <v>294</v>
      </c>
      <c r="C273" s="20" t="s">
        <v>78</v>
      </c>
      <c r="D273" s="21" t="n">
        <f aca="false">'Приложение 2'!E281</f>
        <v>100</v>
      </c>
      <c r="E273" s="21" t="n">
        <f aca="false">'Приложение 2'!F281</f>
        <v>0</v>
      </c>
      <c r="F273" s="21" t="n">
        <f aca="false">'Приложение 2'!G281</f>
        <v>0</v>
      </c>
    </row>
    <row r="274" customFormat="false" ht="25.5" hidden="false" customHeight="true" outlineLevel="0" collapsed="false">
      <c r="A274" s="22" t="s">
        <v>295</v>
      </c>
      <c r="B274" s="17" t="s">
        <v>296</v>
      </c>
      <c r="C274" s="17"/>
      <c r="D274" s="18" t="n">
        <f aca="false">D275</f>
        <v>1000</v>
      </c>
      <c r="E274" s="18" t="n">
        <f aca="false">E275</f>
        <v>1550</v>
      </c>
      <c r="F274" s="18" t="n">
        <f aca="false">F275</f>
        <v>1550</v>
      </c>
    </row>
    <row r="275" customFormat="false" ht="12.75" hidden="false" customHeight="false" outlineLevel="0" collapsed="false">
      <c r="A275" s="16" t="s">
        <v>33</v>
      </c>
      <c r="B275" s="17" t="s">
        <v>297</v>
      </c>
      <c r="C275" s="17"/>
      <c r="D275" s="18" t="n">
        <f aca="false">D276</f>
        <v>1000</v>
      </c>
      <c r="E275" s="18" t="n">
        <f aca="false">E276</f>
        <v>1550</v>
      </c>
      <c r="F275" s="18" t="n">
        <f aca="false">F276</f>
        <v>1550</v>
      </c>
    </row>
    <row r="276" customFormat="false" ht="14.25" hidden="false" customHeight="true" outlineLevel="0" collapsed="false">
      <c r="A276" s="19" t="s">
        <v>181</v>
      </c>
      <c r="B276" s="20" t="s">
        <v>297</v>
      </c>
      <c r="C276" s="20" t="s">
        <v>182</v>
      </c>
      <c r="D276" s="21" t="n">
        <f aca="false">'Приложение 2'!E104</f>
        <v>1000</v>
      </c>
      <c r="E276" s="21" t="n">
        <f aca="false">'Приложение 2'!F104</f>
        <v>1550</v>
      </c>
      <c r="F276" s="21" t="n">
        <f aca="false">'Приложение 2'!G104</f>
        <v>1550</v>
      </c>
    </row>
    <row r="277" customFormat="false" ht="25.5" hidden="false" customHeight="true" outlineLevel="0" collapsed="false">
      <c r="A277" s="24" t="s">
        <v>298</v>
      </c>
      <c r="B277" s="25" t="s">
        <v>299</v>
      </c>
      <c r="C277" s="17"/>
      <c r="D277" s="26" t="n">
        <f aca="false">D278</f>
        <v>1116</v>
      </c>
      <c r="E277" s="26" t="n">
        <f aca="false">E278</f>
        <v>1116</v>
      </c>
      <c r="F277" s="26" t="n">
        <f aca="false">F278</f>
        <v>1116</v>
      </c>
    </row>
    <row r="278" customFormat="false" ht="24.75" hidden="false" customHeight="true" outlineLevel="0" collapsed="false">
      <c r="A278" s="22" t="s">
        <v>300</v>
      </c>
      <c r="B278" s="17" t="s">
        <v>301</v>
      </c>
      <c r="C278" s="17"/>
      <c r="D278" s="18" t="n">
        <f aca="false">D279+D281</f>
        <v>1116</v>
      </c>
      <c r="E278" s="18" t="n">
        <f aca="false">E279+E281</f>
        <v>1116</v>
      </c>
      <c r="F278" s="18" t="n">
        <f aca="false">F279+F281</f>
        <v>1116</v>
      </c>
    </row>
    <row r="279" customFormat="false" ht="13.5" hidden="false" customHeight="true" outlineLevel="0" collapsed="false">
      <c r="A279" s="16" t="s">
        <v>33</v>
      </c>
      <c r="B279" s="17" t="s">
        <v>302</v>
      </c>
      <c r="C279" s="17"/>
      <c r="D279" s="18" t="n">
        <f aca="false">D280</f>
        <v>1000</v>
      </c>
      <c r="E279" s="18" t="n">
        <f aca="false">E280</f>
        <v>1116</v>
      </c>
      <c r="F279" s="18" t="n">
        <f aca="false">F280</f>
        <v>1116</v>
      </c>
    </row>
    <row r="280" customFormat="false" ht="13.5" hidden="false" customHeight="true" outlineLevel="0" collapsed="false">
      <c r="A280" s="19" t="s">
        <v>181</v>
      </c>
      <c r="B280" s="20" t="s">
        <v>302</v>
      </c>
      <c r="C280" s="20" t="s">
        <v>182</v>
      </c>
      <c r="D280" s="21" t="n">
        <f aca="false">'Приложение 2'!E108</f>
        <v>1000</v>
      </c>
      <c r="E280" s="21" t="n">
        <f aca="false">'Приложение 2'!F108</f>
        <v>1116</v>
      </c>
      <c r="F280" s="21" t="n">
        <f aca="false">'Приложение 2'!G108</f>
        <v>1116</v>
      </c>
    </row>
    <row r="281" customFormat="false" ht="36" hidden="false" customHeight="false" outlineLevel="0" collapsed="false">
      <c r="A281" s="16" t="s">
        <v>303</v>
      </c>
      <c r="B281" s="17" t="s">
        <v>304</v>
      </c>
      <c r="C281" s="17"/>
      <c r="D281" s="18" t="n">
        <f aca="false">D282</f>
        <v>116</v>
      </c>
      <c r="E281" s="18" t="n">
        <f aca="false">E282</f>
        <v>0</v>
      </c>
      <c r="F281" s="18" t="n">
        <f aca="false">F282</f>
        <v>0</v>
      </c>
    </row>
    <row r="282" customFormat="false" ht="12.75" hidden="false" customHeight="true" outlineLevel="0" collapsed="false">
      <c r="A282" s="19" t="s">
        <v>181</v>
      </c>
      <c r="B282" s="20" t="s">
        <v>304</v>
      </c>
      <c r="C282" s="20" t="s">
        <v>182</v>
      </c>
      <c r="D282" s="21" t="n">
        <f aca="false">'Приложение 2'!E110</f>
        <v>116</v>
      </c>
      <c r="E282" s="21" t="n">
        <f aca="false">'Приложение 2'!F110</f>
        <v>0</v>
      </c>
      <c r="F282" s="21" t="n">
        <f aca="false">'Приложение 2'!G110</f>
        <v>0</v>
      </c>
    </row>
    <row r="283" customFormat="false" ht="38.25" hidden="false" customHeight="true" outlineLevel="0" collapsed="false">
      <c r="A283" s="24" t="s">
        <v>305</v>
      </c>
      <c r="B283" s="25" t="s">
        <v>306</v>
      </c>
      <c r="C283" s="25"/>
      <c r="D283" s="26" t="n">
        <f aca="false">D284+D298+D312+D319</f>
        <v>65133.8</v>
      </c>
      <c r="E283" s="26" t="n">
        <f aca="false">E284+E298+E312+E319</f>
        <v>57004.4</v>
      </c>
      <c r="F283" s="26" t="n">
        <f aca="false">F284+F298+F312+F319</f>
        <v>56451</v>
      </c>
    </row>
    <row r="284" customFormat="false" ht="23.25" hidden="false" customHeight="true" outlineLevel="0" collapsed="false">
      <c r="A284" s="24" t="s">
        <v>307</v>
      </c>
      <c r="B284" s="25" t="s">
        <v>308</v>
      </c>
      <c r="C284" s="25"/>
      <c r="D284" s="26" t="n">
        <f aca="false">D285+D290+D293</f>
        <v>60444.5</v>
      </c>
      <c r="E284" s="26" t="n">
        <f aca="false">E285+E290+E293</f>
        <v>54194.4</v>
      </c>
      <c r="F284" s="26" t="n">
        <f aca="false">F285+F290+F293</f>
        <v>53641</v>
      </c>
    </row>
    <row r="285" customFormat="false" ht="24" hidden="false" customHeight="false" outlineLevel="0" collapsed="false">
      <c r="A285" s="22" t="s">
        <v>309</v>
      </c>
      <c r="B285" s="17" t="s">
        <v>310</v>
      </c>
      <c r="C285" s="17"/>
      <c r="D285" s="18" t="n">
        <f aca="false">D286+D288</f>
        <v>42321.1</v>
      </c>
      <c r="E285" s="18" t="n">
        <f aca="false">E286+E288</f>
        <v>37915.8</v>
      </c>
      <c r="F285" s="18" t="n">
        <f aca="false">F286+F288</f>
        <v>37363.5</v>
      </c>
    </row>
    <row r="286" customFormat="false" ht="26.25" hidden="false" customHeight="true" outlineLevel="0" collapsed="false">
      <c r="A286" s="16" t="s">
        <v>311</v>
      </c>
      <c r="B286" s="17" t="s">
        <v>312</v>
      </c>
      <c r="C286" s="17"/>
      <c r="D286" s="18" t="n">
        <f aca="false">D287</f>
        <v>41801.5</v>
      </c>
      <c r="E286" s="18" t="n">
        <f aca="false">E287</f>
        <v>37401.6</v>
      </c>
      <c r="F286" s="18" t="n">
        <f aca="false">F287</f>
        <v>36853.7</v>
      </c>
    </row>
    <row r="287" customFormat="false" ht="12.75" hidden="false" customHeight="true" outlineLevel="0" collapsed="false">
      <c r="A287" s="19" t="s">
        <v>83</v>
      </c>
      <c r="B287" s="20" t="s">
        <v>312</v>
      </c>
      <c r="C287" s="20" t="s">
        <v>84</v>
      </c>
      <c r="D287" s="21" t="n">
        <f aca="false">'Приложение 2'!E459</f>
        <v>41801.5</v>
      </c>
      <c r="E287" s="21" t="n">
        <f aca="false">'Приложение 2'!F459</f>
        <v>37401.6</v>
      </c>
      <c r="F287" s="21" t="n">
        <f aca="false">'Приложение 2'!G459</f>
        <v>36853.7</v>
      </c>
    </row>
    <row r="288" customFormat="false" ht="45.75" hidden="false" customHeight="true" outlineLevel="0" collapsed="false">
      <c r="A288" s="16" t="s">
        <v>313</v>
      </c>
      <c r="B288" s="17" t="s">
        <v>314</v>
      </c>
      <c r="C288" s="17"/>
      <c r="D288" s="18" t="n">
        <f aca="false">D289</f>
        <v>519.6</v>
      </c>
      <c r="E288" s="18" t="n">
        <f aca="false">E289</f>
        <v>514.2</v>
      </c>
      <c r="F288" s="18" t="n">
        <f aca="false">F289</f>
        <v>509.8</v>
      </c>
    </row>
    <row r="289" customFormat="false" ht="12.75" hidden="false" customHeight="true" outlineLevel="0" collapsed="false">
      <c r="A289" s="19" t="s">
        <v>83</v>
      </c>
      <c r="B289" s="20" t="s">
        <v>314</v>
      </c>
      <c r="C289" s="20" t="s">
        <v>84</v>
      </c>
      <c r="D289" s="21" t="n">
        <f aca="false">'Приложение 2'!E461</f>
        <v>519.6</v>
      </c>
      <c r="E289" s="21" t="n">
        <f aca="false">'Приложение 2'!F461</f>
        <v>514.2</v>
      </c>
      <c r="F289" s="21" t="n">
        <f aca="false">'Приложение 2'!G461</f>
        <v>509.8</v>
      </c>
    </row>
    <row r="290" customFormat="false" ht="25.5" hidden="false" customHeight="true" outlineLevel="0" collapsed="false">
      <c r="A290" s="22" t="s">
        <v>315</v>
      </c>
      <c r="B290" s="17" t="s">
        <v>316</v>
      </c>
      <c r="C290" s="17"/>
      <c r="D290" s="18" t="n">
        <f aca="false">D291</f>
        <v>5.2</v>
      </c>
      <c r="E290" s="18" t="n">
        <f aca="false">E291</f>
        <v>5</v>
      </c>
      <c r="F290" s="18" t="n">
        <f aca="false">F291</f>
        <v>3.9</v>
      </c>
    </row>
    <row r="291" customFormat="false" ht="15.75" hidden="false" customHeight="true" outlineLevel="0" collapsed="false">
      <c r="A291" s="16" t="s">
        <v>33</v>
      </c>
      <c r="B291" s="17" t="s">
        <v>317</v>
      </c>
      <c r="C291" s="17"/>
      <c r="D291" s="18" t="n">
        <f aca="false">D292</f>
        <v>5.2</v>
      </c>
      <c r="E291" s="18" t="n">
        <f aca="false">E292</f>
        <v>5</v>
      </c>
      <c r="F291" s="18" t="n">
        <f aca="false">F292</f>
        <v>3.9</v>
      </c>
    </row>
    <row r="292" customFormat="false" ht="24" hidden="false" customHeight="false" outlineLevel="0" collapsed="false">
      <c r="A292" s="19" t="s">
        <v>318</v>
      </c>
      <c r="B292" s="20" t="s">
        <v>317</v>
      </c>
      <c r="C292" s="20" t="s">
        <v>319</v>
      </c>
      <c r="D292" s="21" t="n">
        <f aca="false">'Приложение 2'!E464</f>
        <v>5.2</v>
      </c>
      <c r="E292" s="21" t="n">
        <f aca="false">'Приложение 2'!F464</f>
        <v>5</v>
      </c>
      <c r="F292" s="21" t="n">
        <f aca="false">'Приложение 2'!G464</f>
        <v>3.9</v>
      </c>
    </row>
    <row r="293" customFormat="false" ht="27.75" hidden="false" customHeight="true" outlineLevel="0" collapsed="false">
      <c r="A293" s="22" t="s">
        <v>175</v>
      </c>
      <c r="B293" s="17" t="s">
        <v>320</v>
      </c>
      <c r="C293" s="17"/>
      <c r="D293" s="18" t="n">
        <f aca="false">D294</f>
        <v>18118.2</v>
      </c>
      <c r="E293" s="18" t="n">
        <f aca="false">E294</f>
        <v>16273.6</v>
      </c>
      <c r="F293" s="18" t="n">
        <f aca="false">F294</f>
        <v>16273.6</v>
      </c>
    </row>
    <row r="294" customFormat="false" ht="36.75" hidden="false" customHeight="true" outlineLevel="0" collapsed="false">
      <c r="A294" s="16" t="s">
        <v>177</v>
      </c>
      <c r="B294" s="17" t="s">
        <v>321</v>
      </c>
      <c r="C294" s="17"/>
      <c r="D294" s="18" t="n">
        <f aca="false">D295+D296+D297</f>
        <v>18118.2</v>
      </c>
      <c r="E294" s="18" t="n">
        <f aca="false">E295+E296+E297</f>
        <v>16273.6</v>
      </c>
      <c r="F294" s="18" t="n">
        <f aca="false">F295+F296+F297</f>
        <v>16273.6</v>
      </c>
    </row>
    <row r="295" customFormat="false" ht="61.5" hidden="false" customHeight="true" outlineLevel="0" collapsed="false">
      <c r="A295" s="19" t="s">
        <v>179</v>
      </c>
      <c r="B295" s="20" t="s">
        <v>321</v>
      </c>
      <c r="C295" s="20" t="s">
        <v>180</v>
      </c>
      <c r="D295" s="21" t="n">
        <f aca="false">'Приложение 2'!E467</f>
        <v>16447.6</v>
      </c>
      <c r="E295" s="21" t="n">
        <f aca="false">'Приложение 2'!F467</f>
        <v>15847.6</v>
      </c>
      <c r="F295" s="21" t="n">
        <f aca="false">'Приложение 2'!G467</f>
        <v>15847.6</v>
      </c>
    </row>
    <row r="296" customFormat="false" ht="23.25" hidden="false" customHeight="true" outlineLevel="0" collapsed="false">
      <c r="A296" s="19" t="s">
        <v>25</v>
      </c>
      <c r="B296" s="20" t="s">
        <v>321</v>
      </c>
      <c r="C296" s="20" t="s">
        <v>26</v>
      </c>
      <c r="D296" s="21" t="n">
        <f aca="false">'Приложение 2'!E468</f>
        <v>1665.6</v>
      </c>
      <c r="E296" s="21" t="n">
        <f aca="false">'Приложение 2'!F468</f>
        <v>421</v>
      </c>
      <c r="F296" s="21" t="n">
        <f aca="false">'Приложение 2'!G468</f>
        <v>421</v>
      </c>
    </row>
    <row r="297" customFormat="false" ht="12.75" hidden="false" customHeight="true" outlineLevel="0" collapsed="false">
      <c r="A297" s="19" t="s">
        <v>181</v>
      </c>
      <c r="B297" s="20" t="s">
        <v>321</v>
      </c>
      <c r="C297" s="20" t="s">
        <v>182</v>
      </c>
      <c r="D297" s="21" t="n">
        <f aca="false">'Приложение 2'!E469</f>
        <v>5</v>
      </c>
      <c r="E297" s="21" t="n">
        <f aca="false">'Приложение 2'!F469</f>
        <v>5</v>
      </c>
      <c r="F297" s="21" t="n">
        <f aca="false">'Приложение 2'!G469</f>
        <v>5</v>
      </c>
    </row>
    <row r="298" customFormat="false" ht="24" hidden="false" customHeight="false" outlineLevel="0" collapsed="false">
      <c r="A298" s="24" t="s">
        <v>322</v>
      </c>
      <c r="B298" s="25" t="s">
        <v>323</v>
      </c>
      <c r="C298" s="25"/>
      <c r="D298" s="26" t="n">
        <f aca="false">D302+D305+D299+D309</f>
        <v>4464.3</v>
      </c>
      <c r="E298" s="26" t="n">
        <f aca="false">E302+E305+E299+E309</f>
        <v>2735</v>
      </c>
      <c r="F298" s="26" t="n">
        <f aca="false">F302+F305+F299+F309</f>
        <v>2735</v>
      </c>
    </row>
    <row r="299" customFormat="false" ht="48" hidden="false" customHeight="false" outlineLevel="0" collapsed="false">
      <c r="A299" s="22" t="s">
        <v>324</v>
      </c>
      <c r="B299" s="17" t="s">
        <v>325</v>
      </c>
      <c r="C299" s="17"/>
      <c r="D299" s="18" t="n">
        <f aca="false">D300</f>
        <v>440.8</v>
      </c>
      <c r="E299" s="18" t="n">
        <f aca="false">E300</f>
        <v>0</v>
      </c>
      <c r="F299" s="18" t="n">
        <f aca="false">F300</f>
        <v>0</v>
      </c>
    </row>
    <row r="300" customFormat="false" ht="15.75" hidden="false" customHeight="true" outlineLevel="0" collapsed="false">
      <c r="A300" s="16" t="s">
        <v>33</v>
      </c>
      <c r="B300" s="17" t="s">
        <v>326</v>
      </c>
      <c r="C300" s="17"/>
      <c r="D300" s="18" t="n">
        <f aca="false">D301</f>
        <v>440.8</v>
      </c>
      <c r="E300" s="18" t="n">
        <f aca="false">E301</f>
        <v>0</v>
      </c>
      <c r="F300" s="18" t="n">
        <f aca="false">F301</f>
        <v>0</v>
      </c>
    </row>
    <row r="301" customFormat="false" ht="27" hidden="false" customHeight="true" outlineLevel="0" collapsed="false">
      <c r="A301" s="19" t="s">
        <v>25</v>
      </c>
      <c r="B301" s="20" t="s">
        <v>326</v>
      </c>
      <c r="C301" s="20" t="n">
        <v>200</v>
      </c>
      <c r="D301" s="21" t="n">
        <f aca="false">'Приложение 2'!E115</f>
        <v>440.8</v>
      </c>
      <c r="E301" s="21" t="n">
        <f aca="false">'Приложение 2'!F115</f>
        <v>0</v>
      </c>
      <c r="F301" s="21" t="n">
        <f aca="false">'Приложение 2'!G115</f>
        <v>0</v>
      </c>
    </row>
    <row r="302" customFormat="false" ht="24" hidden="false" customHeight="false" outlineLevel="0" collapsed="false">
      <c r="A302" s="22" t="s">
        <v>327</v>
      </c>
      <c r="B302" s="17" t="s">
        <v>328</v>
      </c>
      <c r="C302" s="17"/>
      <c r="D302" s="18" t="n">
        <f aca="false">D303</f>
        <v>62</v>
      </c>
      <c r="E302" s="18" t="n">
        <f aca="false">E303</f>
        <v>50</v>
      </c>
      <c r="F302" s="18" t="n">
        <f aca="false">F303</f>
        <v>50</v>
      </c>
    </row>
    <row r="303" customFormat="false" ht="13.5" hidden="false" customHeight="true" outlineLevel="0" collapsed="false">
      <c r="A303" s="16" t="s">
        <v>33</v>
      </c>
      <c r="B303" s="17" t="s">
        <v>329</v>
      </c>
      <c r="C303" s="17"/>
      <c r="D303" s="18" t="n">
        <f aca="false">D304</f>
        <v>62</v>
      </c>
      <c r="E303" s="18" t="n">
        <f aca="false">E304</f>
        <v>50</v>
      </c>
      <c r="F303" s="18" t="n">
        <f aca="false">F304</f>
        <v>50</v>
      </c>
    </row>
    <row r="304" customFormat="false" ht="27" hidden="false" customHeight="true" outlineLevel="0" collapsed="false">
      <c r="A304" s="19" t="s">
        <v>25</v>
      </c>
      <c r="B304" s="20" t="s">
        <v>329</v>
      </c>
      <c r="C304" s="20" t="s">
        <v>26</v>
      </c>
      <c r="D304" s="21" t="n">
        <f aca="false">'Приложение 2'!E118</f>
        <v>62</v>
      </c>
      <c r="E304" s="21" t="n">
        <f aca="false">'Приложение 2'!F118</f>
        <v>50</v>
      </c>
      <c r="F304" s="21" t="n">
        <f aca="false">'Приложение 2'!G118</f>
        <v>50</v>
      </c>
    </row>
    <row r="305" customFormat="false" ht="27" hidden="false" customHeight="true" outlineLevel="0" collapsed="false">
      <c r="A305" s="22" t="s">
        <v>273</v>
      </c>
      <c r="B305" s="17" t="s">
        <v>330</v>
      </c>
      <c r="C305" s="17"/>
      <c r="D305" s="18" t="n">
        <f aca="false">D306</f>
        <v>2461.5</v>
      </c>
      <c r="E305" s="18" t="n">
        <f aca="false">E306</f>
        <v>2685</v>
      </c>
      <c r="F305" s="18" t="n">
        <f aca="false">F306</f>
        <v>2685</v>
      </c>
    </row>
    <row r="306" customFormat="false" ht="24.75" hidden="false" customHeight="true" outlineLevel="0" collapsed="false">
      <c r="A306" s="16" t="s">
        <v>105</v>
      </c>
      <c r="B306" s="17" t="s">
        <v>331</v>
      </c>
      <c r="C306" s="17"/>
      <c r="D306" s="18" t="n">
        <f aca="false">D307+D308</f>
        <v>2461.5</v>
      </c>
      <c r="E306" s="18" t="n">
        <f aca="false">E307+E308</f>
        <v>2685</v>
      </c>
      <c r="F306" s="18" t="n">
        <f aca="false">F307+F308</f>
        <v>2685</v>
      </c>
    </row>
    <row r="307" customFormat="false" ht="27.75" hidden="false" customHeight="true" outlineLevel="0" collapsed="false">
      <c r="A307" s="19" t="s">
        <v>25</v>
      </c>
      <c r="B307" s="20" t="s">
        <v>331</v>
      </c>
      <c r="C307" s="20" t="s">
        <v>26</v>
      </c>
      <c r="D307" s="21" t="n">
        <f aca="false">'Приложение 2'!E121</f>
        <v>1421.5</v>
      </c>
      <c r="E307" s="21" t="n">
        <f aca="false">'Приложение 2'!F121</f>
        <v>1550</v>
      </c>
      <c r="F307" s="18" t="n">
        <f aca="false">'Приложение 2'!G121</f>
        <v>1550</v>
      </c>
    </row>
    <row r="308" customFormat="false" ht="36" hidden="false" customHeight="false" outlineLevel="0" collapsed="false">
      <c r="A308" s="19" t="s">
        <v>77</v>
      </c>
      <c r="B308" s="20" t="s">
        <v>331</v>
      </c>
      <c r="C308" s="20" t="s">
        <v>78</v>
      </c>
      <c r="D308" s="21" t="n">
        <f aca="false">'Приложение 2'!E122</f>
        <v>1040</v>
      </c>
      <c r="E308" s="21" t="n">
        <f aca="false">'Приложение 2'!F122</f>
        <v>1135</v>
      </c>
      <c r="F308" s="18" t="n">
        <f aca="false">'Приложение 2'!G122</f>
        <v>1135</v>
      </c>
    </row>
    <row r="309" customFormat="false" ht="36" hidden="false" customHeight="false" outlineLevel="0" collapsed="false">
      <c r="A309" s="16" t="s">
        <v>332</v>
      </c>
      <c r="B309" s="17" t="s">
        <v>333</v>
      </c>
      <c r="C309" s="20"/>
      <c r="D309" s="21" t="n">
        <f aca="false">D310</f>
        <v>1500</v>
      </c>
      <c r="E309" s="21" t="n">
        <f aca="false">E310</f>
        <v>0</v>
      </c>
      <c r="F309" s="21" t="n">
        <f aca="false">F310</f>
        <v>0</v>
      </c>
    </row>
    <row r="310" customFormat="false" ht="12.75" hidden="false" customHeight="false" outlineLevel="0" collapsed="false">
      <c r="A310" s="16" t="s">
        <v>33</v>
      </c>
      <c r="B310" s="17" t="s">
        <v>334</v>
      </c>
      <c r="C310" s="20"/>
      <c r="D310" s="21" t="n">
        <f aca="false">D311</f>
        <v>1500</v>
      </c>
      <c r="E310" s="21" t="n">
        <f aca="false">E311</f>
        <v>0</v>
      </c>
      <c r="F310" s="21" t="n">
        <f aca="false">F311</f>
        <v>0</v>
      </c>
    </row>
    <row r="311" customFormat="false" ht="27.75" hidden="false" customHeight="true" outlineLevel="0" collapsed="false">
      <c r="A311" s="19" t="s">
        <v>25</v>
      </c>
      <c r="B311" s="17" t="s">
        <v>334</v>
      </c>
      <c r="C311" s="20" t="n">
        <v>200</v>
      </c>
      <c r="D311" s="21" t="n">
        <v>1500</v>
      </c>
      <c r="E311" s="21" t="n">
        <v>0</v>
      </c>
      <c r="F311" s="21" t="n">
        <v>0</v>
      </c>
    </row>
    <row r="312" customFormat="false" ht="15" hidden="false" customHeight="true" outlineLevel="0" collapsed="false">
      <c r="A312" s="24" t="s">
        <v>335</v>
      </c>
      <c r="B312" s="25" t="s">
        <v>336</v>
      </c>
      <c r="C312" s="25"/>
      <c r="D312" s="26" t="n">
        <f aca="false">D313+D316</f>
        <v>165</v>
      </c>
      <c r="E312" s="26" t="n">
        <f aca="false">E313+E316</f>
        <v>75</v>
      </c>
      <c r="F312" s="26" t="n">
        <f aca="false">F313+F316</f>
        <v>75</v>
      </c>
    </row>
    <row r="313" customFormat="false" ht="36" hidden="false" customHeight="true" outlineLevel="0" collapsed="false">
      <c r="A313" s="22" t="s">
        <v>337</v>
      </c>
      <c r="B313" s="17" t="s">
        <v>338</v>
      </c>
      <c r="C313" s="17"/>
      <c r="D313" s="18" t="n">
        <f aca="false">D314</f>
        <v>150</v>
      </c>
      <c r="E313" s="18" t="n">
        <f aca="false">E314</f>
        <v>60</v>
      </c>
      <c r="F313" s="18" t="n">
        <f aca="false">F314</f>
        <v>60</v>
      </c>
    </row>
    <row r="314" customFormat="false" ht="14.25" hidden="false" customHeight="true" outlineLevel="0" collapsed="false">
      <c r="A314" s="16" t="s">
        <v>33</v>
      </c>
      <c r="B314" s="17" t="s">
        <v>339</v>
      </c>
      <c r="C314" s="17"/>
      <c r="D314" s="18" t="n">
        <f aca="false">D315</f>
        <v>150</v>
      </c>
      <c r="E314" s="18" t="n">
        <f aca="false">E315</f>
        <v>60</v>
      </c>
      <c r="F314" s="18" t="n">
        <f aca="false">F315</f>
        <v>60</v>
      </c>
    </row>
    <row r="315" customFormat="false" ht="24" hidden="false" customHeight="true" outlineLevel="0" collapsed="false">
      <c r="A315" s="19" t="s">
        <v>25</v>
      </c>
      <c r="B315" s="20" t="s">
        <v>339</v>
      </c>
      <c r="C315" s="20" t="s">
        <v>26</v>
      </c>
      <c r="D315" s="21" t="n">
        <f aca="false">'Приложение 2'!E129</f>
        <v>150</v>
      </c>
      <c r="E315" s="21" t="n">
        <f aca="false">'Приложение 2'!F129</f>
        <v>60</v>
      </c>
      <c r="F315" s="21" t="n">
        <f aca="false">'Приложение 2'!G129</f>
        <v>60</v>
      </c>
    </row>
    <row r="316" customFormat="false" ht="27.75" hidden="false" customHeight="true" outlineLevel="0" collapsed="false">
      <c r="A316" s="22" t="s">
        <v>340</v>
      </c>
      <c r="B316" s="17" t="s">
        <v>341</v>
      </c>
      <c r="C316" s="17"/>
      <c r="D316" s="18" t="n">
        <f aca="false">D317</f>
        <v>15</v>
      </c>
      <c r="E316" s="18" t="n">
        <f aca="false">E317</f>
        <v>15</v>
      </c>
      <c r="F316" s="18" t="n">
        <f aca="false">F317</f>
        <v>15</v>
      </c>
    </row>
    <row r="317" customFormat="false" ht="12.75" hidden="false" customHeight="true" outlineLevel="0" collapsed="false">
      <c r="A317" s="16" t="s">
        <v>33</v>
      </c>
      <c r="B317" s="17" t="s">
        <v>342</v>
      </c>
      <c r="C317" s="17"/>
      <c r="D317" s="18" t="n">
        <f aca="false">D318</f>
        <v>15</v>
      </c>
      <c r="E317" s="18" t="n">
        <f aca="false">E318</f>
        <v>15</v>
      </c>
      <c r="F317" s="18" t="n">
        <f aca="false">F318</f>
        <v>15</v>
      </c>
    </row>
    <row r="318" customFormat="false" ht="22.5" hidden="false" customHeight="true" outlineLevel="0" collapsed="false">
      <c r="A318" s="19" t="s">
        <v>25</v>
      </c>
      <c r="B318" s="20" t="s">
        <v>342</v>
      </c>
      <c r="C318" s="20" t="s">
        <v>26</v>
      </c>
      <c r="D318" s="21" t="n">
        <f aca="false">'Приложение 2'!E132</f>
        <v>15</v>
      </c>
      <c r="E318" s="21" t="n">
        <f aca="false">'Приложение 2'!F132</f>
        <v>15</v>
      </c>
      <c r="F318" s="21" t="n">
        <f aca="false">'Приложение 2'!G132</f>
        <v>15</v>
      </c>
    </row>
    <row r="319" customFormat="false" ht="26.25" hidden="false" customHeight="true" outlineLevel="0" collapsed="false">
      <c r="A319" s="24" t="s">
        <v>343</v>
      </c>
      <c r="B319" s="25" t="s">
        <v>344</v>
      </c>
      <c r="C319" s="25"/>
      <c r="D319" s="26" t="n">
        <f aca="false">D320</f>
        <v>60</v>
      </c>
      <c r="E319" s="26" t="n">
        <f aca="false">E320</f>
        <v>0</v>
      </c>
      <c r="F319" s="26" t="n">
        <f aca="false">F320</f>
        <v>0</v>
      </c>
    </row>
    <row r="320" customFormat="false" ht="25.5" hidden="false" customHeight="true" outlineLevel="0" collapsed="false">
      <c r="A320" s="22" t="s">
        <v>345</v>
      </c>
      <c r="B320" s="17" t="s">
        <v>346</v>
      </c>
      <c r="C320" s="17"/>
      <c r="D320" s="18" t="n">
        <f aca="false">D321</f>
        <v>60</v>
      </c>
      <c r="E320" s="18" t="n">
        <f aca="false">E321</f>
        <v>0</v>
      </c>
      <c r="F320" s="18" t="n">
        <f aca="false">F321</f>
        <v>0</v>
      </c>
    </row>
    <row r="321" customFormat="false" ht="73.5" hidden="false" customHeight="true" outlineLevel="0" collapsed="false">
      <c r="A321" s="16" t="s">
        <v>347</v>
      </c>
      <c r="B321" s="17" t="s">
        <v>348</v>
      </c>
      <c r="C321" s="17"/>
      <c r="D321" s="18" t="n">
        <f aca="false">D322</f>
        <v>60</v>
      </c>
      <c r="E321" s="18" t="n">
        <f aca="false">E322</f>
        <v>0</v>
      </c>
      <c r="F321" s="18" t="n">
        <f aca="false">F322</f>
        <v>0</v>
      </c>
    </row>
    <row r="322" customFormat="false" ht="36" hidden="false" customHeight="true" outlineLevel="0" collapsed="false">
      <c r="A322" s="19" t="s">
        <v>77</v>
      </c>
      <c r="B322" s="20" t="s">
        <v>348</v>
      </c>
      <c r="C322" s="20" t="s">
        <v>78</v>
      </c>
      <c r="D322" s="21" t="n">
        <f aca="false">'Приложение 2'!E136</f>
        <v>60</v>
      </c>
      <c r="E322" s="21" t="n">
        <f aca="false">'Приложение 2'!F136</f>
        <v>0</v>
      </c>
      <c r="F322" s="21" t="n">
        <f aca="false">'Приложение 2'!G136</f>
        <v>0</v>
      </c>
    </row>
    <row r="323" customFormat="false" ht="38.25" hidden="false" customHeight="true" outlineLevel="0" collapsed="false">
      <c r="A323" s="24" t="s">
        <v>349</v>
      </c>
      <c r="B323" s="25" t="s">
        <v>350</v>
      </c>
      <c r="C323" s="25"/>
      <c r="D323" s="26" t="n">
        <f aca="false">D324+D329</f>
        <v>7493.6</v>
      </c>
      <c r="E323" s="26" t="n">
        <f aca="false">E324+E329</f>
        <v>5606.3</v>
      </c>
      <c r="F323" s="26" t="n">
        <f aca="false">F324+F329</f>
        <v>5606.3</v>
      </c>
    </row>
    <row r="324" customFormat="false" ht="36" hidden="false" customHeight="false" outlineLevel="0" collapsed="false">
      <c r="A324" s="24" t="s">
        <v>351</v>
      </c>
      <c r="B324" s="25" t="s">
        <v>352</v>
      </c>
      <c r="C324" s="25"/>
      <c r="D324" s="26" t="n">
        <f aca="false">D325</f>
        <v>700</v>
      </c>
      <c r="E324" s="26" t="n">
        <f aca="false">E325</f>
        <v>0</v>
      </c>
      <c r="F324" s="26" t="n">
        <f aca="false">F325</f>
        <v>0</v>
      </c>
    </row>
    <row r="325" customFormat="false" ht="99" hidden="false" customHeight="true" outlineLevel="0" collapsed="false">
      <c r="A325" s="22" t="s">
        <v>353</v>
      </c>
      <c r="B325" s="17" t="s">
        <v>354</v>
      </c>
      <c r="C325" s="17"/>
      <c r="D325" s="18" t="n">
        <f aca="false">D326</f>
        <v>700</v>
      </c>
      <c r="E325" s="18" t="n">
        <f aca="false">E326</f>
        <v>0</v>
      </c>
      <c r="F325" s="18" t="n">
        <f aca="false">F326</f>
        <v>0</v>
      </c>
    </row>
    <row r="326" customFormat="false" ht="12" hidden="false" customHeight="true" outlineLevel="0" collapsed="false">
      <c r="A326" s="16" t="s">
        <v>33</v>
      </c>
      <c r="B326" s="17" t="s">
        <v>355</v>
      </c>
      <c r="C326" s="17"/>
      <c r="D326" s="18" t="n">
        <f aca="false">D327+D328</f>
        <v>700</v>
      </c>
      <c r="E326" s="18" t="n">
        <f aca="false">E327+E328</f>
        <v>0</v>
      </c>
      <c r="F326" s="18" t="n">
        <f aca="false">F327+F328</f>
        <v>0</v>
      </c>
    </row>
    <row r="327" customFormat="false" ht="25.5" hidden="false" customHeight="true" outlineLevel="0" collapsed="false">
      <c r="A327" s="19" t="s">
        <v>25</v>
      </c>
      <c r="B327" s="20" t="s">
        <v>355</v>
      </c>
      <c r="C327" s="20" t="s">
        <v>26</v>
      </c>
      <c r="D327" s="21" t="n">
        <f aca="false">'Приложение 2'!E141</f>
        <v>600</v>
      </c>
      <c r="E327" s="21" t="n">
        <f aca="false">'Приложение 2'!F141</f>
        <v>0</v>
      </c>
      <c r="F327" s="21" t="n">
        <f aca="false">'Приложение 2'!G141</f>
        <v>0</v>
      </c>
    </row>
    <row r="328" customFormat="false" ht="36" hidden="false" customHeight="false" outlineLevel="0" collapsed="false">
      <c r="A328" s="19" t="s">
        <v>77</v>
      </c>
      <c r="B328" s="20" t="s">
        <v>355</v>
      </c>
      <c r="C328" s="20" t="s">
        <v>78</v>
      </c>
      <c r="D328" s="21" t="n">
        <f aca="false">'Приложение 2'!E142</f>
        <v>100</v>
      </c>
      <c r="E328" s="21" t="n">
        <f aca="false">'Приложение 2'!F142</f>
        <v>0</v>
      </c>
      <c r="F328" s="21" t="n">
        <f aca="false">'Приложение 2'!G142</f>
        <v>0</v>
      </c>
    </row>
    <row r="329" customFormat="false" ht="37.5" hidden="false" customHeight="true" outlineLevel="0" collapsed="false">
      <c r="A329" s="24" t="s">
        <v>356</v>
      </c>
      <c r="B329" s="25" t="s">
        <v>357</v>
      </c>
      <c r="C329" s="25"/>
      <c r="D329" s="26" t="n">
        <f aca="false">D330+D336</f>
        <v>6793.6</v>
      </c>
      <c r="E329" s="26" t="n">
        <f aca="false">E330+E336</f>
        <v>5606.3</v>
      </c>
      <c r="F329" s="26" t="n">
        <f aca="false">F330+F336</f>
        <v>5606.3</v>
      </c>
    </row>
    <row r="330" customFormat="false" ht="26.25" hidden="false" customHeight="true" outlineLevel="0" collapsed="false">
      <c r="A330" s="22" t="s">
        <v>358</v>
      </c>
      <c r="B330" s="17" t="s">
        <v>359</v>
      </c>
      <c r="C330" s="17"/>
      <c r="D330" s="18" t="n">
        <f aca="false">D331+D333</f>
        <v>6030.9</v>
      </c>
      <c r="E330" s="18" t="n">
        <f aca="false">E331+E333</f>
        <v>5430.9</v>
      </c>
      <c r="F330" s="18" t="n">
        <f aca="false">F331+F333</f>
        <v>5430.9</v>
      </c>
    </row>
    <row r="331" customFormat="false" ht="13.5" hidden="false" customHeight="true" outlineLevel="0" collapsed="false">
      <c r="A331" s="16" t="s">
        <v>33</v>
      </c>
      <c r="B331" s="17" t="s">
        <v>360</v>
      </c>
      <c r="C331" s="17"/>
      <c r="D331" s="18" t="n">
        <f aca="false">D332</f>
        <v>600</v>
      </c>
      <c r="E331" s="18" t="n">
        <f aca="false">E332</f>
        <v>0</v>
      </c>
      <c r="F331" s="18" t="n">
        <f aca="false">F332</f>
        <v>0</v>
      </c>
    </row>
    <row r="332" customFormat="false" ht="36" hidden="false" customHeight="false" outlineLevel="0" collapsed="false">
      <c r="A332" s="19" t="s">
        <v>77</v>
      </c>
      <c r="B332" s="20" t="s">
        <v>360</v>
      </c>
      <c r="C332" s="20" t="s">
        <v>78</v>
      </c>
      <c r="D332" s="21" t="n">
        <f aca="false">'Приложение 2'!E286</f>
        <v>600</v>
      </c>
      <c r="E332" s="21" t="n">
        <f aca="false">'Приложение 2'!F286</f>
        <v>0</v>
      </c>
      <c r="F332" s="21" t="n">
        <f aca="false">'Приложение 2'!G286</f>
        <v>0</v>
      </c>
    </row>
    <row r="333" customFormat="false" ht="36" hidden="false" customHeight="false" outlineLevel="0" collapsed="false">
      <c r="A333" s="16" t="s">
        <v>123</v>
      </c>
      <c r="B333" s="17" t="s">
        <v>361</v>
      </c>
      <c r="C333" s="17"/>
      <c r="D333" s="18" t="n">
        <f aca="false">D334</f>
        <v>5430.9</v>
      </c>
      <c r="E333" s="18" t="n">
        <f aca="false">E334</f>
        <v>5430.9</v>
      </c>
      <c r="F333" s="18" t="n">
        <f aca="false">F334</f>
        <v>5430.9</v>
      </c>
    </row>
    <row r="334" customFormat="false" ht="36" hidden="false" customHeight="false" outlineLevel="0" collapsed="false">
      <c r="A334" s="16" t="s">
        <v>123</v>
      </c>
      <c r="B334" s="17" t="s">
        <v>362</v>
      </c>
      <c r="C334" s="17"/>
      <c r="D334" s="18" t="n">
        <f aca="false">D335</f>
        <v>5430.9</v>
      </c>
      <c r="E334" s="18" t="n">
        <f aca="false">E335</f>
        <v>5430.9</v>
      </c>
      <c r="F334" s="18" t="n">
        <f aca="false">F335</f>
        <v>5430.9</v>
      </c>
    </row>
    <row r="335" customFormat="false" ht="36" hidden="false" customHeight="false" outlineLevel="0" collapsed="false">
      <c r="A335" s="19" t="s">
        <v>77</v>
      </c>
      <c r="B335" s="20" t="s">
        <v>362</v>
      </c>
      <c r="C335" s="20" t="s">
        <v>78</v>
      </c>
      <c r="D335" s="21" t="n">
        <f aca="false">'Приложение 2'!E429</f>
        <v>5430.9</v>
      </c>
      <c r="E335" s="21" t="n">
        <f aca="false">'Приложение 2'!F429</f>
        <v>5430.9</v>
      </c>
      <c r="F335" s="21" t="n">
        <f aca="false">'Приложение 2'!G429</f>
        <v>5430.9</v>
      </c>
    </row>
    <row r="336" customFormat="false" ht="26.25" hidden="false" customHeight="true" outlineLevel="0" collapsed="false">
      <c r="A336" s="16" t="s">
        <v>363</v>
      </c>
      <c r="B336" s="17" t="s">
        <v>364</v>
      </c>
      <c r="C336" s="17"/>
      <c r="D336" s="18" t="n">
        <f aca="false">D337</f>
        <v>762.7</v>
      </c>
      <c r="E336" s="18" t="n">
        <f aca="false">E337</f>
        <v>175.4</v>
      </c>
      <c r="F336" s="18" t="n">
        <f aca="false">F337</f>
        <v>175.4</v>
      </c>
    </row>
    <row r="337" customFormat="false" ht="15" hidden="false" customHeight="true" outlineLevel="0" collapsed="false">
      <c r="A337" s="16" t="s">
        <v>33</v>
      </c>
      <c r="B337" s="17" t="s">
        <v>365</v>
      </c>
      <c r="C337" s="17"/>
      <c r="D337" s="18" t="n">
        <f aca="false">D338</f>
        <v>762.7</v>
      </c>
      <c r="E337" s="18" t="n">
        <f aca="false">E338</f>
        <v>175.4</v>
      </c>
      <c r="F337" s="18" t="n">
        <f aca="false">F338</f>
        <v>175.4</v>
      </c>
    </row>
    <row r="338" customFormat="false" ht="36" hidden="false" customHeight="false" outlineLevel="0" collapsed="false">
      <c r="A338" s="19" t="s">
        <v>77</v>
      </c>
      <c r="B338" s="20" t="s">
        <v>365</v>
      </c>
      <c r="C338" s="20" t="s">
        <v>78</v>
      </c>
      <c r="D338" s="21" t="n">
        <f aca="false">'Приложение 2'!E289+'Приложение 2'!E432</f>
        <v>762.7</v>
      </c>
      <c r="E338" s="21" t="n">
        <f aca="false">'Приложение 2'!F289+'Приложение 2'!F432</f>
        <v>175.4</v>
      </c>
      <c r="F338" s="21" t="n">
        <f aca="false">'Приложение 2'!G289+'Приложение 2'!G432</f>
        <v>175.4</v>
      </c>
    </row>
    <row r="339" customFormat="false" ht="38.25" hidden="false" customHeight="true" outlineLevel="0" collapsed="false">
      <c r="A339" s="24" t="s">
        <v>366</v>
      </c>
      <c r="B339" s="25" t="s">
        <v>367</v>
      </c>
      <c r="C339" s="25"/>
      <c r="D339" s="26" t="n">
        <f aca="false">D340+D355+D363</f>
        <v>27856.2</v>
      </c>
      <c r="E339" s="26" t="n">
        <f aca="false">E340+E355+E363</f>
        <v>29124.9</v>
      </c>
      <c r="F339" s="26" t="n">
        <f aca="false">F340+F355+F363</f>
        <v>28399.1</v>
      </c>
    </row>
    <row r="340" customFormat="false" ht="26.25" hidden="false" customHeight="true" outlineLevel="0" collapsed="false">
      <c r="A340" s="24" t="s">
        <v>368</v>
      </c>
      <c r="B340" s="25" t="s">
        <v>369</v>
      </c>
      <c r="C340" s="25"/>
      <c r="D340" s="26" t="n">
        <f aca="false">+D341+D346+D349+D352</f>
        <v>17314.2</v>
      </c>
      <c r="E340" s="26" t="n">
        <f aca="false">+E341+E346+E349+E352</f>
        <v>17779.6</v>
      </c>
      <c r="F340" s="26" t="n">
        <f aca="false">+F341+F346+F349+F352</f>
        <v>17896.8</v>
      </c>
      <c r="G340" s="28"/>
      <c r="H340" s="28"/>
      <c r="I340" s="28"/>
    </row>
    <row r="341" customFormat="false" ht="51.75" hidden="false" customHeight="true" outlineLevel="0" collapsed="false">
      <c r="A341" s="22" t="s">
        <v>370</v>
      </c>
      <c r="B341" s="17" t="s">
        <v>371</v>
      </c>
      <c r="C341" s="17"/>
      <c r="D341" s="18" t="n">
        <f aca="false">D342+D344</f>
        <v>8445.7</v>
      </c>
      <c r="E341" s="18" t="n">
        <f aca="false">E342+E344</f>
        <v>9120.6</v>
      </c>
      <c r="F341" s="18" t="n">
        <f aca="false">F342+F344</f>
        <v>9237.8</v>
      </c>
    </row>
    <row r="342" customFormat="false" ht="13.5" hidden="false" customHeight="true" outlineLevel="0" collapsed="false">
      <c r="A342" s="16" t="s">
        <v>33</v>
      </c>
      <c r="B342" s="17" t="s">
        <v>372</v>
      </c>
      <c r="C342" s="17"/>
      <c r="D342" s="18" t="n">
        <f aca="false">D343</f>
        <v>5324.7</v>
      </c>
      <c r="E342" s="18" t="n">
        <f aca="false">E343</f>
        <v>6007.7</v>
      </c>
      <c r="F342" s="18" t="n">
        <f aca="false">F343</f>
        <v>6124.9</v>
      </c>
    </row>
    <row r="343" customFormat="false" ht="27" hidden="false" customHeight="true" outlineLevel="0" collapsed="false">
      <c r="A343" s="19" t="s">
        <v>25</v>
      </c>
      <c r="B343" s="20" t="s">
        <v>372</v>
      </c>
      <c r="C343" s="20" t="s">
        <v>26</v>
      </c>
      <c r="D343" s="21" t="n">
        <f aca="false">'Приложение 2'!E147</f>
        <v>5324.7</v>
      </c>
      <c r="E343" s="21" t="n">
        <f aca="false">'Приложение 2'!F147</f>
        <v>6007.7</v>
      </c>
      <c r="F343" s="21" t="n">
        <f aca="false">'Приложение 2'!G147</f>
        <v>6124.9</v>
      </c>
      <c r="G343" s="28"/>
      <c r="H343" s="28"/>
      <c r="I343" s="28"/>
    </row>
    <row r="344" customFormat="false" ht="25.5" hidden="false" customHeight="true" outlineLevel="0" collapsed="false">
      <c r="A344" s="16" t="s">
        <v>373</v>
      </c>
      <c r="B344" s="17" t="s">
        <v>374</v>
      </c>
      <c r="C344" s="17"/>
      <c r="D344" s="18" t="n">
        <f aca="false">D345</f>
        <v>3121</v>
      </c>
      <c r="E344" s="18" t="n">
        <f aca="false">E345</f>
        <v>3112.9</v>
      </c>
      <c r="F344" s="18" t="n">
        <f aca="false">F345</f>
        <v>3112.9</v>
      </c>
    </row>
    <row r="345" customFormat="false" ht="26.25" hidden="false" customHeight="true" outlineLevel="0" collapsed="false">
      <c r="A345" s="19" t="s">
        <v>25</v>
      </c>
      <c r="B345" s="20" t="s">
        <v>374</v>
      </c>
      <c r="C345" s="20" t="s">
        <v>26</v>
      </c>
      <c r="D345" s="21" t="n">
        <f aca="false">'Приложение 2'!E149</f>
        <v>3121</v>
      </c>
      <c r="E345" s="21" t="n">
        <f aca="false">'Приложение 2'!F149</f>
        <v>3112.9</v>
      </c>
      <c r="F345" s="21" t="n">
        <f aca="false">'Приложение 2'!G149</f>
        <v>3112.9</v>
      </c>
    </row>
    <row r="346" customFormat="false" ht="36" hidden="false" customHeight="true" outlineLevel="0" collapsed="false">
      <c r="A346" s="22" t="s">
        <v>375</v>
      </c>
      <c r="B346" s="17" t="s">
        <v>376</v>
      </c>
      <c r="C346" s="17"/>
      <c r="D346" s="18" t="n">
        <f aca="false">D347</f>
        <v>7243.2</v>
      </c>
      <c r="E346" s="18" t="n">
        <f aca="false">E347</f>
        <v>7159</v>
      </c>
      <c r="F346" s="18" t="n">
        <f aca="false">F347</f>
        <v>7159</v>
      </c>
    </row>
    <row r="347" customFormat="false" ht="39.75" hidden="false" customHeight="true" outlineLevel="0" collapsed="false">
      <c r="A347" s="22" t="s">
        <v>375</v>
      </c>
      <c r="B347" s="17" t="s">
        <v>377</v>
      </c>
      <c r="C347" s="17"/>
      <c r="D347" s="18" t="n">
        <f aca="false">D348</f>
        <v>7243.2</v>
      </c>
      <c r="E347" s="18" t="n">
        <f aca="false">E348</f>
        <v>7159</v>
      </c>
      <c r="F347" s="18" t="n">
        <f aca="false">F348</f>
        <v>7159</v>
      </c>
    </row>
    <row r="348" customFormat="false" ht="27" hidden="false" customHeight="true" outlineLevel="0" collapsed="false">
      <c r="A348" s="19" t="s">
        <v>25</v>
      </c>
      <c r="B348" s="20" t="s">
        <v>377</v>
      </c>
      <c r="C348" s="20" t="s">
        <v>26</v>
      </c>
      <c r="D348" s="21" t="n">
        <f aca="false">'Приложение 2'!E152</f>
        <v>7243.2</v>
      </c>
      <c r="E348" s="21" t="n">
        <f aca="false">'Приложение 2'!F152</f>
        <v>7159</v>
      </c>
      <c r="F348" s="21" t="n">
        <f aca="false">'Приложение 2'!G152</f>
        <v>7159</v>
      </c>
    </row>
    <row r="349" customFormat="false" ht="15.75" hidden="false" customHeight="true" outlineLevel="0" collapsed="false">
      <c r="A349" s="22" t="s">
        <v>378</v>
      </c>
      <c r="B349" s="17" t="s">
        <v>379</v>
      </c>
      <c r="C349" s="17"/>
      <c r="D349" s="18" t="n">
        <f aca="false">D350</f>
        <v>1000</v>
      </c>
      <c r="E349" s="18" t="n">
        <f aca="false">E350</f>
        <v>1500</v>
      </c>
      <c r="F349" s="18" t="n">
        <f aca="false">F350</f>
        <v>1500</v>
      </c>
    </row>
    <row r="350" customFormat="false" ht="15" hidden="false" customHeight="true" outlineLevel="0" collapsed="false">
      <c r="A350" s="16" t="s">
        <v>33</v>
      </c>
      <c r="B350" s="17" t="s">
        <v>380</v>
      </c>
      <c r="C350" s="17"/>
      <c r="D350" s="18" t="n">
        <f aca="false">D351</f>
        <v>1000</v>
      </c>
      <c r="E350" s="18" t="n">
        <f aca="false">E351</f>
        <v>1500</v>
      </c>
      <c r="F350" s="18" t="n">
        <f aca="false">F351</f>
        <v>1500</v>
      </c>
    </row>
    <row r="351" customFormat="false" ht="38.25" hidden="false" customHeight="true" outlineLevel="0" collapsed="false">
      <c r="A351" s="19" t="s">
        <v>77</v>
      </c>
      <c r="B351" s="20" t="s">
        <v>380</v>
      </c>
      <c r="C351" s="20" t="s">
        <v>78</v>
      </c>
      <c r="D351" s="21" t="n">
        <f aca="false">'Приложение 2'!E155</f>
        <v>1000</v>
      </c>
      <c r="E351" s="21" t="n">
        <f aca="false">'Приложение 2'!F155</f>
        <v>1500</v>
      </c>
      <c r="F351" s="21" t="n">
        <f aca="false">'Приложение 2'!G155</f>
        <v>1500</v>
      </c>
    </row>
    <row r="352" customFormat="false" ht="25.5" hidden="false" customHeight="true" outlineLevel="0" collapsed="false">
      <c r="A352" s="16" t="s">
        <v>381</v>
      </c>
      <c r="B352" s="17" t="s">
        <v>382</v>
      </c>
      <c r="C352" s="17"/>
      <c r="D352" s="18" t="n">
        <f aca="false">D353</f>
        <v>625.3</v>
      </c>
      <c r="E352" s="18" t="n">
        <f aca="false">E353</f>
        <v>0</v>
      </c>
      <c r="F352" s="18" t="n">
        <f aca="false">F353</f>
        <v>0</v>
      </c>
    </row>
    <row r="353" customFormat="false" ht="39" hidden="false" customHeight="true" outlineLevel="0" collapsed="false">
      <c r="A353" s="16" t="s">
        <v>383</v>
      </c>
      <c r="B353" s="17" t="s">
        <v>384</v>
      </c>
      <c r="C353" s="17"/>
      <c r="D353" s="18" t="n">
        <f aca="false">D354</f>
        <v>625.3</v>
      </c>
      <c r="E353" s="18" t="n">
        <f aca="false">E354</f>
        <v>0</v>
      </c>
      <c r="F353" s="18" t="n">
        <f aca="false">F354</f>
        <v>0</v>
      </c>
    </row>
    <row r="354" customFormat="false" ht="24.75" hidden="false" customHeight="true" outlineLevel="0" collapsed="false">
      <c r="A354" s="19" t="s">
        <v>25</v>
      </c>
      <c r="B354" s="20" t="s">
        <v>384</v>
      </c>
      <c r="C354" s="20" t="n">
        <v>200</v>
      </c>
      <c r="D354" s="21" t="n">
        <f aca="false">'Приложение 2'!E158</f>
        <v>625.3</v>
      </c>
      <c r="E354" s="21" t="n">
        <f aca="false">'Приложение 2'!F158</f>
        <v>0</v>
      </c>
      <c r="F354" s="21" t="n">
        <f aca="false">'Приложение 2'!G158</f>
        <v>0</v>
      </c>
    </row>
    <row r="355" customFormat="false" ht="36.75" hidden="false" customHeight="true" outlineLevel="0" collapsed="false">
      <c r="A355" s="24" t="s">
        <v>385</v>
      </c>
      <c r="B355" s="25" t="s">
        <v>386</v>
      </c>
      <c r="C355" s="25"/>
      <c r="D355" s="26" t="n">
        <f aca="false">+D356+D360</f>
        <v>10512</v>
      </c>
      <c r="E355" s="26" t="n">
        <f aca="false">+E356+E360</f>
        <v>11315.3</v>
      </c>
      <c r="F355" s="26" t="n">
        <f aca="false">+F356+F360</f>
        <v>10472.3</v>
      </c>
    </row>
    <row r="356" customFormat="false" ht="30" hidden="false" customHeight="true" outlineLevel="0" collapsed="false">
      <c r="A356" s="22" t="s">
        <v>387</v>
      </c>
      <c r="B356" s="17" t="s">
        <v>388</v>
      </c>
      <c r="C356" s="17"/>
      <c r="D356" s="18" t="n">
        <f aca="false">D357</f>
        <v>6406.7</v>
      </c>
      <c r="E356" s="18" t="n">
        <f aca="false">E357</f>
        <v>7210</v>
      </c>
      <c r="F356" s="18" t="n">
        <f aca="false">F357</f>
        <v>6367</v>
      </c>
    </row>
    <row r="357" customFormat="false" ht="15" hidden="false" customHeight="true" outlineLevel="0" collapsed="false">
      <c r="A357" s="16" t="s">
        <v>33</v>
      </c>
      <c r="B357" s="17" t="s">
        <v>389</v>
      </c>
      <c r="C357" s="17"/>
      <c r="D357" s="18" t="n">
        <f aca="false">D358+D359</f>
        <v>6406.7</v>
      </c>
      <c r="E357" s="18" t="n">
        <f aca="false">E358+E359</f>
        <v>7210</v>
      </c>
      <c r="F357" s="18" t="n">
        <f aca="false">F358+F359</f>
        <v>6367</v>
      </c>
    </row>
    <row r="358" customFormat="false" ht="27" hidden="false" customHeight="true" outlineLevel="0" collapsed="false">
      <c r="A358" s="19" t="s">
        <v>25</v>
      </c>
      <c r="B358" s="20" t="s">
        <v>389</v>
      </c>
      <c r="C358" s="20" t="s">
        <v>26</v>
      </c>
      <c r="D358" s="21" t="n">
        <f aca="false">'Приложение 2'!E162</f>
        <v>6051.5</v>
      </c>
      <c r="E358" s="21" t="n">
        <f aca="false">'Приложение 2'!F162</f>
        <v>6860</v>
      </c>
      <c r="F358" s="21" t="n">
        <f aca="false">'Приложение 2'!G162</f>
        <v>6017</v>
      </c>
    </row>
    <row r="359" customFormat="false" ht="14.25" hidden="false" customHeight="true" outlineLevel="0" collapsed="false">
      <c r="A359" s="19" t="s">
        <v>181</v>
      </c>
      <c r="B359" s="20" t="s">
        <v>389</v>
      </c>
      <c r="C359" s="20" t="s">
        <v>182</v>
      </c>
      <c r="D359" s="21" t="n">
        <f aca="false">'Приложение 2'!E163</f>
        <v>355.2</v>
      </c>
      <c r="E359" s="21" t="n">
        <f aca="false">'Приложение 2'!F163</f>
        <v>350</v>
      </c>
      <c r="F359" s="21" t="n">
        <f aca="false">'Приложение 2'!G163</f>
        <v>350</v>
      </c>
    </row>
    <row r="360" customFormat="false" ht="25.5" hidden="false" customHeight="true" outlineLevel="0" collapsed="false">
      <c r="A360" s="22" t="s">
        <v>390</v>
      </c>
      <c r="B360" s="17" t="s">
        <v>391</v>
      </c>
      <c r="C360" s="17"/>
      <c r="D360" s="18" t="n">
        <f aca="false">D361</f>
        <v>4105.3</v>
      </c>
      <c r="E360" s="18" t="n">
        <f aca="false">E361</f>
        <v>4105.3</v>
      </c>
      <c r="F360" s="18" t="n">
        <f aca="false">F361</f>
        <v>4105.3</v>
      </c>
    </row>
    <row r="361" customFormat="false" ht="48.75" hidden="false" customHeight="true" outlineLevel="0" collapsed="false">
      <c r="A361" s="16" t="s">
        <v>392</v>
      </c>
      <c r="B361" s="17" t="s">
        <v>393</v>
      </c>
      <c r="C361" s="17"/>
      <c r="D361" s="18" t="n">
        <f aca="false">D362</f>
        <v>4105.3</v>
      </c>
      <c r="E361" s="18" t="n">
        <f aca="false">E362</f>
        <v>4105.3</v>
      </c>
      <c r="F361" s="18" t="n">
        <f aca="false">F362</f>
        <v>4105.3</v>
      </c>
    </row>
    <row r="362" customFormat="false" ht="13.5" hidden="false" customHeight="true" outlineLevel="0" collapsed="false">
      <c r="A362" s="19" t="s">
        <v>181</v>
      </c>
      <c r="B362" s="20" t="s">
        <v>393</v>
      </c>
      <c r="C362" s="20" t="s">
        <v>182</v>
      </c>
      <c r="D362" s="21" t="n">
        <f aca="false">'Приложение 2'!E166</f>
        <v>4105.3</v>
      </c>
      <c r="E362" s="21" t="n">
        <f aca="false">'Приложение 2'!F166</f>
        <v>4105.3</v>
      </c>
      <c r="F362" s="21" t="n">
        <f aca="false">'Приложение 2'!G166</f>
        <v>4105.3</v>
      </c>
    </row>
    <row r="363" customFormat="false" ht="37.5" hidden="false" customHeight="true" outlineLevel="0" collapsed="false">
      <c r="A363" s="24" t="s">
        <v>394</v>
      </c>
      <c r="B363" s="25" t="s">
        <v>395</v>
      </c>
      <c r="C363" s="25"/>
      <c r="D363" s="26" t="n">
        <f aca="false">D364</f>
        <v>30</v>
      </c>
      <c r="E363" s="26" t="n">
        <f aca="false">E364</f>
        <v>30</v>
      </c>
      <c r="F363" s="26" t="n">
        <f aca="false">F364</f>
        <v>30</v>
      </c>
    </row>
    <row r="364" customFormat="false" ht="51" hidden="false" customHeight="true" outlineLevel="0" collapsed="false">
      <c r="A364" s="22" t="s">
        <v>396</v>
      </c>
      <c r="B364" s="17" t="s">
        <v>397</v>
      </c>
      <c r="C364" s="17"/>
      <c r="D364" s="18" t="n">
        <f aca="false">D365</f>
        <v>30</v>
      </c>
      <c r="E364" s="18" t="n">
        <f aca="false">E365</f>
        <v>30</v>
      </c>
      <c r="F364" s="18" t="n">
        <f aca="false">F365</f>
        <v>30</v>
      </c>
    </row>
    <row r="365" customFormat="false" ht="15.75" hidden="false" customHeight="true" outlineLevel="0" collapsed="false">
      <c r="A365" s="16" t="s">
        <v>33</v>
      </c>
      <c r="B365" s="17" t="s">
        <v>398</v>
      </c>
      <c r="C365" s="17"/>
      <c r="D365" s="18" t="n">
        <f aca="false">D366</f>
        <v>30</v>
      </c>
      <c r="E365" s="18" t="n">
        <f aca="false">E366</f>
        <v>30</v>
      </c>
      <c r="F365" s="18" t="n">
        <f aca="false">F366</f>
        <v>30</v>
      </c>
    </row>
    <row r="366" customFormat="false" ht="37.5" hidden="false" customHeight="true" outlineLevel="0" collapsed="false">
      <c r="A366" s="33" t="s">
        <v>77</v>
      </c>
      <c r="B366" s="34" t="s">
        <v>398</v>
      </c>
      <c r="C366" s="34" t="s">
        <v>78</v>
      </c>
      <c r="D366" s="35" t="n">
        <f aca="false">'Приложение 2'!E437</f>
        <v>30</v>
      </c>
      <c r="E366" s="35" t="n">
        <f aca="false">'Приложение 2'!F437</f>
        <v>30</v>
      </c>
      <c r="F366" s="35" t="n">
        <f aca="false">'Приложение 2'!G437</f>
        <v>30</v>
      </c>
    </row>
    <row r="367" customFormat="false" ht="37.5" hidden="false" customHeight="true" outlineLevel="0" collapsed="false">
      <c r="A367" s="24" t="s">
        <v>399</v>
      </c>
      <c r="B367" s="25" t="s">
        <v>400</v>
      </c>
      <c r="C367" s="25"/>
      <c r="D367" s="26" t="n">
        <f aca="false">D368+D371+D374</f>
        <v>90</v>
      </c>
      <c r="E367" s="26" t="n">
        <f aca="false">E368+E371+E374</f>
        <v>60</v>
      </c>
      <c r="F367" s="26" t="n">
        <f aca="false">F368+F371+F374</f>
        <v>60</v>
      </c>
    </row>
    <row r="368" customFormat="false" ht="26.25" hidden="false" customHeight="true" outlineLevel="0" collapsed="false">
      <c r="A368" s="22" t="s">
        <v>401</v>
      </c>
      <c r="B368" s="36" t="s">
        <v>402</v>
      </c>
      <c r="C368" s="17"/>
      <c r="D368" s="18" t="n">
        <f aca="false">D369</f>
        <v>30</v>
      </c>
      <c r="E368" s="18" t="n">
        <f aca="false">E369</f>
        <v>30</v>
      </c>
      <c r="F368" s="18" t="n">
        <f aca="false">F369</f>
        <v>30</v>
      </c>
    </row>
    <row r="369" customFormat="false" ht="15.75" hidden="false" customHeight="true" outlineLevel="0" collapsed="false">
      <c r="A369" s="16" t="s">
        <v>33</v>
      </c>
      <c r="B369" s="36" t="s">
        <v>403</v>
      </c>
      <c r="C369" s="17"/>
      <c r="D369" s="18" t="n">
        <f aca="false">D370</f>
        <v>30</v>
      </c>
      <c r="E369" s="18" t="n">
        <f aca="false">E370</f>
        <v>30</v>
      </c>
      <c r="F369" s="18" t="n">
        <f aca="false">F370</f>
        <v>30</v>
      </c>
    </row>
    <row r="370" customFormat="false" ht="39" hidden="false" customHeight="true" outlineLevel="0" collapsed="false">
      <c r="A370" s="19" t="s">
        <v>77</v>
      </c>
      <c r="B370" s="37" t="s">
        <v>403</v>
      </c>
      <c r="C370" s="20" t="n">
        <v>600</v>
      </c>
      <c r="D370" s="21" t="n">
        <f aca="false">'Приложение 2'!E441</f>
        <v>30</v>
      </c>
      <c r="E370" s="21" t="n">
        <f aca="false">'Приложение 2'!F441</f>
        <v>30</v>
      </c>
      <c r="F370" s="21" t="n">
        <f aca="false">'Приложение 2'!G441</f>
        <v>30</v>
      </c>
    </row>
    <row r="371" customFormat="false" ht="53.25" hidden="false" customHeight="true" outlineLevel="0" collapsed="false">
      <c r="A371" s="22" t="s">
        <v>404</v>
      </c>
      <c r="B371" s="36" t="s">
        <v>405</v>
      </c>
      <c r="C371" s="17"/>
      <c r="D371" s="18" t="n">
        <f aca="false">D372</f>
        <v>30</v>
      </c>
      <c r="E371" s="18" t="n">
        <f aca="false">E372</f>
        <v>30</v>
      </c>
      <c r="F371" s="18" t="n">
        <f aca="false">F372</f>
        <v>30</v>
      </c>
    </row>
    <row r="372" customFormat="false" ht="13.5" hidden="false" customHeight="true" outlineLevel="0" collapsed="false">
      <c r="A372" s="16" t="s">
        <v>33</v>
      </c>
      <c r="B372" s="36" t="s">
        <v>406</v>
      </c>
      <c r="C372" s="17"/>
      <c r="D372" s="18" t="n">
        <f aca="false">D373</f>
        <v>30</v>
      </c>
      <c r="E372" s="18" t="n">
        <f aca="false">E373</f>
        <v>30</v>
      </c>
      <c r="F372" s="18" t="n">
        <f aca="false">F373</f>
        <v>30</v>
      </c>
    </row>
    <row r="373" customFormat="false" ht="36" hidden="false" customHeight="true" outlineLevel="0" collapsed="false">
      <c r="A373" s="19" t="s">
        <v>77</v>
      </c>
      <c r="B373" s="37" t="s">
        <v>406</v>
      </c>
      <c r="C373" s="20" t="n">
        <v>600</v>
      </c>
      <c r="D373" s="21" t="n">
        <f aca="false">'Приложение 2'!E444</f>
        <v>30</v>
      </c>
      <c r="E373" s="21" t="n">
        <f aca="false">'Приложение 2'!F444</f>
        <v>30</v>
      </c>
      <c r="F373" s="21" t="n">
        <f aca="false">'Приложение 2'!G444</f>
        <v>30</v>
      </c>
    </row>
    <row r="374" customFormat="false" ht="25.5" hidden="false" customHeight="true" outlineLevel="0" collapsed="false">
      <c r="A374" s="27" t="s">
        <v>407</v>
      </c>
      <c r="B374" s="17" t="s">
        <v>408</v>
      </c>
      <c r="C374" s="17"/>
      <c r="D374" s="18" t="n">
        <f aca="false">D375</f>
        <v>30</v>
      </c>
      <c r="E374" s="18" t="n">
        <f aca="false">E375</f>
        <v>0</v>
      </c>
      <c r="F374" s="18" t="n">
        <f aca="false">F375</f>
        <v>0</v>
      </c>
    </row>
    <row r="375" customFormat="false" ht="15" hidden="false" customHeight="true" outlineLevel="0" collapsed="false">
      <c r="A375" s="16" t="s">
        <v>33</v>
      </c>
      <c r="B375" s="17" t="s">
        <v>409</v>
      </c>
      <c r="C375" s="17"/>
      <c r="D375" s="18" t="n">
        <f aca="false">D376</f>
        <v>30</v>
      </c>
      <c r="E375" s="18" t="n">
        <f aca="false">E376</f>
        <v>0</v>
      </c>
      <c r="F375" s="18" t="n">
        <f aca="false">F376</f>
        <v>0</v>
      </c>
    </row>
    <row r="376" customFormat="false" ht="29.25" hidden="false" customHeight="true" outlineLevel="0" collapsed="false">
      <c r="A376" s="19" t="s">
        <v>25</v>
      </c>
      <c r="B376" s="20" t="s">
        <v>409</v>
      </c>
      <c r="C376" s="20" t="n">
        <v>200</v>
      </c>
      <c r="D376" s="21" t="n">
        <f aca="false">'Приложение 2'!E170</f>
        <v>30</v>
      </c>
      <c r="E376" s="21" t="n">
        <f aca="false">'Приложение 2'!F170</f>
        <v>0</v>
      </c>
      <c r="F376" s="21" t="n">
        <f aca="false">'Приложение 2'!G170</f>
        <v>0</v>
      </c>
    </row>
    <row r="377" customFormat="false" ht="14.25" hidden="false" customHeight="true" outlineLevel="0" collapsed="false">
      <c r="A377" s="38" t="s">
        <v>410</v>
      </c>
      <c r="B377" s="39" t="s">
        <v>411</v>
      </c>
      <c r="C377" s="39"/>
      <c r="D377" s="40" t="n">
        <f aca="false">D378+D381+D383+D385+D387+D389+D392+D395+D397+D399+D401+D404+D406+D409+D412+D415+D419+D421+D424+D428+D430+D432+D434+D436</f>
        <v>114819.2</v>
      </c>
      <c r="E377" s="40" t="n">
        <f aca="false">E378+E381+E383+E385+E387+E389+E392+E395+E397+E399+E401+E404+E406+E409+E412+E415+E419+E421+E424+E428+E430+E432+E434+E436</f>
        <v>119126.4</v>
      </c>
      <c r="F377" s="40" t="n">
        <f aca="false">F378+F381+F383+F385+F387+F389+F392+F395+F397+F399+F401+F404+F406+F409+F412+F415+F419+F421+F424+F428+F430+F432+F434+F436</f>
        <v>130975.6</v>
      </c>
    </row>
    <row r="378" customFormat="false" ht="12.75" hidden="false" customHeight="false" outlineLevel="0" collapsed="false">
      <c r="A378" s="16" t="s">
        <v>412</v>
      </c>
      <c r="B378" s="17" t="s">
        <v>413</v>
      </c>
      <c r="C378" s="17"/>
      <c r="D378" s="18" t="n">
        <f aca="false">D379+D380</f>
        <v>3684.7</v>
      </c>
      <c r="E378" s="18" t="n">
        <f aca="false">E379+E380</f>
        <v>1863</v>
      </c>
      <c r="F378" s="18" t="n">
        <f aca="false">F379+F380</f>
        <v>1240</v>
      </c>
    </row>
    <row r="379" customFormat="false" ht="24" hidden="false" customHeight="true" outlineLevel="0" collapsed="false">
      <c r="A379" s="19" t="s">
        <v>25</v>
      </c>
      <c r="B379" s="20" t="s">
        <v>413</v>
      </c>
      <c r="C379" s="20" t="s">
        <v>26</v>
      </c>
      <c r="D379" s="21" t="n">
        <f aca="false">'Приложение 2'!E173</f>
        <v>3437.4</v>
      </c>
      <c r="E379" s="21" t="n">
        <f aca="false">'Приложение 2'!F173</f>
        <v>1623</v>
      </c>
      <c r="F379" s="21" t="n">
        <f aca="false">'Приложение 2'!G173</f>
        <v>1000</v>
      </c>
    </row>
    <row r="380" customFormat="false" ht="24" hidden="false" customHeight="false" outlineLevel="0" collapsed="false">
      <c r="A380" s="19" t="s">
        <v>181</v>
      </c>
      <c r="B380" s="20" t="s">
        <v>413</v>
      </c>
      <c r="C380" s="20" t="s">
        <v>182</v>
      </c>
      <c r="D380" s="21" t="n">
        <f aca="false">'Приложение 2'!E174</f>
        <v>247.3</v>
      </c>
      <c r="E380" s="21" t="n">
        <f aca="false">'Приложение 2'!F174</f>
        <v>240</v>
      </c>
      <c r="F380" s="21" t="n">
        <f aca="false">'Приложение 2'!G174</f>
        <v>240</v>
      </c>
    </row>
    <row r="381" customFormat="false" ht="38.25" hidden="false" customHeight="true" outlineLevel="0" collapsed="false">
      <c r="A381" s="16" t="s">
        <v>414</v>
      </c>
      <c r="B381" s="17" t="s">
        <v>415</v>
      </c>
      <c r="C381" s="17"/>
      <c r="D381" s="18" t="n">
        <f aca="false">D382</f>
        <v>6734.7</v>
      </c>
      <c r="E381" s="18" t="n">
        <f aca="false">E382</f>
        <v>5724.5</v>
      </c>
      <c r="F381" s="18" t="n">
        <f aca="false">F382</f>
        <v>5724.6</v>
      </c>
    </row>
    <row r="382" customFormat="false" ht="24" hidden="false" customHeight="false" outlineLevel="0" collapsed="false">
      <c r="A382" s="19" t="s">
        <v>49</v>
      </c>
      <c r="B382" s="20" t="s">
        <v>415</v>
      </c>
      <c r="C382" s="20" t="s">
        <v>50</v>
      </c>
      <c r="D382" s="21" t="n">
        <f aca="false">'Приложение 2'!E176</f>
        <v>6734.7</v>
      </c>
      <c r="E382" s="21" t="n">
        <f aca="false">'Приложение 2'!F176</f>
        <v>5724.5</v>
      </c>
      <c r="F382" s="21" t="n">
        <f aca="false">'Приложение 2'!G176</f>
        <v>5724.6</v>
      </c>
    </row>
    <row r="383" customFormat="false" ht="37.5" hidden="false" customHeight="true" outlineLevel="0" collapsed="false">
      <c r="A383" s="16" t="s">
        <v>416</v>
      </c>
      <c r="B383" s="17" t="s">
        <v>417</v>
      </c>
      <c r="C383" s="17"/>
      <c r="D383" s="18" t="n">
        <f aca="false">D384</f>
        <v>733</v>
      </c>
      <c r="E383" s="18" t="n">
        <f aca="false">E384</f>
        <v>733</v>
      </c>
      <c r="F383" s="18" t="n">
        <f aca="false">F384</f>
        <v>733</v>
      </c>
    </row>
    <row r="384" customFormat="false" ht="36" hidden="false" customHeight="false" outlineLevel="0" collapsed="false">
      <c r="A384" s="19" t="s">
        <v>77</v>
      </c>
      <c r="B384" s="20" t="s">
        <v>417</v>
      </c>
      <c r="C384" s="20" t="s">
        <v>78</v>
      </c>
      <c r="D384" s="21" t="n">
        <f aca="false">'Приложение 2'!E292</f>
        <v>733</v>
      </c>
      <c r="E384" s="21" t="n">
        <f aca="false">'Приложение 2'!F292</f>
        <v>733</v>
      </c>
      <c r="F384" s="21" t="n">
        <f aca="false">'Приложение 2'!G292</f>
        <v>733</v>
      </c>
    </row>
    <row r="385" customFormat="false" ht="15.75" hidden="false" customHeight="true" outlineLevel="0" collapsed="false">
      <c r="A385" s="16" t="s">
        <v>418</v>
      </c>
      <c r="B385" s="17" t="s">
        <v>419</v>
      </c>
      <c r="C385" s="17"/>
      <c r="D385" s="18" t="n">
        <f aca="false">D386</f>
        <v>200</v>
      </c>
      <c r="E385" s="18" t="n">
        <f aca="false">E386</f>
        <v>150</v>
      </c>
      <c r="F385" s="18" t="n">
        <f aca="false">F386</f>
        <v>150</v>
      </c>
    </row>
    <row r="386" customFormat="false" ht="24" hidden="false" customHeight="false" outlineLevel="0" collapsed="false">
      <c r="A386" s="19" t="s">
        <v>49</v>
      </c>
      <c r="B386" s="20" t="s">
        <v>419</v>
      </c>
      <c r="C386" s="20" t="s">
        <v>50</v>
      </c>
      <c r="D386" s="21" t="n">
        <f aca="false">'Приложение 2'!E447</f>
        <v>200</v>
      </c>
      <c r="E386" s="21" t="n">
        <f aca="false">'Приложение 2'!F447</f>
        <v>150</v>
      </c>
      <c r="F386" s="21" t="n">
        <f aca="false">'Приложение 2'!G447</f>
        <v>150</v>
      </c>
    </row>
    <row r="387" customFormat="false" ht="36" hidden="false" customHeight="true" outlineLevel="0" collapsed="false">
      <c r="A387" s="16" t="s">
        <v>420</v>
      </c>
      <c r="B387" s="17" t="s">
        <v>421</v>
      </c>
      <c r="C387" s="17"/>
      <c r="D387" s="18" t="n">
        <f aca="false">D388</f>
        <v>8572</v>
      </c>
      <c r="E387" s="18" t="n">
        <f aca="false">E388</f>
        <v>10190</v>
      </c>
      <c r="F387" s="18" t="n">
        <f aca="false">F388</f>
        <v>11420</v>
      </c>
    </row>
    <row r="388" customFormat="false" ht="13.5" hidden="false" customHeight="true" outlineLevel="0" collapsed="false">
      <c r="A388" s="19" t="s">
        <v>83</v>
      </c>
      <c r="B388" s="20" t="s">
        <v>421</v>
      </c>
      <c r="C388" s="20" t="s">
        <v>84</v>
      </c>
      <c r="D388" s="21" t="n">
        <f aca="false">'Приложение 2'!E472</f>
        <v>8572</v>
      </c>
      <c r="E388" s="21" t="n">
        <f aca="false">'Приложение 2'!F472</f>
        <v>10190</v>
      </c>
      <c r="F388" s="21" t="n">
        <f aca="false">'Приложение 2'!G472</f>
        <v>11420</v>
      </c>
    </row>
    <row r="389" customFormat="false" ht="50.25" hidden="false" customHeight="true" outlineLevel="0" collapsed="false">
      <c r="A389" s="16" t="s">
        <v>422</v>
      </c>
      <c r="B389" s="17" t="s">
        <v>423</v>
      </c>
      <c r="C389" s="17"/>
      <c r="D389" s="18" t="n">
        <f aca="false">D390+D391</f>
        <v>113</v>
      </c>
      <c r="E389" s="18" t="n">
        <f aca="false">E390+E391</f>
        <v>0</v>
      </c>
      <c r="F389" s="18" t="n">
        <f aca="false">F390+F391</f>
        <v>0</v>
      </c>
    </row>
    <row r="390" customFormat="false" ht="63.75" hidden="false" customHeight="true" outlineLevel="0" collapsed="false">
      <c r="A390" s="19" t="s">
        <v>179</v>
      </c>
      <c r="B390" s="20" t="s">
        <v>423</v>
      </c>
      <c r="C390" s="20" t="s">
        <v>180</v>
      </c>
      <c r="D390" s="21" t="n">
        <f aca="false">'Приложение 2'!E209</f>
        <v>112</v>
      </c>
      <c r="E390" s="21" t="n">
        <f aca="false">'Приложение 2'!F209</f>
        <v>0</v>
      </c>
      <c r="F390" s="21" t="n">
        <f aca="false">'Приложение 2'!G209</f>
        <v>0</v>
      </c>
    </row>
    <row r="391" customFormat="false" ht="26.25" hidden="false" customHeight="true" outlineLevel="0" collapsed="false">
      <c r="A391" s="19" t="s">
        <v>25</v>
      </c>
      <c r="B391" s="20" t="s">
        <v>423</v>
      </c>
      <c r="C391" s="20" t="s">
        <v>26</v>
      </c>
      <c r="D391" s="21" t="n">
        <f aca="false">'Приложение 2'!E210</f>
        <v>1</v>
      </c>
      <c r="E391" s="21" t="n">
        <f aca="false">'Приложение 2'!F210</f>
        <v>0</v>
      </c>
      <c r="F391" s="21" t="n">
        <f aca="false">'Приложение 2'!G210</f>
        <v>0</v>
      </c>
    </row>
    <row r="392" customFormat="false" ht="47.25" hidden="false" customHeight="true" outlineLevel="0" collapsed="false">
      <c r="A392" s="16" t="s">
        <v>424</v>
      </c>
      <c r="B392" s="17" t="s">
        <v>425</v>
      </c>
      <c r="C392" s="17"/>
      <c r="D392" s="18" t="n">
        <f aca="false">D393+D394</f>
        <v>175</v>
      </c>
      <c r="E392" s="18" t="n">
        <f aca="false">E393+E394</f>
        <v>0</v>
      </c>
      <c r="F392" s="18" t="n">
        <f aca="false">F393+F394</f>
        <v>0</v>
      </c>
    </row>
    <row r="393" customFormat="false" ht="61.5" hidden="false" customHeight="true" outlineLevel="0" collapsed="false">
      <c r="A393" s="19" t="s">
        <v>179</v>
      </c>
      <c r="B393" s="20" t="s">
        <v>425</v>
      </c>
      <c r="C393" s="20" t="s">
        <v>180</v>
      </c>
      <c r="D393" s="21" t="n">
        <f aca="false">'Приложение 2'!E474</f>
        <v>169</v>
      </c>
      <c r="E393" s="21" t="n">
        <f aca="false">'Приложение 2'!F474</f>
        <v>0</v>
      </c>
      <c r="F393" s="21" t="n">
        <f aca="false">'Приложение 2'!G474</f>
        <v>0</v>
      </c>
    </row>
    <row r="394" customFormat="false" ht="25.5" hidden="false" customHeight="true" outlineLevel="0" collapsed="false">
      <c r="A394" s="19" t="s">
        <v>25</v>
      </c>
      <c r="B394" s="20" t="s">
        <v>425</v>
      </c>
      <c r="C394" s="20" t="s">
        <v>26</v>
      </c>
      <c r="D394" s="21" t="n">
        <f aca="false">'Приложение 2'!E475</f>
        <v>6</v>
      </c>
      <c r="E394" s="21" t="n">
        <f aca="false">'Приложение 2'!F475</f>
        <v>0</v>
      </c>
      <c r="F394" s="21" t="n">
        <f aca="false">'Приложение 2'!G475</f>
        <v>0</v>
      </c>
    </row>
    <row r="395" customFormat="false" ht="37.5" hidden="false" customHeight="true" outlineLevel="0" collapsed="false">
      <c r="A395" s="16" t="s">
        <v>426</v>
      </c>
      <c r="B395" s="17" t="s">
        <v>427</v>
      </c>
      <c r="C395" s="17"/>
      <c r="D395" s="18" t="n">
        <f aca="false">D396</f>
        <v>12.7</v>
      </c>
      <c r="E395" s="18" t="n">
        <f aca="false">E396</f>
        <v>212.3</v>
      </c>
      <c r="F395" s="18" t="n">
        <f aca="false">F396</f>
        <v>5.1</v>
      </c>
    </row>
    <row r="396" customFormat="false" ht="26.25" hidden="false" customHeight="true" outlineLevel="0" collapsed="false">
      <c r="A396" s="19" t="s">
        <v>25</v>
      </c>
      <c r="B396" s="20" t="s">
        <v>427</v>
      </c>
      <c r="C396" s="20" t="s">
        <v>26</v>
      </c>
      <c r="D396" s="21" t="n">
        <f aca="false">'Приложение 2'!E178</f>
        <v>12.7</v>
      </c>
      <c r="E396" s="21" t="n">
        <f aca="false">'Приложение 2'!F178</f>
        <v>212.3</v>
      </c>
      <c r="F396" s="21" t="n">
        <f aca="false">'Приложение 2'!G178</f>
        <v>5.1</v>
      </c>
    </row>
    <row r="397" customFormat="false" ht="24" hidden="false" customHeight="false" outlineLevel="0" collapsed="false">
      <c r="A397" s="16" t="s">
        <v>428</v>
      </c>
      <c r="B397" s="17" t="s">
        <v>429</v>
      </c>
      <c r="C397" s="17"/>
      <c r="D397" s="18" t="n">
        <f aca="false">D398</f>
        <v>313</v>
      </c>
      <c r="E397" s="18" t="n">
        <f aca="false">E398</f>
        <v>0</v>
      </c>
      <c r="F397" s="18" t="n">
        <f aca="false">F398</f>
        <v>0</v>
      </c>
    </row>
    <row r="398" customFormat="false" ht="26.25" hidden="false" customHeight="true" outlineLevel="0" collapsed="false">
      <c r="A398" s="19" t="s">
        <v>25</v>
      </c>
      <c r="B398" s="20" t="s">
        <v>429</v>
      </c>
      <c r="C398" s="20" t="s">
        <v>26</v>
      </c>
      <c r="D398" s="21" t="n">
        <f aca="false">'Приложение 2'!E180</f>
        <v>313</v>
      </c>
      <c r="E398" s="21" t="n">
        <f aca="false">'Приложение 2'!F180</f>
        <v>0</v>
      </c>
      <c r="F398" s="21" t="n">
        <f aca="false">'Приложение 2'!G180</f>
        <v>0</v>
      </c>
    </row>
    <row r="399" customFormat="false" ht="37.5" hidden="false" customHeight="true" outlineLevel="0" collapsed="false">
      <c r="A399" s="16" t="s">
        <v>430</v>
      </c>
      <c r="B399" s="17" t="s">
        <v>431</v>
      </c>
      <c r="C399" s="17"/>
      <c r="D399" s="18" t="n">
        <f aca="false">D400</f>
        <v>10</v>
      </c>
      <c r="E399" s="18" t="n">
        <f aca="false">E400</f>
        <v>10</v>
      </c>
      <c r="F399" s="18" t="n">
        <f aca="false">F400</f>
        <v>10</v>
      </c>
    </row>
    <row r="400" customFormat="false" ht="24" hidden="false" customHeight="false" outlineLevel="0" collapsed="false">
      <c r="A400" s="19" t="s">
        <v>49</v>
      </c>
      <c r="B400" s="20" t="s">
        <v>431</v>
      </c>
      <c r="C400" s="20" t="s">
        <v>50</v>
      </c>
      <c r="D400" s="21" t="n">
        <f aca="false">'Приложение 2'!E182</f>
        <v>10</v>
      </c>
      <c r="E400" s="21" t="n">
        <f aca="false">'Приложение 2'!F182</f>
        <v>10</v>
      </c>
      <c r="F400" s="21" t="n">
        <f aca="false">'Приложение 2'!G182</f>
        <v>10</v>
      </c>
    </row>
    <row r="401" customFormat="false" ht="72" hidden="false" customHeight="true" outlineLevel="0" collapsed="false">
      <c r="A401" s="16" t="s">
        <v>432</v>
      </c>
      <c r="B401" s="17" t="s">
        <v>433</v>
      </c>
      <c r="C401" s="17"/>
      <c r="D401" s="18" t="n">
        <f aca="false">D402+D403</f>
        <v>3389</v>
      </c>
      <c r="E401" s="18" t="n">
        <f aca="false">E402+E403</f>
        <v>3389</v>
      </c>
      <c r="F401" s="18" t="n">
        <f aca="false">F402+F403</f>
        <v>3389</v>
      </c>
      <c r="G401" s="28"/>
      <c r="H401" s="28"/>
      <c r="I401" s="28"/>
    </row>
    <row r="402" customFormat="false" ht="62.25" hidden="false" customHeight="true" outlineLevel="0" collapsed="false">
      <c r="A402" s="19" t="s">
        <v>179</v>
      </c>
      <c r="B402" s="20" t="s">
        <v>433</v>
      </c>
      <c r="C402" s="20" t="s">
        <v>180</v>
      </c>
      <c r="D402" s="21" t="n">
        <f aca="false">'Приложение 2'!E449</f>
        <v>2989</v>
      </c>
      <c r="E402" s="21" t="n">
        <f aca="false">'Приложение 2'!F449</f>
        <v>3239</v>
      </c>
      <c r="F402" s="21" t="n">
        <f aca="false">'Приложение 2'!G449</f>
        <v>3239</v>
      </c>
    </row>
    <row r="403" customFormat="false" ht="24.75" hidden="false" customHeight="true" outlineLevel="0" collapsed="false">
      <c r="A403" s="19" t="s">
        <v>25</v>
      </c>
      <c r="B403" s="20" t="s">
        <v>433</v>
      </c>
      <c r="C403" s="20" t="s">
        <v>26</v>
      </c>
      <c r="D403" s="21" t="n">
        <f aca="false">'Приложение 2'!E450</f>
        <v>400</v>
      </c>
      <c r="E403" s="21" t="n">
        <f aca="false">'Приложение 2'!F450</f>
        <v>150</v>
      </c>
      <c r="F403" s="21" t="n">
        <f aca="false">'Приложение 2'!G450</f>
        <v>150</v>
      </c>
    </row>
    <row r="404" customFormat="false" ht="48.75" hidden="false" customHeight="true" outlineLevel="0" collapsed="false">
      <c r="A404" s="16" t="s">
        <v>434</v>
      </c>
      <c r="B404" s="17" t="s">
        <v>435</v>
      </c>
      <c r="C404" s="17"/>
      <c r="D404" s="18" t="n">
        <f aca="false">D405</f>
        <v>5875.3</v>
      </c>
      <c r="E404" s="18" t="n">
        <f aca="false">E405</f>
        <v>5875.3</v>
      </c>
      <c r="F404" s="18" t="n">
        <f aca="false">F405</f>
        <v>5875.3</v>
      </c>
    </row>
    <row r="405" customFormat="false" ht="13.5" hidden="false" customHeight="true" outlineLevel="0" collapsed="false">
      <c r="A405" s="19" t="s">
        <v>181</v>
      </c>
      <c r="B405" s="20" t="s">
        <v>435</v>
      </c>
      <c r="C405" s="20" t="s">
        <v>182</v>
      </c>
      <c r="D405" s="21" t="n">
        <f aca="false">'Приложение 2'!E184</f>
        <v>5875.3</v>
      </c>
      <c r="E405" s="21" t="n">
        <f aca="false">'Приложение 2'!F184</f>
        <v>5875.3</v>
      </c>
      <c r="F405" s="21" t="n">
        <f aca="false">'Приложение 2'!G184</f>
        <v>5875.3</v>
      </c>
    </row>
    <row r="406" customFormat="false" ht="74.25" hidden="false" customHeight="true" outlineLevel="0" collapsed="false">
      <c r="A406" s="16" t="s">
        <v>436</v>
      </c>
      <c r="B406" s="17" t="s">
        <v>437</v>
      </c>
      <c r="C406" s="17"/>
      <c r="D406" s="18" t="n">
        <f aca="false">D407+D408</f>
        <v>99</v>
      </c>
      <c r="E406" s="18" t="n">
        <f aca="false">E407+E408</f>
        <v>99</v>
      </c>
      <c r="F406" s="18" t="n">
        <f aca="false">F407+F408</f>
        <v>99</v>
      </c>
    </row>
    <row r="407" customFormat="false" ht="64.5" hidden="false" customHeight="true" outlineLevel="0" collapsed="false">
      <c r="A407" s="19" t="s">
        <v>179</v>
      </c>
      <c r="B407" s="20" t="s">
        <v>437</v>
      </c>
      <c r="C407" s="20" t="s">
        <v>180</v>
      </c>
      <c r="D407" s="21" t="n">
        <f aca="false">'Приложение 2'!E186</f>
        <v>94</v>
      </c>
      <c r="E407" s="21" t="n">
        <f aca="false">'Приложение 2'!F186</f>
        <v>94</v>
      </c>
      <c r="F407" s="21" t="n">
        <f aca="false">'Приложение 2'!G186</f>
        <v>94</v>
      </c>
    </row>
    <row r="408" customFormat="false" ht="23.25" hidden="false" customHeight="true" outlineLevel="0" collapsed="false">
      <c r="A408" s="19" t="s">
        <v>25</v>
      </c>
      <c r="B408" s="20" t="s">
        <v>437</v>
      </c>
      <c r="C408" s="20" t="s">
        <v>26</v>
      </c>
      <c r="D408" s="21" t="n">
        <f aca="false">'Приложение 2'!E187</f>
        <v>5</v>
      </c>
      <c r="E408" s="21" t="n">
        <f aca="false">'Приложение 2'!F187</f>
        <v>5</v>
      </c>
      <c r="F408" s="21" t="n">
        <f aca="false">'Приложение 2'!G187</f>
        <v>5</v>
      </c>
    </row>
    <row r="409" customFormat="false" ht="73.5" hidden="false" customHeight="true" outlineLevel="0" collapsed="false">
      <c r="A409" s="16" t="s">
        <v>438</v>
      </c>
      <c r="B409" s="17" t="s">
        <v>439</v>
      </c>
      <c r="C409" s="17"/>
      <c r="D409" s="18" t="n">
        <f aca="false">D410+D411</f>
        <v>477.6</v>
      </c>
      <c r="E409" s="18" t="n">
        <f aca="false">E410+E411</f>
        <v>477.6</v>
      </c>
      <c r="F409" s="18" t="n">
        <f aca="false">F410+F411</f>
        <v>477.6</v>
      </c>
    </row>
    <row r="410" customFormat="false" ht="62.25" hidden="false" customHeight="true" outlineLevel="0" collapsed="false">
      <c r="A410" s="19" t="s">
        <v>179</v>
      </c>
      <c r="B410" s="20" t="s">
        <v>439</v>
      </c>
      <c r="C410" s="20" t="s">
        <v>180</v>
      </c>
      <c r="D410" s="21" t="n">
        <f aca="false">'Приложение 2'!E189</f>
        <v>470.1</v>
      </c>
      <c r="E410" s="21" t="n">
        <f aca="false">'Приложение 2'!F189</f>
        <v>470.1</v>
      </c>
      <c r="F410" s="21" t="n">
        <f aca="false">'Приложение 2'!G189</f>
        <v>470.1</v>
      </c>
    </row>
    <row r="411" customFormat="false" ht="25.5" hidden="false" customHeight="true" outlineLevel="0" collapsed="false">
      <c r="A411" s="19" t="s">
        <v>25</v>
      </c>
      <c r="B411" s="20" t="s">
        <v>439</v>
      </c>
      <c r="C411" s="20" t="s">
        <v>26</v>
      </c>
      <c r="D411" s="21" t="n">
        <f aca="false">'Приложение 2'!E190</f>
        <v>7.5</v>
      </c>
      <c r="E411" s="21" t="n">
        <f aca="false">'Приложение 2'!F190</f>
        <v>7.5</v>
      </c>
      <c r="F411" s="21" t="n">
        <f aca="false">'Приложение 2'!G190</f>
        <v>7.5</v>
      </c>
    </row>
    <row r="412" customFormat="false" ht="72.75" hidden="false" customHeight="true" outlineLevel="0" collapsed="false">
      <c r="A412" s="16" t="s">
        <v>440</v>
      </c>
      <c r="B412" s="17" t="s">
        <v>441</v>
      </c>
      <c r="C412" s="17"/>
      <c r="D412" s="18" t="n">
        <f aca="false">D413+D414</f>
        <v>66.9</v>
      </c>
      <c r="E412" s="18" t="n">
        <f aca="false">E413+E414</f>
        <v>66.9</v>
      </c>
      <c r="F412" s="18" t="n">
        <f aca="false">F413+F414</f>
        <v>66.9</v>
      </c>
    </row>
    <row r="413" customFormat="false" ht="60.75" hidden="false" customHeight="true" outlineLevel="0" collapsed="false">
      <c r="A413" s="19" t="s">
        <v>179</v>
      </c>
      <c r="B413" s="20" t="s">
        <v>441</v>
      </c>
      <c r="C413" s="20" t="s">
        <v>180</v>
      </c>
      <c r="D413" s="21" t="n">
        <f aca="false">'Приложение 2'!E192</f>
        <v>65.8</v>
      </c>
      <c r="E413" s="21" t="n">
        <f aca="false">'Приложение 2'!F192</f>
        <v>65.8</v>
      </c>
      <c r="F413" s="21" t="n">
        <f aca="false">'Приложение 2'!G192</f>
        <v>65.8</v>
      </c>
    </row>
    <row r="414" customFormat="false" ht="26.25" hidden="false" customHeight="true" outlineLevel="0" collapsed="false">
      <c r="A414" s="19" t="s">
        <v>25</v>
      </c>
      <c r="B414" s="20" t="s">
        <v>441</v>
      </c>
      <c r="C414" s="20" t="s">
        <v>26</v>
      </c>
      <c r="D414" s="21" t="n">
        <f aca="false">'Приложение 2'!E193</f>
        <v>1.1</v>
      </c>
      <c r="E414" s="21" t="n">
        <f aca="false">'Приложение 2'!F193</f>
        <v>1.1</v>
      </c>
      <c r="F414" s="21" t="n">
        <f aca="false">'Приложение 2'!G193</f>
        <v>1.1</v>
      </c>
    </row>
    <row r="415" customFormat="false" ht="72" hidden="false" customHeight="true" outlineLevel="0" collapsed="false">
      <c r="A415" s="16" t="s">
        <v>442</v>
      </c>
      <c r="B415" s="17" t="s">
        <v>443</v>
      </c>
      <c r="C415" s="17"/>
      <c r="D415" s="18" t="n">
        <f aca="false">D416+D417+D418</f>
        <v>262.4</v>
      </c>
      <c r="E415" s="18" t="n">
        <f aca="false">E416+E417+E418</f>
        <v>262.4</v>
      </c>
      <c r="F415" s="18" t="n">
        <f aca="false">F416+F417+F418</f>
        <v>262.4</v>
      </c>
    </row>
    <row r="416" customFormat="false" ht="61.5" hidden="false" customHeight="true" outlineLevel="0" collapsed="false">
      <c r="A416" s="19" t="s">
        <v>179</v>
      </c>
      <c r="B416" s="20" t="s">
        <v>443</v>
      </c>
      <c r="C416" s="20" t="s">
        <v>180</v>
      </c>
      <c r="D416" s="21" t="n">
        <f aca="false">'Приложение 2'!E195</f>
        <v>1.9</v>
      </c>
      <c r="E416" s="21" t="n">
        <f aca="false">'Приложение 2'!F195</f>
        <v>1.9</v>
      </c>
      <c r="F416" s="21" t="n">
        <f aca="false">'Приложение 2'!G195</f>
        <v>1.9</v>
      </c>
    </row>
    <row r="417" customFormat="false" ht="24.75" hidden="false" customHeight="true" outlineLevel="0" collapsed="false">
      <c r="A417" s="19" t="s">
        <v>25</v>
      </c>
      <c r="B417" s="20" t="s">
        <v>443</v>
      </c>
      <c r="C417" s="20" t="s">
        <v>26</v>
      </c>
      <c r="D417" s="21" t="n">
        <f aca="false">'Приложение 2'!E196</f>
        <v>3</v>
      </c>
      <c r="E417" s="21" t="n">
        <f aca="false">'Приложение 2'!F196</f>
        <v>3</v>
      </c>
      <c r="F417" s="21" t="n">
        <f aca="false">'Приложение 2'!G196</f>
        <v>3</v>
      </c>
    </row>
    <row r="418" customFormat="false" ht="14.25" hidden="false" customHeight="true" outlineLevel="0" collapsed="false">
      <c r="A418" s="19" t="s">
        <v>83</v>
      </c>
      <c r="B418" s="20" t="s">
        <v>443</v>
      </c>
      <c r="C418" s="20" t="s">
        <v>84</v>
      </c>
      <c r="D418" s="21" t="n">
        <f aca="false">'Приложение 2'!E477+'Приложение 2'!E197</f>
        <v>257.5</v>
      </c>
      <c r="E418" s="21" t="n">
        <f aca="false">'Приложение 2'!F477+'Приложение 2'!F197</f>
        <v>257.5</v>
      </c>
      <c r="F418" s="21" t="n">
        <f aca="false">'Приложение 2'!G477+'Приложение 2'!G197</f>
        <v>257.5</v>
      </c>
    </row>
    <row r="419" customFormat="false" ht="122.25" hidden="false" customHeight="true" outlineLevel="0" collapsed="false">
      <c r="A419" s="16" t="s">
        <v>444</v>
      </c>
      <c r="B419" s="17" t="s">
        <v>445</v>
      </c>
      <c r="C419" s="17"/>
      <c r="D419" s="18" t="n">
        <f aca="false">D420</f>
        <v>10</v>
      </c>
      <c r="E419" s="18" t="n">
        <f aca="false">E420</f>
        <v>10</v>
      </c>
      <c r="F419" s="18" t="n">
        <f aca="false">F420</f>
        <v>10</v>
      </c>
    </row>
    <row r="420" customFormat="false" ht="26.25" hidden="false" customHeight="true" outlineLevel="0" collapsed="false">
      <c r="A420" s="19" t="s">
        <v>25</v>
      </c>
      <c r="B420" s="20" t="s">
        <v>445</v>
      </c>
      <c r="C420" s="20" t="s">
        <v>26</v>
      </c>
      <c r="D420" s="21" t="n">
        <f aca="false">'Приложение 2'!E479+'Приложение 2'!E199</f>
        <v>10</v>
      </c>
      <c r="E420" s="21" t="n">
        <f aca="false">'Приложение 2'!F479+'Приложение 2'!F199</f>
        <v>10</v>
      </c>
      <c r="F420" s="21" t="n">
        <f aca="false">'Приложение 2'!G479+'Приложение 2'!G199</f>
        <v>10</v>
      </c>
    </row>
    <row r="421" customFormat="false" ht="99" hidden="false" customHeight="true" outlineLevel="0" collapsed="false">
      <c r="A421" s="16" t="s">
        <v>446</v>
      </c>
      <c r="B421" s="17" t="s">
        <v>447</v>
      </c>
      <c r="C421" s="17"/>
      <c r="D421" s="18" t="n">
        <f aca="false">D422+D423</f>
        <v>21990</v>
      </c>
      <c r="E421" s="18" t="n">
        <f aca="false">E422+E423</f>
        <v>22870</v>
      </c>
      <c r="F421" s="18" t="n">
        <f aca="false">F422+F423</f>
        <v>22870</v>
      </c>
    </row>
    <row r="422" customFormat="false" ht="60.75" hidden="false" customHeight="true" outlineLevel="0" collapsed="false">
      <c r="A422" s="19" t="s">
        <v>179</v>
      </c>
      <c r="B422" s="20" t="s">
        <v>447</v>
      </c>
      <c r="C422" s="20" t="n">
        <v>100</v>
      </c>
      <c r="D422" s="21" t="n">
        <f aca="false">'Приложение 2'!E452+'Приложение 2'!E294</f>
        <v>21969</v>
      </c>
      <c r="E422" s="21" t="n">
        <f aca="false">'Приложение 2'!F452+'Приложение 2'!F294</f>
        <v>22870</v>
      </c>
      <c r="F422" s="21" t="n">
        <f aca="false">'Приложение 2'!G452+'Приложение 2'!G294</f>
        <v>22870</v>
      </c>
    </row>
    <row r="423" customFormat="false" ht="27" hidden="false" customHeight="true" outlineLevel="0" collapsed="false">
      <c r="A423" s="19" t="s">
        <v>25</v>
      </c>
      <c r="B423" s="20" t="s">
        <v>447</v>
      </c>
      <c r="C423" s="20" t="n">
        <v>200</v>
      </c>
      <c r="D423" s="21" t="n">
        <f aca="false">'Приложение 2'!E453</f>
        <v>21</v>
      </c>
      <c r="E423" s="21" t="n">
        <f aca="false">'Приложение 2'!F453</f>
        <v>0</v>
      </c>
      <c r="F423" s="21" t="n">
        <f aca="false">'Приложение 2'!G453</f>
        <v>0</v>
      </c>
    </row>
    <row r="424" customFormat="false" ht="37.5" hidden="false" customHeight="true" outlineLevel="0" collapsed="false">
      <c r="A424" s="41" t="s">
        <v>177</v>
      </c>
      <c r="B424" s="42" t="s">
        <v>448</v>
      </c>
      <c r="C424" s="42"/>
      <c r="D424" s="43" t="n">
        <f aca="false">D425+D426+D427</f>
        <v>56304</v>
      </c>
      <c r="E424" s="43" t="n">
        <f aca="false">E425+E426+E427</f>
        <v>50341.5</v>
      </c>
      <c r="F424" s="43" t="n">
        <f aca="false">F425+F426+F427</f>
        <v>50340.8</v>
      </c>
    </row>
    <row r="425" customFormat="false" ht="61.5" hidden="false" customHeight="true" outlineLevel="0" collapsed="false">
      <c r="A425" s="19" t="s">
        <v>179</v>
      </c>
      <c r="B425" s="20" t="s">
        <v>448</v>
      </c>
      <c r="C425" s="20" t="s">
        <v>180</v>
      </c>
      <c r="D425" s="21" t="n">
        <f aca="false">'Приложение 2'!E23+'Приложение 2'!E201+'Приложение 2'!E212</f>
        <v>51162.2</v>
      </c>
      <c r="E425" s="21" t="n">
        <f aca="false">'Приложение 2'!F23+'Приложение 2'!F201+'Приложение 2'!F212</f>
        <v>49512.2</v>
      </c>
      <c r="F425" s="21" t="n">
        <f aca="false">'Приложение 2'!G23+'Приложение 2'!G201+'Приложение 2'!G212</f>
        <v>49512.2</v>
      </c>
    </row>
    <row r="426" customFormat="false" ht="24" hidden="false" customHeight="true" outlineLevel="0" collapsed="false">
      <c r="A426" s="19" t="s">
        <v>25</v>
      </c>
      <c r="B426" s="20" t="s">
        <v>448</v>
      </c>
      <c r="C426" s="20" t="s">
        <v>26</v>
      </c>
      <c r="D426" s="21" t="n">
        <f aca="false">'Приложение 2'!E24+'Приложение 2'!E202+'Приложение 2'!E213</f>
        <v>5111.8</v>
      </c>
      <c r="E426" s="21" t="n">
        <f aca="false">'Приложение 2'!F24+'Приложение 2'!F202+'Приложение 2'!F213</f>
        <v>799.3</v>
      </c>
      <c r="F426" s="21" t="n">
        <f aca="false">'Приложение 2'!G24+'Приложение 2'!G202+'Приложение 2'!G213</f>
        <v>798.6</v>
      </c>
    </row>
    <row r="427" customFormat="false" ht="12" hidden="false" customHeight="true" outlineLevel="0" collapsed="false">
      <c r="A427" s="19" t="s">
        <v>181</v>
      </c>
      <c r="B427" s="20" t="s">
        <v>448</v>
      </c>
      <c r="C427" s="20" t="s">
        <v>182</v>
      </c>
      <c r="D427" s="44" t="n">
        <f aca="false">'Приложение 2'!E203</f>
        <v>30</v>
      </c>
      <c r="E427" s="44" t="n">
        <f aca="false">'Приложение 2'!F203</f>
        <v>30</v>
      </c>
      <c r="F427" s="44" t="n">
        <f aca="false">'Приложение 2'!G203</f>
        <v>30</v>
      </c>
    </row>
    <row r="428" customFormat="false" ht="25.5" hidden="false" customHeight="true" outlineLevel="0" collapsed="false">
      <c r="A428" s="16" t="s">
        <v>449</v>
      </c>
      <c r="B428" s="17" t="s">
        <v>450</v>
      </c>
      <c r="C428" s="17"/>
      <c r="D428" s="18" t="n">
        <f aca="false">D429</f>
        <v>1535</v>
      </c>
      <c r="E428" s="18" t="n">
        <f aca="false">E429</f>
        <v>1470</v>
      </c>
      <c r="F428" s="18" t="n">
        <f aca="false">F429</f>
        <v>1470</v>
      </c>
    </row>
    <row r="429" customFormat="false" ht="63.75" hidden="false" customHeight="true" outlineLevel="0" collapsed="false">
      <c r="A429" s="19" t="s">
        <v>179</v>
      </c>
      <c r="B429" s="20" t="s">
        <v>450</v>
      </c>
      <c r="C429" s="20" t="s">
        <v>180</v>
      </c>
      <c r="D429" s="21" t="n">
        <f aca="false">'Приложение 2'!E215</f>
        <v>1535</v>
      </c>
      <c r="E429" s="21" t="n">
        <f aca="false">'Приложение 2'!F215</f>
        <v>1470</v>
      </c>
      <c r="F429" s="21" t="n">
        <f aca="false">'Приложение 2'!G215</f>
        <v>1470</v>
      </c>
    </row>
    <row r="430" customFormat="false" ht="14.25" hidden="false" customHeight="true" outlineLevel="0" collapsed="false">
      <c r="A430" s="45" t="s">
        <v>451</v>
      </c>
      <c r="B430" s="17" t="s">
        <v>452</v>
      </c>
      <c r="C430" s="46"/>
      <c r="D430" s="47" t="n">
        <f aca="false">D431</f>
        <v>3611.9</v>
      </c>
      <c r="E430" s="47" t="n">
        <f aca="false">E431</f>
        <v>3511.9</v>
      </c>
      <c r="F430" s="47" t="n">
        <f aca="false">F431</f>
        <v>3511.9</v>
      </c>
    </row>
    <row r="431" customFormat="false" ht="63" hidden="false" customHeight="true" outlineLevel="0" collapsed="false">
      <c r="A431" s="19" t="s">
        <v>179</v>
      </c>
      <c r="B431" s="20" t="s">
        <v>452</v>
      </c>
      <c r="C431" s="20" t="s">
        <v>180</v>
      </c>
      <c r="D431" s="21" t="n">
        <f aca="false">'Приложение 2'!E205</f>
        <v>3611.9</v>
      </c>
      <c r="E431" s="21" t="n">
        <f aca="false">'Приложение 2'!F205</f>
        <v>3511.9</v>
      </c>
      <c r="F431" s="21" t="n">
        <f aca="false">'Приложение 2'!G205</f>
        <v>3511.9</v>
      </c>
    </row>
    <row r="432" customFormat="false" ht="24.75" hidden="false" customHeight="true" outlineLevel="0" collapsed="false">
      <c r="A432" s="16" t="s">
        <v>453</v>
      </c>
      <c r="B432" s="17" t="s">
        <v>454</v>
      </c>
      <c r="C432" s="17"/>
      <c r="D432" s="18" t="n">
        <f aca="false">D433</f>
        <v>150</v>
      </c>
      <c r="E432" s="18" t="n">
        <f aca="false">E433</f>
        <v>150</v>
      </c>
      <c r="F432" s="18" t="n">
        <f aca="false">F433</f>
        <v>150</v>
      </c>
    </row>
    <row r="433" customFormat="false" ht="16.5" hidden="false" customHeight="true" outlineLevel="0" collapsed="false">
      <c r="A433" s="19" t="s">
        <v>181</v>
      </c>
      <c r="B433" s="20" t="s">
        <v>454</v>
      </c>
      <c r="C433" s="20" t="s">
        <v>182</v>
      </c>
      <c r="D433" s="21" t="n">
        <f aca="false">'Приложение 2'!E481</f>
        <v>150</v>
      </c>
      <c r="E433" s="21" t="n">
        <f aca="false">'Приложение 2'!F481</f>
        <v>150</v>
      </c>
      <c r="F433" s="21" t="n">
        <f aca="false">'Приложение 2'!G481</f>
        <v>150</v>
      </c>
    </row>
    <row r="434" customFormat="false" ht="48.75" hidden="false" customHeight="true" outlineLevel="0" collapsed="false">
      <c r="A434" s="16" t="s">
        <v>455</v>
      </c>
      <c r="B434" s="17" t="s">
        <v>456</v>
      </c>
      <c r="C434" s="17"/>
      <c r="D434" s="18" t="n">
        <f aca="false">D435</f>
        <v>500</v>
      </c>
      <c r="E434" s="18" t="n">
        <f aca="false">E435</f>
        <v>500</v>
      </c>
      <c r="F434" s="18" t="n">
        <f aca="false">F435</f>
        <v>500</v>
      </c>
    </row>
    <row r="435" customFormat="false" ht="13.5" hidden="false" customHeight="true" outlineLevel="0" collapsed="false">
      <c r="A435" s="19" t="s">
        <v>181</v>
      </c>
      <c r="B435" s="20" t="s">
        <v>456</v>
      </c>
      <c r="C435" s="20" t="s">
        <v>182</v>
      </c>
      <c r="D435" s="21" t="n">
        <f aca="false">'Приложение 2'!E483</f>
        <v>500</v>
      </c>
      <c r="E435" s="21" t="n">
        <f aca="false">'Приложение 2'!F483</f>
        <v>500</v>
      </c>
      <c r="F435" s="21" t="n">
        <f aca="false">'Приложение 2'!G483</f>
        <v>500</v>
      </c>
    </row>
    <row r="436" customFormat="false" ht="14.25" hidden="false" customHeight="true" outlineLevel="0" collapsed="false">
      <c r="A436" s="16" t="s">
        <v>457</v>
      </c>
      <c r="B436" s="17" t="s">
        <v>458</v>
      </c>
      <c r="C436" s="17"/>
      <c r="D436" s="18" t="n">
        <f aca="false">D437</f>
        <v>0</v>
      </c>
      <c r="E436" s="18" t="n">
        <f aca="false">E437</f>
        <v>11220</v>
      </c>
      <c r="F436" s="18" t="n">
        <f aca="false">F437</f>
        <v>22670</v>
      </c>
    </row>
    <row r="437" customFormat="false" ht="14.25" hidden="false" customHeight="true" outlineLevel="0" collapsed="false">
      <c r="A437" s="19" t="s">
        <v>181</v>
      </c>
      <c r="B437" s="20" t="s">
        <v>458</v>
      </c>
      <c r="C437" s="20" t="s">
        <v>182</v>
      </c>
      <c r="D437" s="21" t="n">
        <f aca="false">'Приложение 2'!E485</f>
        <v>0</v>
      </c>
      <c r="E437" s="21" t="n">
        <f aca="false">'Приложение 2'!F485</f>
        <v>11220</v>
      </c>
      <c r="F437" s="21" t="n">
        <f aca="false">'Приложение 2'!G485</f>
        <v>22670</v>
      </c>
    </row>
    <row r="438" customFormat="false" ht="12.75" hidden="false" customHeight="false" outlineLevel="0" collapsed="false">
      <c r="A438" s="48" t="s">
        <v>459</v>
      </c>
      <c r="B438" s="49"/>
      <c r="C438" s="49"/>
      <c r="D438" s="11" t="n">
        <f aca="false">D17+D76+D166+D229+D269+D283+D323+D339+D377+D367</f>
        <v>1562297.4</v>
      </c>
      <c r="E438" s="11" t="n">
        <f aca="false">E17+E76+E166+E229+E269+E283+E323+E339+E377+E367</f>
        <v>1369560</v>
      </c>
      <c r="F438" s="11" t="n">
        <f aca="false">F17+F76+F166+F229+F269+F283+F323+F339+F377+F367</f>
        <v>1311300</v>
      </c>
      <c r="G438" s="0" t="s">
        <v>460</v>
      </c>
    </row>
    <row r="439" customFormat="false" ht="12.75" hidden="false" customHeight="false" outlineLevel="0" collapsed="false">
      <c r="D439" s="28"/>
      <c r="E439" s="28"/>
      <c r="F439" s="28"/>
    </row>
    <row r="440" customFormat="false" ht="12.75" hidden="false" customHeight="false" outlineLevel="0" collapsed="false">
      <c r="B440" s="50"/>
      <c r="D440" s="28"/>
      <c r="E440" s="28"/>
      <c r="F440" s="28"/>
    </row>
  </sheetData>
  <autoFilter ref="A16:F438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6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62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1" t="s">
        <v>463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64</v>
      </c>
      <c r="B14" s="51"/>
      <c r="C14" s="51"/>
      <c r="D14" s="51"/>
      <c r="E14" s="51"/>
      <c r="F14" s="51"/>
      <c r="G14" s="51"/>
    </row>
    <row r="16" customFormat="false" ht="12.75" hidden="false" customHeight="true" outlineLevel="0" collapsed="false">
      <c r="A16" s="49" t="s">
        <v>11</v>
      </c>
      <c r="B16" s="49" t="s">
        <v>465</v>
      </c>
      <c r="C16" s="49" t="s">
        <v>12</v>
      </c>
      <c r="D16" s="49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9"/>
      <c r="B17" s="49"/>
      <c r="C17" s="49"/>
      <c r="D17" s="49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66</v>
      </c>
      <c r="B18" s="6" t="s">
        <v>467</v>
      </c>
      <c r="C18" s="6" t="s">
        <v>468</v>
      </c>
      <c r="D18" s="6" t="s">
        <v>469</v>
      </c>
      <c r="E18" s="6" t="s">
        <v>470</v>
      </c>
      <c r="F18" s="6" t="s">
        <v>471</v>
      </c>
      <c r="G18" s="6" t="s">
        <v>472</v>
      </c>
    </row>
    <row r="19" customFormat="false" ht="12.75" hidden="false" customHeight="true" outlineLevel="0" collapsed="false">
      <c r="A19" s="48" t="s">
        <v>459</v>
      </c>
      <c r="B19" s="49"/>
      <c r="C19" s="49"/>
      <c r="D19" s="49"/>
      <c r="E19" s="11" t="n">
        <f aca="false">E20+E25+E206+E216+E295+E324+E454</f>
        <v>1562297.4</v>
      </c>
      <c r="F19" s="11" t="n">
        <f aca="false">F20+F25+F206+F216+F295+F324+F454</f>
        <v>1369560</v>
      </c>
      <c r="G19" s="11" t="n">
        <f aca="false">G20+G25+G206+G216+G295+G324+G454</f>
        <v>1311300</v>
      </c>
    </row>
    <row r="20" customFormat="false" ht="12.75" hidden="false" customHeight="true" outlineLevel="0" collapsed="false">
      <c r="A20" s="52" t="s">
        <v>473</v>
      </c>
      <c r="B20" s="25" t="s">
        <v>474</v>
      </c>
      <c r="C20" s="53"/>
      <c r="D20" s="53"/>
      <c r="E20" s="26" t="n">
        <f aca="false">E21</f>
        <v>250</v>
      </c>
      <c r="F20" s="26" t="n">
        <f aca="false">F21</f>
        <v>180</v>
      </c>
      <c r="G20" s="26" t="n">
        <f aca="false">G21</f>
        <v>180</v>
      </c>
    </row>
    <row r="21" customFormat="false" ht="15" hidden="false" customHeight="true" outlineLevel="0" collapsed="false">
      <c r="A21" s="10" t="s">
        <v>410</v>
      </c>
      <c r="B21" s="6"/>
      <c r="C21" s="6" t="s">
        <v>411</v>
      </c>
      <c r="D21" s="6"/>
      <c r="E21" s="11" t="n">
        <f aca="false">E22</f>
        <v>250</v>
      </c>
      <c r="F21" s="11" t="n">
        <f aca="false">F22</f>
        <v>180</v>
      </c>
      <c r="G21" s="11" t="n">
        <f aca="false">G22</f>
        <v>180</v>
      </c>
      <c r="H21" s="28"/>
    </row>
    <row r="22" customFormat="false" ht="36" hidden="false" customHeight="true" outlineLevel="0" collapsed="false">
      <c r="A22" s="54" t="s">
        <v>177</v>
      </c>
      <c r="B22" s="17"/>
      <c r="C22" s="17" t="s">
        <v>448</v>
      </c>
      <c r="D22" s="17"/>
      <c r="E22" s="18" t="n">
        <f aca="false">E23+E24</f>
        <v>250</v>
      </c>
      <c r="F22" s="18" t="n">
        <f aca="false">F23+F24</f>
        <v>180</v>
      </c>
      <c r="G22" s="18" t="n">
        <f aca="false">G23+G24</f>
        <v>180</v>
      </c>
    </row>
    <row r="23" customFormat="false" ht="73.5" hidden="false" customHeight="true" outlineLevel="0" collapsed="false">
      <c r="A23" s="19" t="s">
        <v>179</v>
      </c>
      <c r="B23" s="20"/>
      <c r="C23" s="20" t="s">
        <v>448</v>
      </c>
      <c r="D23" s="20" t="s">
        <v>180</v>
      </c>
      <c r="E23" s="21" t="n">
        <v>80</v>
      </c>
      <c r="F23" s="21" t="n">
        <v>80</v>
      </c>
      <c r="G23" s="21" t="n">
        <v>80</v>
      </c>
    </row>
    <row r="24" customFormat="false" ht="36" hidden="false" customHeight="true" outlineLevel="0" collapsed="false">
      <c r="A24" s="19" t="s">
        <v>25</v>
      </c>
      <c r="B24" s="20"/>
      <c r="C24" s="20" t="s">
        <v>448</v>
      </c>
      <c r="D24" s="20" t="s">
        <v>26</v>
      </c>
      <c r="E24" s="21" t="n">
        <v>170</v>
      </c>
      <c r="F24" s="21" t="n">
        <v>100</v>
      </c>
      <c r="G24" s="21" t="n">
        <v>100</v>
      </c>
    </row>
    <row r="25" customFormat="false" ht="24" hidden="false" customHeight="true" outlineLevel="0" collapsed="false">
      <c r="A25" s="52" t="s">
        <v>475</v>
      </c>
      <c r="B25" s="25" t="s">
        <v>476</v>
      </c>
      <c r="C25" s="53"/>
      <c r="D25" s="53"/>
      <c r="E25" s="26" t="n">
        <f aca="false">E26+E85+E100+E111+E137+E143+E171+E92+E167+E96</f>
        <v>364025.3</v>
      </c>
      <c r="F25" s="26" t="n">
        <f aca="false">F26+F85+F100+F111+F137+F143+F171+F92+F167+F96</f>
        <v>177300.5</v>
      </c>
      <c r="G25" s="26" t="n">
        <f aca="false">G26+G85+G100+G111+G137+G143+G171+G92+G167+G96</f>
        <v>117518.7</v>
      </c>
    </row>
    <row r="26" customFormat="false" ht="38.25" hidden="false" customHeight="true" outlineLevel="0" collapsed="false">
      <c r="A26" s="24" t="s">
        <v>18</v>
      </c>
      <c r="B26" s="25"/>
      <c r="C26" s="25" t="s">
        <v>19</v>
      </c>
      <c r="D26" s="25"/>
      <c r="E26" s="26" t="n">
        <f aca="false">E27+E59+E81</f>
        <v>247703.5</v>
      </c>
      <c r="F26" s="26" t="n">
        <f aca="false">F27+F59+F81</f>
        <v>70656.7</v>
      </c>
      <c r="G26" s="26" t="n">
        <f aca="false">G27+G59+G81</f>
        <v>17431.5</v>
      </c>
    </row>
    <row r="27" customFormat="false" ht="36.75" hidden="false" customHeight="true" outlineLevel="0" collapsed="false">
      <c r="A27" s="24" t="s">
        <v>20</v>
      </c>
      <c r="B27" s="25"/>
      <c r="C27" s="25" t="s">
        <v>21</v>
      </c>
      <c r="D27" s="25"/>
      <c r="E27" s="26" t="n">
        <f aca="false">E28+E43+E46+E49+E52+E34+E40+E31+E37</f>
        <v>63178.3</v>
      </c>
      <c r="F27" s="26" t="n">
        <f aca="false">F28+F43+F46+F49+F52+F34+F40+F31+F37</f>
        <v>11431.1</v>
      </c>
      <c r="G27" s="26" t="n">
        <f aca="false">G28+G43+G46+G49+G52+G34+G40+G31+G37</f>
        <v>11031.1</v>
      </c>
    </row>
    <row r="28" customFormat="false" ht="39" hidden="false" customHeight="true" outlineLevel="0" collapsed="false">
      <c r="A28" s="12" t="s">
        <v>22</v>
      </c>
      <c r="B28" s="17"/>
      <c r="C28" s="13" t="n">
        <v>111200000</v>
      </c>
      <c r="D28" s="17"/>
      <c r="E28" s="18" t="n">
        <f aca="false">E29</f>
        <v>454.2</v>
      </c>
      <c r="F28" s="18" t="n">
        <f aca="false">F29</f>
        <v>0</v>
      </c>
      <c r="G28" s="18" t="n">
        <f aca="false">G29</f>
        <v>0</v>
      </c>
    </row>
    <row r="29" customFormat="false" ht="50.25" hidden="false" customHeight="true" outlineLevel="0" collapsed="false">
      <c r="A29" s="16" t="s">
        <v>23</v>
      </c>
      <c r="B29" s="17"/>
      <c r="C29" s="17" t="s">
        <v>24</v>
      </c>
      <c r="D29" s="17"/>
      <c r="E29" s="18" t="n">
        <f aca="false">E30</f>
        <v>454.2</v>
      </c>
      <c r="F29" s="18" t="n">
        <f aca="false">F30</f>
        <v>0</v>
      </c>
      <c r="G29" s="18" t="n">
        <f aca="false">G30</f>
        <v>0</v>
      </c>
    </row>
    <row r="30" customFormat="false" ht="24" hidden="false" customHeight="true" outlineLevel="0" collapsed="false">
      <c r="A30" s="19" t="s">
        <v>25</v>
      </c>
      <c r="B30" s="20"/>
      <c r="C30" s="20" t="s">
        <v>24</v>
      </c>
      <c r="D30" s="20" t="s">
        <v>26</v>
      </c>
      <c r="E30" s="21" t="n">
        <v>454.2</v>
      </c>
      <c r="F30" s="21" t="n">
        <v>0</v>
      </c>
      <c r="G30" s="21" t="n">
        <v>0</v>
      </c>
    </row>
    <row r="31" customFormat="false" ht="27.75" hidden="false" customHeight="true" outlineLevel="0" collapsed="false">
      <c r="A31" s="16" t="s">
        <v>27</v>
      </c>
      <c r="B31" s="17"/>
      <c r="C31" s="17" t="s">
        <v>28</v>
      </c>
      <c r="D31" s="17"/>
      <c r="E31" s="18" t="n">
        <f aca="false">E32</f>
        <v>5.1</v>
      </c>
      <c r="F31" s="18" t="n">
        <f aca="false">F32</f>
        <v>0</v>
      </c>
      <c r="G31" s="18" t="n">
        <f aca="false">G32</f>
        <v>0</v>
      </c>
    </row>
    <row r="32" customFormat="false" ht="16.5" hidden="false" customHeight="true" outlineLevel="0" collapsed="false">
      <c r="A32" s="16" t="s">
        <v>29</v>
      </c>
      <c r="B32" s="17"/>
      <c r="C32" s="17" t="s">
        <v>30</v>
      </c>
      <c r="D32" s="17"/>
      <c r="E32" s="18" t="n">
        <f aca="false">E33</f>
        <v>5.1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17" t="s">
        <v>30</v>
      </c>
      <c r="D33" s="20" t="n">
        <v>200</v>
      </c>
      <c r="E33" s="21" t="n">
        <v>5.1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31</v>
      </c>
      <c r="B34" s="17"/>
      <c r="C34" s="17" t="s">
        <v>32</v>
      </c>
      <c r="D34" s="17"/>
      <c r="E34" s="18" t="n">
        <f aca="false">E35</f>
        <v>50</v>
      </c>
      <c r="F34" s="18" t="n">
        <f aca="false">F35</f>
        <v>50</v>
      </c>
      <c r="G34" s="18" t="n">
        <f aca="false">G35</f>
        <v>50</v>
      </c>
    </row>
    <row r="35" customFormat="false" ht="24" hidden="false" customHeight="true" outlineLevel="0" collapsed="false">
      <c r="A35" s="16" t="s">
        <v>33</v>
      </c>
      <c r="B35" s="17"/>
      <c r="C35" s="17" t="s">
        <v>34</v>
      </c>
      <c r="D35" s="17"/>
      <c r="E35" s="18" t="n">
        <f aca="false">E36</f>
        <v>50</v>
      </c>
      <c r="F35" s="18" t="n">
        <f aca="false">F36</f>
        <v>50</v>
      </c>
      <c r="G35" s="18" t="n">
        <f aca="false">G36</f>
        <v>50</v>
      </c>
    </row>
    <row r="36" customFormat="false" ht="24" hidden="false" customHeight="true" outlineLevel="0" collapsed="false">
      <c r="A36" s="19" t="s">
        <v>25</v>
      </c>
      <c r="B36" s="20"/>
      <c r="C36" s="20" t="s">
        <v>34</v>
      </c>
      <c r="D36" s="20" t="s">
        <v>26</v>
      </c>
      <c r="E36" s="21" t="n">
        <v>50</v>
      </c>
      <c r="F36" s="21" t="n">
        <v>50</v>
      </c>
      <c r="G36" s="21" t="n">
        <v>50</v>
      </c>
    </row>
    <row r="37" customFormat="false" ht="67.5" hidden="false" customHeight="true" outlineLevel="0" collapsed="false">
      <c r="A37" s="23" t="s">
        <v>35</v>
      </c>
      <c r="B37" s="17"/>
      <c r="C37" s="17" t="s">
        <v>36</v>
      </c>
      <c r="D37" s="17"/>
      <c r="E37" s="18" t="n">
        <f aca="false">E38</f>
        <v>6128.4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33</v>
      </c>
      <c r="B38" s="17"/>
      <c r="C38" s="17" t="s">
        <v>37</v>
      </c>
      <c r="D38" s="17"/>
      <c r="E38" s="18" t="n">
        <f aca="false">E39</f>
        <v>6128.4</v>
      </c>
      <c r="F38" s="18" t="n">
        <f aca="false">F39</f>
        <v>0</v>
      </c>
      <c r="G38" s="18" t="n">
        <f aca="false">G39</f>
        <v>0</v>
      </c>
    </row>
    <row r="39" customFormat="false" ht="24" hidden="false" customHeight="true" outlineLevel="0" collapsed="false">
      <c r="A39" s="19" t="s">
        <v>38</v>
      </c>
      <c r="B39" s="20"/>
      <c r="C39" s="20" t="s">
        <v>37</v>
      </c>
      <c r="D39" s="20" t="n">
        <v>400</v>
      </c>
      <c r="E39" s="21" t="n">
        <v>6128.4</v>
      </c>
      <c r="F39" s="21" t="n">
        <v>0</v>
      </c>
      <c r="G39" s="21" t="n">
        <v>0</v>
      </c>
    </row>
    <row r="40" customFormat="false" ht="25.5" hidden="false" customHeight="true" outlineLevel="0" collapsed="false">
      <c r="A40" s="16" t="s">
        <v>39</v>
      </c>
      <c r="B40" s="20"/>
      <c r="C40" s="17" t="s">
        <v>40</v>
      </c>
      <c r="D40" s="17"/>
      <c r="E40" s="18" t="n">
        <f aca="false">E41</f>
        <v>385</v>
      </c>
      <c r="F40" s="18" t="n">
        <f aca="false">F41</f>
        <v>0</v>
      </c>
      <c r="G40" s="18" t="n">
        <f aca="false">G41</f>
        <v>0</v>
      </c>
    </row>
    <row r="41" customFormat="false" ht="23.25" hidden="false" customHeight="true" outlineLevel="0" collapsed="false">
      <c r="A41" s="16" t="s">
        <v>33</v>
      </c>
      <c r="B41" s="20"/>
      <c r="C41" s="17" t="s">
        <v>41</v>
      </c>
      <c r="D41" s="17"/>
      <c r="E41" s="18" t="n">
        <f aca="false">E42</f>
        <v>385</v>
      </c>
      <c r="F41" s="18" t="n">
        <f aca="false">F42</f>
        <v>0</v>
      </c>
      <c r="G41" s="18" t="n">
        <f aca="false">G42</f>
        <v>0</v>
      </c>
    </row>
    <row r="42" customFormat="false" ht="37.5" hidden="false" customHeight="true" outlineLevel="0" collapsed="false">
      <c r="A42" s="19" t="s">
        <v>25</v>
      </c>
      <c r="B42" s="20"/>
      <c r="C42" s="20" t="s">
        <v>41</v>
      </c>
      <c r="D42" s="20" t="n">
        <v>200</v>
      </c>
      <c r="E42" s="21" t="n">
        <v>385</v>
      </c>
      <c r="F42" s="21" t="n">
        <v>0</v>
      </c>
      <c r="G42" s="21" t="n">
        <v>0</v>
      </c>
    </row>
    <row r="43" customFormat="false" ht="71.25" hidden="false" customHeight="true" outlineLevel="0" collapsed="false">
      <c r="A43" s="22" t="s">
        <v>42</v>
      </c>
      <c r="B43" s="17"/>
      <c r="C43" s="17" t="s">
        <v>43</v>
      </c>
      <c r="D43" s="17"/>
      <c r="E43" s="18" t="n">
        <f aca="false">E44</f>
        <v>243.4</v>
      </c>
      <c r="F43" s="18" t="n">
        <f aca="false">F44</f>
        <v>200</v>
      </c>
      <c r="G43" s="18" t="n">
        <f aca="false">G44</f>
        <v>200</v>
      </c>
    </row>
    <row r="44" customFormat="false" ht="24" hidden="false" customHeight="true" outlineLevel="0" collapsed="false">
      <c r="A44" s="16" t="s">
        <v>33</v>
      </c>
      <c r="B44" s="17"/>
      <c r="C44" s="17" t="s">
        <v>44</v>
      </c>
      <c r="D44" s="17"/>
      <c r="E44" s="18" t="n">
        <f aca="false">E45</f>
        <v>243.4</v>
      </c>
      <c r="F44" s="18" t="n">
        <f aca="false">F45</f>
        <v>200</v>
      </c>
      <c r="G44" s="18" t="n">
        <f aca="false">G45</f>
        <v>200</v>
      </c>
    </row>
    <row r="45" customFormat="false" ht="36" hidden="false" customHeight="true" outlineLevel="0" collapsed="false">
      <c r="A45" s="19" t="s">
        <v>25</v>
      </c>
      <c r="B45" s="20"/>
      <c r="C45" s="20" t="s">
        <v>44</v>
      </c>
      <c r="D45" s="20" t="s">
        <v>26</v>
      </c>
      <c r="E45" s="21" t="n">
        <v>243.4</v>
      </c>
      <c r="F45" s="21" t="n">
        <v>200</v>
      </c>
      <c r="G45" s="21" t="n">
        <v>200</v>
      </c>
    </row>
    <row r="46" customFormat="false" ht="36" hidden="false" customHeight="true" outlineLevel="0" collapsed="false">
      <c r="A46" s="22" t="s">
        <v>45</v>
      </c>
      <c r="B46" s="17"/>
      <c r="C46" s="17" t="s">
        <v>46</v>
      </c>
      <c r="D46" s="17"/>
      <c r="E46" s="18" t="n">
        <f aca="false">E47</f>
        <v>400</v>
      </c>
      <c r="F46" s="18" t="n">
        <f aca="false">F47</f>
        <v>400</v>
      </c>
      <c r="G46" s="18" t="n">
        <f aca="false">G47</f>
        <v>0</v>
      </c>
    </row>
    <row r="47" customFormat="false" ht="52.5" hidden="false" customHeight="true" outlineLevel="0" collapsed="false">
      <c r="A47" s="16" t="s">
        <v>47</v>
      </c>
      <c r="B47" s="17"/>
      <c r="C47" s="17" t="s">
        <v>48</v>
      </c>
      <c r="D47" s="17"/>
      <c r="E47" s="18" t="n">
        <f aca="false">E48</f>
        <v>400</v>
      </c>
      <c r="F47" s="18" t="n">
        <f aca="false">F48</f>
        <v>400</v>
      </c>
      <c r="G47" s="18" t="n">
        <f aca="false">G48</f>
        <v>0</v>
      </c>
    </row>
    <row r="48" customFormat="false" ht="24" hidden="false" customHeight="true" outlineLevel="0" collapsed="false">
      <c r="A48" s="19" t="s">
        <v>49</v>
      </c>
      <c r="B48" s="20"/>
      <c r="C48" s="20" t="s">
        <v>48</v>
      </c>
      <c r="D48" s="20" t="s">
        <v>50</v>
      </c>
      <c r="E48" s="21" t="n">
        <v>400</v>
      </c>
      <c r="F48" s="21" t="n">
        <v>400</v>
      </c>
      <c r="G48" s="21" t="n">
        <v>0</v>
      </c>
    </row>
    <row r="49" customFormat="false" ht="89.25" hidden="false" customHeight="true" outlineLevel="0" collapsed="false">
      <c r="A49" s="22" t="s">
        <v>51</v>
      </c>
      <c r="B49" s="17"/>
      <c r="C49" s="17" t="s">
        <v>52</v>
      </c>
      <c r="D49" s="17"/>
      <c r="E49" s="18" t="n">
        <f aca="false">E50</f>
        <v>10781.1</v>
      </c>
      <c r="F49" s="18" t="n">
        <f aca="false">F50</f>
        <v>10781.1</v>
      </c>
      <c r="G49" s="18" t="n">
        <f aca="false">G50</f>
        <v>10781.1</v>
      </c>
    </row>
    <row r="50" customFormat="false" ht="108.75" hidden="false" customHeight="true" outlineLevel="0" collapsed="false">
      <c r="A50" s="16" t="s">
        <v>53</v>
      </c>
      <c r="B50" s="17"/>
      <c r="C50" s="17" t="s">
        <v>54</v>
      </c>
      <c r="D50" s="17"/>
      <c r="E50" s="18" t="n">
        <f aca="false">E51</f>
        <v>10781.1</v>
      </c>
      <c r="F50" s="18" t="n">
        <f aca="false">F51</f>
        <v>10781.1</v>
      </c>
      <c r="G50" s="18" t="n">
        <f aca="false">G51</f>
        <v>10781.1</v>
      </c>
    </row>
    <row r="51" customFormat="false" ht="36" hidden="false" customHeight="true" outlineLevel="0" collapsed="false">
      <c r="A51" s="19" t="s">
        <v>38</v>
      </c>
      <c r="B51" s="20"/>
      <c r="C51" s="20" t="s">
        <v>54</v>
      </c>
      <c r="D51" s="20" t="s">
        <v>55</v>
      </c>
      <c r="E51" s="21" t="n">
        <v>10781.1</v>
      </c>
      <c r="F51" s="21" t="n">
        <v>10781.1</v>
      </c>
      <c r="G51" s="21" t="n">
        <v>10781.1</v>
      </c>
    </row>
    <row r="52" customFormat="false" ht="48" hidden="false" customHeight="true" outlineLevel="0" collapsed="false">
      <c r="A52" s="22" t="s">
        <v>56</v>
      </c>
      <c r="B52" s="17"/>
      <c r="C52" s="17" t="s">
        <v>57</v>
      </c>
      <c r="D52" s="17"/>
      <c r="E52" s="18" t="n">
        <f aca="false">E53+E55+E57</f>
        <v>44731.1</v>
      </c>
      <c r="F52" s="18" t="n">
        <f aca="false">F53+F55+F57</f>
        <v>0</v>
      </c>
      <c r="G52" s="18" t="n">
        <f aca="false">G53+G55+G57</f>
        <v>0</v>
      </c>
    </row>
    <row r="53" customFormat="false" ht="36.75" hidden="false" customHeight="true" outlineLevel="0" collapsed="false">
      <c r="A53" s="16" t="s">
        <v>58</v>
      </c>
      <c r="B53" s="17"/>
      <c r="C53" s="17" t="s">
        <v>59</v>
      </c>
      <c r="D53" s="17"/>
      <c r="E53" s="18" t="n">
        <f aca="false">E54</f>
        <v>42490.2</v>
      </c>
      <c r="F53" s="18" t="n">
        <f aca="false">F54</f>
        <v>0</v>
      </c>
      <c r="G53" s="18" t="n">
        <f aca="false">G54</f>
        <v>0</v>
      </c>
    </row>
    <row r="54" customFormat="false" ht="36" hidden="false" customHeight="true" outlineLevel="0" collapsed="false">
      <c r="A54" s="19" t="s">
        <v>38</v>
      </c>
      <c r="B54" s="17"/>
      <c r="C54" s="20" t="s">
        <v>59</v>
      </c>
      <c r="D54" s="20" t="n">
        <v>400</v>
      </c>
      <c r="E54" s="21" t="n">
        <v>42490.2</v>
      </c>
      <c r="F54" s="21" t="n">
        <v>0</v>
      </c>
      <c r="G54" s="21" t="n">
        <v>0</v>
      </c>
    </row>
    <row r="55" customFormat="false" ht="36.75" hidden="false" customHeight="true" outlineLevel="0" collapsed="false">
      <c r="A55" s="16" t="s">
        <v>58</v>
      </c>
      <c r="B55" s="17"/>
      <c r="C55" s="17" t="s">
        <v>60</v>
      </c>
      <c r="D55" s="17"/>
      <c r="E55" s="18" t="n">
        <f aca="false">E56</f>
        <v>1789.1</v>
      </c>
      <c r="F55" s="18" t="n">
        <f aca="false">F56</f>
        <v>0</v>
      </c>
      <c r="G55" s="18" t="n">
        <f aca="false">G56</f>
        <v>0</v>
      </c>
    </row>
    <row r="56" customFormat="false" ht="36.75" hidden="false" customHeight="true" outlineLevel="0" collapsed="false">
      <c r="A56" s="19" t="s">
        <v>38</v>
      </c>
      <c r="B56" s="17"/>
      <c r="C56" s="20" t="s">
        <v>60</v>
      </c>
      <c r="D56" s="20" t="n">
        <v>400</v>
      </c>
      <c r="E56" s="21" t="n">
        <v>1789.1</v>
      </c>
      <c r="F56" s="21" t="n">
        <v>0</v>
      </c>
      <c r="G56" s="21"/>
    </row>
    <row r="57" customFormat="false" ht="36" hidden="false" customHeight="true" outlineLevel="0" collapsed="false">
      <c r="A57" s="16" t="s">
        <v>58</v>
      </c>
      <c r="B57" s="17"/>
      <c r="C57" s="17" t="s">
        <v>61</v>
      </c>
      <c r="D57" s="17"/>
      <c r="E57" s="18" t="n">
        <f aca="false">E58</f>
        <v>451.8</v>
      </c>
      <c r="F57" s="18" t="n">
        <f aca="false">F58</f>
        <v>0</v>
      </c>
      <c r="G57" s="18" t="n">
        <f aca="false">G58</f>
        <v>0</v>
      </c>
    </row>
    <row r="58" customFormat="false" ht="36" hidden="false" customHeight="true" outlineLevel="0" collapsed="false">
      <c r="A58" s="19" t="s">
        <v>38</v>
      </c>
      <c r="B58" s="20"/>
      <c r="C58" s="20" t="s">
        <v>61</v>
      </c>
      <c r="D58" s="20" t="s">
        <v>55</v>
      </c>
      <c r="E58" s="21" t="n">
        <v>451.8</v>
      </c>
      <c r="F58" s="21" t="n">
        <v>0</v>
      </c>
      <c r="G58" s="21" t="n">
        <v>0</v>
      </c>
    </row>
    <row r="59" customFormat="false" ht="61.5" hidden="false" customHeight="true" outlineLevel="0" collapsed="false">
      <c r="A59" s="24" t="s">
        <v>62</v>
      </c>
      <c r="B59" s="25"/>
      <c r="C59" s="25" t="s">
        <v>63</v>
      </c>
      <c r="D59" s="25"/>
      <c r="E59" s="26" t="n">
        <f aca="false">E60+E66+E69+E72+E78+E63+E75</f>
        <v>19884.1</v>
      </c>
      <c r="F59" s="26" t="n">
        <f aca="false">F60+F66+F69+F72+F78+F63+F75</f>
        <v>7040.9</v>
      </c>
      <c r="G59" s="26" t="n">
        <f aca="false">G60+G66+G69+G72+G78+G63+G75</f>
        <v>6400.4</v>
      </c>
    </row>
    <row r="60" customFormat="false" ht="28.5" hidden="false" customHeight="true" outlineLevel="0" collapsed="false">
      <c r="A60" s="22" t="s">
        <v>64</v>
      </c>
      <c r="B60" s="17"/>
      <c r="C60" s="17" t="s">
        <v>65</v>
      </c>
      <c r="D60" s="17"/>
      <c r="E60" s="18" t="n">
        <f aca="false">E61</f>
        <v>1700</v>
      </c>
      <c r="F60" s="18" t="n">
        <f aca="false">F61</f>
        <v>0</v>
      </c>
      <c r="G60" s="18" t="n">
        <f aca="false">G61</f>
        <v>0</v>
      </c>
    </row>
    <row r="61" customFormat="false" ht="24" hidden="false" customHeight="true" outlineLevel="0" collapsed="false">
      <c r="A61" s="16" t="s">
        <v>33</v>
      </c>
      <c r="B61" s="17"/>
      <c r="C61" s="17" t="s">
        <v>66</v>
      </c>
      <c r="D61" s="17"/>
      <c r="E61" s="18" t="n">
        <f aca="false">E62</f>
        <v>1700</v>
      </c>
      <c r="F61" s="18" t="n">
        <f aca="false">F62</f>
        <v>0</v>
      </c>
      <c r="G61" s="18" t="n">
        <f aca="false">G62</f>
        <v>0</v>
      </c>
    </row>
    <row r="62" customFormat="false" ht="36" hidden="false" customHeight="true" outlineLevel="0" collapsed="false">
      <c r="A62" s="19" t="s">
        <v>25</v>
      </c>
      <c r="B62" s="20"/>
      <c r="C62" s="20" t="s">
        <v>66</v>
      </c>
      <c r="D62" s="20" t="s">
        <v>26</v>
      </c>
      <c r="E62" s="21" t="n">
        <v>1700</v>
      </c>
      <c r="F62" s="21" t="n">
        <v>0</v>
      </c>
      <c r="G62" s="21" t="n">
        <v>0</v>
      </c>
    </row>
    <row r="63" customFormat="false" ht="25.5" hidden="false" customHeight="true" outlineLevel="0" collapsed="false">
      <c r="A63" s="27" t="s">
        <v>67</v>
      </c>
      <c r="B63" s="20"/>
      <c r="C63" s="17" t="s">
        <v>68</v>
      </c>
      <c r="D63" s="20"/>
      <c r="E63" s="21" t="n">
        <f aca="false">E64</f>
        <v>450</v>
      </c>
      <c r="F63" s="21" t="n">
        <f aca="false">F64</f>
        <v>0</v>
      </c>
      <c r="G63" s="21" t="n">
        <f aca="false">G64</f>
        <v>0</v>
      </c>
    </row>
    <row r="64" customFormat="false" ht="26.25" hidden="false" customHeight="true" outlineLevel="0" collapsed="false">
      <c r="A64" s="16" t="s">
        <v>33</v>
      </c>
      <c r="B64" s="20"/>
      <c r="C64" s="17" t="s">
        <v>69</v>
      </c>
      <c r="D64" s="20"/>
      <c r="E64" s="21" t="n">
        <f aca="false">E65</f>
        <v>450</v>
      </c>
      <c r="F64" s="21" t="n">
        <f aca="false">F65</f>
        <v>0</v>
      </c>
      <c r="G64" s="21" t="n">
        <f aca="false">G65</f>
        <v>0</v>
      </c>
    </row>
    <row r="65" customFormat="false" ht="36" hidden="false" customHeight="true" outlineLevel="0" collapsed="false">
      <c r="A65" s="19" t="s">
        <v>25</v>
      </c>
      <c r="B65" s="20"/>
      <c r="C65" s="17" t="s">
        <v>69</v>
      </c>
      <c r="D65" s="20" t="n">
        <v>200</v>
      </c>
      <c r="E65" s="21" t="n">
        <v>450</v>
      </c>
      <c r="F65" s="21" t="n">
        <v>0</v>
      </c>
      <c r="G65" s="21" t="n">
        <v>0</v>
      </c>
    </row>
    <row r="66" customFormat="false" ht="24" hidden="false" customHeight="true" outlineLevel="0" collapsed="false">
      <c r="A66" s="22" t="s">
        <v>70</v>
      </c>
      <c r="B66" s="17"/>
      <c r="C66" s="17" t="s">
        <v>71</v>
      </c>
      <c r="D66" s="17"/>
      <c r="E66" s="18" t="n">
        <f aca="false">E67</f>
        <v>700.9</v>
      </c>
      <c r="F66" s="18" t="n">
        <f aca="false">F67</f>
        <v>700.9</v>
      </c>
      <c r="G66" s="18" t="n">
        <f aca="false">G67</f>
        <v>700.9</v>
      </c>
    </row>
    <row r="67" customFormat="false" ht="73.5" hidden="false" customHeight="true" outlineLevel="0" collapsed="false">
      <c r="A67" s="16" t="s">
        <v>72</v>
      </c>
      <c r="B67" s="17"/>
      <c r="C67" s="17" t="s">
        <v>73</v>
      </c>
      <c r="D67" s="17"/>
      <c r="E67" s="18" t="n">
        <f aca="false">E68</f>
        <v>700.9</v>
      </c>
      <c r="F67" s="18" t="n">
        <f aca="false">F68</f>
        <v>700.9</v>
      </c>
      <c r="G67" s="18" t="n">
        <f aca="false">G68</f>
        <v>700.9</v>
      </c>
    </row>
    <row r="68" customFormat="false" ht="36" hidden="false" customHeight="true" outlineLevel="0" collapsed="false">
      <c r="A68" s="19" t="s">
        <v>25</v>
      </c>
      <c r="B68" s="20"/>
      <c r="C68" s="20" t="s">
        <v>73</v>
      </c>
      <c r="D68" s="20" t="s">
        <v>26</v>
      </c>
      <c r="E68" s="21" t="n">
        <v>700.9</v>
      </c>
      <c r="F68" s="21" t="n">
        <v>700.9</v>
      </c>
      <c r="G68" s="21" t="n">
        <v>700.9</v>
      </c>
    </row>
    <row r="69" customFormat="false" ht="39.75" hidden="false" customHeight="true" outlineLevel="0" collapsed="false">
      <c r="A69" s="22" t="s">
        <v>74</v>
      </c>
      <c r="B69" s="17"/>
      <c r="C69" s="17" t="s">
        <v>75</v>
      </c>
      <c r="D69" s="17"/>
      <c r="E69" s="18" t="n">
        <f aca="false">E70</f>
        <v>6819.4</v>
      </c>
      <c r="F69" s="18" t="n">
        <f aca="false">F70</f>
        <v>6340</v>
      </c>
      <c r="G69" s="18" t="n">
        <f aca="false">G70</f>
        <v>5699.5</v>
      </c>
    </row>
    <row r="70" customFormat="false" ht="24" hidden="false" customHeight="true" outlineLevel="0" collapsed="false">
      <c r="A70" s="16" t="s">
        <v>33</v>
      </c>
      <c r="B70" s="17"/>
      <c r="C70" s="17" t="s">
        <v>76</v>
      </c>
      <c r="D70" s="17"/>
      <c r="E70" s="18" t="n">
        <f aca="false">E71</f>
        <v>6819.4</v>
      </c>
      <c r="F70" s="18" t="n">
        <f aca="false">F71</f>
        <v>6340</v>
      </c>
      <c r="G70" s="18" t="n">
        <f aca="false">G71</f>
        <v>5699.5</v>
      </c>
    </row>
    <row r="71" customFormat="false" ht="36" hidden="false" customHeight="true" outlineLevel="0" collapsed="false">
      <c r="A71" s="19" t="s">
        <v>77</v>
      </c>
      <c r="B71" s="20"/>
      <c r="C71" s="20" t="s">
        <v>76</v>
      </c>
      <c r="D71" s="20" t="s">
        <v>78</v>
      </c>
      <c r="E71" s="21" t="n">
        <v>6819.4</v>
      </c>
      <c r="F71" s="21" t="n">
        <v>6340</v>
      </c>
      <c r="G71" s="21" t="n">
        <v>5699.5</v>
      </c>
    </row>
    <row r="72" customFormat="false" ht="17.25" hidden="false" customHeight="true" outlineLevel="0" collapsed="false">
      <c r="A72" s="22" t="s">
        <v>79</v>
      </c>
      <c r="B72" s="17"/>
      <c r="C72" s="17" t="s">
        <v>80</v>
      </c>
      <c r="D72" s="17"/>
      <c r="E72" s="18" t="n">
        <f aca="false">E73</f>
        <v>163.8</v>
      </c>
      <c r="F72" s="18" t="n">
        <f aca="false">F73</f>
        <v>0</v>
      </c>
      <c r="G72" s="18" t="n">
        <f aca="false">G73</f>
        <v>0</v>
      </c>
    </row>
    <row r="73" customFormat="false" ht="49.5" hidden="false" customHeight="true" outlineLevel="0" collapsed="false">
      <c r="A73" s="16" t="s">
        <v>81</v>
      </c>
      <c r="B73" s="17"/>
      <c r="C73" s="17" t="s">
        <v>82</v>
      </c>
      <c r="D73" s="17"/>
      <c r="E73" s="18" t="n">
        <f aca="false">E74</f>
        <v>163.8</v>
      </c>
      <c r="F73" s="18" t="n">
        <f aca="false">F74</f>
        <v>0</v>
      </c>
      <c r="G73" s="18" t="n">
        <f aca="false">G74</f>
        <v>0</v>
      </c>
    </row>
    <row r="74" customFormat="false" ht="13.5" hidden="false" customHeight="true" outlineLevel="0" collapsed="false">
      <c r="A74" s="19" t="s">
        <v>83</v>
      </c>
      <c r="B74" s="20"/>
      <c r="C74" s="17" t="s">
        <v>82</v>
      </c>
      <c r="D74" s="20" t="s">
        <v>84</v>
      </c>
      <c r="E74" s="21" t="n">
        <v>163.8</v>
      </c>
      <c r="F74" s="21" t="n">
        <v>0</v>
      </c>
      <c r="G74" s="21" t="n">
        <v>0</v>
      </c>
    </row>
    <row r="75" customFormat="false" ht="24.75" hidden="false" customHeight="true" outlineLevel="0" collapsed="false">
      <c r="A75" s="22" t="s">
        <v>85</v>
      </c>
      <c r="B75" s="17"/>
      <c r="C75" s="17" t="s">
        <v>86</v>
      </c>
      <c r="D75" s="17"/>
      <c r="E75" s="18" t="n">
        <f aca="false">E76</f>
        <v>10000</v>
      </c>
      <c r="F75" s="18" t="n">
        <f aca="false">F76</f>
        <v>0</v>
      </c>
      <c r="G75" s="18" t="n">
        <f aca="false">G76</f>
        <v>0</v>
      </c>
    </row>
    <row r="76" customFormat="false" ht="24.75" hidden="false" customHeight="true" outlineLevel="0" collapsed="false">
      <c r="A76" s="16" t="s">
        <v>33</v>
      </c>
      <c r="B76" s="17"/>
      <c r="C76" s="17" t="s">
        <v>87</v>
      </c>
      <c r="D76" s="17"/>
      <c r="E76" s="18" t="n">
        <f aca="false">E77</f>
        <v>10000</v>
      </c>
      <c r="F76" s="18" t="n">
        <f aca="false">F77</f>
        <v>0</v>
      </c>
      <c r="G76" s="18" t="n">
        <f aca="false">G77</f>
        <v>0</v>
      </c>
    </row>
    <row r="77" customFormat="false" ht="36.75" hidden="false" customHeight="true" outlineLevel="0" collapsed="false">
      <c r="A77" s="19" t="s">
        <v>25</v>
      </c>
      <c r="B77" s="20"/>
      <c r="C77" s="20" t="s">
        <v>87</v>
      </c>
      <c r="D77" s="20" t="n">
        <v>200</v>
      </c>
      <c r="E77" s="21" t="n">
        <v>10000</v>
      </c>
      <c r="F77" s="21" t="n">
        <v>0</v>
      </c>
      <c r="G77" s="21" t="n">
        <v>0</v>
      </c>
    </row>
    <row r="78" customFormat="false" ht="112.5" hidden="false" customHeight="true" outlineLevel="0" collapsed="false">
      <c r="A78" s="22" t="s">
        <v>88</v>
      </c>
      <c r="B78" s="17"/>
      <c r="C78" s="17" t="s">
        <v>89</v>
      </c>
      <c r="D78" s="17"/>
      <c r="E78" s="18" t="n">
        <f aca="false">E79</f>
        <v>50</v>
      </c>
      <c r="F78" s="18" t="n">
        <f aca="false">F79</f>
        <v>0</v>
      </c>
      <c r="G78" s="18" t="n">
        <f aca="false">G79</f>
        <v>0</v>
      </c>
    </row>
    <row r="79" customFormat="false" ht="24" hidden="false" customHeight="true" outlineLevel="0" collapsed="false">
      <c r="A79" s="16" t="s">
        <v>33</v>
      </c>
      <c r="B79" s="17"/>
      <c r="C79" s="17" t="s">
        <v>90</v>
      </c>
      <c r="D79" s="17"/>
      <c r="E79" s="18" t="n">
        <f aca="false">E80</f>
        <v>50</v>
      </c>
      <c r="F79" s="18" t="n">
        <f aca="false">F80</f>
        <v>0</v>
      </c>
      <c r="G79" s="18" t="n">
        <f aca="false">G80</f>
        <v>0</v>
      </c>
    </row>
    <row r="80" customFormat="false" ht="36" hidden="false" customHeight="true" outlineLevel="0" collapsed="false">
      <c r="A80" s="19" t="s">
        <v>25</v>
      </c>
      <c r="B80" s="20"/>
      <c r="C80" s="20" t="s">
        <v>90</v>
      </c>
      <c r="D80" s="20" t="s">
        <v>26</v>
      </c>
      <c r="E80" s="21" t="n">
        <v>50</v>
      </c>
      <c r="F80" s="21" t="n">
        <v>0</v>
      </c>
      <c r="G80" s="21" t="n">
        <v>0</v>
      </c>
    </row>
    <row r="81" customFormat="false" ht="24" hidden="false" customHeight="true" outlineLevel="0" collapsed="false">
      <c r="A81" s="24" t="s">
        <v>91</v>
      </c>
      <c r="B81" s="25"/>
      <c r="C81" s="25" t="s">
        <v>92</v>
      </c>
      <c r="D81" s="25"/>
      <c r="E81" s="26" t="n">
        <f aca="false">E82</f>
        <v>164641.1</v>
      </c>
      <c r="F81" s="26" t="n">
        <f aca="false">F82</f>
        <v>52184.7</v>
      </c>
      <c r="G81" s="26" t="n">
        <f aca="false">G82</f>
        <v>0</v>
      </c>
    </row>
    <row r="82" customFormat="false" ht="60" hidden="false" customHeight="true" outlineLevel="0" collapsed="false">
      <c r="A82" s="22" t="s">
        <v>93</v>
      </c>
      <c r="B82" s="17"/>
      <c r="C82" s="17" t="s">
        <v>94</v>
      </c>
      <c r="D82" s="17"/>
      <c r="E82" s="18" t="n">
        <f aca="false">E83</f>
        <v>164641.1</v>
      </c>
      <c r="F82" s="18" t="n">
        <f aca="false">F83</f>
        <v>52184.7</v>
      </c>
      <c r="G82" s="18" t="n">
        <f aca="false">G83</f>
        <v>0</v>
      </c>
    </row>
    <row r="83" customFormat="false" ht="36" hidden="false" customHeight="true" outlineLevel="0" collapsed="false">
      <c r="A83" s="16" t="s">
        <v>95</v>
      </c>
      <c r="B83" s="17"/>
      <c r="C83" s="17" t="s">
        <v>96</v>
      </c>
      <c r="D83" s="17"/>
      <c r="E83" s="18" t="n">
        <f aca="false">E84</f>
        <v>164641.1</v>
      </c>
      <c r="F83" s="18" t="n">
        <f aca="false">F84</f>
        <v>52184.7</v>
      </c>
      <c r="G83" s="18" t="n">
        <f aca="false">G84</f>
        <v>0</v>
      </c>
    </row>
    <row r="84" customFormat="false" ht="36" hidden="false" customHeight="true" outlineLevel="0" collapsed="false">
      <c r="A84" s="19" t="s">
        <v>38</v>
      </c>
      <c r="B84" s="20"/>
      <c r="C84" s="20" t="s">
        <v>96</v>
      </c>
      <c r="D84" s="20" t="s">
        <v>55</v>
      </c>
      <c r="E84" s="21" t="n">
        <v>164641.1</v>
      </c>
      <c r="F84" s="21" t="n">
        <v>52184.7</v>
      </c>
      <c r="G84" s="21" t="n">
        <v>0</v>
      </c>
    </row>
    <row r="85" customFormat="false" ht="37.5" hidden="false" customHeight="true" outlineLevel="0" collapsed="false">
      <c r="A85" s="24" t="s">
        <v>97</v>
      </c>
      <c r="B85" s="25"/>
      <c r="C85" s="25" t="s">
        <v>98</v>
      </c>
      <c r="D85" s="25"/>
      <c r="E85" s="26" t="n">
        <f aca="false">E86+E89</f>
        <v>2180</v>
      </c>
      <c r="F85" s="26" t="n">
        <f aca="false">F86+F89</f>
        <v>5000</v>
      </c>
      <c r="G85" s="26" t="n">
        <f aca="false">G86+G89</f>
        <v>0</v>
      </c>
      <c r="H85" s="28"/>
    </row>
    <row r="86" customFormat="false" ht="24" hidden="false" customHeight="true" outlineLevel="0" collapsed="false">
      <c r="A86" s="22" t="s">
        <v>111</v>
      </c>
      <c r="B86" s="17"/>
      <c r="C86" s="17" t="s">
        <v>112</v>
      </c>
      <c r="D86" s="17"/>
      <c r="E86" s="18" t="n">
        <f aca="false">E87</f>
        <v>2130</v>
      </c>
      <c r="F86" s="18" t="n">
        <f aca="false">F87</f>
        <v>5000</v>
      </c>
      <c r="G86" s="18" t="n">
        <f aca="false">G87</f>
        <v>0</v>
      </c>
    </row>
    <row r="87" customFormat="false" ht="25.5" hidden="false" customHeight="true" outlineLevel="0" collapsed="false">
      <c r="A87" s="16" t="s">
        <v>33</v>
      </c>
      <c r="B87" s="17"/>
      <c r="C87" s="17" t="s">
        <v>113</v>
      </c>
      <c r="D87" s="17"/>
      <c r="E87" s="18" t="n">
        <f aca="false">E88</f>
        <v>2130</v>
      </c>
      <c r="F87" s="18" t="n">
        <f aca="false">F88</f>
        <v>5000</v>
      </c>
      <c r="G87" s="18" t="n">
        <f aca="false">G88</f>
        <v>0</v>
      </c>
    </row>
    <row r="88" customFormat="false" ht="36" hidden="false" customHeight="true" outlineLevel="0" collapsed="false">
      <c r="A88" s="19" t="s">
        <v>38</v>
      </c>
      <c r="B88" s="20"/>
      <c r="C88" s="20" t="s">
        <v>113</v>
      </c>
      <c r="D88" s="20" t="s">
        <v>55</v>
      </c>
      <c r="E88" s="21" t="n">
        <v>2130</v>
      </c>
      <c r="F88" s="21" t="n">
        <v>5000</v>
      </c>
      <c r="G88" s="21" t="n">
        <v>0</v>
      </c>
    </row>
    <row r="89" customFormat="false" ht="74.25" hidden="false" customHeight="true" outlineLevel="0" collapsed="false">
      <c r="A89" s="22" t="s">
        <v>153</v>
      </c>
      <c r="B89" s="17"/>
      <c r="C89" s="17" t="s">
        <v>154</v>
      </c>
      <c r="D89" s="17"/>
      <c r="E89" s="18" t="n">
        <f aca="false">E90</f>
        <v>50</v>
      </c>
      <c r="F89" s="18" t="n">
        <f aca="false">F90</f>
        <v>0</v>
      </c>
      <c r="G89" s="18" t="n">
        <f aca="false">G90</f>
        <v>0</v>
      </c>
    </row>
    <row r="90" customFormat="false" ht="24" hidden="false" customHeight="true" outlineLevel="0" collapsed="false">
      <c r="A90" s="16" t="s">
        <v>33</v>
      </c>
      <c r="B90" s="17"/>
      <c r="C90" s="17" t="s">
        <v>155</v>
      </c>
      <c r="D90" s="17"/>
      <c r="E90" s="18" t="n">
        <f aca="false">E91</f>
        <v>50</v>
      </c>
      <c r="F90" s="18" t="n">
        <f aca="false">F91</f>
        <v>0</v>
      </c>
      <c r="G90" s="18" t="n">
        <f aca="false">G91</f>
        <v>0</v>
      </c>
    </row>
    <row r="91" customFormat="false" ht="36" hidden="false" customHeight="true" outlineLevel="0" collapsed="false">
      <c r="A91" s="19" t="s">
        <v>25</v>
      </c>
      <c r="B91" s="20"/>
      <c r="C91" s="20" t="s">
        <v>155</v>
      </c>
      <c r="D91" s="20" t="s">
        <v>26</v>
      </c>
      <c r="E91" s="21" t="n">
        <v>50</v>
      </c>
      <c r="F91" s="21" t="n">
        <v>0</v>
      </c>
      <c r="G91" s="21" t="n">
        <v>0</v>
      </c>
    </row>
    <row r="92" customFormat="false" ht="51.75" hidden="false" customHeight="true" outlineLevel="0" collapsed="false">
      <c r="A92" s="24" t="s">
        <v>190</v>
      </c>
      <c r="B92" s="25"/>
      <c r="C92" s="25" t="s">
        <v>191</v>
      </c>
      <c r="D92" s="25"/>
      <c r="E92" s="26" t="n">
        <f aca="false">E93</f>
        <v>1250</v>
      </c>
      <c r="F92" s="26" t="n">
        <f aca="false">F93</f>
        <v>0</v>
      </c>
      <c r="G92" s="26" t="n">
        <f aca="false">G93</f>
        <v>0</v>
      </c>
    </row>
    <row r="93" customFormat="false" ht="27" hidden="false" customHeight="true" outlineLevel="0" collapsed="false">
      <c r="A93" s="22" t="s">
        <v>215</v>
      </c>
      <c r="B93" s="17"/>
      <c r="C93" s="17" t="s">
        <v>216</v>
      </c>
      <c r="D93" s="17"/>
      <c r="E93" s="18" t="n">
        <f aca="false">E94</f>
        <v>1250</v>
      </c>
      <c r="F93" s="18" t="n">
        <f aca="false">F94</f>
        <v>0</v>
      </c>
      <c r="G93" s="18" t="n">
        <f aca="false">G94</f>
        <v>0</v>
      </c>
    </row>
    <row r="94" customFormat="false" ht="24.75" hidden="false" customHeight="true" outlineLevel="0" collapsed="false">
      <c r="A94" s="16" t="s">
        <v>33</v>
      </c>
      <c r="B94" s="17"/>
      <c r="C94" s="17" t="s">
        <v>217</v>
      </c>
      <c r="D94" s="17"/>
      <c r="E94" s="18" t="n">
        <f aca="false">E95</f>
        <v>1250</v>
      </c>
      <c r="F94" s="18" t="n">
        <f aca="false">F95</f>
        <v>0</v>
      </c>
      <c r="G94" s="18" t="n">
        <f aca="false">G95</f>
        <v>0</v>
      </c>
    </row>
    <row r="95" customFormat="false" ht="35.25" hidden="false" customHeight="true" outlineLevel="0" collapsed="false">
      <c r="A95" s="19" t="s">
        <v>38</v>
      </c>
      <c r="B95" s="20"/>
      <c r="C95" s="20" t="s">
        <v>217</v>
      </c>
      <c r="D95" s="20" t="n">
        <v>400</v>
      </c>
      <c r="E95" s="21" t="n">
        <v>1250</v>
      </c>
      <c r="F95" s="21" t="n">
        <v>0</v>
      </c>
      <c r="G95" s="21" t="n">
        <v>0</v>
      </c>
    </row>
    <row r="96" customFormat="false" ht="52.5" hidden="false" customHeight="true" outlineLevel="0" collapsed="false">
      <c r="A96" s="24" t="s">
        <v>248</v>
      </c>
      <c r="B96" s="25"/>
      <c r="C96" s="25" t="s">
        <v>249</v>
      </c>
      <c r="D96" s="25"/>
      <c r="E96" s="26" t="n">
        <f aca="false">E97</f>
        <v>1760</v>
      </c>
      <c r="F96" s="26" t="n">
        <f aca="false">F97</f>
        <v>0</v>
      </c>
      <c r="G96" s="26" t="n">
        <f aca="false">G97</f>
        <v>0</v>
      </c>
    </row>
    <row r="97" customFormat="false" ht="40.5" hidden="false" customHeight="true" outlineLevel="0" collapsed="false">
      <c r="A97" s="22" t="s">
        <v>250</v>
      </c>
      <c r="B97" s="17"/>
      <c r="C97" s="17" t="s">
        <v>251</v>
      </c>
      <c r="D97" s="17"/>
      <c r="E97" s="18" t="n">
        <f aca="false">E98</f>
        <v>1760</v>
      </c>
      <c r="F97" s="18" t="n">
        <f aca="false">F98</f>
        <v>0</v>
      </c>
      <c r="G97" s="18" t="n">
        <f aca="false">G98</f>
        <v>0</v>
      </c>
    </row>
    <row r="98" customFormat="false" ht="26.25" hidden="false" customHeight="true" outlineLevel="0" collapsed="false">
      <c r="A98" s="16" t="s">
        <v>33</v>
      </c>
      <c r="B98" s="17"/>
      <c r="C98" s="17" t="s">
        <v>252</v>
      </c>
      <c r="D98" s="17"/>
      <c r="E98" s="18" t="n">
        <f aca="false">E99</f>
        <v>1760</v>
      </c>
      <c r="F98" s="18" t="n">
        <f aca="false">F99</f>
        <v>0</v>
      </c>
      <c r="G98" s="18" t="n">
        <f aca="false">G99</f>
        <v>0</v>
      </c>
    </row>
    <row r="99" customFormat="false" ht="35.25" hidden="false" customHeight="true" outlineLevel="0" collapsed="false">
      <c r="A99" s="19" t="s">
        <v>38</v>
      </c>
      <c r="B99" s="20"/>
      <c r="C99" s="20" t="s">
        <v>252</v>
      </c>
      <c r="D99" s="20" t="n">
        <v>400</v>
      </c>
      <c r="E99" s="21" t="n">
        <v>1760</v>
      </c>
      <c r="F99" s="21" t="n">
        <v>0</v>
      </c>
      <c r="G99" s="21" t="n">
        <v>0</v>
      </c>
    </row>
    <row r="100" customFormat="false" ht="39" hidden="false" customHeight="true" outlineLevel="0" collapsed="false">
      <c r="A100" s="24" t="s">
        <v>288</v>
      </c>
      <c r="B100" s="25"/>
      <c r="C100" s="25" t="s">
        <v>289</v>
      </c>
      <c r="D100" s="25"/>
      <c r="E100" s="26" t="n">
        <f aca="false">E101+E105</f>
        <v>2116</v>
      </c>
      <c r="F100" s="26" t="n">
        <f aca="false">F101+F105</f>
        <v>2666</v>
      </c>
      <c r="G100" s="26" t="n">
        <f aca="false">G101+G105</f>
        <v>2666</v>
      </c>
    </row>
    <row r="101" customFormat="false" ht="24" hidden="false" customHeight="true" outlineLevel="0" collapsed="false">
      <c r="A101" s="24" t="s">
        <v>290</v>
      </c>
      <c r="B101" s="25"/>
      <c r="C101" s="25" t="s">
        <v>291</v>
      </c>
      <c r="D101" s="25"/>
      <c r="E101" s="26" t="n">
        <f aca="false">E102</f>
        <v>1000</v>
      </c>
      <c r="F101" s="26" t="n">
        <f aca="false">F102</f>
        <v>1550</v>
      </c>
      <c r="G101" s="26" t="n">
        <f aca="false">G102</f>
        <v>1550</v>
      </c>
    </row>
    <row r="102" customFormat="false" ht="27.75" hidden="false" customHeight="true" outlineLevel="0" collapsed="false">
      <c r="A102" s="22" t="s">
        <v>295</v>
      </c>
      <c r="B102" s="17"/>
      <c r="C102" s="17" t="s">
        <v>296</v>
      </c>
      <c r="D102" s="17"/>
      <c r="E102" s="18" t="n">
        <f aca="false">E103</f>
        <v>1000</v>
      </c>
      <c r="F102" s="18" t="n">
        <f aca="false">F103</f>
        <v>1550</v>
      </c>
      <c r="G102" s="18" t="n">
        <f aca="false">G103</f>
        <v>1550</v>
      </c>
    </row>
    <row r="103" customFormat="false" ht="24" hidden="false" customHeight="true" outlineLevel="0" collapsed="false">
      <c r="A103" s="16" t="s">
        <v>33</v>
      </c>
      <c r="B103" s="17"/>
      <c r="C103" s="17" t="s">
        <v>297</v>
      </c>
      <c r="D103" s="17"/>
      <c r="E103" s="18" t="n">
        <f aca="false">E104</f>
        <v>1000</v>
      </c>
      <c r="F103" s="18" t="n">
        <f aca="false">F104</f>
        <v>1550</v>
      </c>
      <c r="G103" s="18" t="n">
        <f aca="false">G104</f>
        <v>1550</v>
      </c>
    </row>
    <row r="104" customFormat="false" ht="13.5" hidden="false" customHeight="true" outlineLevel="0" collapsed="false">
      <c r="A104" s="19" t="s">
        <v>181</v>
      </c>
      <c r="B104" s="20"/>
      <c r="C104" s="17" t="s">
        <v>297</v>
      </c>
      <c r="D104" s="20" t="s">
        <v>182</v>
      </c>
      <c r="E104" s="21" t="n">
        <v>1000</v>
      </c>
      <c r="F104" s="21" t="n">
        <v>1550</v>
      </c>
      <c r="G104" s="21" t="n">
        <v>1550</v>
      </c>
    </row>
    <row r="105" customFormat="false" ht="25.5" hidden="false" customHeight="true" outlineLevel="0" collapsed="false">
      <c r="A105" s="24" t="s">
        <v>298</v>
      </c>
      <c r="B105" s="25"/>
      <c r="C105" s="25" t="s">
        <v>299</v>
      </c>
      <c r="D105" s="25"/>
      <c r="E105" s="26" t="n">
        <f aca="false">E106</f>
        <v>1116</v>
      </c>
      <c r="F105" s="26" t="n">
        <f aca="false">F106</f>
        <v>1116</v>
      </c>
      <c r="G105" s="26" t="n">
        <f aca="false">G106</f>
        <v>1116</v>
      </c>
    </row>
    <row r="106" customFormat="false" ht="36" hidden="false" customHeight="true" outlineLevel="0" collapsed="false">
      <c r="A106" s="22" t="s">
        <v>300</v>
      </c>
      <c r="B106" s="17"/>
      <c r="C106" s="17" t="s">
        <v>301</v>
      </c>
      <c r="D106" s="17"/>
      <c r="E106" s="18" t="n">
        <f aca="false">E107+E109</f>
        <v>1116</v>
      </c>
      <c r="F106" s="18" t="n">
        <f aca="false">F107+F109</f>
        <v>1116</v>
      </c>
      <c r="G106" s="18" t="n">
        <f aca="false">G107+G109</f>
        <v>1116</v>
      </c>
    </row>
    <row r="107" customFormat="false" ht="24" hidden="false" customHeight="true" outlineLevel="0" collapsed="false">
      <c r="A107" s="16" t="s">
        <v>33</v>
      </c>
      <c r="B107" s="17"/>
      <c r="C107" s="17" t="s">
        <v>302</v>
      </c>
      <c r="D107" s="17"/>
      <c r="E107" s="18" t="n">
        <f aca="false">E108</f>
        <v>1000</v>
      </c>
      <c r="F107" s="18" t="n">
        <f aca="false">F108</f>
        <v>1116</v>
      </c>
      <c r="G107" s="18" t="n">
        <f aca="false">G108</f>
        <v>1116</v>
      </c>
    </row>
    <row r="108" customFormat="false" ht="12" hidden="false" customHeight="true" outlineLevel="0" collapsed="false">
      <c r="A108" s="19" t="s">
        <v>181</v>
      </c>
      <c r="B108" s="20"/>
      <c r="C108" s="20" t="s">
        <v>302</v>
      </c>
      <c r="D108" s="20" t="s">
        <v>182</v>
      </c>
      <c r="E108" s="21" t="n">
        <v>1000</v>
      </c>
      <c r="F108" s="21" t="n">
        <v>1116</v>
      </c>
      <c r="G108" s="21" t="n">
        <v>1116</v>
      </c>
    </row>
    <row r="109" customFormat="false" ht="39" hidden="false" customHeight="true" outlineLevel="0" collapsed="false">
      <c r="A109" s="16" t="s">
        <v>303</v>
      </c>
      <c r="B109" s="17"/>
      <c r="C109" s="17" t="s">
        <v>304</v>
      </c>
      <c r="D109" s="17"/>
      <c r="E109" s="18" t="n">
        <f aca="false">E110</f>
        <v>116</v>
      </c>
      <c r="F109" s="18" t="n">
        <f aca="false">F110</f>
        <v>0</v>
      </c>
      <c r="G109" s="18" t="n">
        <f aca="false">G110</f>
        <v>0</v>
      </c>
    </row>
    <row r="110" customFormat="false" ht="12" hidden="false" customHeight="true" outlineLevel="0" collapsed="false">
      <c r="A110" s="19" t="s">
        <v>181</v>
      </c>
      <c r="B110" s="20"/>
      <c r="C110" s="20" t="s">
        <v>304</v>
      </c>
      <c r="D110" s="20" t="s">
        <v>182</v>
      </c>
      <c r="E110" s="21" t="n">
        <v>116</v>
      </c>
      <c r="F110" s="21" t="n">
        <v>0</v>
      </c>
      <c r="G110" s="21" t="n">
        <v>0</v>
      </c>
    </row>
    <row r="111" customFormat="false" ht="39.75" hidden="false" customHeight="true" outlineLevel="0" collapsed="false">
      <c r="A111" s="24" t="s">
        <v>305</v>
      </c>
      <c r="B111" s="25"/>
      <c r="C111" s="25" t="s">
        <v>306</v>
      </c>
      <c r="D111" s="25"/>
      <c r="E111" s="26" t="n">
        <f aca="false">E112+E126+E133</f>
        <v>4689.3</v>
      </c>
      <c r="F111" s="26" t="n">
        <f aca="false">F112+F126+F133</f>
        <v>2810</v>
      </c>
      <c r="G111" s="26" t="n">
        <f aca="false">G112+G126+G133</f>
        <v>2810</v>
      </c>
    </row>
    <row r="112" customFormat="false" ht="24" hidden="false" customHeight="true" outlineLevel="0" collapsed="false">
      <c r="A112" s="24" t="s">
        <v>322</v>
      </c>
      <c r="B112" s="25"/>
      <c r="C112" s="25" t="s">
        <v>323</v>
      </c>
      <c r="D112" s="25"/>
      <c r="E112" s="26" t="n">
        <f aca="false">E116+E119+E113+E123</f>
        <v>4464.3</v>
      </c>
      <c r="F112" s="26" t="n">
        <f aca="false">F116+F119+F113+F123</f>
        <v>2735</v>
      </c>
      <c r="G112" s="26" t="n">
        <f aca="false">G116+G119+G113+G123</f>
        <v>2735</v>
      </c>
    </row>
    <row r="113" customFormat="false" ht="54.75" hidden="false" customHeight="true" outlineLevel="0" collapsed="false">
      <c r="A113" s="22" t="s">
        <v>324</v>
      </c>
      <c r="B113" s="17"/>
      <c r="C113" s="17" t="s">
        <v>325</v>
      </c>
      <c r="D113" s="17"/>
      <c r="E113" s="18" t="n">
        <f aca="false">E114</f>
        <v>440.8</v>
      </c>
      <c r="F113" s="18" t="n">
        <f aca="false">F114</f>
        <v>0</v>
      </c>
      <c r="G113" s="18" t="n">
        <f aca="false">G114</f>
        <v>0</v>
      </c>
    </row>
    <row r="114" customFormat="false" ht="24.75" hidden="false" customHeight="true" outlineLevel="0" collapsed="false">
      <c r="A114" s="16" t="s">
        <v>33</v>
      </c>
      <c r="B114" s="17"/>
      <c r="C114" s="17" t="s">
        <v>326</v>
      </c>
      <c r="D114" s="17"/>
      <c r="E114" s="18" t="n">
        <f aca="false">E115</f>
        <v>440.8</v>
      </c>
      <c r="F114" s="18" t="n">
        <f aca="false">F115</f>
        <v>0</v>
      </c>
      <c r="G114" s="18" t="n">
        <f aca="false">G115</f>
        <v>0</v>
      </c>
    </row>
    <row r="115" customFormat="false" ht="36" hidden="false" customHeight="true" outlineLevel="0" collapsed="false">
      <c r="A115" s="19" t="s">
        <v>25</v>
      </c>
      <c r="B115" s="20"/>
      <c r="C115" s="20" t="s">
        <v>326</v>
      </c>
      <c r="D115" s="20" t="n">
        <v>200</v>
      </c>
      <c r="E115" s="21" t="n">
        <v>440.8</v>
      </c>
      <c r="F115" s="21" t="n">
        <v>0</v>
      </c>
      <c r="G115" s="21" t="n">
        <v>0</v>
      </c>
    </row>
    <row r="116" customFormat="false" ht="24" hidden="false" customHeight="true" outlineLevel="0" collapsed="false">
      <c r="A116" s="22" t="s">
        <v>327</v>
      </c>
      <c r="B116" s="17"/>
      <c r="C116" s="17" t="s">
        <v>328</v>
      </c>
      <c r="D116" s="17"/>
      <c r="E116" s="18" t="n">
        <f aca="false">E117</f>
        <v>62</v>
      </c>
      <c r="F116" s="18" t="n">
        <f aca="false">F117</f>
        <v>50</v>
      </c>
      <c r="G116" s="18" t="n">
        <f aca="false">G117</f>
        <v>50</v>
      </c>
    </row>
    <row r="117" customFormat="false" ht="24" hidden="false" customHeight="true" outlineLevel="0" collapsed="false">
      <c r="A117" s="16" t="s">
        <v>33</v>
      </c>
      <c r="B117" s="17"/>
      <c r="C117" s="17" t="s">
        <v>329</v>
      </c>
      <c r="D117" s="17"/>
      <c r="E117" s="18" t="n">
        <f aca="false">E118</f>
        <v>62</v>
      </c>
      <c r="F117" s="18" t="n">
        <f aca="false">F118</f>
        <v>50</v>
      </c>
      <c r="G117" s="18" t="n">
        <f aca="false">G118</f>
        <v>50</v>
      </c>
    </row>
    <row r="118" customFormat="false" ht="36" hidden="false" customHeight="true" outlineLevel="0" collapsed="false">
      <c r="A118" s="19" t="s">
        <v>25</v>
      </c>
      <c r="B118" s="20"/>
      <c r="C118" s="20" t="s">
        <v>329</v>
      </c>
      <c r="D118" s="20" t="s">
        <v>26</v>
      </c>
      <c r="E118" s="21" t="n">
        <v>62</v>
      </c>
      <c r="F118" s="21" t="n">
        <v>50</v>
      </c>
      <c r="G118" s="21" t="n">
        <v>50</v>
      </c>
    </row>
    <row r="119" customFormat="false" ht="27" hidden="false" customHeight="true" outlineLevel="0" collapsed="false">
      <c r="A119" s="22" t="s">
        <v>273</v>
      </c>
      <c r="B119" s="17"/>
      <c r="C119" s="17" t="s">
        <v>330</v>
      </c>
      <c r="D119" s="17"/>
      <c r="E119" s="18" t="n">
        <f aca="false">E120</f>
        <v>2461.5</v>
      </c>
      <c r="F119" s="18" t="n">
        <f aca="false">F120</f>
        <v>2685</v>
      </c>
      <c r="G119" s="18" t="n">
        <f aca="false">G120</f>
        <v>2685</v>
      </c>
    </row>
    <row r="120" customFormat="false" ht="24.75" hidden="false" customHeight="true" outlineLevel="0" collapsed="false">
      <c r="A120" s="16" t="s">
        <v>105</v>
      </c>
      <c r="B120" s="17"/>
      <c r="C120" s="17" t="s">
        <v>331</v>
      </c>
      <c r="D120" s="17"/>
      <c r="E120" s="18" t="n">
        <f aca="false">E121+E122</f>
        <v>2461.5</v>
      </c>
      <c r="F120" s="18" t="n">
        <f aca="false">F121+F122</f>
        <v>2685</v>
      </c>
      <c r="G120" s="18" t="n">
        <f aca="false">G121+G122</f>
        <v>2685</v>
      </c>
    </row>
    <row r="121" customFormat="false" ht="36" hidden="false" customHeight="true" outlineLevel="0" collapsed="false">
      <c r="A121" s="19" t="s">
        <v>25</v>
      </c>
      <c r="B121" s="20"/>
      <c r="C121" s="20" t="s">
        <v>331</v>
      </c>
      <c r="D121" s="20" t="s">
        <v>26</v>
      </c>
      <c r="E121" s="21" t="n">
        <v>1421.5</v>
      </c>
      <c r="F121" s="21" t="n">
        <v>1550</v>
      </c>
      <c r="G121" s="21" t="n">
        <v>1550</v>
      </c>
    </row>
    <row r="122" customFormat="false" ht="36" hidden="false" customHeight="true" outlineLevel="0" collapsed="false">
      <c r="A122" s="19" t="s">
        <v>77</v>
      </c>
      <c r="B122" s="20"/>
      <c r="C122" s="20" t="s">
        <v>331</v>
      </c>
      <c r="D122" s="20" t="s">
        <v>78</v>
      </c>
      <c r="E122" s="21" t="n">
        <v>1040</v>
      </c>
      <c r="F122" s="21" t="n">
        <v>1135</v>
      </c>
      <c r="G122" s="21" t="n">
        <v>1135</v>
      </c>
    </row>
    <row r="123" customFormat="false" ht="38.25" hidden="false" customHeight="true" outlineLevel="0" collapsed="false">
      <c r="A123" s="16" t="s">
        <v>332</v>
      </c>
      <c r="B123" s="20"/>
      <c r="C123" s="17" t="s">
        <v>333</v>
      </c>
      <c r="D123" s="20"/>
      <c r="E123" s="21" t="n">
        <f aca="false">E124</f>
        <v>1500</v>
      </c>
      <c r="F123" s="21" t="n">
        <f aca="false">F124</f>
        <v>0</v>
      </c>
      <c r="G123" s="21" t="n">
        <f aca="false">G124</f>
        <v>0</v>
      </c>
    </row>
    <row r="124" customFormat="false" ht="28.5" hidden="false" customHeight="true" outlineLevel="0" collapsed="false">
      <c r="A124" s="16" t="s">
        <v>33</v>
      </c>
      <c r="B124" s="20"/>
      <c r="C124" s="17" t="s">
        <v>334</v>
      </c>
      <c r="D124" s="20"/>
      <c r="E124" s="21" t="n">
        <f aca="false">E125</f>
        <v>1500</v>
      </c>
      <c r="F124" s="21" t="n">
        <f aca="false">F125</f>
        <v>0</v>
      </c>
      <c r="G124" s="21" t="n">
        <f aca="false">G125</f>
        <v>0</v>
      </c>
    </row>
    <row r="125" customFormat="false" ht="36" hidden="false" customHeight="true" outlineLevel="0" collapsed="false">
      <c r="A125" s="19" t="s">
        <v>25</v>
      </c>
      <c r="B125" s="20"/>
      <c r="C125" s="17" t="s">
        <v>334</v>
      </c>
      <c r="D125" s="20" t="n">
        <v>200</v>
      </c>
      <c r="E125" s="21" t="n">
        <v>1500</v>
      </c>
      <c r="F125" s="21" t="n">
        <v>0</v>
      </c>
      <c r="G125" s="21" t="n">
        <v>0</v>
      </c>
    </row>
    <row r="126" customFormat="false" ht="15" hidden="false" customHeight="true" outlineLevel="0" collapsed="false">
      <c r="A126" s="24" t="s">
        <v>335</v>
      </c>
      <c r="B126" s="25"/>
      <c r="C126" s="25" t="s">
        <v>336</v>
      </c>
      <c r="D126" s="25"/>
      <c r="E126" s="26" t="n">
        <f aca="false">E127+E130</f>
        <v>165</v>
      </c>
      <c r="F126" s="26" t="n">
        <f aca="false">F127+F130</f>
        <v>75</v>
      </c>
      <c r="G126" s="26" t="n">
        <f aca="false">G127+G130</f>
        <v>75</v>
      </c>
    </row>
    <row r="127" customFormat="false" ht="39" hidden="false" customHeight="true" outlineLevel="0" collapsed="false">
      <c r="A127" s="22" t="s">
        <v>337</v>
      </c>
      <c r="B127" s="17"/>
      <c r="C127" s="17" t="s">
        <v>338</v>
      </c>
      <c r="D127" s="17"/>
      <c r="E127" s="18" t="n">
        <f aca="false">E128</f>
        <v>150</v>
      </c>
      <c r="F127" s="18" t="n">
        <f aca="false">F128</f>
        <v>60</v>
      </c>
      <c r="G127" s="18" t="n">
        <f aca="false">G128</f>
        <v>60</v>
      </c>
    </row>
    <row r="128" customFormat="false" ht="24" hidden="false" customHeight="true" outlineLevel="0" collapsed="false">
      <c r="A128" s="16" t="s">
        <v>33</v>
      </c>
      <c r="B128" s="17"/>
      <c r="C128" s="17" t="s">
        <v>339</v>
      </c>
      <c r="D128" s="17"/>
      <c r="E128" s="18" t="n">
        <f aca="false">E129</f>
        <v>150</v>
      </c>
      <c r="F128" s="18" t="n">
        <f aca="false">F129</f>
        <v>60</v>
      </c>
      <c r="G128" s="18" t="n">
        <f aca="false">G129</f>
        <v>60</v>
      </c>
    </row>
    <row r="129" customFormat="false" ht="36" hidden="false" customHeight="true" outlineLevel="0" collapsed="false">
      <c r="A129" s="19" t="s">
        <v>25</v>
      </c>
      <c r="B129" s="20"/>
      <c r="C129" s="20" t="s">
        <v>339</v>
      </c>
      <c r="D129" s="20" t="s">
        <v>26</v>
      </c>
      <c r="E129" s="21" t="n">
        <v>150</v>
      </c>
      <c r="F129" s="21" t="n">
        <v>60</v>
      </c>
      <c r="G129" s="21" t="n">
        <v>60</v>
      </c>
    </row>
    <row r="130" customFormat="false" ht="36" hidden="false" customHeight="true" outlineLevel="0" collapsed="false">
      <c r="A130" s="22" t="s">
        <v>340</v>
      </c>
      <c r="B130" s="17"/>
      <c r="C130" s="17" t="s">
        <v>341</v>
      </c>
      <c r="D130" s="17"/>
      <c r="E130" s="18" t="n">
        <f aca="false">E131</f>
        <v>15</v>
      </c>
      <c r="F130" s="18" t="n">
        <f aca="false">F131</f>
        <v>15</v>
      </c>
      <c r="G130" s="18" t="n">
        <f aca="false">G131</f>
        <v>15</v>
      </c>
    </row>
    <row r="131" customFormat="false" ht="24" hidden="false" customHeight="true" outlineLevel="0" collapsed="false">
      <c r="A131" s="16" t="s">
        <v>33</v>
      </c>
      <c r="B131" s="17"/>
      <c r="C131" s="17" t="s">
        <v>342</v>
      </c>
      <c r="D131" s="17"/>
      <c r="E131" s="18" t="n">
        <f aca="false">E132</f>
        <v>15</v>
      </c>
      <c r="F131" s="18" t="n">
        <f aca="false">F132</f>
        <v>15</v>
      </c>
      <c r="G131" s="18" t="n">
        <f aca="false">G132</f>
        <v>15</v>
      </c>
    </row>
    <row r="132" customFormat="false" ht="36" hidden="false" customHeight="true" outlineLevel="0" collapsed="false">
      <c r="A132" s="19" t="s">
        <v>25</v>
      </c>
      <c r="B132" s="20"/>
      <c r="C132" s="20" t="s">
        <v>342</v>
      </c>
      <c r="D132" s="20" t="s">
        <v>26</v>
      </c>
      <c r="E132" s="21" t="n">
        <v>15</v>
      </c>
      <c r="F132" s="21" t="n">
        <v>15</v>
      </c>
      <c r="G132" s="21" t="n">
        <v>15</v>
      </c>
    </row>
    <row r="133" customFormat="false" ht="36" hidden="false" customHeight="true" outlineLevel="0" collapsed="false">
      <c r="A133" s="24" t="s">
        <v>343</v>
      </c>
      <c r="B133" s="25"/>
      <c r="C133" s="25" t="s">
        <v>344</v>
      </c>
      <c r="D133" s="25"/>
      <c r="E133" s="26" t="n">
        <f aca="false">E134</f>
        <v>60</v>
      </c>
      <c r="F133" s="26" t="n">
        <f aca="false">F134</f>
        <v>0</v>
      </c>
      <c r="G133" s="26" t="n">
        <f aca="false">G134</f>
        <v>0</v>
      </c>
    </row>
    <row r="134" customFormat="false" ht="36" hidden="false" customHeight="true" outlineLevel="0" collapsed="false">
      <c r="A134" s="22" t="s">
        <v>345</v>
      </c>
      <c r="B134" s="17"/>
      <c r="C134" s="17" t="s">
        <v>346</v>
      </c>
      <c r="D134" s="17"/>
      <c r="E134" s="18" t="n">
        <f aca="false">E135</f>
        <v>60</v>
      </c>
      <c r="F134" s="18" t="n">
        <f aca="false">F135</f>
        <v>0</v>
      </c>
      <c r="G134" s="18" t="n">
        <f aca="false">G135</f>
        <v>0</v>
      </c>
    </row>
    <row r="135" customFormat="false" ht="84.75" hidden="false" customHeight="true" outlineLevel="0" collapsed="false">
      <c r="A135" s="16" t="s">
        <v>347</v>
      </c>
      <c r="B135" s="17"/>
      <c r="C135" s="17" t="s">
        <v>348</v>
      </c>
      <c r="D135" s="17"/>
      <c r="E135" s="18" t="n">
        <f aca="false">E136</f>
        <v>60</v>
      </c>
      <c r="F135" s="18" t="n">
        <f aca="false">F136</f>
        <v>0</v>
      </c>
      <c r="G135" s="18" t="n">
        <f aca="false">G136</f>
        <v>0</v>
      </c>
    </row>
    <row r="136" customFormat="false" ht="36" hidden="false" customHeight="true" outlineLevel="0" collapsed="false">
      <c r="A136" s="19" t="s">
        <v>77</v>
      </c>
      <c r="B136" s="20"/>
      <c r="C136" s="20" t="s">
        <v>348</v>
      </c>
      <c r="D136" s="20" t="s">
        <v>78</v>
      </c>
      <c r="E136" s="21" t="n">
        <v>60</v>
      </c>
      <c r="F136" s="21" t="n">
        <v>0</v>
      </c>
      <c r="G136" s="21" t="n">
        <v>0</v>
      </c>
    </row>
    <row r="137" customFormat="false" ht="48.75" hidden="false" customHeight="true" outlineLevel="0" collapsed="false">
      <c r="A137" s="24" t="s">
        <v>349</v>
      </c>
      <c r="B137" s="25"/>
      <c r="C137" s="25" t="s">
        <v>350</v>
      </c>
      <c r="D137" s="25"/>
      <c r="E137" s="26" t="n">
        <f aca="false">E138</f>
        <v>700</v>
      </c>
      <c r="F137" s="26" t="n">
        <f aca="false">F138</f>
        <v>0</v>
      </c>
      <c r="G137" s="26" t="n">
        <f aca="false">G138</f>
        <v>0</v>
      </c>
    </row>
    <row r="138" customFormat="false" ht="36" hidden="false" customHeight="true" outlineLevel="0" collapsed="false">
      <c r="A138" s="24" t="s">
        <v>351</v>
      </c>
      <c r="B138" s="25"/>
      <c r="C138" s="25" t="s">
        <v>352</v>
      </c>
      <c r="D138" s="25"/>
      <c r="E138" s="26" t="n">
        <f aca="false">E139</f>
        <v>700</v>
      </c>
      <c r="F138" s="26" t="n">
        <f aca="false">F139</f>
        <v>0</v>
      </c>
      <c r="G138" s="26" t="n">
        <f aca="false">G139</f>
        <v>0</v>
      </c>
    </row>
    <row r="139" customFormat="false" ht="111.75" hidden="false" customHeight="true" outlineLevel="0" collapsed="false">
      <c r="A139" s="22" t="s">
        <v>353</v>
      </c>
      <c r="B139" s="17"/>
      <c r="C139" s="17" t="s">
        <v>354</v>
      </c>
      <c r="D139" s="17"/>
      <c r="E139" s="18" t="n">
        <f aca="false">E140</f>
        <v>700</v>
      </c>
      <c r="F139" s="18" t="n">
        <f aca="false">F140</f>
        <v>0</v>
      </c>
      <c r="G139" s="18" t="n">
        <f aca="false">G140</f>
        <v>0</v>
      </c>
    </row>
    <row r="140" customFormat="false" ht="24" hidden="false" customHeight="true" outlineLevel="0" collapsed="false">
      <c r="A140" s="16" t="s">
        <v>33</v>
      </c>
      <c r="B140" s="17"/>
      <c r="C140" s="17" t="s">
        <v>355</v>
      </c>
      <c r="D140" s="17"/>
      <c r="E140" s="18" t="n">
        <f aca="false">E141+E142</f>
        <v>700</v>
      </c>
      <c r="F140" s="18" t="n">
        <f aca="false">F141+F142</f>
        <v>0</v>
      </c>
      <c r="G140" s="18" t="n">
        <f aca="false">G141+G142</f>
        <v>0</v>
      </c>
    </row>
    <row r="141" customFormat="false" ht="36" hidden="false" customHeight="true" outlineLevel="0" collapsed="false">
      <c r="A141" s="19" t="s">
        <v>25</v>
      </c>
      <c r="B141" s="20"/>
      <c r="C141" s="20" t="s">
        <v>355</v>
      </c>
      <c r="D141" s="20" t="s">
        <v>26</v>
      </c>
      <c r="E141" s="21" t="n">
        <v>600</v>
      </c>
      <c r="F141" s="21" t="n">
        <v>0</v>
      </c>
      <c r="G141" s="21" t="n">
        <v>0</v>
      </c>
    </row>
    <row r="142" customFormat="false" ht="36" hidden="false" customHeight="true" outlineLevel="0" collapsed="false">
      <c r="A142" s="19" t="s">
        <v>77</v>
      </c>
      <c r="B142" s="20"/>
      <c r="C142" s="20" t="s">
        <v>355</v>
      </c>
      <c r="D142" s="20" t="s">
        <v>78</v>
      </c>
      <c r="E142" s="21" t="n">
        <v>100</v>
      </c>
      <c r="F142" s="21" t="n">
        <v>0</v>
      </c>
      <c r="G142" s="21" t="n">
        <v>0</v>
      </c>
    </row>
    <row r="143" customFormat="false" ht="38.25" hidden="false" customHeight="true" outlineLevel="0" collapsed="false">
      <c r="A143" s="24" t="s">
        <v>366</v>
      </c>
      <c r="B143" s="25"/>
      <c r="C143" s="25" t="s">
        <v>367</v>
      </c>
      <c r="D143" s="25"/>
      <c r="E143" s="26" t="n">
        <f aca="false">E144+E159</f>
        <v>27826.2</v>
      </c>
      <c r="F143" s="26" t="n">
        <f aca="false">F144+F159</f>
        <v>29094.9</v>
      </c>
      <c r="G143" s="26" t="n">
        <f aca="false">G144+G159</f>
        <v>28369.1</v>
      </c>
    </row>
    <row r="144" customFormat="false" ht="28.5" hidden="false" customHeight="true" outlineLevel="0" collapsed="false">
      <c r="A144" s="24" t="s">
        <v>368</v>
      </c>
      <c r="B144" s="25"/>
      <c r="C144" s="25" t="s">
        <v>369</v>
      </c>
      <c r="D144" s="25"/>
      <c r="E144" s="26" t="n">
        <f aca="false">E145+E150+E153+E156</f>
        <v>17314.2</v>
      </c>
      <c r="F144" s="26" t="n">
        <f aca="false">F145+F150+F153+F156</f>
        <v>17779.6</v>
      </c>
      <c r="G144" s="26" t="n">
        <f aca="false">G145+G150+G153+G156</f>
        <v>17896.8</v>
      </c>
    </row>
    <row r="145" customFormat="false" ht="48" hidden="false" customHeight="true" outlineLevel="0" collapsed="false">
      <c r="A145" s="22" t="s">
        <v>370</v>
      </c>
      <c r="B145" s="17"/>
      <c r="C145" s="17" t="s">
        <v>371</v>
      </c>
      <c r="D145" s="17"/>
      <c r="E145" s="18" t="n">
        <f aca="false">E146+E148</f>
        <v>8445.7</v>
      </c>
      <c r="F145" s="18" t="n">
        <f aca="false">F146+F148</f>
        <v>9120.6</v>
      </c>
      <c r="G145" s="18" t="n">
        <f aca="false">G146+G148</f>
        <v>9237.8</v>
      </c>
    </row>
    <row r="146" customFormat="false" ht="24" hidden="false" customHeight="true" outlineLevel="0" collapsed="false">
      <c r="A146" s="16" t="s">
        <v>33</v>
      </c>
      <c r="B146" s="17"/>
      <c r="C146" s="17" t="s">
        <v>372</v>
      </c>
      <c r="D146" s="17"/>
      <c r="E146" s="18" t="n">
        <f aca="false">E147</f>
        <v>5324.7</v>
      </c>
      <c r="F146" s="18" t="n">
        <f aca="false">F147</f>
        <v>6007.7</v>
      </c>
      <c r="G146" s="18" t="n">
        <f aca="false">G147</f>
        <v>6124.9</v>
      </c>
    </row>
    <row r="147" customFormat="false" ht="36" hidden="false" customHeight="true" outlineLevel="0" collapsed="false">
      <c r="A147" s="19" t="s">
        <v>25</v>
      </c>
      <c r="B147" s="20"/>
      <c r="C147" s="20" t="s">
        <v>372</v>
      </c>
      <c r="D147" s="20" t="s">
        <v>26</v>
      </c>
      <c r="E147" s="21" t="n">
        <v>5324.7</v>
      </c>
      <c r="F147" s="21" t="n">
        <v>6007.7</v>
      </c>
      <c r="G147" s="21" t="n">
        <v>6124.9</v>
      </c>
    </row>
    <row r="148" customFormat="false" ht="24" hidden="false" customHeight="true" outlineLevel="0" collapsed="false">
      <c r="A148" s="16" t="s">
        <v>373</v>
      </c>
      <c r="B148" s="17"/>
      <c r="C148" s="17" t="s">
        <v>374</v>
      </c>
      <c r="D148" s="17"/>
      <c r="E148" s="18" t="n">
        <f aca="false">E149</f>
        <v>3121</v>
      </c>
      <c r="F148" s="18" t="n">
        <f aca="false">F149</f>
        <v>3112.9</v>
      </c>
      <c r="G148" s="18" t="n">
        <f aca="false">G149</f>
        <v>3112.9</v>
      </c>
    </row>
    <row r="149" customFormat="false" ht="36" hidden="false" customHeight="true" outlineLevel="0" collapsed="false">
      <c r="A149" s="19" t="s">
        <v>25</v>
      </c>
      <c r="B149" s="20"/>
      <c r="C149" s="20" t="s">
        <v>374</v>
      </c>
      <c r="D149" s="20" t="s">
        <v>26</v>
      </c>
      <c r="E149" s="21" t="n">
        <v>3121</v>
      </c>
      <c r="F149" s="21" t="n">
        <v>3112.9</v>
      </c>
      <c r="G149" s="21" t="n">
        <v>3112.9</v>
      </c>
    </row>
    <row r="150" customFormat="false" ht="39.75" hidden="false" customHeight="true" outlineLevel="0" collapsed="false">
      <c r="A150" s="22" t="s">
        <v>375</v>
      </c>
      <c r="B150" s="17"/>
      <c r="C150" s="17" t="s">
        <v>376</v>
      </c>
      <c r="D150" s="17"/>
      <c r="E150" s="18" t="n">
        <f aca="false">E151</f>
        <v>7243.2</v>
      </c>
      <c r="F150" s="18" t="n">
        <f aca="false">F151</f>
        <v>7159</v>
      </c>
      <c r="G150" s="18" t="n">
        <f aca="false">G151</f>
        <v>7159</v>
      </c>
    </row>
    <row r="151" customFormat="false" ht="39" hidden="false" customHeight="true" outlineLevel="0" collapsed="false">
      <c r="A151" s="22" t="s">
        <v>375</v>
      </c>
      <c r="B151" s="17"/>
      <c r="C151" s="17" t="s">
        <v>377</v>
      </c>
      <c r="D151" s="17"/>
      <c r="E151" s="18" t="n">
        <f aca="false">E152</f>
        <v>7243.2</v>
      </c>
      <c r="F151" s="18" t="n">
        <f aca="false">F152</f>
        <v>7159</v>
      </c>
      <c r="G151" s="18" t="n">
        <f aca="false">G152</f>
        <v>7159</v>
      </c>
    </row>
    <row r="152" customFormat="false" ht="36" hidden="false" customHeight="true" outlineLevel="0" collapsed="false">
      <c r="A152" s="19" t="s">
        <v>25</v>
      </c>
      <c r="B152" s="20"/>
      <c r="C152" s="20" t="s">
        <v>377</v>
      </c>
      <c r="D152" s="20" t="s">
        <v>26</v>
      </c>
      <c r="E152" s="21" t="n">
        <v>7243.2</v>
      </c>
      <c r="F152" s="21" t="n">
        <v>7159</v>
      </c>
      <c r="G152" s="21" t="n">
        <v>7159</v>
      </c>
    </row>
    <row r="153" customFormat="false" ht="15" hidden="false" customHeight="true" outlineLevel="0" collapsed="false">
      <c r="A153" s="22" t="s">
        <v>378</v>
      </c>
      <c r="B153" s="17"/>
      <c r="C153" s="17" t="s">
        <v>379</v>
      </c>
      <c r="D153" s="17"/>
      <c r="E153" s="18" t="n">
        <f aca="false">E154</f>
        <v>1000</v>
      </c>
      <c r="F153" s="18" t="n">
        <f aca="false">F154</f>
        <v>1500</v>
      </c>
      <c r="G153" s="18" t="n">
        <f aca="false">G154</f>
        <v>1500</v>
      </c>
    </row>
    <row r="154" customFormat="false" ht="24" hidden="false" customHeight="true" outlineLevel="0" collapsed="false">
      <c r="A154" s="16" t="s">
        <v>33</v>
      </c>
      <c r="B154" s="17"/>
      <c r="C154" s="17" t="s">
        <v>380</v>
      </c>
      <c r="D154" s="17"/>
      <c r="E154" s="18" t="n">
        <f aca="false">E155</f>
        <v>1000</v>
      </c>
      <c r="F154" s="18" t="n">
        <f aca="false">F155</f>
        <v>1500</v>
      </c>
      <c r="G154" s="18" t="n">
        <f aca="false">G155</f>
        <v>1500</v>
      </c>
    </row>
    <row r="155" customFormat="false" ht="36" hidden="false" customHeight="true" outlineLevel="0" collapsed="false">
      <c r="A155" s="19" t="s">
        <v>77</v>
      </c>
      <c r="B155" s="20"/>
      <c r="C155" s="20" t="s">
        <v>380</v>
      </c>
      <c r="D155" s="20" t="s">
        <v>78</v>
      </c>
      <c r="E155" s="21" t="n">
        <v>1000</v>
      </c>
      <c r="F155" s="21" t="n">
        <v>1500</v>
      </c>
      <c r="G155" s="21" t="n">
        <v>1500</v>
      </c>
    </row>
    <row r="156" customFormat="false" ht="25.5" hidden="false" customHeight="true" outlineLevel="0" collapsed="false">
      <c r="A156" s="16" t="s">
        <v>381</v>
      </c>
      <c r="B156" s="20"/>
      <c r="C156" s="17" t="s">
        <v>382</v>
      </c>
      <c r="D156" s="17"/>
      <c r="E156" s="18" t="n">
        <f aca="false">E157</f>
        <v>625.3</v>
      </c>
      <c r="F156" s="18" t="n">
        <f aca="false">F157</f>
        <v>0</v>
      </c>
      <c r="G156" s="18" t="n">
        <f aca="false">G157</f>
        <v>0</v>
      </c>
    </row>
    <row r="157" customFormat="false" ht="39.75" hidden="false" customHeight="true" outlineLevel="0" collapsed="false">
      <c r="A157" s="16" t="s">
        <v>383</v>
      </c>
      <c r="B157" s="17"/>
      <c r="C157" s="17" t="s">
        <v>384</v>
      </c>
      <c r="D157" s="17"/>
      <c r="E157" s="18" t="n">
        <f aca="false">E158</f>
        <v>625.3</v>
      </c>
      <c r="F157" s="18" t="n">
        <f aca="false">F158</f>
        <v>0</v>
      </c>
      <c r="G157" s="18" t="n">
        <f aca="false">G158</f>
        <v>0</v>
      </c>
    </row>
    <row r="158" customFormat="false" ht="36" hidden="false" customHeight="true" outlineLevel="0" collapsed="false">
      <c r="A158" s="19" t="s">
        <v>25</v>
      </c>
      <c r="B158" s="20"/>
      <c r="C158" s="20" t="s">
        <v>384</v>
      </c>
      <c r="D158" s="20" t="n">
        <v>200</v>
      </c>
      <c r="E158" s="21" t="n">
        <v>625.3</v>
      </c>
      <c r="F158" s="21" t="n">
        <v>0</v>
      </c>
      <c r="G158" s="21" t="n">
        <v>0</v>
      </c>
    </row>
    <row r="159" customFormat="false" ht="36" hidden="false" customHeight="true" outlineLevel="0" collapsed="false">
      <c r="A159" s="24" t="s">
        <v>385</v>
      </c>
      <c r="B159" s="25"/>
      <c r="C159" s="25" t="s">
        <v>386</v>
      </c>
      <c r="D159" s="25"/>
      <c r="E159" s="26" t="n">
        <f aca="false">E160+E164</f>
        <v>10512</v>
      </c>
      <c r="F159" s="26" t="n">
        <f aca="false">F160+F164</f>
        <v>11315.3</v>
      </c>
      <c r="G159" s="26" t="n">
        <f aca="false">G160+G164</f>
        <v>10472.3</v>
      </c>
    </row>
    <row r="160" customFormat="false" ht="36" hidden="false" customHeight="true" outlineLevel="0" collapsed="false">
      <c r="A160" s="22" t="s">
        <v>387</v>
      </c>
      <c r="B160" s="17"/>
      <c r="C160" s="17" t="s">
        <v>388</v>
      </c>
      <c r="D160" s="17"/>
      <c r="E160" s="18" t="n">
        <f aca="false">E161</f>
        <v>6406.7</v>
      </c>
      <c r="F160" s="18" t="n">
        <f aca="false">F161</f>
        <v>7210</v>
      </c>
      <c r="G160" s="18" t="n">
        <f aca="false">G161</f>
        <v>6367</v>
      </c>
    </row>
    <row r="161" customFormat="false" ht="24" hidden="false" customHeight="true" outlineLevel="0" collapsed="false">
      <c r="A161" s="16" t="s">
        <v>33</v>
      </c>
      <c r="B161" s="17"/>
      <c r="C161" s="17" t="s">
        <v>389</v>
      </c>
      <c r="D161" s="17"/>
      <c r="E161" s="18" t="n">
        <f aca="false">E162+E163</f>
        <v>6406.7</v>
      </c>
      <c r="F161" s="18" t="n">
        <f aca="false">F162+F163</f>
        <v>7210</v>
      </c>
      <c r="G161" s="18" t="n">
        <f aca="false">G162+G163</f>
        <v>6367</v>
      </c>
    </row>
    <row r="162" customFormat="false" ht="36" hidden="false" customHeight="true" outlineLevel="0" collapsed="false">
      <c r="A162" s="19" t="s">
        <v>25</v>
      </c>
      <c r="B162" s="20"/>
      <c r="C162" s="20" t="s">
        <v>389</v>
      </c>
      <c r="D162" s="20" t="s">
        <v>26</v>
      </c>
      <c r="E162" s="21" t="n">
        <v>6051.5</v>
      </c>
      <c r="F162" s="21" t="n">
        <v>6860</v>
      </c>
      <c r="G162" s="21" t="n">
        <v>6017</v>
      </c>
    </row>
    <row r="163" customFormat="false" ht="12" hidden="false" customHeight="true" outlineLevel="0" collapsed="false">
      <c r="A163" s="19" t="s">
        <v>181</v>
      </c>
      <c r="B163" s="20"/>
      <c r="C163" s="20" t="s">
        <v>389</v>
      </c>
      <c r="D163" s="20" t="s">
        <v>182</v>
      </c>
      <c r="E163" s="21" t="n">
        <v>355.2</v>
      </c>
      <c r="F163" s="21" t="n">
        <v>350</v>
      </c>
      <c r="G163" s="21" t="n">
        <v>350</v>
      </c>
    </row>
    <row r="164" customFormat="false" ht="26.25" hidden="false" customHeight="true" outlineLevel="0" collapsed="false">
      <c r="A164" s="22" t="s">
        <v>390</v>
      </c>
      <c r="B164" s="17"/>
      <c r="C164" s="17" t="s">
        <v>391</v>
      </c>
      <c r="D164" s="17"/>
      <c r="E164" s="18" t="n">
        <f aca="false">E165</f>
        <v>4105.3</v>
      </c>
      <c r="F164" s="18" t="n">
        <f aca="false">F165</f>
        <v>4105.3</v>
      </c>
      <c r="G164" s="18" t="n">
        <f aca="false">G165</f>
        <v>4105.3</v>
      </c>
    </row>
    <row r="165" customFormat="false" ht="50.25" hidden="false" customHeight="true" outlineLevel="0" collapsed="false">
      <c r="A165" s="16" t="s">
        <v>392</v>
      </c>
      <c r="B165" s="17"/>
      <c r="C165" s="17" t="s">
        <v>393</v>
      </c>
      <c r="D165" s="17"/>
      <c r="E165" s="18" t="n">
        <f aca="false">E166</f>
        <v>4105.3</v>
      </c>
      <c r="F165" s="18" t="n">
        <f aca="false">F166</f>
        <v>4105.3</v>
      </c>
      <c r="G165" s="18" t="n">
        <f aca="false">G166</f>
        <v>4105.3</v>
      </c>
    </row>
    <row r="166" customFormat="false" ht="12" hidden="false" customHeight="true" outlineLevel="0" collapsed="false">
      <c r="A166" s="19" t="s">
        <v>181</v>
      </c>
      <c r="B166" s="20"/>
      <c r="C166" s="20" t="s">
        <v>393</v>
      </c>
      <c r="D166" s="20" t="s">
        <v>182</v>
      </c>
      <c r="E166" s="21" t="n">
        <v>4105.3</v>
      </c>
      <c r="F166" s="21" t="n">
        <v>4105.3</v>
      </c>
      <c r="G166" s="21" t="n">
        <v>4105.3</v>
      </c>
    </row>
    <row r="167" customFormat="false" ht="51.75" hidden="false" customHeight="true" outlineLevel="0" collapsed="false">
      <c r="A167" s="24" t="s">
        <v>399</v>
      </c>
      <c r="B167" s="25"/>
      <c r="C167" s="25" t="s">
        <v>400</v>
      </c>
      <c r="D167" s="25"/>
      <c r="E167" s="26" t="n">
        <f aca="false">E168</f>
        <v>30</v>
      </c>
      <c r="F167" s="26" t="n">
        <f aca="false">F168</f>
        <v>0</v>
      </c>
      <c r="G167" s="26" t="n">
        <f aca="false">G168</f>
        <v>0</v>
      </c>
    </row>
    <row r="168" customFormat="false" ht="23.25" hidden="false" customHeight="true" outlineLevel="0" collapsed="false">
      <c r="A168" s="55" t="s">
        <v>407</v>
      </c>
      <c r="B168" s="17"/>
      <c r="C168" s="17" t="s">
        <v>408</v>
      </c>
      <c r="D168" s="17"/>
      <c r="E168" s="18" t="n">
        <f aca="false">E169</f>
        <v>30</v>
      </c>
      <c r="F168" s="18" t="n">
        <f aca="false">F169</f>
        <v>0</v>
      </c>
      <c r="G168" s="18" t="n">
        <f aca="false">G169</f>
        <v>0</v>
      </c>
    </row>
    <row r="169" customFormat="false" ht="24.75" hidden="false" customHeight="true" outlineLevel="0" collapsed="false">
      <c r="A169" s="16" t="s">
        <v>33</v>
      </c>
      <c r="B169" s="17"/>
      <c r="C169" s="17" t="s">
        <v>409</v>
      </c>
      <c r="D169" s="17"/>
      <c r="E169" s="18" t="n">
        <f aca="false">E170</f>
        <v>30</v>
      </c>
      <c r="F169" s="18" t="n">
        <f aca="false">F170</f>
        <v>0</v>
      </c>
      <c r="G169" s="18" t="n">
        <f aca="false">G170</f>
        <v>0</v>
      </c>
    </row>
    <row r="170" customFormat="false" ht="37.5" hidden="false" customHeight="true" outlineLevel="0" collapsed="false">
      <c r="A170" s="19" t="s">
        <v>25</v>
      </c>
      <c r="B170" s="17"/>
      <c r="C170" s="17" t="s">
        <v>409</v>
      </c>
      <c r="D170" s="17"/>
      <c r="E170" s="18" t="n">
        <v>30</v>
      </c>
      <c r="F170" s="18" t="n">
        <v>0</v>
      </c>
      <c r="G170" s="18" t="n">
        <v>0</v>
      </c>
    </row>
    <row r="171" customFormat="false" ht="13.5" hidden="false" customHeight="true" outlineLevel="0" collapsed="false">
      <c r="A171" s="24" t="s">
        <v>410</v>
      </c>
      <c r="B171" s="25"/>
      <c r="C171" s="25" t="s">
        <v>411</v>
      </c>
      <c r="D171" s="25"/>
      <c r="E171" s="26" t="n">
        <f aca="false">E172+E175+E177+E179+E181+E183+E185+E188+E191+E194+E198+E200+E204</f>
        <v>75770.3</v>
      </c>
      <c r="F171" s="26" t="n">
        <f aca="false">F172+F175+F177+F179+F181+F183+F185+F188+F191+F194+F198+F200+F204</f>
        <v>67072.9</v>
      </c>
      <c r="G171" s="26" t="n">
        <f aca="false">G172+G175+G177+G179+G181+G183+G185+G188+G191+G194+G198+G200+G204</f>
        <v>66242.1</v>
      </c>
    </row>
    <row r="172" customFormat="false" ht="14.25" hidden="false" customHeight="true" outlineLevel="0" collapsed="false">
      <c r="A172" s="16" t="s">
        <v>412</v>
      </c>
      <c r="B172" s="17"/>
      <c r="C172" s="17" t="s">
        <v>413</v>
      </c>
      <c r="D172" s="17"/>
      <c r="E172" s="18" t="n">
        <f aca="false">E173+E174</f>
        <v>3684.7</v>
      </c>
      <c r="F172" s="18" t="n">
        <f aca="false">F173+F174</f>
        <v>1863</v>
      </c>
      <c r="G172" s="18" t="n">
        <f aca="false">G173+G174</f>
        <v>1240</v>
      </c>
    </row>
    <row r="173" customFormat="false" ht="36" hidden="false" customHeight="true" outlineLevel="0" collapsed="false">
      <c r="A173" s="19" t="s">
        <v>25</v>
      </c>
      <c r="B173" s="20"/>
      <c r="C173" s="20" t="s">
        <v>413</v>
      </c>
      <c r="D173" s="20" t="s">
        <v>26</v>
      </c>
      <c r="E173" s="21" t="n">
        <v>3437.4</v>
      </c>
      <c r="F173" s="21" t="n">
        <v>1623</v>
      </c>
      <c r="G173" s="21" t="n">
        <v>1000</v>
      </c>
    </row>
    <row r="174" customFormat="false" ht="14.25" hidden="false" customHeight="true" outlineLevel="0" collapsed="false">
      <c r="A174" s="19" t="s">
        <v>181</v>
      </c>
      <c r="B174" s="20"/>
      <c r="C174" s="20" t="s">
        <v>413</v>
      </c>
      <c r="D174" s="20" t="s">
        <v>182</v>
      </c>
      <c r="E174" s="21" t="n">
        <v>247.3</v>
      </c>
      <c r="F174" s="21" t="n">
        <v>240</v>
      </c>
      <c r="G174" s="21" t="n">
        <v>240</v>
      </c>
    </row>
    <row r="175" customFormat="false" ht="37.5" hidden="false" customHeight="true" outlineLevel="0" collapsed="false">
      <c r="A175" s="16" t="s">
        <v>414</v>
      </c>
      <c r="B175" s="17"/>
      <c r="C175" s="17" t="s">
        <v>415</v>
      </c>
      <c r="D175" s="17"/>
      <c r="E175" s="18" t="n">
        <f aca="false">E176</f>
        <v>6734.7</v>
      </c>
      <c r="F175" s="18" t="n">
        <f aca="false">F176</f>
        <v>5724.5</v>
      </c>
      <c r="G175" s="18" t="n">
        <f aca="false">G176</f>
        <v>5724.6</v>
      </c>
    </row>
    <row r="176" customFormat="false" ht="24" hidden="false" customHeight="true" outlineLevel="0" collapsed="false">
      <c r="A176" s="19" t="s">
        <v>49</v>
      </c>
      <c r="B176" s="20"/>
      <c r="C176" s="20" t="s">
        <v>415</v>
      </c>
      <c r="D176" s="20" t="s">
        <v>50</v>
      </c>
      <c r="E176" s="21" t="n">
        <v>6734.7</v>
      </c>
      <c r="F176" s="21" t="n">
        <v>5724.5</v>
      </c>
      <c r="G176" s="21" t="n">
        <v>5724.6</v>
      </c>
    </row>
    <row r="177" customFormat="false" ht="36.75" hidden="false" customHeight="true" outlineLevel="0" collapsed="false">
      <c r="A177" s="16" t="s">
        <v>426</v>
      </c>
      <c r="B177" s="17"/>
      <c r="C177" s="17" t="s">
        <v>427</v>
      </c>
      <c r="D177" s="17"/>
      <c r="E177" s="18" t="n">
        <f aca="false">E178</f>
        <v>12.7</v>
      </c>
      <c r="F177" s="18" t="n">
        <f aca="false">F178</f>
        <v>212.3</v>
      </c>
      <c r="G177" s="18" t="n">
        <f aca="false">G178</f>
        <v>5.1</v>
      </c>
    </row>
    <row r="178" customFormat="false" ht="36" hidden="false" customHeight="true" outlineLevel="0" collapsed="false">
      <c r="A178" s="19" t="s">
        <v>25</v>
      </c>
      <c r="B178" s="20"/>
      <c r="C178" s="20" t="s">
        <v>427</v>
      </c>
      <c r="D178" s="20" t="s">
        <v>26</v>
      </c>
      <c r="E178" s="21" t="n">
        <v>12.7</v>
      </c>
      <c r="F178" s="21" t="n">
        <v>212.3</v>
      </c>
      <c r="G178" s="21" t="n">
        <v>5.1</v>
      </c>
    </row>
    <row r="179" customFormat="false" ht="24" hidden="false" customHeight="true" outlineLevel="0" collapsed="false">
      <c r="A179" s="16" t="s">
        <v>428</v>
      </c>
      <c r="B179" s="17"/>
      <c r="C179" s="17" t="s">
        <v>429</v>
      </c>
      <c r="D179" s="17"/>
      <c r="E179" s="18" t="n">
        <f aca="false">E180</f>
        <v>313</v>
      </c>
      <c r="F179" s="18" t="n">
        <f aca="false">F180</f>
        <v>0</v>
      </c>
      <c r="G179" s="18" t="n">
        <f aca="false">G180</f>
        <v>0</v>
      </c>
    </row>
    <row r="180" customFormat="false" ht="36" hidden="false" customHeight="true" outlineLevel="0" collapsed="false">
      <c r="A180" s="19" t="s">
        <v>25</v>
      </c>
      <c r="B180" s="20"/>
      <c r="C180" s="20" t="s">
        <v>429</v>
      </c>
      <c r="D180" s="20" t="s">
        <v>26</v>
      </c>
      <c r="E180" s="21" t="n">
        <v>313</v>
      </c>
      <c r="F180" s="21" t="n">
        <v>0</v>
      </c>
      <c r="G180" s="21" t="n">
        <v>0</v>
      </c>
    </row>
    <row r="181" customFormat="false" ht="37.5" hidden="false" customHeight="true" outlineLevel="0" collapsed="false">
      <c r="A181" s="16" t="s">
        <v>430</v>
      </c>
      <c r="B181" s="17"/>
      <c r="C181" s="17" t="s">
        <v>431</v>
      </c>
      <c r="D181" s="17"/>
      <c r="E181" s="18" t="n">
        <f aca="false">E182</f>
        <v>10</v>
      </c>
      <c r="F181" s="18" t="n">
        <f aca="false">F182</f>
        <v>10</v>
      </c>
      <c r="G181" s="18" t="n">
        <f aca="false">G182</f>
        <v>10</v>
      </c>
    </row>
    <row r="182" customFormat="false" ht="24" hidden="false" customHeight="true" outlineLevel="0" collapsed="false">
      <c r="A182" s="19" t="s">
        <v>49</v>
      </c>
      <c r="B182" s="20"/>
      <c r="C182" s="20" t="s">
        <v>431</v>
      </c>
      <c r="D182" s="20" t="s">
        <v>50</v>
      </c>
      <c r="E182" s="21" t="n">
        <v>10</v>
      </c>
      <c r="F182" s="21" t="n">
        <v>10</v>
      </c>
      <c r="G182" s="21" t="n">
        <v>10</v>
      </c>
    </row>
    <row r="183" customFormat="false" ht="52.5" hidden="false" customHeight="true" outlineLevel="0" collapsed="false">
      <c r="A183" s="16" t="s">
        <v>434</v>
      </c>
      <c r="B183" s="17"/>
      <c r="C183" s="17" t="s">
        <v>435</v>
      </c>
      <c r="D183" s="17"/>
      <c r="E183" s="18" t="n">
        <f aca="false">E184</f>
        <v>5875.3</v>
      </c>
      <c r="F183" s="18" t="n">
        <f aca="false">F184</f>
        <v>5875.3</v>
      </c>
      <c r="G183" s="18" t="n">
        <f aca="false">G184</f>
        <v>5875.3</v>
      </c>
    </row>
    <row r="184" customFormat="false" ht="15" hidden="false" customHeight="true" outlineLevel="0" collapsed="false">
      <c r="A184" s="19" t="s">
        <v>181</v>
      </c>
      <c r="B184" s="20"/>
      <c r="C184" s="20" t="s">
        <v>435</v>
      </c>
      <c r="D184" s="20" t="s">
        <v>182</v>
      </c>
      <c r="E184" s="21" t="n">
        <v>5875.3</v>
      </c>
      <c r="F184" s="21" t="n">
        <v>5875.3</v>
      </c>
      <c r="G184" s="21" t="n">
        <v>5875.3</v>
      </c>
    </row>
    <row r="185" customFormat="false" ht="85.5" hidden="false" customHeight="true" outlineLevel="0" collapsed="false">
      <c r="A185" s="16" t="s">
        <v>436</v>
      </c>
      <c r="B185" s="17"/>
      <c r="C185" s="17" t="s">
        <v>437</v>
      </c>
      <c r="D185" s="17"/>
      <c r="E185" s="18" t="n">
        <f aca="false">E186+E187</f>
        <v>99</v>
      </c>
      <c r="F185" s="18" t="n">
        <f aca="false">F186+F187</f>
        <v>99</v>
      </c>
      <c r="G185" s="18" t="n">
        <f aca="false">G186+G187</f>
        <v>99</v>
      </c>
    </row>
    <row r="186" customFormat="false" ht="72.75" hidden="false" customHeight="true" outlineLevel="0" collapsed="false">
      <c r="A186" s="19" t="s">
        <v>179</v>
      </c>
      <c r="B186" s="20"/>
      <c r="C186" s="20" t="s">
        <v>437</v>
      </c>
      <c r="D186" s="20" t="s">
        <v>180</v>
      </c>
      <c r="E186" s="21" t="n">
        <v>94</v>
      </c>
      <c r="F186" s="21" t="n">
        <v>94</v>
      </c>
      <c r="G186" s="21" t="n">
        <v>94</v>
      </c>
    </row>
    <row r="187" customFormat="false" ht="38.25" hidden="false" customHeight="true" outlineLevel="0" collapsed="false">
      <c r="A187" s="19" t="s">
        <v>25</v>
      </c>
      <c r="B187" s="20"/>
      <c r="C187" s="20" t="s">
        <v>437</v>
      </c>
      <c r="D187" s="20" t="s">
        <v>26</v>
      </c>
      <c r="E187" s="21" t="n">
        <v>5</v>
      </c>
      <c r="F187" s="21" t="n">
        <v>5</v>
      </c>
      <c r="G187" s="21" t="n">
        <v>5</v>
      </c>
    </row>
    <row r="188" customFormat="false" ht="84.75" hidden="false" customHeight="true" outlineLevel="0" collapsed="false">
      <c r="A188" s="16" t="s">
        <v>438</v>
      </c>
      <c r="B188" s="17"/>
      <c r="C188" s="17" t="s">
        <v>439</v>
      </c>
      <c r="D188" s="17"/>
      <c r="E188" s="18" t="n">
        <f aca="false">E189+E190</f>
        <v>477.6</v>
      </c>
      <c r="F188" s="18" t="n">
        <f aca="false">F189+F190</f>
        <v>477.6</v>
      </c>
      <c r="G188" s="18" t="n">
        <f aca="false">G189+G190</f>
        <v>477.6</v>
      </c>
    </row>
    <row r="189" customFormat="false" ht="74.25" hidden="false" customHeight="true" outlineLevel="0" collapsed="false">
      <c r="A189" s="19" t="s">
        <v>179</v>
      </c>
      <c r="B189" s="20"/>
      <c r="C189" s="20" t="s">
        <v>439</v>
      </c>
      <c r="D189" s="20" t="s">
        <v>180</v>
      </c>
      <c r="E189" s="21" t="n">
        <v>470.1</v>
      </c>
      <c r="F189" s="21" t="n">
        <v>470.1</v>
      </c>
      <c r="G189" s="21" t="n">
        <v>470.1</v>
      </c>
    </row>
    <row r="190" customFormat="false" ht="36" hidden="false" customHeight="true" outlineLevel="0" collapsed="false">
      <c r="A190" s="19" t="s">
        <v>25</v>
      </c>
      <c r="B190" s="20"/>
      <c r="C190" s="20" t="s">
        <v>439</v>
      </c>
      <c r="D190" s="20" t="s">
        <v>26</v>
      </c>
      <c r="E190" s="21" t="n">
        <v>7.5</v>
      </c>
      <c r="F190" s="21" t="n">
        <v>7.5</v>
      </c>
      <c r="G190" s="21" t="n">
        <v>7.5</v>
      </c>
    </row>
    <row r="191" customFormat="false" ht="83.25" hidden="false" customHeight="true" outlineLevel="0" collapsed="false">
      <c r="A191" s="16" t="s">
        <v>440</v>
      </c>
      <c r="B191" s="17"/>
      <c r="C191" s="17" t="s">
        <v>441</v>
      </c>
      <c r="D191" s="17"/>
      <c r="E191" s="18" t="n">
        <f aca="false">E192+E193</f>
        <v>66.9</v>
      </c>
      <c r="F191" s="18" t="n">
        <f aca="false">F192+F193</f>
        <v>66.9</v>
      </c>
      <c r="G191" s="18" t="n">
        <f aca="false">G192+G193</f>
        <v>66.9</v>
      </c>
    </row>
    <row r="192" customFormat="false" ht="74.25" hidden="false" customHeight="true" outlineLevel="0" collapsed="false">
      <c r="A192" s="19" t="s">
        <v>179</v>
      </c>
      <c r="B192" s="20"/>
      <c r="C192" s="20" t="s">
        <v>441</v>
      </c>
      <c r="D192" s="20" t="s">
        <v>180</v>
      </c>
      <c r="E192" s="21" t="n">
        <v>65.8</v>
      </c>
      <c r="F192" s="21" t="n">
        <v>65.8</v>
      </c>
      <c r="G192" s="21" t="n">
        <v>65.8</v>
      </c>
    </row>
    <row r="193" customFormat="false" ht="36" hidden="false" customHeight="true" outlineLevel="0" collapsed="false">
      <c r="A193" s="19" t="s">
        <v>25</v>
      </c>
      <c r="B193" s="20"/>
      <c r="C193" s="20" t="s">
        <v>441</v>
      </c>
      <c r="D193" s="20" t="s">
        <v>26</v>
      </c>
      <c r="E193" s="21" t="n">
        <v>1.1</v>
      </c>
      <c r="F193" s="21" t="n">
        <v>1.1</v>
      </c>
      <c r="G193" s="21" t="n">
        <v>1.1</v>
      </c>
    </row>
    <row r="194" customFormat="false" ht="98.25" hidden="false" customHeight="true" outlineLevel="0" collapsed="false">
      <c r="A194" s="16" t="s">
        <v>442</v>
      </c>
      <c r="B194" s="17"/>
      <c r="C194" s="17" t="s">
        <v>443</v>
      </c>
      <c r="D194" s="17"/>
      <c r="E194" s="18" t="n">
        <f aca="false">E195+E196+E197</f>
        <v>24.3</v>
      </c>
      <c r="F194" s="18" t="n">
        <f aca="false">F195+F196+F197</f>
        <v>24.3</v>
      </c>
      <c r="G194" s="18" t="n">
        <f aca="false">G195+G196+G197</f>
        <v>24.3</v>
      </c>
    </row>
    <row r="195" customFormat="false" ht="72" hidden="false" customHeight="true" outlineLevel="0" collapsed="false">
      <c r="A195" s="19" t="s">
        <v>179</v>
      </c>
      <c r="B195" s="20"/>
      <c r="C195" s="20" t="s">
        <v>443</v>
      </c>
      <c r="D195" s="20" t="s">
        <v>180</v>
      </c>
      <c r="E195" s="21" t="n">
        <v>1.9</v>
      </c>
      <c r="F195" s="21" t="n">
        <v>1.9</v>
      </c>
      <c r="G195" s="21" t="n">
        <v>1.9</v>
      </c>
    </row>
    <row r="196" customFormat="false" ht="36" hidden="false" customHeight="true" outlineLevel="0" collapsed="false">
      <c r="A196" s="19" t="s">
        <v>25</v>
      </c>
      <c r="B196" s="20"/>
      <c r="C196" s="20" t="s">
        <v>443</v>
      </c>
      <c r="D196" s="20" t="s">
        <v>26</v>
      </c>
      <c r="E196" s="21" t="n">
        <v>3</v>
      </c>
      <c r="F196" s="21" t="n">
        <v>3</v>
      </c>
      <c r="G196" s="21" t="n">
        <v>3</v>
      </c>
    </row>
    <row r="197" customFormat="false" ht="12" hidden="false" customHeight="true" outlineLevel="0" collapsed="false">
      <c r="A197" s="19" t="s">
        <v>83</v>
      </c>
      <c r="B197" s="20"/>
      <c r="C197" s="20" t="s">
        <v>443</v>
      </c>
      <c r="D197" s="20" t="s">
        <v>84</v>
      </c>
      <c r="E197" s="21" t="n">
        <v>19.4</v>
      </c>
      <c r="F197" s="21" t="n">
        <v>19.4</v>
      </c>
      <c r="G197" s="21" t="n">
        <v>19.4</v>
      </c>
    </row>
    <row r="198" customFormat="false" ht="132.75" hidden="false" customHeight="true" outlineLevel="0" collapsed="false">
      <c r="A198" s="16" t="s">
        <v>444</v>
      </c>
      <c r="B198" s="17"/>
      <c r="C198" s="17" t="s">
        <v>445</v>
      </c>
      <c r="D198" s="17"/>
      <c r="E198" s="18" t="n">
        <f aca="false">E199</f>
        <v>5</v>
      </c>
      <c r="F198" s="18" t="n">
        <f aca="false">F199</f>
        <v>5</v>
      </c>
      <c r="G198" s="18" t="n">
        <f aca="false">G199</f>
        <v>5</v>
      </c>
    </row>
    <row r="199" customFormat="false" ht="36" hidden="false" customHeight="true" outlineLevel="0" collapsed="false">
      <c r="A199" s="19" t="s">
        <v>25</v>
      </c>
      <c r="B199" s="20"/>
      <c r="C199" s="20" t="s">
        <v>445</v>
      </c>
      <c r="D199" s="20" t="s">
        <v>26</v>
      </c>
      <c r="E199" s="21" t="n">
        <v>5</v>
      </c>
      <c r="F199" s="21" t="n">
        <v>5</v>
      </c>
      <c r="G199" s="21" t="n">
        <v>5</v>
      </c>
    </row>
    <row r="200" customFormat="false" ht="37.5" hidden="false" customHeight="true" outlineLevel="0" collapsed="false">
      <c r="A200" s="16" t="s">
        <v>177</v>
      </c>
      <c r="B200" s="17"/>
      <c r="C200" s="17" t="s">
        <v>448</v>
      </c>
      <c r="D200" s="17"/>
      <c r="E200" s="18" t="n">
        <f aca="false">E201+E202+E203</f>
        <v>54855.2</v>
      </c>
      <c r="F200" s="18" t="n">
        <f aca="false">F201+F202+F203</f>
        <v>49203.1</v>
      </c>
      <c r="G200" s="18" t="n">
        <f aca="false">G201+G202+G203</f>
        <v>49202.4</v>
      </c>
    </row>
    <row r="201" customFormat="false" ht="72.75" hidden="false" customHeight="true" outlineLevel="0" collapsed="false">
      <c r="A201" s="19" t="s">
        <v>179</v>
      </c>
      <c r="B201" s="20"/>
      <c r="C201" s="20" t="s">
        <v>448</v>
      </c>
      <c r="D201" s="20" t="s">
        <v>180</v>
      </c>
      <c r="E201" s="21" t="n">
        <v>50173.8</v>
      </c>
      <c r="F201" s="21" t="n">
        <v>48573.8</v>
      </c>
      <c r="G201" s="21" t="n">
        <v>48573.8</v>
      </c>
    </row>
    <row r="202" customFormat="false" ht="36" hidden="false" customHeight="true" outlineLevel="0" collapsed="false">
      <c r="A202" s="19" t="s">
        <v>25</v>
      </c>
      <c r="B202" s="20"/>
      <c r="C202" s="20" t="s">
        <v>448</v>
      </c>
      <c r="D202" s="20" t="s">
        <v>26</v>
      </c>
      <c r="E202" s="21" t="n">
        <v>4651.4</v>
      </c>
      <c r="F202" s="21" t="n">
        <v>599.3</v>
      </c>
      <c r="G202" s="21" t="n">
        <v>598.6</v>
      </c>
    </row>
    <row r="203" customFormat="false" ht="12.75" hidden="false" customHeight="true" outlineLevel="0" collapsed="false">
      <c r="A203" s="19" t="s">
        <v>181</v>
      </c>
      <c r="B203" s="20"/>
      <c r="C203" s="20" t="s">
        <v>448</v>
      </c>
      <c r="D203" s="20" t="s">
        <v>182</v>
      </c>
      <c r="E203" s="21" t="n">
        <v>30</v>
      </c>
      <c r="F203" s="21" t="n">
        <v>30</v>
      </c>
      <c r="G203" s="21" t="n">
        <v>30</v>
      </c>
    </row>
    <row r="204" customFormat="false" ht="12.75" hidden="false" customHeight="true" outlineLevel="0" collapsed="false">
      <c r="A204" s="16" t="s">
        <v>451</v>
      </c>
      <c r="B204" s="17"/>
      <c r="C204" s="17" t="s">
        <v>452</v>
      </c>
      <c r="D204" s="17"/>
      <c r="E204" s="18" t="n">
        <f aca="false">E205</f>
        <v>3611.9</v>
      </c>
      <c r="F204" s="18" t="n">
        <f aca="false">F205</f>
        <v>3511.9</v>
      </c>
      <c r="G204" s="18" t="n">
        <f aca="false">G205</f>
        <v>3511.9</v>
      </c>
    </row>
    <row r="205" customFormat="false" ht="72.75" hidden="false" customHeight="true" outlineLevel="0" collapsed="false">
      <c r="A205" s="19" t="s">
        <v>179</v>
      </c>
      <c r="B205" s="20"/>
      <c r="C205" s="20" t="s">
        <v>452</v>
      </c>
      <c r="D205" s="20" t="s">
        <v>180</v>
      </c>
      <c r="E205" s="21" t="n">
        <v>3611.9</v>
      </c>
      <c r="F205" s="21" t="n">
        <v>3511.9</v>
      </c>
      <c r="G205" s="21" t="n">
        <v>3511.9</v>
      </c>
    </row>
    <row r="206" customFormat="false" ht="12.75" hidden="false" customHeight="true" outlineLevel="0" collapsed="false">
      <c r="A206" s="52" t="s">
        <v>477</v>
      </c>
      <c r="B206" s="25" t="s">
        <v>478</v>
      </c>
      <c r="C206" s="53"/>
      <c r="D206" s="53"/>
      <c r="E206" s="26" t="n">
        <f aca="false">E207</f>
        <v>2846.8</v>
      </c>
      <c r="F206" s="26" t="n">
        <f aca="false">F207</f>
        <v>2428.4</v>
      </c>
      <c r="G206" s="26" t="n">
        <f aca="false">G207</f>
        <v>2428.4</v>
      </c>
    </row>
    <row r="207" customFormat="false" ht="12.75" hidden="false" customHeight="true" outlineLevel="0" collapsed="false">
      <c r="A207" s="24" t="s">
        <v>410</v>
      </c>
      <c r="B207" s="25"/>
      <c r="C207" s="25" t="s">
        <v>411</v>
      </c>
      <c r="D207" s="25"/>
      <c r="E207" s="26" t="n">
        <f aca="false">E208+E211+E214</f>
        <v>2846.8</v>
      </c>
      <c r="F207" s="26" t="n">
        <f aca="false">F208+F211+F214</f>
        <v>2428.4</v>
      </c>
      <c r="G207" s="26" t="n">
        <f aca="false">G208+G211+G214</f>
        <v>2428.4</v>
      </c>
    </row>
    <row r="208" customFormat="false" ht="48.75" hidden="false" customHeight="true" outlineLevel="0" collapsed="false">
      <c r="A208" s="16" t="s">
        <v>422</v>
      </c>
      <c r="B208" s="17"/>
      <c r="C208" s="17" t="s">
        <v>423</v>
      </c>
      <c r="D208" s="17"/>
      <c r="E208" s="18" t="n">
        <f aca="false">E209+E210</f>
        <v>113</v>
      </c>
      <c r="F208" s="18" t="n">
        <f aca="false">F209+F210</f>
        <v>0</v>
      </c>
      <c r="G208" s="18" t="n">
        <f aca="false">G209+G210</f>
        <v>0</v>
      </c>
    </row>
    <row r="209" customFormat="false" ht="74.25" hidden="false" customHeight="true" outlineLevel="0" collapsed="false">
      <c r="A209" s="19" t="s">
        <v>179</v>
      </c>
      <c r="B209" s="20"/>
      <c r="C209" s="20" t="s">
        <v>423</v>
      </c>
      <c r="D209" s="20" t="s">
        <v>180</v>
      </c>
      <c r="E209" s="21" t="n">
        <v>112</v>
      </c>
      <c r="F209" s="21" t="n">
        <v>0</v>
      </c>
      <c r="G209" s="21" t="n">
        <v>0</v>
      </c>
    </row>
    <row r="210" customFormat="false" ht="36" hidden="false" customHeight="true" outlineLevel="0" collapsed="false">
      <c r="A210" s="19" t="s">
        <v>25</v>
      </c>
      <c r="B210" s="20"/>
      <c r="C210" s="20" t="s">
        <v>423</v>
      </c>
      <c r="D210" s="20" t="s">
        <v>26</v>
      </c>
      <c r="E210" s="21" t="n">
        <v>1</v>
      </c>
      <c r="F210" s="21" t="n">
        <v>0</v>
      </c>
      <c r="G210" s="21" t="n">
        <v>0</v>
      </c>
    </row>
    <row r="211" customFormat="false" ht="36.75" hidden="false" customHeight="true" outlineLevel="0" collapsed="false">
      <c r="A211" s="16" t="s">
        <v>177</v>
      </c>
      <c r="B211" s="17"/>
      <c r="C211" s="17" t="s">
        <v>448</v>
      </c>
      <c r="D211" s="17"/>
      <c r="E211" s="18" t="n">
        <f aca="false">E212+E213</f>
        <v>1198.8</v>
      </c>
      <c r="F211" s="18" t="n">
        <f aca="false">F212+F213</f>
        <v>958.4</v>
      </c>
      <c r="G211" s="18" t="n">
        <f aca="false">G212+G213</f>
        <v>958.4</v>
      </c>
    </row>
    <row r="212" customFormat="false" ht="72.75" hidden="false" customHeight="true" outlineLevel="0" collapsed="false">
      <c r="A212" s="19" t="s">
        <v>179</v>
      </c>
      <c r="B212" s="20"/>
      <c r="C212" s="20" t="s">
        <v>448</v>
      </c>
      <c r="D212" s="20" t="s">
        <v>180</v>
      </c>
      <c r="E212" s="21" t="n">
        <v>908.4</v>
      </c>
      <c r="F212" s="21" t="n">
        <v>858.4</v>
      </c>
      <c r="G212" s="21" t="n">
        <v>858.4</v>
      </c>
    </row>
    <row r="213" customFormat="false" ht="36" hidden="false" customHeight="true" outlineLevel="0" collapsed="false">
      <c r="A213" s="19" t="s">
        <v>25</v>
      </c>
      <c r="B213" s="20"/>
      <c r="C213" s="20" t="s">
        <v>448</v>
      </c>
      <c r="D213" s="20" t="s">
        <v>26</v>
      </c>
      <c r="E213" s="21" t="n">
        <v>290.4</v>
      </c>
      <c r="F213" s="21" t="n">
        <v>100</v>
      </c>
      <c r="G213" s="21" t="n">
        <v>100</v>
      </c>
    </row>
    <row r="214" customFormat="false" ht="36" hidden="false" customHeight="true" outlineLevel="0" collapsed="false">
      <c r="A214" s="16" t="s">
        <v>449</v>
      </c>
      <c r="B214" s="17"/>
      <c r="C214" s="17" t="s">
        <v>450</v>
      </c>
      <c r="D214" s="17"/>
      <c r="E214" s="18" t="n">
        <f aca="false">E215</f>
        <v>1535</v>
      </c>
      <c r="F214" s="18" t="n">
        <f aca="false">F215</f>
        <v>1470</v>
      </c>
      <c r="G214" s="18" t="n">
        <f aca="false">G215</f>
        <v>1470</v>
      </c>
    </row>
    <row r="215" customFormat="false" ht="72" hidden="false" customHeight="true" outlineLevel="0" collapsed="false">
      <c r="A215" s="19" t="s">
        <v>179</v>
      </c>
      <c r="B215" s="20"/>
      <c r="C215" s="20" t="s">
        <v>450</v>
      </c>
      <c r="D215" s="20" t="s">
        <v>180</v>
      </c>
      <c r="E215" s="21" t="n">
        <v>1535</v>
      </c>
      <c r="F215" s="21" t="n">
        <v>1470</v>
      </c>
      <c r="G215" s="21" t="n">
        <v>1470</v>
      </c>
    </row>
    <row r="216" customFormat="false" ht="28.5" hidden="false" customHeight="true" outlineLevel="0" collapsed="false">
      <c r="A216" s="52" t="s">
        <v>479</v>
      </c>
      <c r="B216" s="25" t="s">
        <v>480</v>
      </c>
      <c r="C216" s="53"/>
      <c r="D216" s="53"/>
      <c r="E216" s="26" t="n">
        <f aca="false">E217+E282+E290+E277</f>
        <v>169600.8</v>
      </c>
      <c r="F216" s="26" t="n">
        <f aca="false">F217+F282+F290+F277</f>
        <v>162797.2</v>
      </c>
      <c r="G216" s="26" t="n">
        <f aca="false">G217+G282+G290+G277</f>
        <v>162797.2</v>
      </c>
    </row>
    <row r="217" customFormat="false" ht="48" hidden="false" customHeight="true" outlineLevel="0" collapsed="false">
      <c r="A217" s="24" t="s">
        <v>190</v>
      </c>
      <c r="B217" s="25"/>
      <c r="C217" s="25" t="s">
        <v>191</v>
      </c>
      <c r="D217" s="25"/>
      <c r="E217" s="26" t="n">
        <f aca="false">E218+E223+E226+E233+E236+E241+E244+E248+E251+E256+E263+E268+E274</f>
        <v>167705.1</v>
      </c>
      <c r="F217" s="26" t="n">
        <f aca="false">F218+F223+F226+F233+F236+F241+F244+F248+F251+F256+F263+F268+F274</f>
        <v>161578.8</v>
      </c>
      <c r="G217" s="26" t="n">
        <f aca="false">G218+G223+G226+G233+G236+G241+G244+G248+G251+G256+G263+G268+G274</f>
        <v>161578.8</v>
      </c>
    </row>
    <row r="218" customFormat="false" ht="39.75" hidden="false" customHeight="true" outlineLevel="0" collapsed="false">
      <c r="A218" s="22" t="s">
        <v>192</v>
      </c>
      <c r="B218" s="17"/>
      <c r="C218" s="17" t="s">
        <v>193</v>
      </c>
      <c r="D218" s="17"/>
      <c r="E218" s="18" t="n">
        <f aca="false">E219+E221</f>
        <v>2821.1</v>
      </c>
      <c r="F218" s="18" t="n">
        <f aca="false">F219+F221</f>
        <v>0</v>
      </c>
      <c r="G218" s="18" t="n">
        <f aca="false">G219+G221</f>
        <v>0</v>
      </c>
    </row>
    <row r="219" customFormat="false" ht="25.5" hidden="false" customHeight="true" outlineLevel="0" collapsed="false">
      <c r="A219" s="16" t="s">
        <v>33</v>
      </c>
      <c r="B219" s="17"/>
      <c r="C219" s="17" t="s">
        <v>194</v>
      </c>
      <c r="D219" s="17"/>
      <c r="E219" s="18" t="n">
        <f aca="false">E220</f>
        <v>2221.1</v>
      </c>
      <c r="F219" s="18" t="n">
        <f aca="false">F220</f>
        <v>0</v>
      </c>
      <c r="G219" s="18" t="n">
        <f aca="false">G220</f>
        <v>0</v>
      </c>
    </row>
    <row r="220" customFormat="false" ht="36" hidden="false" customHeight="true" outlineLevel="0" collapsed="false">
      <c r="A220" s="19" t="s">
        <v>77</v>
      </c>
      <c r="B220" s="20"/>
      <c r="C220" s="20" t="s">
        <v>194</v>
      </c>
      <c r="D220" s="20" t="s">
        <v>78</v>
      </c>
      <c r="E220" s="21" t="n">
        <v>2221.1</v>
      </c>
      <c r="F220" s="21" t="n">
        <v>0</v>
      </c>
      <c r="G220" s="21" t="n">
        <v>0</v>
      </c>
    </row>
    <row r="221" customFormat="false" ht="27.75" hidden="false" customHeight="true" outlineLevel="0" collapsed="false">
      <c r="A221" s="16" t="s">
        <v>195</v>
      </c>
      <c r="B221" s="17"/>
      <c r="C221" s="17" t="s">
        <v>196</v>
      </c>
      <c r="D221" s="17"/>
      <c r="E221" s="18" t="n">
        <f aca="false">E222</f>
        <v>600</v>
      </c>
      <c r="F221" s="18" t="n">
        <f aca="false">F222</f>
        <v>0</v>
      </c>
      <c r="G221" s="18" t="n">
        <f aca="false">G222</f>
        <v>0</v>
      </c>
    </row>
    <row r="222" customFormat="false" ht="36" hidden="false" customHeight="true" outlineLevel="0" collapsed="false">
      <c r="A222" s="19" t="s">
        <v>77</v>
      </c>
      <c r="B222" s="20"/>
      <c r="C222" s="20" t="s">
        <v>196</v>
      </c>
      <c r="D222" s="20" t="s">
        <v>78</v>
      </c>
      <c r="E222" s="21" t="n">
        <v>600</v>
      </c>
      <c r="F222" s="21" t="n">
        <v>0</v>
      </c>
      <c r="G222" s="21" t="n">
        <v>0</v>
      </c>
    </row>
    <row r="223" customFormat="false" ht="26.25" hidden="false" customHeight="true" outlineLevel="0" collapsed="false">
      <c r="A223" s="22" t="s">
        <v>197</v>
      </c>
      <c r="B223" s="17"/>
      <c r="C223" s="17" t="s">
        <v>198</v>
      </c>
      <c r="D223" s="17"/>
      <c r="E223" s="18" t="n">
        <f aca="false">E224</f>
        <v>355</v>
      </c>
      <c r="F223" s="18" t="n">
        <f aca="false">F224</f>
        <v>355</v>
      </c>
      <c r="G223" s="18" t="n">
        <f aca="false">G224</f>
        <v>355</v>
      </c>
    </row>
    <row r="224" customFormat="false" ht="24" hidden="false" customHeight="true" outlineLevel="0" collapsed="false">
      <c r="A224" s="16" t="s">
        <v>33</v>
      </c>
      <c r="B224" s="17"/>
      <c r="C224" s="17" t="s">
        <v>199</v>
      </c>
      <c r="D224" s="17"/>
      <c r="E224" s="18" t="n">
        <f aca="false">E225</f>
        <v>355</v>
      </c>
      <c r="F224" s="18" t="n">
        <f aca="false">F225</f>
        <v>355</v>
      </c>
      <c r="G224" s="18" t="n">
        <f aca="false">G225</f>
        <v>355</v>
      </c>
    </row>
    <row r="225" customFormat="false" ht="36" hidden="false" customHeight="true" outlineLevel="0" collapsed="false">
      <c r="A225" s="19" t="s">
        <v>77</v>
      </c>
      <c r="B225" s="20"/>
      <c r="C225" s="20" t="s">
        <v>199</v>
      </c>
      <c r="D225" s="20" t="s">
        <v>78</v>
      </c>
      <c r="E225" s="21" t="n">
        <v>355</v>
      </c>
      <c r="F225" s="21" t="n">
        <v>355</v>
      </c>
      <c r="G225" s="21" t="n">
        <v>355</v>
      </c>
    </row>
    <row r="226" customFormat="false" ht="12.75" hidden="false" customHeight="true" outlineLevel="0" collapsed="false">
      <c r="A226" s="22" t="s">
        <v>200</v>
      </c>
      <c r="B226" s="17"/>
      <c r="C226" s="17" t="s">
        <v>201</v>
      </c>
      <c r="D226" s="17"/>
      <c r="E226" s="18" t="n">
        <f aca="false">E227+E229+E231</f>
        <v>13903.1</v>
      </c>
      <c r="F226" s="18" t="n">
        <f aca="false">F227+F229+F231</f>
        <v>16021</v>
      </c>
      <c r="G226" s="18" t="n">
        <f aca="false">G227+G229+G231</f>
        <v>16021</v>
      </c>
    </row>
    <row r="227" customFormat="false" ht="24" hidden="false" customHeight="true" outlineLevel="0" collapsed="false">
      <c r="A227" s="16" t="s">
        <v>202</v>
      </c>
      <c r="B227" s="17"/>
      <c r="C227" s="17" t="s">
        <v>203</v>
      </c>
      <c r="D227" s="17"/>
      <c r="E227" s="18" t="n">
        <f aca="false">E228</f>
        <v>13269.3</v>
      </c>
      <c r="F227" s="18" t="n">
        <f aca="false">F228</f>
        <v>15521</v>
      </c>
      <c r="G227" s="18" t="n">
        <f aca="false">G228</f>
        <v>15521</v>
      </c>
    </row>
    <row r="228" customFormat="false" ht="36" hidden="false" customHeight="true" outlineLevel="0" collapsed="false">
      <c r="A228" s="19" t="s">
        <v>77</v>
      </c>
      <c r="B228" s="20"/>
      <c r="C228" s="20" t="s">
        <v>203</v>
      </c>
      <c r="D228" s="20" t="s">
        <v>78</v>
      </c>
      <c r="E228" s="21" t="n">
        <v>13269.3</v>
      </c>
      <c r="F228" s="21" t="n">
        <v>15521</v>
      </c>
      <c r="G228" s="21" t="n">
        <v>15521</v>
      </c>
    </row>
    <row r="229" customFormat="false" ht="12.75" hidden="false" customHeight="true" outlineLevel="0" collapsed="false">
      <c r="A229" s="16" t="s">
        <v>204</v>
      </c>
      <c r="B229" s="17"/>
      <c r="C229" s="17" t="s">
        <v>205</v>
      </c>
      <c r="D229" s="17"/>
      <c r="E229" s="18" t="n">
        <f aca="false">E230</f>
        <v>500</v>
      </c>
      <c r="F229" s="18" t="n">
        <f aca="false">F230</f>
        <v>500</v>
      </c>
      <c r="G229" s="18" t="n">
        <f aca="false">G230</f>
        <v>500</v>
      </c>
    </row>
    <row r="230" customFormat="false" ht="36" hidden="false" customHeight="true" outlineLevel="0" collapsed="false">
      <c r="A230" s="19" t="s">
        <v>77</v>
      </c>
      <c r="B230" s="20"/>
      <c r="C230" s="20" t="s">
        <v>205</v>
      </c>
      <c r="D230" s="20" t="s">
        <v>78</v>
      </c>
      <c r="E230" s="21" t="n">
        <v>500</v>
      </c>
      <c r="F230" s="21" t="n">
        <v>500</v>
      </c>
      <c r="G230" s="21" t="n">
        <v>500</v>
      </c>
    </row>
    <row r="231" customFormat="false" ht="12.75" hidden="false" customHeight="true" outlineLevel="0" collapsed="false">
      <c r="A231" s="16" t="s">
        <v>206</v>
      </c>
      <c r="B231" s="17"/>
      <c r="C231" s="17" t="s">
        <v>207</v>
      </c>
      <c r="D231" s="17"/>
      <c r="E231" s="18" t="n">
        <f aca="false">E232</f>
        <v>133.8</v>
      </c>
      <c r="F231" s="18" t="n">
        <f aca="false">F232</f>
        <v>0</v>
      </c>
      <c r="G231" s="18" t="n">
        <f aca="false">G232</f>
        <v>0</v>
      </c>
    </row>
    <row r="232" customFormat="false" ht="36" hidden="false" customHeight="true" outlineLevel="0" collapsed="false">
      <c r="A232" s="19" t="s">
        <v>77</v>
      </c>
      <c r="B232" s="20"/>
      <c r="C232" s="17" t="s">
        <v>207</v>
      </c>
      <c r="D232" s="20" t="s">
        <v>78</v>
      </c>
      <c r="E232" s="21" t="n">
        <v>133.8</v>
      </c>
      <c r="F232" s="21" t="n">
        <v>0</v>
      </c>
      <c r="G232" s="21" t="n">
        <v>0</v>
      </c>
    </row>
    <row r="233" customFormat="false" ht="24" hidden="false" customHeight="true" outlineLevel="0" collapsed="false">
      <c r="A233" s="22" t="s">
        <v>208</v>
      </c>
      <c r="B233" s="17"/>
      <c r="C233" s="17" t="s">
        <v>209</v>
      </c>
      <c r="D233" s="17"/>
      <c r="E233" s="18" t="n">
        <f aca="false">E234</f>
        <v>2520</v>
      </c>
      <c r="F233" s="18" t="n">
        <f aca="false">F234</f>
        <v>3551</v>
      </c>
      <c r="G233" s="18" t="n">
        <f aca="false">G234</f>
        <v>3551</v>
      </c>
    </row>
    <row r="234" customFormat="false" ht="24" hidden="false" customHeight="true" outlineLevel="0" collapsed="false">
      <c r="A234" s="16" t="s">
        <v>33</v>
      </c>
      <c r="B234" s="17"/>
      <c r="C234" s="17" t="s">
        <v>210</v>
      </c>
      <c r="D234" s="17"/>
      <c r="E234" s="18" t="n">
        <f aca="false">E235</f>
        <v>2520</v>
      </c>
      <c r="F234" s="18" t="n">
        <f aca="false">F235</f>
        <v>3551</v>
      </c>
      <c r="G234" s="18" t="n">
        <f aca="false">G235</f>
        <v>3551</v>
      </c>
    </row>
    <row r="235" customFormat="false" ht="36" hidden="false" customHeight="true" outlineLevel="0" collapsed="false">
      <c r="A235" s="19" t="s">
        <v>77</v>
      </c>
      <c r="B235" s="20"/>
      <c r="C235" s="20" t="s">
        <v>210</v>
      </c>
      <c r="D235" s="20" t="s">
        <v>78</v>
      </c>
      <c r="E235" s="21" t="n">
        <v>2520</v>
      </c>
      <c r="F235" s="21" t="n">
        <v>3551</v>
      </c>
      <c r="G235" s="21" t="n">
        <v>3551</v>
      </c>
    </row>
    <row r="236" customFormat="false" ht="36" hidden="false" customHeight="true" outlineLevel="0" collapsed="false">
      <c r="A236" s="22" t="s">
        <v>211</v>
      </c>
      <c r="B236" s="17"/>
      <c r="C236" s="17" t="s">
        <v>212</v>
      </c>
      <c r="D236" s="17"/>
      <c r="E236" s="18" t="n">
        <f aca="false">E237+E239</f>
        <v>958.9</v>
      </c>
      <c r="F236" s="18" t="n">
        <f aca="false">F237+F239</f>
        <v>409</v>
      </c>
      <c r="G236" s="18" t="n">
        <f aca="false">G237+G239</f>
        <v>409</v>
      </c>
    </row>
    <row r="237" customFormat="false" ht="25.5" hidden="false" customHeight="true" outlineLevel="0" collapsed="false">
      <c r="A237" s="16" t="s">
        <v>33</v>
      </c>
      <c r="B237" s="17"/>
      <c r="C237" s="17" t="s">
        <v>213</v>
      </c>
      <c r="D237" s="17"/>
      <c r="E237" s="18" t="n">
        <f aca="false">E238</f>
        <v>788</v>
      </c>
      <c r="F237" s="18" t="n">
        <f aca="false">F238</f>
        <v>409</v>
      </c>
      <c r="G237" s="18" t="n">
        <f aca="false">G238</f>
        <v>409</v>
      </c>
    </row>
    <row r="238" customFormat="false" ht="36" hidden="false" customHeight="true" outlineLevel="0" collapsed="false">
      <c r="A238" s="19" t="s">
        <v>77</v>
      </c>
      <c r="B238" s="20"/>
      <c r="C238" s="20" t="s">
        <v>213</v>
      </c>
      <c r="D238" s="20" t="s">
        <v>78</v>
      </c>
      <c r="E238" s="21" t="n">
        <v>788</v>
      </c>
      <c r="F238" s="21" t="n">
        <v>409</v>
      </c>
      <c r="G238" s="21" t="n">
        <v>409</v>
      </c>
    </row>
    <row r="239" customFormat="false" ht="27" hidden="false" customHeight="true" outlineLevel="0" collapsed="false">
      <c r="A239" s="16" t="s">
        <v>195</v>
      </c>
      <c r="B239" s="17"/>
      <c r="C239" s="17" t="s">
        <v>214</v>
      </c>
      <c r="D239" s="17"/>
      <c r="E239" s="18" t="n">
        <f aca="false">E240</f>
        <v>170.9</v>
      </c>
      <c r="F239" s="18" t="n">
        <f aca="false">F240</f>
        <v>0</v>
      </c>
      <c r="G239" s="18" t="n">
        <f aca="false">G240</f>
        <v>0</v>
      </c>
    </row>
    <row r="240" customFormat="false" ht="36" hidden="false" customHeight="true" outlineLevel="0" collapsed="false">
      <c r="A240" s="19" t="s">
        <v>77</v>
      </c>
      <c r="B240" s="20"/>
      <c r="C240" s="20" t="s">
        <v>214</v>
      </c>
      <c r="D240" s="20" t="s">
        <v>78</v>
      </c>
      <c r="E240" s="21" t="n">
        <v>170.9</v>
      </c>
      <c r="F240" s="21" t="n">
        <v>0</v>
      </c>
      <c r="G240" s="21" t="n">
        <v>0</v>
      </c>
    </row>
    <row r="241" customFormat="false" ht="32.25" hidden="false" customHeight="true" outlineLevel="0" collapsed="false">
      <c r="A241" s="22" t="s">
        <v>218</v>
      </c>
      <c r="B241" s="17"/>
      <c r="C241" s="17" t="s">
        <v>219</v>
      </c>
      <c r="D241" s="17"/>
      <c r="E241" s="18" t="n">
        <f aca="false">E242</f>
        <v>35519.9</v>
      </c>
      <c r="F241" s="18" t="n">
        <f aca="false">F242</f>
        <v>37200</v>
      </c>
      <c r="G241" s="18" t="n">
        <f aca="false">G242</f>
        <v>37200</v>
      </c>
    </row>
    <row r="242" customFormat="false" ht="24" hidden="false" customHeight="true" outlineLevel="0" collapsed="false">
      <c r="A242" s="16" t="s">
        <v>33</v>
      </c>
      <c r="B242" s="17"/>
      <c r="C242" s="17" t="s">
        <v>220</v>
      </c>
      <c r="D242" s="17"/>
      <c r="E242" s="18" t="n">
        <f aca="false">E243</f>
        <v>35519.9</v>
      </c>
      <c r="F242" s="18" t="n">
        <f aca="false">F243</f>
        <v>37200</v>
      </c>
      <c r="G242" s="18" t="n">
        <f aca="false">G243</f>
        <v>37200</v>
      </c>
    </row>
    <row r="243" customFormat="false" ht="36" hidden="false" customHeight="true" outlineLevel="0" collapsed="false">
      <c r="A243" s="19" t="s">
        <v>77</v>
      </c>
      <c r="B243" s="20"/>
      <c r="C243" s="20" t="s">
        <v>220</v>
      </c>
      <c r="D243" s="20" t="s">
        <v>78</v>
      </c>
      <c r="E243" s="21" t="n">
        <v>35519.9</v>
      </c>
      <c r="F243" s="21" t="n">
        <v>37200</v>
      </c>
      <c r="G243" s="21" t="n">
        <v>37200</v>
      </c>
    </row>
    <row r="244" customFormat="false" ht="29.25" hidden="false" customHeight="true" outlineLevel="0" collapsed="false">
      <c r="A244" s="22" t="s">
        <v>221</v>
      </c>
      <c r="B244" s="17"/>
      <c r="C244" s="17" t="s">
        <v>222</v>
      </c>
      <c r="D244" s="17"/>
      <c r="E244" s="18" t="n">
        <f aca="false">E245</f>
        <v>967</v>
      </c>
      <c r="F244" s="18" t="n">
        <f aca="false">F245</f>
        <v>225.4</v>
      </c>
      <c r="G244" s="18" t="n">
        <f aca="false">G245</f>
        <v>225.4</v>
      </c>
    </row>
    <row r="245" customFormat="false" ht="24" hidden="false" customHeight="true" outlineLevel="0" collapsed="false">
      <c r="A245" s="16" t="s">
        <v>33</v>
      </c>
      <c r="B245" s="17"/>
      <c r="C245" s="17" t="s">
        <v>223</v>
      </c>
      <c r="D245" s="17"/>
      <c r="E245" s="18" t="n">
        <f aca="false">E247+E246</f>
        <v>967</v>
      </c>
      <c r="F245" s="18" t="n">
        <f aca="false">F247+F246</f>
        <v>225.4</v>
      </c>
      <c r="G245" s="18" t="n">
        <f aca="false">G247+G246</f>
        <v>225.4</v>
      </c>
    </row>
    <row r="246" customFormat="false" ht="41.25" hidden="false" customHeight="true" outlineLevel="0" collapsed="false">
      <c r="A246" s="19" t="s">
        <v>25</v>
      </c>
      <c r="B246" s="20"/>
      <c r="C246" s="20" t="s">
        <v>223</v>
      </c>
      <c r="D246" s="20" t="n">
        <v>200</v>
      </c>
      <c r="E246" s="21" t="n">
        <v>100</v>
      </c>
      <c r="F246" s="21" t="n">
        <v>25.4</v>
      </c>
      <c r="G246" s="21" t="n">
        <v>25.4</v>
      </c>
    </row>
    <row r="247" customFormat="false" ht="36" hidden="false" customHeight="true" outlineLevel="0" collapsed="false">
      <c r="A247" s="19" t="s">
        <v>77</v>
      </c>
      <c r="B247" s="20"/>
      <c r="C247" s="20" t="s">
        <v>223</v>
      </c>
      <c r="D247" s="20" t="s">
        <v>78</v>
      </c>
      <c r="E247" s="21" t="n">
        <v>867</v>
      </c>
      <c r="F247" s="21" t="n">
        <v>200</v>
      </c>
      <c r="G247" s="21" t="n">
        <v>200</v>
      </c>
    </row>
    <row r="248" customFormat="false" ht="36" hidden="false" customHeight="true" outlineLevel="0" collapsed="false">
      <c r="A248" s="22" t="s">
        <v>224</v>
      </c>
      <c r="B248" s="17"/>
      <c r="C248" s="17" t="s">
        <v>225</v>
      </c>
      <c r="D248" s="17"/>
      <c r="E248" s="18" t="n">
        <f aca="false">E249</f>
        <v>13624.6</v>
      </c>
      <c r="F248" s="18" t="n">
        <f aca="false">F249</f>
        <v>12163</v>
      </c>
      <c r="G248" s="18" t="n">
        <f aca="false">G249</f>
        <v>12163</v>
      </c>
    </row>
    <row r="249" customFormat="false" ht="24" hidden="false" customHeight="true" outlineLevel="0" collapsed="false">
      <c r="A249" s="16" t="s">
        <v>33</v>
      </c>
      <c r="B249" s="17"/>
      <c r="C249" s="17" t="s">
        <v>226</v>
      </c>
      <c r="D249" s="17"/>
      <c r="E249" s="18" t="n">
        <f aca="false">E250</f>
        <v>13624.6</v>
      </c>
      <c r="F249" s="18" t="n">
        <f aca="false">F250</f>
        <v>12163</v>
      </c>
      <c r="G249" s="18" t="n">
        <f aca="false">G250</f>
        <v>12163</v>
      </c>
    </row>
    <row r="250" customFormat="false" ht="36" hidden="false" customHeight="true" outlineLevel="0" collapsed="false">
      <c r="A250" s="19" t="s">
        <v>77</v>
      </c>
      <c r="B250" s="20"/>
      <c r="C250" s="20" t="s">
        <v>226</v>
      </c>
      <c r="D250" s="20" t="s">
        <v>78</v>
      </c>
      <c r="E250" s="21" t="n">
        <v>13624.6</v>
      </c>
      <c r="F250" s="21" t="n">
        <v>12163</v>
      </c>
      <c r="G250" s="21" t="n">
        <v>12163</v>
      </c>
    </row>
    <row r="251" customFormat="false" ht="27" hidden="false" customHeight="true" outlineLevel="0" collapsed="false">
      <c r="A251" s="22" t="s">
        <v>227</v>
      </c>
      <c r="B251" s="17"/>
      <c r="C251" s="17" t="s">
        <v>228</v>
      </c>
      <c r="D251" s="17"/>
      <c r="E251" s="18" t="n">
        <f aca="false">E254+E252</f>
        <v>195</v>
      </c>
      <c r="F251" s="18" t="n">
        <f aca="false">F254+F252</f>
        <v>0</v>
      </c>
      <c r="G251" s="18" t="n">
        <f aca="false">G254+G252</f>
        <v>0</v>
      </c>
    </row>
    <row r="252" customFormat="false" ht="42.75" hidden="false" customHeight="true" outlineLevel="0" collapsed="false">
      <c r="A252" s="16" t="s">
        <v>481</v>
      </c>
      <c r="B252" s="17"/>
      <c r="C252" s="17" t="s">
        <v>230</v>
      </c>
      <c r="D252" s="17"/>
      <c r="E252" s="18" t="n">
        <f aca="false">E253</f>
        <v>128</v>
      </c>
      <c r="F252" s="18" t="n">
        <f aca="false">F253</f>
        <v>0</v>
      </c>
      <c r="G252" s="18" t="n">
        <f aca="false">G253</f>
        <v>0</v>
      </c>
    </row>
    <row r="253" customFormat="false" ht="27" hidden="false" customHeight="true" outlineLevel="0" collapsed="false">
      <c r="A253" s="19" t="s">
        <v>77</v>
      </c>
      <c r="B253" s="20"/>
      <c r="C253" s="20" t="s">
        <v>230</v>
      </c>
      <c r="D253" s="20" t="n">
        <v>600</v>
      </c>
      <c r="E253" s="21" t="n">
        <v>128</v>
      </c>
      <c r="F253" s="21" t="n">
        <v>0</v>
      </c>
      <c r="G253" s="21" t="n">
        <v>0</v>
      </c>
    </row>
    <row r="254" customFormat="false" ht="52.5" hidden="false" customHeight="true" outlineLevel="0" collapsed="false">
      <c r="A254" s="16" t="s">
        <v>231</v>
      </c>
      <c r="B254" s="17"/>
      <c r="C254" s="17" t="s">
        <v>232</v>
      </c>
      <c r="D254" s="17"/>
      <c r="E254" s="18" t="n">
        <f aca="false">E255</f>
        <v>67</v>
      </c>
      <c r="F254" s="18" t="n">
        <f aca="false">F255</f>
        <v>0</v>
      </c>
      <c r="G254" s="18" t="n">
        <f aca="false">G255</f>
        <v>0</v>
      </c>
    </row>
    <row r="255" customFormat="false" ht="36" hidden="false" customHeight="true" outlineLevel="0" collapsed="false">
      <c r="A255" s="19" t="s">
        <v>77</v>
      </c>
      <c r="B255" s="20"/>
      <c r="C255" s="20" t="s">
        <v>232</v>
      </c>
      <c r="D255" s="20" t="s">
        <v>78</v>
      </c>
      <c r="E255" s="21" t="n">
        <v>67</v>
      </c>
      <c r="F255" s="21" t="n">
        <v>0</v>
      </c>
      <c r="G255" s="21" t="n">
        <v>0</v>
      </c>
    </row>
    <row r="256" customFormat="false" ht="36" hidden="false" customHeight="true" outlineLevel="0" collapsed="false">
      <c r="A256" s="22" t="s">
        <v>175</v>
      </c>
      <c r="B256" s="17"/>
      <c r="C256" s="17" t="s">
        <v>233</v>
      </c>
      <c r="D256" s="17"/>
      <c r="E256" s="18" t="n">
        <f aca="false">E257+E260</f>
        <v>9085.6</v>
      </c>
      <c r="F256" s="18" t="n">
        <f aca="false">F257+F260</f>
        <v>8605.7</v>
      </c>
      <c r="G256" s="18" t="n">
        <f aca="false">G257+G260</f>
        <v>8605.7</v>
      </c>
    </row>
    <row r="257" customFormat="false" ht="39" hidden="false" customHeight="true" outlineLevel="0" collapsed="false">
      <c r="A257" s="16" t="s">
        <v>177</v>
      </c>
      <c r="B257" s="17"/>
      <c r="C257" s="17" t="s">
        <v>234</v>
      </c>
      <c r="D257" s="17"/>
      <c r="E257" s="18" t="n">
        <f aca="false">E258+E259</f>
        <v>3226.7</v>
      </c>
      <c r="F257" s="18" t="n">
        <f aca="false">F258+F259</f>
        <v>2996.7</v>
      </c>
      <c r="G257" s="18" t="n">
        <f aca="false">G258+G259</f>
        <v>2996.7</v>
      </c>
    </row>
    <row r="258" customFormat="false" ht="73.5" hidden="false" customHeight="true" outlineLevel="0" collapsed="false">
      <c r="A258" s="19" t="s">
        <v>179</v>
      </c>
      <c r="B258" s="20"/>
      <c r="C258" s="20" t="s">
        <v>234</v>
      </c>
      <c r="D258" s="20" t="s">
        <v>180</v>
      </c>
      <c r="E258" s="21" t="n">
        <v>2946.7</v>
      </c>
      <c r="F258" s="21" t="n">
        <v>2946.7</v>
      </c>
      <c r="G258" s="21" t="n">
        <v>2946.7</v>
      </c>
    </row>
    <row r="259" customFormat="false" ht="36" hidden="false" customHeight="true" outlineLevel="0" collapsed="false">
      <c r="A259" s="19" t="s">
        <v>25</v>
      </c>
      <c r="B259" s="20"/>
      <c r="C259" s="20" t="s">
        <v>234</v>
      </c>
      <c r="D259" s="20" t="s">
        <v>26</v>
      </c>
      <c r="E259" s="21" t="n">
        <v>280</v>
      </c>
      <c r="F259" s="21" t="n">
        <v>50</v>
      </c>
      <c r="G259" s="21" t="n">
        <v>50</v>
      </c>
    </row>
    <row r="260" customFormat="false" ht="48" hidden="false" customHeight="true" outlineLevel="0" collapsed="false">
      <c r="A260" s="16" t="s">
        <v>183</v>
      </c>
      <c r="B260" s="17"/>
      <c r="C260" s="17" t="s">
        <v>235</v>
      </c>
      <c r="D260" s="17"/>
      <c r="E260" s="18" t="n">
        <f aca="false">E261+E262</f>
        <v>5858.9</v>
      </c>
      <c r="F260" s="18" t="n">
        <f aca="false">F261+F262</f>
        <v>5609</v>
      </c>
      <c r="G260" s="18" t="n">
        <f aca="false">G261+G262</f>
        <v>5609</v>
      </c>
    </row>
    <row r="261" customFormat="false" ht="72" hidden="false" customHeight="true" outlineLevel="0" collapsed="false">
      <c r="A261" s="19" t="s">
        <v>179</v>
      </c>
      <c r="B261" s="20"/>
      <c r="C261" s="20" t="s">
        <v>235</v>
      </c>
      <c r="D261" s="20" t="s">
        <v>180</v>
      </c>
      <c r="E261" s="21" t="n">
        <v>5558.8</v>
      </c>
      <c r="F261" s="21" t="n">
        <v>5309</v>
      </c>
      <c r="G261" s="21" t="n">
        <v>5309</v>
      </c>
    </row>
    <row r="262" customFormat="false" ht="36" hidden="false" customHeight="true" outlineLevel="0" collapsed="false">
      <c r="A262" s="19" t="s">
        <v>25</v>
      </c>
      <c r="B262" s="20"/>
      <c r="C262" s="20" t="s">
        <v>235</v>
      </c>
      <c r="D262" s="20" t="s">
        <v>26</v>
      </c>
      <c r="E262" s="21" t="n">
        <v>300.1</v>
      </c>
      <c r="F262" s="21" t="n">
        <v>300</v>
      </c>
      <c r="G262" s="21" t="n">
        <v>300</v>
      </c>
    </row>
    <row r="263" customFormat="false" ht="24" hidden="false" customHeight="true" outlineLevel="0" collapsed="false">
      <c r="A263" s="22" t="s">
        <v>236</v>
      </c>
      <c r="B263" s="17"/>
      <c r="C263" s="17" t="s">
        <v>237</v>
      </c>
      <c r="D263" s="17"/>
      <c r="E263" s="18" t="n">
        <f aca="false">E264</f>
        <v>24482.5</v>
      </c>
      <c r="F263" s="18" t="n">
        <f aca="false">F264</f>
        <v>18496.6</v>
      </c>
      <c r="G263" s="18" t="n">
        <f aca="false">G264</f>
        <v>18496.6</v>
      </c>
    </row>
    <row r="264" customFormat="false" ht="24" hidden="false" customHeight="true" outlineLevel="0" collapsed="false">
      <c r="A264" s="16" t="s">
        <v>33</v>
      </c>
      <c r="B264" s="17"/>
      <c r="C264" s="17" t="s">
        <v>238</v>
      </c>
      <c r="D264" s="17"/>
      <c r="E264" s="18" t="n">
        <f aca="false">E265+E266+E267</f>
        <v>24482.5</v>
      </c>
      <c r="F264" s="18" t="n">
        <f aca="false">F265+F266+F267</f>
        <v>18496.6</v>
      </c>
      <c r="G264" s="18" t="n">
        <f aca="false">G265+G266+G267</f>
        <v>18496.6</v>
      </c>
    </row>
    <row r="265" customFormat="false" ht="71.25" hidden="false" customHeight="true" outlineLevel="0" collapsed="false">
      <c r="A265" s="19" t="s">
        <v>179</v>
      </c>
      <c r="B265" s="20"/>
      <c r="C265" s="20" t="s">
        <v>238</v>
      </c>
      <c r="D265" s="20" t="s">
        <v>180</v>
      </c>
      <c r="E265" s="21" t="n">
        <v>23366.1</v>
      </c>
      <c r="F265" s="21" t="n">
        <v>18246.6</v>
      </c>
      <c r="G265" s="21" t="n">
        <v>18246.6</v>
      </c>
    </row>
    <row r="266" customFormat="false" ht="36" hidden="false" customHeight="true" outlineLevel="0" collapsed="false">
      <c r="A266" s="19" t="s">
        <v>25</v>
      </c>
      <c r="B266" s="20"/>
      <c r="C266" s="20" t="s">
        <v>238</v>
      </c>
      <c r="D266" s="20" t="s">
        <v>26</v>
      </c>
      <c r="E266" s="21" t="n">
        <v>1101.3</v>
      </c>
      <c r="F266" s="21" t="n">
        <v>250</v>
      </c>
      <c r="G266" s="21" t="n">
        <v>250</v>
      </c>
    </row>
    <row r="267" customFormat="false" ht="12.75" hidden="false" customHeight="true" outlineLevel="0" collapsed="false">
      <c r="A267" s="19" t="s">
        <v>181</v>
      </c>
      <c r="B267" s="20"/>
      <c r="C267" s="20" t="s">
        <v>238</v>
      </c>
      <c r="D267" s="20" t="s">
        <v>182</v>
      </c>
      <c r="E267" s="21" t="n">
        <v>15.1</v>
      </c>
      <c r="F267" s="21" t="n">
        <v>0</v>
      </c>
      <c r="G267" s="21" t="n">
        <v>0</v>
      </c>
    </row>
    <row r="268" customFormat="false" ht="42.75" hidden="false" customHeight="true" outlineLevel="0" collapsed="false">
      <c r="A268" s="22" t="s">
        <v>239</v>
      </c>
      <c r="B268" s="17"/>
      <c r="C268" s="17" t="s">
        <v>240</v>
      </c>
      <c r="D268" s="17"/>
      <c r="E268" s="18" t="n">
        <f aca="false">E269+E272</f>
        <v>48659.9</v>
      </c>
      <c r="F268" s="18" t="n">
        <f aca="false">F269+F272</f>
        <v>48659.9</v>
      </c>
      <c r="G268" s="18" t="n">
        <f aca="false">G269+G272</f>
        <v>48659.9</v>
      </c>
    </row>
    <row r="269" customFormat="false" ht="56.25" hidden="false" customHeight="true" outlineLevel="0" collapsed="false">
      <c r="A269" s="31" t="s">
        <v>241</v>
      </c>
      <c r="B269" s="17"/>
      <c r="C269" s="17" t="s">
        <v>242</v>
      </c>
      <c r="D269" s="17"/>
      <c r="E269" s="18" t="n">
        <f aca="false">E270+E271</f>
        <v>45821.9</v>
      </c>
      <c r="F269" s="18" t="n">
        <f aca="false">F270+F271</f>
        <v>45821.9</v>
      </c>
      <c r="G269" s="18" t="n">
        <f aca="false">G270+G271</f>
        <v>45821.9</v>
      </c>
    </row>
    <row r="270" customFormat="false" ht="73.5" hidden="false" customHeight="true" outlineLevel="0" collapsed="false">
      <c r="A270" s="19" t="s">
        <v>179</v>
      </c>
      <c r="B270" s="20"/>
      <c r="C270" s="20" t="s">
        <v>242</v>
      </c>
      <c r="D270" s="20" t="s">
        <v>180</v>
      </c>
      <c r="E270" s="21" t="n">
        <v>8720.4</v>
      </c>
      <c r="F270" s="21" t="n">
        <v>8720.4</v>
      </c>
      <c r="G270" s="21" t="n">
        <v>8720.4</v>
      </c>
    </row>
    <row r="271" customFormat="false" ht="36" hidden="false" customHeight="true" outlineLevel="0" collapsed="false">
      <c r="A271" s="19" t="s">
        <v>77</v>
      </c>
      <c r="B271" s="20"/>
      <c r="C271" s="20" t="s">
        <v>242</v>
      </c>
      <c r="D271" s="20" t="s">
        <v>78</v>
      </c>
      <c r="E271" s="21" t="n">
        <v>37101.5</v>
      </c>
      <c r="F271" s="21" t="n">
        <v>37101.5</v>
      </c>
      <c r="G271" s="21" t="n">
        <v>37101.5</v>
      </c>
    </row>
    <row r="272" customFormat="false" ht="51.75" hidden="false" customHeight="true" outlineLevel="0" collapsed="false">
      <c r="A272" s="16" t="s">
        <v>243</v>
      </c>
      <c r="B272" s="17"/>
      <c r="C272" s="17" t="s">
        <v>244</v>
      </c>
      <c r="D272" s="17"/>
      <c r="E272" s="18" t="n">
        <f aca="false">E273</f>
        <v>2838</v>
      </c>
      <c r="F272" s="18" t="n">
        <f aca="false">F273</f>
        <v>2838</v>
      </c>
      <c r="G272" s="18" t="n">
        <f aca="false">G273</f>
        <v>2838</v>
      </c>
    </row>
    <row r="273" customFormat="false" ht="36" hidden="false" customHeight="true" outlineLevel="0" collapsed="false">
      <c r="A273" s="19" t="s">
        <v>77</v>
      </c>
      <c r="B273" s="20"/>
      <c r="C273" s="20" t="s">
        <v>244</v>
      </c>
      <c r="D273" s="20" t="s">
        <v>78</v>
      </c>
      <c r="E273" s="21" t="n">
        <v>2838</v>
      </c>
      <c r="F273" s="21" t="n">
        <v>2838</v>
      </c>
      <c r="G273" s="21" t="n">
        <v>2838</v>
      </c>
    </row>
    <row r="274" customFormat="false" ht="36" hidden="false" customHeight="true" outlineLevel="0" collapsed="false">
      <c r="A274" s="22" t="s">
        <v>245</v>
      </c>
      <c r="B274" s="17"/>
      <c r="C274" s="17" t="s">
        <v>246</v>
      </c>
      <c r="D274" s="17"/>
      <c r="E274" s="18" t="n">
        <f aca="false">E275</f>
        <v>14612.5</v>
      </c>
      <c r="F274" s="18" t="n">
        <f aca="false">F275</f>
        <v>15892.2</v>
      </c>
      <c r="G274" s="18" t="n">
        <f aca="false">G275</f>
        <v>15892.2</v>
      </c>
    </row>
    <row r="275" customFormat="false" ht="24" hidden="false" customHeight="true" outlineLevel="0" collapsed="false">
      <c r="A275" s="16" t="s">
        <v>105</v>
      </c>
      <c r="B275" s="17"/>
      <c r="C275" s="17" t="s">
        <v>247</v>
      </c>
      <c r="D275" s="17"/>
      <c r="E275" s="18" t="n">
        <f aca="false">E276</f>
        <v>14612.5</v>
      </c>
      <c r="F275" s="18" t="n">
        <f aca="false">F276</f>
        <v>15892.2</v>
      </c>
      <c r="G275" s="18" t="n">
        <f aca="false">G276</f>
        <v>15892.2</v>
      </c>
    </row>
    <row r="276" customFormat="false" ht="36" hidden="false" customHeight="true" outlineLevel="0" collapsed="false">
      <c r="A276" s="19" t="s">
        <v>77</v>
      </c>
      <c r="B276" s="20"/>
      <c r="C276" s="20" t="s">
        <v>247</v>
      </c>
      <c r="D276" s="20" t="s">
        <v>78</v>
      </c>
      <c r="E276" s="21" t="n">
        <v>14612.5</v>
      </c>
      <c r="F276" s="21" t="n">
        <v>15892.2</v>
      </c>
      <c r="G276" s="21" t="n">
        <v>15892.2</v>
      </c>
    </row>
    <row r="277" customFormat="false" ht="36" hidden="false" customHeight="true" outlineLevel="0" collapsed="false">
      <c r="A277" s="24" t="s">
        <v>288</v>
      </c>
      <c r="B277" s="17"/>
      <c r="C277" s="25" t="s">
        <v>289</v>
      </c>
      <c r="D277" s="17"/>
      <c r="E277" s="26" t="n">
        <f aca="false">E278</f>
        <v>100</v>
      </c>
      <c r="F277" s="26" t="n">
        <f aca="false">F278</f>
        <v>0</v>
      </c>
      <c r="G277" s="26" t="n">
        <f aca="false">G278</f>
        <v>0</v>
      </c>
    </row>
    <row r="278" customFormat="false" ht="27" hidden="false" customHeight="true" outlineLevel="0" collapsed="false">
      <c r="A278" s="24" t="s">
        <v>290</v>
      </c>
      <c r="B278" s="17"/>
      <c r="C278" s="25" t="s">
        <v>291</v>
      </c>
      <c r="D278" s="17"/>
      <c r="E278" s="26" t="n">
        <f aca="false">E279</f>
        <v>100</v>
      </c>
      <c r="F278" s="26" t="n">
        <f aca="false">F279</f>
        <v>0</v>
      </c>
      <c r="G278" s="26" t="n">
        <f aca="false">G279</f>
        <v>0</v>
      </c>
    </row>
    <row r="279" customFormat="false" ht="28.5" hidden="false" customHeight="true" outlineLevel="0" collapsed="false">
      <c r="A279" s="32" t="s">
        <v>292</v>
      </c>
      <c r="B279" s="17"/>
      <c r="C279" s="17" t="s">
        <v>293</v>
      </c>
      <c r="D279" s="17"/>
      <c r="E279" s="18" t="n">
        <f aca="false">E280</f>
        <v>100</v>
      </c>
      <c r="F279" s="18" t="n">
        <f aca="false">F280</f>
        <v>0</v>
      </c>
      <c r="G279" s="18" t="n">
        <f aca="false">G280</f>
        <v>0</v>
      </c>
    </row>
    <row r="280" customFormat="false" ht="26.25" hidden="false" customHeight="true" outlineLevel="0" collapsed="false">
      <c r="A280" s="16" t="s">
        <v>33</v>
      </c>
      <c r="B280" s="17"/>
      <c r="C280" s="17" t="s">
        <v>294</v>
      </c>
      <c r="D280" s="17"/>
      <c r="E280" s="18" t="n">
        <f aca="false">E281</f>
        <v>100</v>
      </c>
      <c r="F280" s="18" t="n">
        <f aca="false">F281</f>
        <v>0</v>
      </c>
      <c r="G280" s="18" t="n">
        <f aca="false">G281</f>
        <v>0</v>
      </c>
    </row>
    <row r="281" customFormat="false" ht="36" hidden="false" customHeight="true" outlineLevel="0" collapsed="false">
      <c r="A281" s="19" t="s">
        <v>77</v>
      </c>
      <c r="B281" s="20"/>
      <c r="C281" s="20" t="s">
        <v>294</v>
      </c>
      <c r="D281" s="20" t="s">
        <v>78</v>
      </c>
      <c r="E281" s="21" t="n">
        <v>100</v>
      </c>
      <c r="F281" s="21" t="n">
        <v>0</v>
      </c>
      <c r="G281" s="21" t="n">
        <v>0</v>
      </c>
    </row>
    <row r="282" customFormat="false" ht="50.25" hidden="false" customHeight="true" outlineLevel="0" collapsed="false">
      <c r="A282" s="24" t="s">
        <v>349</v>
      </c>
      <c r="B282" s="25"/>
      <c r="C282" s="25" t="s">
        <v>350</v>
      </c>
      <c r="D282" s="25"/>
      <c r="E282" s="26" t="n">
        <f aca="false">E283</f>
        <v>612.7</v>
      </c>
      <c r="F282" s="26" t="n">
        <f aca="false">F283</f>
        <v>25.4</v>
      </c>
      <c r="G282" s="26" t="n">
        <f aca="false">G283</f>
        <v>25.4</v>
      </c>
    </row>
    <row r="283" customFormat="false" ht="40.5" hidden="false" customHeight="true" outlineLevel="0" collapsed="false">
      <c r="A283" s="24" t="s">
        <v>356</v>
      </c>
      <c r="B283" s="25"/>
      <c r="C283" s="25" t="s">
        <v>357</v>
      </c>
      <c r="D283" s="25"/>
      <c r="E283" s="26" t="n">
        <f aca="false">E284+E287</f>
        <v>612.7</v>
      </c>
      <c r="F283" s="26" t="n">
        <f aca="false">F284+F287</f>
        <v>25.4</v>
      </c>
      <c r="G283" s="26" t="n">
        <f aca="false">G284+G287</f>
        <v>25.4</v>
      </c>
    </row>
    <row r="284" customFormat="false" ht="24" hidden="false" customHeight="true" outlineLevel="0" collapsed="false">
      <c r="A284" s="22" t="s">
        <v>358</v>
      </c>
      <c r="B284" s="17"/>
      <c r="C284" s="17" t="s">
        <v>359</v>
      </c>
      <c r="D284" s="17"/>
      <c r="E284" s="18" t="n">
        <f aca="false">E285</f>
        <v>600</v>
      </c>
      <c r="F284" s="18" t="n">
        <f aca="false">F285</f>
        <v>0</v>
      </c>
      <c r="G284" s="18" t="n">
        <f aca="false">G285</f>
        <v>0</v>
      </c>
    </row>
    <row r="285" customFormat="false" ht="24" hidden="false" customHeight="true" outlineLevel="0" collapsed="false">
      <c r="A285" s="16" t="s">
        <v>33</v>
      </c>
      <c r="B285" s="17"/>
      <c r="C285" s="17" t="s">
        <v>360</v>
      </c>
      <c r="D285" s="17"/>
      <c r="E285" s="18" t="n">
        <f aca="false">E286</f>
        <v>600</v>
      </c>
      <c r="F285" s="18" t="n">
        <f aca="false">F286</f>
        <v>0</v>
      </c>
      <c r="G285" s="18" t="n">
        <f aca="false">G286</f>
        <v>0</v>
      </c>
    </row>
    <row r="286" customFormat="false" ht="36" hidden="false" customHeight="true" outlineLevel="0" collapsed="false">
      <c r="A286" s="19" t="s">
        <v>77</v>
      </c>
      <c r="B286" s="20"/>
      <c r="C286" s="20" t="s">
        <v>360</v>
      </c>
      <c r="D286" s="20" t="s">
        <v>78</v>
      </c>
      <c r="E286" s="21" t="n">
        <v>600</v>
      </c>
      <c r="F286" s="21" t="n">
        <v>0</v>
      </c>
      <c r="G286" s="21" t="n">
        <v>0</v>
      </c>
    </row>
    <row r="287" customFormat="false" ht="25.5" hidden="false" customHeight="true" outlineLevel="0" collapsed="false">
      <c r="A287" s="16" t="s">
        <v>363</v>
      </c>
      <c r="B287" s="56"/>
      <c r="C287" s="17" t="s">
        <v>364</v>
      </c>
      <c r="D287" s="17"/>
      <c r="E287" s="18" t="n">
        <f aca="false">E288</f>
        <v>12.7</v>
      </c>
      <c r="F287" s="18" t="n">
        <f aca="false">F288</f>
        <v>25.4</v>
      </c>
      <c r="G287" s="18" t="n">
        <f aca="false">G288</f>
        <v>25.4</v>
      </c>
    </row>
    <row r="288" customFormat="false" ht="25.5" hidden="false" customHeight="true" outlineLevel="0" collapsed="false">
      <c r="A288" s="16" t="s">
        <v>33</v>
      </c>
      <c r="B288" s="56"/>
      <c r="C288" s="17" t="s">
        <v>365</v>
      </c>
      <c r="D288" s="17"/>
      <c r="E288" s="18" t="n">
        <f aca="false">E289</f>
        <v>12.7</v>
      </c>
      <c r="F288" s="18" t="n">
        <f aca="false">F289</f>
        <v>25.4</v>
      </c>
      <c r="G288" s="18" t="n">
        <f aca="false">G289</f>
        <v>25.4</v>
      </c>
    </row>
    <row r="289" customFormat="false" ht="36" hidden="false" customHeight="true" outlineLevel="0" collapsed="false">
      <c r="A289" s="19" t="s">
        <v>77</v>
      </c>
      <c r="B289" s="56"/>
      <c r="C289" s="20" t="s">
        <v>365</v>
      </c>
      <c r="D289" s="20" t="n">
        <v>600</v>
      </c>
      <c r="E289" s="21" t="n">
        <v>12.7</v>
      </c>
      <c r="F289" s="21" t="n">
        <v>25.4</v>
      </c>
      <c r="G289" s="21" t="n">
        <v>25.4</v>
      </c>
    </row>
    <row r="290" customFormat="false" ht="12.75" hidden="false" customHeight="false" outlineLevel="0" collapsed="false">
      <c r="A290" s="24" t="s">
        <v>410</v>
      </c>
      <c r="B290" s="25"/>
      <c r="C290" s="25" t="s">
        <v>411</v>
      </c>
      <c r="D290" s="25"/>
      <c r="E290" s="26" t="n">
        <f aca="false">E291+E293</f>
        <v>1183</v>
      </c>
      <c r="F290" s="26" t="n">
        <f aca="false">F291+F293</f>
        <v>1193</v>
      </c>
      <c r="G290" s="26" t="n">
        <f aca="false">G291+G293</f>
        <v>1193</v>
      </c>
    </row>
    <row r="291" customFormat="false" ht="39" hidden="false" customHeight="true" outlineLevel="0" collapsed="false">
      <c r="A291" s="16" t="s">
        <v>416</v>
      </c>
      <c r="B291" s="17"/>
      <c r="C291" s="17" t="s">
        <v>417</v>
      </c>
      <c r="D291" s="17"/>
      <c r="E291" s="18" t="n">
        <f aca="false">E292</f>
        <v>733</v>
      </c>
      <c r="F291" s="18" t="n">
        <f aca="false">F292</f>
        <v>733</v>
      </c>
      <c r="G291" s="18" t="n">
        <f aca="false">G292</f>
        <v>733</v>
      </c>
    </row>
    <row r="292" customFormat="false" ht="36" hidden="false" customHeight="true" outlineLevel="0" collapsed="false">
      <c r="A292" s="19" t="s">
        <v>77</v>
      </c>
      <c r="B292" s="20"/>
      <c r="C292" s="20" t="s">
        <v>417</v>
      </c>
      <c r="D292" s="20" t="s">
        <v>78</v>
      </c>
      <c r="E292" s="21" t="n">
        <v>733</v>
      </c>
      <c r="F292" s="21" t="n">
        <v>733</v>
      </c>
      <c r="G292" s="21" t="n">
        <v>733</v>
      </c>
    </row>
    <row r="293" customFormat="false" ht="98.25" hidden="false" customHeight="true" outlineLevel="0" collapsed="false">
      <c r="A293" s="16" t="s">
        <v>446</v>
      </c>
      <c r="B293" s="17"/>
      <c r="C293" s="17" t="s">
        <v>447</v>
      </c>
      <c r="D293" s="17"/>
      <c r="E293" s="18" t="n">
        <f aca="false">E294</f>
        <v>450</v>
      </c>
      <c r="F293" s="18" t="n">
        <f aca="false">F294</f>
        <v>460</v>
      </c>
      <c r="G293" s="18" t="n">
        <f aca="false">G294</f>
        <v>460</v>
      </c>
    </row>
    <row r="294" customFormat="false" ht="75" hidden="false" customHeight="true" outlineLevel="0" collapsed="false">
      <c r="A294" s="19" t="s">
        <v>179</v>
      </c>
      <c r="B294" s="20"/>
      <c r="C294" s="20" t="s">
        <v>447</v>
      </c>
      <c r="D294" s="20" t="n">
        <v>100</v>
      </c>
      <c r="E294" s="21" t="n">
        <v>450</v>
      </c>
      <c r="F294" s="21" t="n">
        <v>460</v>
      </c>
      <c r="G294" s="21" t="n">
        <v>460</v>
      </c>
    </row>
    <row r="295" customFormat="false" ht="37.5" hidden="false" customHeight="true" outlineLevel="0" collapsed="false">
      <c r="A295" s="52" t="s">
        <v>482</v>
      </c>
      <c r="B295" s="25" t="s">
        <v>483</v>
      </c>
      <c r="C295" s="53"/>
      <c r="D295" s="53"/>
      <c r="E295" s="26" t="n">
        <f aca="false">E296</f>
        <v>11084.4</v>
      </c>
      <c r="F295" s="26" t="n">
        <f aca="false">F296</f>
        <v>10303.6</v>
      </c>
      <c r="G295" s="26" t="n">
        <f aca="false">G296</f>
        <v>10303.6</v>
      </c>
    </row>
    <row r="296" customFormat="false" ht="49.5" hidden="false" customHeight="true" outlineLevel="0" collapsed="false">
      <c r="A296" s="24" t="s">
        <v>248</v>
      </c>
      <c r="B296" s="25"/>
      <c r="C296" s="25" t="s">
        <v>249</v>
      </c>
      <c r="D296" s="25"/>
      <c r="E296" s="26" t="n">
        <f aca="false">E297+E300+E303+E306+E309+E313+E317+E321</f>
        <v>11084.4</v>
      </c>
      <c r="F296" s="26" t="n">
        <f aca="false">F297+F300+F303+F306+F309+F313+F317+F321</f>
        <v>10303.6</v>
      </c>
      <c r="G296" s="26" t="n">
        <f aca="false">G297+G300+G303+G306+G309+G313+G317+G321</f>
        <v>10303.6</v>
      </c>
    </row>
    <row r="297" customFormat="false" ht="24" hidden="false" customHeight="true" outlineLevel="0" collapsed="false">
      <c r="A297" s="22" t="s">
        <v>253</v>
      </c>
      <c r="B297" s="17"/>
      <c r="C297" s="17" t="s">
        <v>254</v>
      </c>
      <c r="D297" s="17"/>
      <c r="E297" s="18" t="n">
        <f aca="false">E298</f>
        <v>136</v>
      </c>
      <c r="F297" s="18" t="n">
        <f aca="false">F298</f>
        <v>0</v>
      </c>
      <c r="G297" s="18" t="n">
        <f aca="false">G298</f>
        <v>0</v>
      </c>
    </row>
    <row r="298" customFormat="false" ht="36" hidden="false" customHeight="true" outlineLevel="0" collapsed="false">
      <c r="A298" s="16" t="s">
        <v>255</v>
      </c>
      <c r="B298" s="17"/>
      <c r="C298" s="17" t="s">
        <v>256</v>
      </c>
      <c r="D298" s="17"/>
      <c r="E298" s="18" t="n">
        <f aca="false">E299</f>
        <v>136</v>
      </c>
      <c r="F298" s="18" t="n">
        <f aca="false">F299</f>
        <v>0</v>
      </c>
      <c r="G298" s="18" t="n">
        <f aca="false">G299</f>
        <v>0</v>
      </c>
    </row>
    <row r="299" customFormat="false" ht="36" hidden="false" customHeight="true" outlineLevel="0" collapsed="false">
      <c r="A299" s="19" t="s">
        <v>25</v>
      </c>
      <c r="B299" s="20"/>
      <c r="C299" s="20" t="s">
        <v>256</v>
      </c>
      <c r="D299" s="20" t="s">
        <v>26</v>
      </c>
      <c r="E299" s="21" t="n">
        <v>136</v>
      </c>
      <c r="F299" s="21" t="n">
        <v>0</v>
      </c>
      <c r="G299" s="21" t="n">
        <v>0</v>
      </c>
    </row>
    <row r="300" customFormat="false" ht="36.75" hidden="false" customHeight="true" outlineLevel="0" collapsed="false">
      <c r="A300" s="22" t="s">
        <v>257</v>
      </c>
      <c r="B300" s="17"/>
      <c r="C300" s="17" t="s">
        <v>258</v>
      </c>
      <c r="D300" s="17"/>
      <c r="E300" s="18" t="n">
        <f aca="false">E301</f>
        <v>5503.9</v>
      </c>
      <c r="F300" s="18" t="n">
        <f aca="false">F301</f>
        <v>5000</v>
      </c>
      <c r="G300" s="18" t="n">
        <f aca="false">G301</f>
        <v>5000</v>
      </c>
    </row>
    <row r="301" customFormat="false" ht="24" hidden="false" customHeight="true" outlineLevel="0" collapsed="false">
      <c r="A301" s="16" t="s">
        <v>33</v>
      </c>
      <c r="B301" s="17"/>
      <c r="C301" s="17" t="s">
        <v>259</v>
      </c>
      <c r="D301" s="17"/>
      <c r="E301" s="18" t="n">
        <f aca="false">E302</f>
        <v>5503.9</v>
      </c>
      <c r="F301" s="18" t="n">
        <f aca="false">F302</f>
        <v>5000</v>
      </c>
      <c r="G301" s="18" t="n">
        <f aca="false">G302</f>
        <v>5000</v>
      </c>
    </row>
    <row r="302" customFormat="false" ht="36" hidden="false" customHeight="true" outlineLevel="0" collapsed="false">
      <c r="A302" s="19" t="s">
        <v>77</v>
      </c>
      <c r="B302" s="20"/>
      <c r="C302" s="20" t="s">
        <v>259</v>
      </c>
      <c r="D302" s="20" t="s">
        <v>78</v>
      </c>
      <c r="E302" s="21" t="n">
        <v>5503.9</v>
      </c>
      <c r="F302" s="21" t="n">
        <v>5000</v>
      </c>
      <c r="G302" s="21" t="n">
        <v>5000</v>
      </c>
    </row>
    <row r="303" customFormat="false" ht="36" hidden="false" customHeight="true" outlineLevel="0" collapsed="false">
      <c r="A303" s="22" t="s">
        <v>260</v>
      </c>
      <c r="B303" s="17"/>
      <c r="C303" s="17" t="s">
        <v>261</v>
      </c>
      <c r="D303" s="17"/>
      <c r="E303" s="18" t="n">
        <f aca="false">E304</f>
        <v>30</v>
      </c>
      <c r="F303" s="18" t="n">
        <f aca="false">F304</f>
        <v>30</v>
      </c>
      <c r="G303" s="18" t="n">
        <f aca="false">G304</f>
        <v>30</v>
      </c>
    </row>
    <row r="304" customFormat="false" ht="24" hidden="false" customHeight="true" outlineLevel="0" collapsed="false">
      <c r="A304" s="16" t="s">
        <v>33</v>
      </c>
      <c r="B304" s="17"/>
      <c r="C304" s="17" t="s">
        <v>262</v>
      </c>
      <c r="D304" s="17"/>
      <c r="E304" s="18" t="n">
        <f aca="false">E305</f>
        <v>30</v>
      </c>
      <c r="F304" s="18" t="n">
        <f aca="false">F305</f>
        <v>30</v>
      </c>
      <c r="G304" s="18" t="n">
        <f aca="false">G305</f>
        <v>30</v>
      </c>
    </row>
    <row r="305" customFormat="false" ht="36" hidden="false" customHeight="true" outlineLevel="0" collapsed="false">
      <c r="A305" s="19" t="s">
        <v>25</v>
      </c>
      <c r="B305" s="20"/>
      <c r="C305" s="20" t="s">
        <v>262</v>
      </c>
      <c r="D305" s="20" t="s">
        <v>26</v>
      </c>
      <c r="E305" s="21" t="n">
        <v>30</v>
      </c>
      <c r="F305" s="21" t="n">
        <v>30</v>
      </c>
      <c r="G305" s="21" t="n">
        <v>30</v>
      </c>
    </row>
    <row r="306" customFormat="false" ht="25.5" hidden="false" customHeight="true" outlineLevel="0" collapsed="false">
      <c r="A306" s="22" t="s">
        <v>273</v>
      </c>
      <c r="B306" s="17"/>
      <c r="C306" s="17" t="s">
        <v>274</v>
      </c>
      <c r="D306" s="17"/>
      <c r="E306" s="18" t="n">
        <f aca="false">E307</f>
        <v>1875.3</v>
      </c>
      <c r="F306" s="18" t="n">
        <f aca="false">F307</f>
        <v>2043.8</v>
      </c>
      <c r="G306" s="18" t="n">
        <f aca="false">G307</f>
        <v>2043.8</v>
      </c>
    </row>
    <row r="307" customFormat="false" ht="24.75" hidden="false" customHeight="true" outlineLevel="0" collapsed="false">
      <c r="A307" s="16" t="s">
        <v>105</v>
      </c>
      <c r="B307" s="17"/>
      <c r="C307" s="17" t="s">
        <v>275</v>
      </c>
      <c r="D307" s="17"/>
      <c r="E307" s="18" t="n">
        <f aca="false">E308</f>
        <v>1875.3</v>
      </c>
      <c r="F307" s="18" t="n">
        <f aca="false">F308</f>
        <v>2043.8</v>
      </c>
      <c r="G307" s="18" t="n">
        <f aca="false">G308</f>
        <v>2043.8</v>
      </c>
    </row>
    <row r="308" customFormat="false" ht="36" hidden="false" customHeight="true" outlineLevel="0" collapsed="false">
      <c r="A308" s="19" t="s">
        <v>77</v>
      </c>
      <c r="B308" s="20"/>
      <c r="C308" s="20" t="s">
        <v>275</v>
      </c>
      <c r="D308" s="20" t="n">
        <v>600</v>
      </c>
      <c r="E308" s="21" t="n">
        <v>1875.3</v>
      </c>
      <c r="F308" s="21" t="n">
        <v>2043.8</v>
      </c>
      <c r="G308" s="21" t="n">
        <v>2043.8</v>
      </c>
    </row>
    <row r="309" customFormat="false" ht="51" hidden="false" customHeight="true" outlineLevel="0" collapsed="false">
      <c r="A309" s="22" t="s">
        <v>276</v>
      </c>
      <c r="B309" s="17"/>
      <c r="C309" s="17" t="s">
        <v>277</v>
      </c>
      <c r="D309" s="17"/>
      <c r="E309" s="18" t="n">
        <f aca="false">E310</f>
        <v>50</v>
      </c>
      <c r="F309" s="18" t="n">
        <f aca="false">F310</f>
        <v>50</v>
      </c>
      <c r="G309" s="18" t="n">
        <f aca="false">G310</f>
        <v>50</v>
      </c>
    </row>
    <row r="310" customFormat="false" ht="24" hidden="false" customHeight="true" outlineLevel="0" collapsed="false">
      <c r="A310" s="16" t="s">
        <v>33</v>
      </c>
      <c r="B310" s="17"/>
      <c r="C310" s="17" t="s">
        <v>278</v>
      </c>
      <c r="D310" s="17"/>
      <c r="E310" s="18" t="n">
        <f aca="false">E311+E312</f>
        <v>50</v>
      </c>
      <c r="F310" s="18" t="n">
        <f aca="false">F311+F312</f>
        <v>50</v>
      </c>
      <c r="G310" s="18" t="n">
        <f aca="false">G311+G312</f>
        <v>50</v>
      </c>
    </row>
    <row r="311" customFormat="false" ht="72" hidden="false" customHeight="true" outlineLevel="0" collapsed="false">
      <c r="A311" s="19" t="s">
        <v>179</v>
      </c>
      <c r="B311" s="20"/>
      <c r="C311" s="20" t="s">
        <v>278</v>
      </c>
      <c r="D311" s="20" t="s">
        <v>180</v>
      </c>
      <c r="E311" s="21" t="n">
        <v>20</v>
      </c>
      <c r="F311" s="21" t="n">
        <v>20</v>
      </c>
      <c r="G311" s="21" t="n">
        <v>20</v>
      </c>
    </row>
    <row r="312" customFormat="false" ht="36" hidden="false" customHeight="true" outlineLevel="0" collapsed="false">
      <c r="A312" s="19" t="s">
        <v>25</v>
      </c>
      <c r="B312" s="20"/>
      <c r="C312" s="20" t="s">
        <v>278</v>
      </c>
      <c r="D312" s="20" t="s">
        <v>26</v>
      </c>
      <c r="E312" s="21" t="n">
        <v>30</v>
      </c>
      <c r="F312" s="21" t="n">
        <v>30</v>
      </c>
      <c r="G312" s="21" t="n">
        <v>30</v>
      </c>
    </row>
    <row r="313" customFormat="false" ht="96.75" hidden="false" customHeight="true" outlineLevel="0" collapsed="false">
      <c r="A313" s="22" t="s">
        <v>279</v>
      </c>
      <c r="B313" s="17"/>
      <c r="C313" s="17" t="s">
        <v>280</v>
      </c>
      <c r="D313" s="17"/>
      <c r="E313" s="18" t="n">
        <f aca="false">E314</f>
        <v>500</v>
      </c>
      <c r="F313" s="18" t="n">
        <f aca="false">F314</f>
        <v>500</v>
      </c>
      <c r="G313" s="18" t="n">
        <f aca="false">G314</f>
        <v>500</v>
      </c>
    </row>
    <row r="314" customFormat="false" ht="24" hidden="false" customHeight="true" outlineLevel="0" collapsed="false">
      <c r="A314" s="16" t="s">
        <v>33</v>
      </c>
      <c r="B314" s="17"/>
      <c r="C314" s="17" t="s">
        <v>281</v>
      </c>
      <c r="D314" s="17"/>
      <c r="E314" s="18" t="n">
        <f aca="false">E315+E316</f>
        <v>500</v>
      </c>
      <c r="F314" s="18" t="n">
        <f aca="false">F315+F316</f>
        <v>500</v>
      </c>
      <c r="G314" s="18" t="n">
        <f aca="false">G315+G316</f>
        <v>500</v>
      </c>
    </row>
    <row r="315" customFormat="false" ht="72" hidden="false" customHeight="true" outlineLevel="0" collapsed="false">
      <c r="A315" s="19" t="s">
        <v>179</v>
      </c>
      <c r="B315" s="20"/>
      <c r="C315" s="20" t="s">
        <v>281</v>
      </c>
      <c r="D315" s="20" t="s">
        <v>180</v>
      </c>
      <c r="E315" s="21" t="n">
        <v>420</v>
      </c>
      <c r="F315" s="21" t="n">
        <v>420</v>
      </c>
      <c r="G315" s="21" t="n">
        <v>420</v>
      </c>
    </row>
    <row r="316" customFormat="false" ht="36" hidden="false" customHeight="true" outlineLevel="0" collapsed="false">
      <c r="A316" s="19" t="s">
        <v>25</v>
      </c>
      <c r="B316" s="20"/>
      <c r="C316" s="20" t="s">
        <v>281</v>
      </c>
      <c r="D316" s="20" t="s">
        <v>26</v>
      </c>
      <c r="E316" s="21" t="n">
        <v>80</v>
      </c>
      <c r="F316" s="21" t="n">
        <v>80</v>
      </c>
      <c r="G316" s="21" t="n">
        <v>80</v>
      </c>
    </row>
    <row r="317" customFormat="false" ht="36" hidden="false" customHeight="true" outlineLevel="0" collapsed="false">
      <c r="A317" s="22" t="s">
        <v>175</v>
      </c>
      <c r="B317" s="17"/>
      <c r="C317" s="17" t="s">
        <v>282</v>
      </c>
      <c r="D317" s="17"/>
      <c r="E317" s="18" t="n">
        <f aca="false">E318</f>
        <v>2869.2</v>
      </c>
      <c r="F317" s="18" t="n">
        <f aca="false">F318</f>
        <v>2559.8</v>
      </c>
      <c r="G317" s="18" t="n">
        <f aca="false">G318</f>
        <v>2559.8</v>
      </c>
    </row>
    <row r="318" customFormat="false" ht="38.25" hidden="false" customHeight="true" outlineLevel="0" collapsed="false">
      <c r="A318" s="16" t="s">
        <v>177</v>
      </c>
      <c r="B318" s="17"/>
      <c r="C318" s="17" t="s">
        <v>283</v>
      </c>
      <c r="D318" s="17"/>
      <c r="E318" s="18" t="n">
        <f aca="false">E319+E320</f>
        <v>2869.2</v>
      </c>
      <c r="F318" s="18" t="n">
        <f aca="false">F319+F320</f>
        <v>2559.8</v>
      </c>
      <c r="G318" s="18" t="n">
        <f aca="false">G319+G320</f>
        <v>2559.8</v>
      </c>
    </row>
    <row r="319" customFormat="false" ht="70.5" hidden="false" customHeight="true" outlineLevel="0" collapsed="false">
      <c r="A319" s="19" t="s">
        <v>179</v>
      </c>
      <c r="B319" s="20"/>
      <c r="C319" s="20" t="s">
        <v>283</v>
      </c>
      <c r="D319" s="20" t="s">
        <v>180</v>
      </c>
      <c r="E319" s="21" t="n">
        <v>2645.2</v>
      </c>
      <c r="F319" s="21" t="n">
        <v>2509.2</v>
      </c>
      <c r="G319" s="21" t="n">
        <v>2509.2</v>
      </c>
    </row>
    <row r="320" customFormat="false" ht="36" hidden="false" customHeight="true" outlineLevel="0" collapsed="false">
      <c r="A320" s="19" t="s">
        <v>25</v>
      </c>
      <c r="B320" s="20"/>
      <c r="C320" s="20" t="s">
        <v>283</v>
      </c>
      <c r="D320" s="20" t="s">
        <v>26</v>
      </c>
      <c r="E320" s="21" t="n">
        <v>224</v>
      </c>
      <c r="F320" s="21" t="n">
        <v>50.6</v>
      </c>
      <c r="G320" s="21" t="n">
        <v>50.6</v>
      </c>
    </row>
    <row r="321" customFormat="false" ht="16.5" hidden="false" customHeight="true" outlineLevel="0" collapsed="false">
      <c r="A321" s="22" t="s">
        <v>284</v>
      </c>
      <c r="B321" s="17"/>
      <c r="C321" s="17" t="s">
        <v>285</v>
      </c>
      <c r="D321" s="17"/>
      <c r="E321" s="18" t="n">
        <f aca="false">E322</f>
        <v>120</v>
      </c>
      <c r="F321" s="18" t="n">
        <f aca="false">F322</f>
        <v>120</v>
      </c>
      <c r="G321" s="18" t="n">
        <f aca="false">G322</f>
        <v>120</v>
      </c>
    </row>
    <row r="322" customFormat="false" ht="84.75" hidden="false" customHeight="true" outlineLevel="0" collapsed="false">
      <c r="A322" s="16" t="s">
        <v>286</v>
      </c>
      <c r="B322" s="17"/>
      <c r="C322" s="17" t="s">
        <v>287</v>
      </c>
      <c r="D322" s="17"/>
      <c r="E322" s="18" t="n">
        <f aca="false">E323</f>
        <v>120</v>
      </c>
      <c r="F322" s="18" t="n">
        <f aca="false">F323</f>
        <v>120</v>
      </c>
      <c r="G322" s="18" t="n">
        <f aca="false">G323</f>
        <v>120</v>
      </c>
    </row>
    <row r="323" customFormat="false" ht="24" hidden="false" customHeight="true" outlineLevel="0" collapsed="false">
      <c r="A323" s="19" t="s">
        <v>49</v>
      </c>
      <c r="B323" s="20"/>
      <c r="C323" s="20" t="s">
        <v>287</v>
      </c>
      <c r="D323" s="20" t="s">
        <v>50</v>
      </c>
      <c r="E323" s="21" t="n">
        <v>120</v>
      </c>
      <c r="F323" s="21" t="n">
        <v>120</v>
      </c>
      <c r="G323" s="21" t="n">
        <v>120</v>
      </c>
    </row>
    <row r="324" customFormat="false" ht="36" hidden="false" customHeight="true" outlineLevel="0" collapsed="false">
      <c r="A324" s="52" t="s">
        <v>484</v>
      </c>
      <c r="B324" s="25" t="s">
        <v>485</v>
      </c>
      <c r="C324" s="53"/>
      <c r="D324" s="53"/>
      <c r="E324" s="26" t="n">
        <f aca="false">E325+E412+E425++E433+E445+E438</f>
        <v>944405.5</v>
      </c>
      <c r="F324" s="26" t="n">
        <f aca="false">F325+F412+F425++F433+F445+F438</f>
        <v>940052.8</v>
      </c>
      <c r="G324" s="26" t="n">
        <f aca="false">G325+G412+G425++G433+G445+G438</f>
        <v>929448</v>
      </c>
    </row>
    <row r="325" customFormat="false" ht="36" hidden="false" customHeight="true" outlineLevel="0" collapsed="false">
      <c r="A325" s="24" t="s">
        <v>97</v>
      </c>
      <c r="B325" s="25"/>
      <c r="C325" s="25" t="s">
        <v>98</v>
      </c>
      <c r="D325" s="25"/>
      <c r="E325" s="26" t="n">
        <f aca="false">E326+E333+E336+E339+E342+E350+E353+E359+E362+E366+E370+E373+E376+E380+E383+E386+E389+E392+E395+E398+E407+E356</f>
        <v>891193.7</v>
      </c>
      <c r="F325" s="26" t="n">
        <f aca="false">F326+F333+F336+F339+F342+F350+F353+F359+F362+F366+F370+F373+F376+F380+F383+F386+F389+F392+F395+F398+F407+F356</f>
        <v>885012.9</v>
      </c>
      <c r="G325" s="26" t="n">
        <f aca="false">G326+G333+G336+G339+G342+G350+G353+G359+G362+G366+G370+G373+G376+G380+G383+G386+G389+G392+G395+G398+G407+G356</f>
        <v>874475.5</v>
      </c>
    </row>
    <row r="326" customFormat="false" ht="51" hidden="false" customHeight="true" outlineLevel="0" collapsed="false">
      <c r="A326" s="22" t="s">
        <v>99</v>
      </c>
      <c r="B326" s="17"/>
      <c r="C326" s="17" t="s">
        <v>100</v>
      </c>
      <c r="D326" s="17"/>
      <c r="E326" s="18" t="n">
        <f aca="false">E327+E329+E331</f>
        <v>747987.8</v>
      </c>
      <c r="F326" s="18" t="n">
        <f aca="false">F327+F329+F331</f>
        <v>765385.6</v>
      </c>
      <c r="G326" s="18" t="n">
        <f aca="false">G327+G329+G331</f>
        <v>758549.7</v>
      </c>
    </row>
    <row r="327" customFormat="false" ht="36" hidden="false" customHeight="true" outlineLevel="0" collapsed="false">
      <c r="A327" s="16" t="s">
        <v>101</v>
      </c>
      <c r="B327" s="17"/>
      <c r="C327" s="17" t="s">
        <v>102</v>
      </c>
      <c r="D327" s="17"/>
      <c r="E327" s="18" t="n">
        <f aca="false">E328</f>
        <v>52762.9</v>
      </c>
      <c r="F327" s="18" t="n">
        <f aca="false">F328</f>
        <v>68264.9</v>
      </c>
      <c r="G327" s="18" t="n">
        <f aca="false">G328</f>
        <v>61429</v>
      </c>
    </row>
    <row r="328" customFormat="false" ht="36" hidden="false" customHeight="true" outlineLevel="0" collapsed="false">
      <c r="A328" s="19" t="s">
        <v>77</v>
      </c>
      <c r="B328" s="20"/>
      <c r="C328" s="20" t="s">
        <v>102</v>
      </c>
      <c r="D328" s="20" t="s">
        <v>78</v>
      </c>
      <c r="E328" s="21" t="n">
        <v>52762.9</v>
      </c>
      <c r="F328" s="21" t="n">
        <v>68264.9</v>
      </c>
      <c r="G328" s="21" t="n">
        <v>61429</v>
      </c>
    </row>
    <row r="329" customFormat="false" ht="48" hidden="false" customHeight="true" outlineLevel="0" collapsed="false">
      <c r="A329" s="16" t="s">
        <v>103</v>
      </c>
      <c r="B329" s="17"/>
      <c r="C329" s="17" t="s">
        <v>104</v>
      </c>
      <c r="D329" s="17"/>
      <c r="E329" s="18" t="n">
        <f aca="false">E330</f>
        <v>633071.1</v>
      </c>
      <c r="F329" s="18" t="n">
        <f aca="false">F330</f>
        <v>633071.1</v>
      </c>
      <c r="G329" s="18" t="n">
        <f aca="false">G330</f>
        <v>633071.1</v>
      </c>
    </row>
    <row r="330" customFormat="false" ht="36" hidden="false" customHeight="true" outlineLevel="0" collapsed="false">
      <c r="A330" s="19" t="s">
        <v>77</v>
      </c>
      <c r="B330" s="20"/>
      <c r="C330" s="20" t="s">
        <v>104</v>
      </c>
      <c r="D330" s="20" t="s">
        <v>78</v>
      </c>
      <c r="E330" s="21" t="n">
        <v>633071.1</v>
      </c>
      <c r="F330" s="21" t="n">
        <v>633071.1</v>
      </c>
      <c r="G330" s="21" t="n">
        <v>633071.1</v>
      </c>
    </row>
    <row r="331" customFormat="false" ht="23.25" hidden="false" customHeight="true" outlineLevel="0" collapsed="false">
      <c r="A331" s="16" t="s">
        <v>105</v>
      </c>
      <c r="B331" s="17"/>
      <c r="C331" s="17" t="s">
        <v>106</v>
      </c>
      <c r="D331" s="17"/>
      <c r="E331" s="18" t="n">
        <f aca="false">E332</f>
        <v>62153.8</v>
      </c>
      <c r="F331" s="18" t="n">
        <f aca="false">F332</f>
        <v>64049.6</v>
      </c>
      <c r="G331" s="18" t="n">
        <f aca="false">G332</f>
        <v>64049.6</v>
      </c>
    </row>
    <row r="332" customFormat="false" ht="36" hidden="false" customHeight="true" outlineLevel="0" collapsed="false">
      <c r="A332" s="19" t="s">
        <v>77</v>
      </c>
      <c r="B332" s="20"/>
      <c r="C332" s="20" t="s">
        <v>106</v>
      </c>
      <c r="D332" s="20" t="s">
        <v>78</v>
      </c>
      <c r="E332" s="21" t="n">
        <v>62153.8</v>
      </c>
      <c r="F332" s="21" t="n">
        <v>64049.6</v>
      </c>
      <c r="G332" s="21" t="n">
        <v>64049.6</v>
      </c>
    </row>
    <row r="333" customFormat="false" ht="99" hidden="false" customHeight="true" outlineLevel="0" collapsed="false">
      <c r="A333" s="22" t="s">
        <v>107</v>
      </c>
      <c r="B333" s="17"/>
      <c r="C333" s="17" t="s">
        <v>108</v>
      </c>
      <c r="D333" s="17"/>
      <c r="E333" s="18" t="n">
        <f aca="false">E334</f>
        <v>11824</v>
      </c>
      <c r="F333" s="18" t="n">
        <f aca="false">F334</f>
        <v>13141.8</v>
      </c>
      <c r="G333" s="18" t="n">
        <f aca="false">G334</f>
        <v>13141.8</v>
      </c>
    </row>
    <row r="334" customFormat="false" ht="83.25" hidden="false" customHeight="true" outlineLevel="0" collapsed="false">
      <c r="A334" s="16" t="s">
        <v>109</v>
      </c>
      <c r="B334" s="17"/>
      <c r="C334" s="17" t="s">
        <v>110</v>
      </c>
      <c r="D334" s="17"/>
      <c r="E334" s="18" t="n">
        <f aca="false">E335</f>
        <v>11824</v>
      </c>
      <c r="F334" s="18" t="n">
        <f aca="false">F335</f>
        <v>13141.8</v>
      </c>
      <c r="G334" s="18" t="n">
        <f aca="false">G335</f>
        <v>13141.8</v>
      </c>
    </row>
    <row r="335" customFormat="false" ht="36" hidden="false" customHeight="true" outlineLevel="0" collapsed="false">
      <c r="A335" s="19" t="s">
        <v>77</v>
      </c>
      <c r="B335" s="20"/>
      <c r="C335" s="20" t="s">
        <v>110</v>
      </c>
      <c r="D335" s="20" t="s">
        <v>78</v>
      </c>
      <c r="E335" s="21" t="n">
        <v>11824</v>
      </c>
      <c r="F335" s="21" t="n">
        <v>13141.8</v>
      </c>
      <c r="G335" s="21" t="n">
        <v>13141.8</v>
      </c>
    </row>
    <row r="336" customFormat="false" ht="18" hidden="false" customHeight="true" outlineLevel="0" collapsed="false">
      <c r="A336" s="22" t="s">
        <v>114</v>
      </c>
      <c r="B336" s="17"/>
      <c r="C336" s="17" t="s">
        <v>115</v>
      </c>
      <c r="D336" s="17"/>
      <c r="E336" s="18" t="n">
        <f aca="false">E337</f>
        <v>1890</v>
      </c>
      <c r="F336" s="18" t="n">
        <f aca="false">F337</f>
        <v>470</v>
      </c>
      <c r="G336" s="18" t="n">
        <f aca="false">G337</f>
        <v>459</v>
      </c>
    </row>
    <row r="337" customFormat="false" ht="24" hidden="false" customHeight="true" outlineLevel="0" collapsed="false">
      <c r="A337" s="16" t="s">
        <v>33</v>
      </c>
      <c r="B337" s="17"/>
      <c r="C337" s="17" t="s">
        <v>116</v>
      </c>
      <c r="D337" s="17"/>
      <c r="E337" s="18" t="n">
        <f aca="false">E338</f>
        <v>1890</v>
      </c>
      <c r="F337" s="18" t="n">
        <f aca="false">F338</f>
        <v>470</v>
      </c>
      <c r="G337" s="18" t="n">
        <f aca="false">G338</f>
        <v>459</v>
      </c>
    </row>
    <row r="338" customFormat="false" ht="36" hidden="false" customHeight="true" outlineLevel="0" collapsed="false">
      <c r="A338" s="19" t="s">
        <v>77</v>
      </c>
      <c r="B338" s="20"/>
      <c r="C338" s="20" t="s">
        <v>116</v>
      </c>
      <c r="D338" s="20" t="s">
        <v>78</v>
      </c>
      <c r="E338" s="21" t="n">
        <v>1890</v>
      </c>
      <c r="F338" s="21" t="n">
        <v>470</v>
      </c>
      <c r="G338" s="21" t="n">
        <v>459</v>
      </c>
    </row>
    <row r="339" customFormat="false" ht="36" hidden="false" customHeight="true" outlineLevel="0" collapsed="false">
      <c r="A339" s="22" t="s">
        <v>117</v>
      </c>
      <c r="B339" s="17"/>
      <c r="C339" s="17" t="s">
        <v>118</v>
      </c>
      <c r="D339" s="17"/>
      <c r="E339" s="18" t="n">
        <f aca="false">E340</f>
        <v>1605</v>
      </c>
      <c r="F339" s="18" t="n">
        <f aca="false">F340</f>
        <v>50</v>
      </c>
      <c r="G339" s="18" t="n">
        <f aca="false">G340</f>
        <v>50</v>
      </c>
    </row>
    <row r="340" customFormat="false" ht="24" hidden="false" customHeight="true" outlineLevel="0" collapsed="false">
      <c r="A340" s="16" t="s">
        <v>33</v>
      </c>
      <c r="B340" s="17"/>
      <c r="C340" s="17" t="s">
        <v>119</v>
      </c>
      <c r="D340" s="17"/>
      <c r="E340" s="18" t="n">
        <f aca="false">E341</f>
        <v>1605</v>
      </c>
      <c r="F340" s="18" t="n">
        <f aca="false">F341</f>
        <v>50</v>
      </c>
      <c r="G340" s="18" t="n">
        <f aca="false">G341</f>
        <v>50</v>
      </c>
    </row>
    <row r="341" customFormat="false" ht="36" hidden="false" customHeight="true" outlineLevel="0" collapsed="false">
      <c r="A341" s="19" t="s">
        <v>77</v>
      </c>
      <c r="B341" s="20"/>
      <c r="C341" s="20" t="s">
        <v>119</v>
      </c>
      <c r="D341" s="20" t="s">
        <v>78</v>
      </c>
      <c r="E341" s="21" t="n">
        <v>1605</v>
      </c>
      <c r="F341" s="21" t="n">
        <v>50</v>
      </c>
      <c r="G341" s="21" t="n">
        <v>50</v>
      </c>
    </row>
    <row r="342" customFormat="false" ht="23.25" hidden="false" customHeight="true" outlineLevel="0" collapsed="false">
      <c r="A342" s="22" t="s">
        <v>120</v>
      </c>
      <c r="B342" s="17"/>
      <c r="C342" s="17" t="s">
        <v>121</v>
      </c>
      <c r="D342" s="17"/>
      <c r="E342" s="18" t="n">
        <f aca="false">E343+E348+E346</f>
        <v>28604.4</v>
      </c>
      <c r="F342" s="18" t="n">
        <f aca="false">F343+F348+F346</f>
        <v>11047.1</v>
      </c>
      <c r="G342" s="18" t="n">
        <f aca="false">G343+G348+G346</f>
        <v>7847.1</v>
      </c>
    </row>
    <row r="343" customFormat="false" ht="24" hidden="false" customHeight="true" outlineLevel="0" collapsed="false">
      <c r="A343" s="16" t="s">
        <v>33</v>
      </c>
      <c r="B343" s="17"/>
      <c r="C343" s="17" t="s">
        <v>122</v>
      </c>
      <c r="D343" s="17"/>
      <c r="E343" s="18" t="n">
        <f aca="false">E344+E345</f>
        <v>22225.5</v>
      </c>
      <c r="F343" s="18" t="n">
        <f aca="false">F344+F345</f>
        <v>5200</v>
      </c>
      <c r="G343" s="18" t="n">
        <f aca="false">G344+G345</f>
        <v>2000</v>
      </c>
    </row>
    <row r="344" customFormat="false" ht="36" hidden="false" customHeight="true" outlineLevel="0" collapsed="false">
      <c r="A344" s="19" t="s">
        <v>25</v>
      </c>
      <c r="B344" s="20"/>
      <c r="C344" s="20" t="s">
        <v>122</v>
      </c>
      <c r="D344" s="20" t="s">
        <v>26</v>
      </c>
      <c r="E344" s="21" t="n">
        <v>5000</v>
      </c>
      <c r="F344" s="21" t="n">
        <v>5100</v>
      </c>
      <c r="G344" s="21" t="n">
        <v>1900</v>
      </c>
    </row>
    <row r="345" customFormat="false" ht="36" hidden="false" customHeight="true" outlineLevel="0" collapsed="false">
      <c r="A345" s="19" t="s">
        <v>77</v>
      </c>
      <c r="B345" s="20"/>
      <c r="C345" s="20" t="s">
        <v>122</v>
      </c>
      <c r="D345" s="20" t="s">
        <v>78</v>
      </c>
      <c r="E345" s="21" t="n">
        <v>17225.5</v>
      </c>
      <c r="F345" s="21" t="n">
        <v>100</v>
      </c>
      <c r="G345" s="21" t="n">
        <v>100</v>
      </c>
    </row>
    <row r="346" customFormat="false" ht="36" hidden="false" customHeight="true" outlineLevel="0" collapsed="false">
      <c r="A346" s="16" t="s">
        <v>123</v>
      </c>
      <c r="B346" s="17"/>
      <c r="C346" s="17" t="s">
        <v>124</v>
      </c>
      <c r="D346" s="17"/>
      <c r="E346" s="18" t="n">
        <f aca="false">E347</f>
        <v>6157.9</v>
      </c>
      <c r="F346" s="18" t="n">
        <f aca="false">F347</f>
        <v>5847.1</v>
      </c>
      <c r="G346" s="18" t="n">
        <f aca="false">G347</f>
        <v>5847.1</v>
      </c>
    </row>
    <row r="347" customFormat="false" ht="36" hidden="false" customHeight="true" outlineLevel="0" collapsed="false">
      <c r="A347" s="19" t="s">
        <v>77</v>
      </c>
      <c r="B347" s="20"/>
      <c r="C347" s="17" t="s">
        <v>124</v>
      </c>
      <c r="D347" s="20" t="n">
        <v>600</v>
      </c>
      <c r="E347" s="21" t="n">
        <v>6157.9</v>
      </c>
      <c r="F347" s="21" t="n">
        <v>5847.1</v>
      </c>
      <c r="G347" s="21" t="n">
        <v>5847.1</v>
      </c>
    </row>
    <row r="348" customFormat="false" ht="36" hidden="false" customHeight="true" outlineLevel="0" collapsed="false">
      <c r="A348" s="16" t="s">
        <v>125</v>
      </c>
      <c r="B348" s="17"/>
      <c r="C348" s="17" t="s">
        <v>126</v>
      </c>
      <c r="D348" s="17"/>
      <c r="E348" s="18" t="n">
        <f aca="false">E349</f>
        <v>221</v>
      </c>
      <c r="F348" s="18" t="n">
        <f aca="false">F349</f>
        <v>0</v>
      </c>
      <c r="G348" s="18" t="n">
        <f aca="false">G349</f>
        <v>0</v>
      </c>
    </row>
    <row r="349" customFormat="false" ht="36" hidden="false" customHeight="true" outlineLevel="0" collapsed="false">
      <c r="A349" s="19" t="s">
        <v>77</v>
      </c>
      <c r="B349" s="20"/>
      <c r="C349" s="20" t="s">
        <v>126</v>
      </c>
      <c r="D349" s="20" t="s">
        <v>78</v>
      </c>
      <c r="E349" s="21" t="n">
        <v>221</v>
      </c>
      <c r="F349" s="21" t="n">
        <v>0</v>
      </c>
      <c r="G349" s="21" t="n">
        <v>0</v>
      </c>
    </row>
    <row r="350" customFormat="false" ht="48.75" hidden="false" customHeight="true" outlineLevel="0" collapsed="false">
      <c r="A350" s="22" t="s">
        <v>127</v>
      </c>
      <c r="B350" s="17"/>
      <c r="C350" s="17" t="s">
        <v>128</v>
      </c>
      <c r="D350" s="17"/>
      <c r="E350" s="18" t="n">
        <f aca="false">E351</f>
        <v>13459.3</v>
      </c>
      <c r="F350" s="18" t="n">
        <f aca="false">F351</f>
        <v>14051.2</v>
      </c>
      <c r="G350" s="18" t="n">
        <f aca="false">G351</f>
        <v>13632.2</v>
      </c>
    </row>
    <row r="351" customFormat="false" ht="52.5" hidden="false" customHeight="true" outlineLevel="0" collapsed="false">
      <c r="A351" s="16" t="s">
        <v>129</v>
      </c>
      <c r="B351" s="20"/>
      <c r="C351" s="17" t="s">
        <v>130</v>
      </c>
      <c r="D351" s="17"/>
      <c r="E351" s="18" t="n">
        <f aca="false">E352</f>
        <v>13459.3</v>
      </c>
      <c r="F351" s="18" t="n">
        <f aca="false">F352</f>
        <v>14051.2</v>
      </c>
      <c r="G351" s="18" t="n">
        <f aca="false">G352</f>
        <v>13632.2</v>
      </c>
    </row>
    <row r="352" customFormat="false" ht="36" hidden="false" customHeight="true" outlineLevel="0" collapsed="false">
      <c r="A352" s="19" t="s">
        <v>77</v>
      </c>
      <c r="B352" s="20"/>
      <c r="C352" s="20" t="s">
        <v>130</v>
      </c>
      <c r="D352" s="20" t="n">
        <v>600</v>
      </c>
      <c r="E352" s="21" t="n">
        <v>13459.3</v>
      </c>
      <c r="F352" s="21" t="n">
        <v>14051.2</v>
      </c>
      <c r="G352" s="21" t="n">
        <v>13632.2</v>
      </c>
    </row>
    <row r="353" customFormat="false" ht="27.75" hidden="false" customHeight="true" outlineLevel="0" collapsed="false">
      <c r="A353" s="57" t="s">
        <v>486</v>
      </c>
      <c r="B353" s="42"/>
      <c r="C353" s="42" t="s">
        <v>132</v>
      </c>
      <c r="D353" s="42"/>
      <c r="E353" s="43" t="n">
        <f aca="false">E354</f>
        <v>8044.1</v>
      </c>
      <c r="F353" s="43" t="n">
        <f aca="false">F354</f>
        <v>8044.1</v>
      </c>
      <c r="G353" s="43" t="n">
        <f aca="false">G354</f>
        <v>8044.1</v>
      </c>
    </row>
    <row r="354" customFormat="false" ht="48.75" hidden="false" customHeight="true" outlineLevel="0" collapsed="false">
      <c r="A354" s="16" t="s">
        <v>133</v>
      </c>
      <c r="B354" s="17"/>
      <c r="C354" s="17" t="s">
        <v>134</v>
      </c>
      <c r="D354" s="17"/>
      <c r="E354" s="18" t="n">
        <f aca="false">E355</f>
        <v>8044.1</v>
      </c>
      <c r="F354" s="18" t="n">
        <f aca="false">F355</f>
        <v>8044.1</v>
      </c>
      <c r="G354" s="18" t="n">
        <f aca="false">G355</f>
        <v>8044.1</v>
      </c>
    </row>
    <row r="355" customFormat="false" ht="36" hidden="false" customHeight="true" outlineLevel="0" collapsed="false">
      <c r="A355" s="19" t="s">
        <v>77</v>
      </c>
      <c r="B355" s="20"/>
      <c r="C355" s="20" t="s">
        <v>134</v>
      </c>
      <c r="D355" s="20" t="s">
        <v>78</v>
      </c>
      <c r="E355" s="21" t="n">
        <v>8044.1</v>
      </c>
      <c r="F355" s="21" t="n">
        <v>8044.1</v>
      </c>
      <c r="G355" s="21" t="n">
        <v>8044.1</v>
      </c>
    </row>
    <row r="356" customFormat="false" ht="96.75" hidden="false" customHeight="true" outlineLevel="0" collapsed="false">
      <c r="A356" s="29" t="s">
        <v>135</v>
      </c>
      <c r="B356" s="20"/>
      <c r="C356" s="17" t="s">
        <v>136</v>
      </c>
      <c r="D356" s="20"/>
      <c r="E356" s="18" t="n">
        <f aca="false">E357</f>
        <v>34790.8</v>
      </c>
      <c r="F356" s="18" t="n">
        <f aca="false">F357</f>
        <v>34790.8</v>
      </c>
      <c r="G356" s="18" t="n">
        <f aca="false">G357</f>
        <v>34790.8</v>
      </c>
    </row>
    <row r="357" customFormat="false" ht="98.25" hidden="false" customHeight="true" outlineLevel="0" collapsed="false">
      <c r="A357" s="29" t="s">
        <v>135</v>
      </c>
      <c r="B357" s="20"/>
      <c r="C357" s="17" t="s">
        <v>137</v>
      </c>
      <c r="D357" s="20"/>
      <c r="E357" s="18" t="n">
        <f aca="false">E358</f>
        <v>34790.8</v>
      </c>
      <c r="F357" s="18" t="n">
        <f aca="false">F358</f>
        <v>34790.8</v>
      </c>
      <c r="G357" s="18" t="n">
        <f aca="false">G358</f>
        <v>34790.8</v>
      </c>
    </row>
    <row r="358" customFormat="false" ht="36" hidden="false" customHeight="true" outlineLevel="0" collapsed="false">
      <c r="A358" s="19" t="s">
        <v>77</v>
      </c>
      <c r="B358" s="20"/>
      <c r="C358" s="20" t="s">
        <v>137</v>
      </c>
      <c r="D358" s="20" t="n">
        <v>600</v>
      </c>
      <c r="E358" s="21" t="n">
        <v>34790.8</v>
      </c>
      <c r="F358" s="21" t="n">
        <v>34790.8</v>
      </c>
      <c r="G358" s="21" t="n">
        <v>34790.8</v>
      </c>
    </row>
    <row r="359" customFormat="false" ht="37.5" hidden="false" customHeight="true" outlineLevel="0" collapsed="false">
      <c r="A359" s="58" t="s">
        <v>138</v>
      </c>
      <c r="B359" s="46"/>
      <c r="C359" s="46" t="s">
        <v>139</v>
      </c>
      <c r="D359" s="46"/>
      <c r="E359" s="47" t="n">
        <f aca="false">E360</f>
        <v>35</v>
      </c>
      <c r="F359" s="47" t="n">
        <f aca="false">F360</f>
        <v>35</v>
      </c>
      <c r="G359" s="47" t="n">
        <f aca="false">G360</f>
        <v>35</v>
      </c>
    </row>
    <row r="360" customFormat="false" ht="24" hidden="false" customHeight="true" outlineLevel="0" collapsed="false">
      <c r="A360" s="16" t="s">
        <v>33</v>
      </c>
      <c r="B360" s="17"/>
      <c r="C360" s="17" t="s">
        <v>140</v>
      </c>
      <c r="D360" s="17"/>
      <c r="E360" s="18" t="n">
        <f aca="false">E361</f>
        <v>35</v>
      </c>
      <c r="F360" s="18" t="n">
        <f aca="false">F361</f>
        <v>35</v>
      </c>
      <c r="G360" s="18" t="n">
        <f aca="false">G361</f>
        <v>35</v>
      </c>
    </row>
    <row r="361" customFormat="false" ht="36" hidden="false" customHeight="true" outlineLevel="0" collapsed="false">
      <c r="A361" s="19" t="s">
        <v>25</v>
      </c>
      <c r="B361" s="20"/>
      <c r="C361" s="20" t="s">
        <v>140</v>
      </c>
      <c r="D361" s="20" t="s">
        <v>26</v>
      </c>
      <c r="E361" s="21" t="n">
        <v>35</v>
      </c>
      <c r="F361" s="21" t="n">
        <v>35</v>
      </c>
      <c r="G361" s="21" t="n">
        <v>35</v>
      </c>
    </row>
    <row r="362" customFormat="false" ht="25.5" hidden="false" customHeight="true" outlineLevel="0" collapsed="false">
      <c r="A362" s="22" t="s">
        <v>141</v>
      </c>
      <c r="B362" s="17"/>
      <c r="C362" s="17" t="s">
        <v>142</v>
      </c>
      <c r="D362" s="17"/>
      <c r="E362" s="18" t="n">
        <f aca="false">E363</f>
        <v>334</v>
      </c>
      <c r="F362" s="18" t="n">
        <f aca="false">F363</f>
        <v>200</v>
      </c>
      <c r="G362" s="18" t="n">
        <f aca="false">G363</f>
        <v>110</v>
      </c>
    </row>
    <row r="363" customFormat="false" ht="24" hidden="false" customHeight="true" outlineLevel="0" collapsed="false">
      <c r="A363" s="16" t="s">
        <v>33</v>
      </c>
      <c r="B363" s="17"/>
      <c r="C363" s="17" t="s">
        <v>143</v>
      </c>
      <c r="D363" s="17"/>
      <c r="E363" s="18" t="n">
        <f aca="false">E364+E365</f>
        <v>334</v>
      </c>
      <c r="F363" s="18" t="n">
        <f aca="false">F364+F365</f>
        <v>200</v>
      </c>
      <c r="G363" s="18" t="n">
        <f aca="false">G364+G365</f>
        <v>110</v>
      </c>
    </row>
    <row r="364" customFormat="false" ht="36" hidden="false" customHeight="true" outlineLevel="0" collapsed="false">
      <c r="A364" s="19" t="s">
        <v>25</v>
      </c>
      <c r="B364" s="20"/>
      <c r="C364" s="20" t="s">
        <v>143</v>
      </c>
      <c r="D364" s="20" t="s">
        <v>26</v>
      </c>
      <c r="E364" s="21" t="n">
        <v>34</v>
      </c>
      <c r="F364" s="21" t="n">
        <v>10</v>
      </c>
      <c r="G364" s="21" t="n">
        <v>10</v>
      </c>
    </row>
    <row r="365" customFormat="false" ht="36" hidden="false" customHeight="true" outlineLevel="0" collapsed="false">
      <c r="A365" s="19" t="s">
        <v>77</v>
      </c>
      <c r="B365" s="20"/>
      <c r="C365" s="20" t="s">
        <v>143</v>
      </c>
      <c r="D365" s="20" t="s">
        <v>78</v>
      </c>
      <c r="E365" s="21" t="n">
        <v>300</v>
      </c>
      <c r="F365" s="21" t="n">
        <v>190</v>
      </c>
      <c r="G365" s="21" t="n">
        <v>100</v>
      </c>
    </row>
    <row r="366" customFormat="false" ht="35.25" hidden="false" customHeight="true" outlineLevel="0" collapsed="false">
      <c r="A366" s="22" t="s">
        <v>144</v>
      </c>
      <c r="B366" s="17"/>
      <c r="C366" s="17" t="s">
        <v>145</v>
      </c>
      <c r="D366" s="17"/>
      <c r="E366" s="18" t="n">
        <f aca="false">E367</f>
        <v>20</v>
      </c>
      <c r="F366" s="18" t="n">
        <f aca="false">F367</f>
        <v>20</v>
      </c>
      <c r="G366" s="18" t="n">
        <f aca="false">G367</f>
        <v>20</v>
      </c>
    </row>
    <row r="367" customFormat="false" ht="24" hidden="false" customHeight="true" outlineLevel="0" collapsed="false">
      <c r="A367" s="16" t="s">
        <v>33</v>
      </c>
      <c r="B367" s="17"/>
      <c r="C367" s="17" t="s">
        <v>146</v>
      </c>
      <c r="D367" s="17"/>
      <c r="E367" s="18" t="n">
        <f aca="false">E368+E369</f>
        <v>20</v>
      </c>
      <c r="F367" s="18" t="n">
        <f aca="false">F368+F369</f>
        <v>20</v>
      </c>
      <c r="G367" s="18" t="n">
        <f aca="false">G368+G369</f>
        <v>20</v>
      </c>
    </row>
    <row r="368" customFormat="false" ht="36" hidden="false" customHeight="true" outlineLevel="0" collapsed="false">
      <c r="A368" s="19" t="s">
        <v>25</v>
      </c>
      <c r="B368" s="20"/>
      <c r="C368" s="20" t="s">
        <v>146</v>
      </c>
      <c r="D368" s="20" t="s">
        <v>26</v>
      </c>
      <c r="E368" s="21" t="n">
        <v>10</v>
      </c>
      <c r="F368" s="21" t="n">
        <v>10</v>
      </c>
      <c r="G368" s="21" t="n">
        <v>10</v>
      </c>
    </row>
    <row r="369" customFormat="false" ht="39" hidden="false" customHeight="true" outlineLevel="0" collapsed="false">
      <c r="A369" s="19" t="s">
        <v>77</v>
      </c>
      <c r="B369" s="20"/>
      <c r="C369" s="20" t="s">
        <v>146</v>
      </c>
      <c r="D369" s="20" t="n">
        <v>600</v>
      </c>
      <c r="E369" s="21" t="n">
        <v>10</v>
      </c>
      <c r="F369" s="21" t="n">
        <v>10</v>
      </c>
      <c r="G369" s="21" t="n">
        <v>10</v>
      </c>
    </row>
    <row r="370" customFormat="false" ht="24" hidden="false" customHeight="true" outlineLevel="0" collapsed="false">
      <c r="A370" s="22" t="s">
        <v>147</v>
      </c>
      <c r="B370" s="17"/>
      <c r="C370" s="17" t="s">
        <v>148</v>
      </c>
      <c r="D370" s="17"/>
      <c r="E370" s="18" t="n">
        <f aca="false">E371</f>
        <v>60</v>
      </c>
      <c r="F370" s="18" t="n">
        <f aca="false">F371</f>
        <v>60</v>
      </c>
      <c r="G370" s="18" t="n">
        <f aca="false">G371</f>
        <v>60</v>
      </c>
    </row>
    <row r="371" customFormat="false" ht="24" hidden="false" customHeight="true" outlineLevel="0" collapsed="false">
      <c r="A371" s="16" t="s">
        <v>33</v>
      </c>
      <c r="B371" s="17"/>
      <c r="C371" s="17" t="s">
        <v>149</v>
      </c>
      <c r="D371" s="17"/>
      <c r="E371" s="18" t="n">
        <f aca="false">E372</f>
        <v>60</v>
      </c>
      <c r="F371" s="18" t="n">
        <f aca="false">F372</f>
        <v>60</v>
      </c>
      <c r="G371" s="18" t="n">
        <f aca="false">G372</f>
        <v>60</v>
      </c>
    </row>
    <row r="372" customFormat="false" ht="36" hidden="false" customHeight="true" outlineLevel="0" collapsed="false">
      <c r="A372" s="19" t="s">
        <v>25</v>
      </c>
      <c r="B372" s="20"/>
      <c r="C372" s="20" t="s">
        <v>149</v>
      </c>
      <c r="D372" s="20" t="s">
        <v>26</v>
      </c>
      <c r="E372" s="21" t="n">
        <v>60</v>
      </c>
      <c r="F372" s="21" t="n">
        <v>60</v>
      </c>
      <c r="G372" s="21" t="n">
        <v>60</v>
      </c>
    </row>
    <row r="373" customFormat="false" ht="49.5" hidden="false" customHeight="true" outlineLevel="0" collapsed="false">
      <c r="A373" s="22" t="s">
        <v>150</v>
      </c>
      <c r="B373" s="17"/>
      <c r="C373" s="17" t="s">
        <v>151</v>
      </c>
      <c r="D373" s="17"/>
      <c r="E373" s="18" t="n">
        <f aca="false">E374</f>
        <v>20</v>
      </c>
      <c r="F373" s="18" t="n">
        <f aca="false">F374</f>
        <v>0</v>
      </c>
      <c r="G373" s="18" t="n">
        <f aca="false">G374</f>
        <v>0</v>
      </c>
    </row>
    <row r="374" customFormat="false" ht="24" hidden="false" customHeight="true" outlineLevel="0" collapsed="false">
      <c r="A374" s="16" t="s">
        <v>33</v>
      </c>
      <c r="B374" s="17"/>
      <c r="C374" s="17" t="s">
        <v>152</v>
      </c>
      <c r="D374" s="17"/>
      <c r="E374" s="18" t="n">
        <f aca="false">E375</f>
        <v>20</v>
      </c>
      <c r="F374" s="18" t="n">
        <f aca="false">F375</f>
        <v>0</v>
      </c>
      <c r="G374" s="18" t="n">
        <f aca="false">G375</f>
        <v>0</v>
      </c>
    </row>
    <row r="375" customFormat="false" ht="36" hidden="false" customHeight="true" outlineLevel="0" collapsed="false">
      <c r="A375" s="19" t="s">
        <v>25</v>
      </c>
      <c r="B375" s="20"/>
      <c r="C375" s="20" t="s">
        <v>152</v>
      </c>
      <c r="D375" s="20" t="s">
        <v>26</v>
      </c>
      <c r="E375" s="21" t="n">
        <v>20</v>
      </c>
      <c r="F375" s="21" t="n">
        <v>0</v>
      </c>
      <c r="G375" s="21" t="n">
        <v>0</v>
      </c>
    </row>
    <row r="376" customFormat="false" ht="71.25" hidden="false" customHeight="true" outlineLevel="0" collapsed="false">
      <c r="A376" s="22" t="s">
        <v>153</v>
      </c>
      <c r="B376" s="17"/>
      <c r="C376" s="17" t="s">
        <v>154</v>
      </c>
      <c r="D376" s="17"/>
      <c r="E376" s="18" t="n">
        <f aca="false">E377</f>
        <v>213</v>
      </c>
      <c r="F376" s="18" t="n">
        <f aca="false">F377</f>
        <v>160</v>
      </c>
      <c r="G376" s="18" t="n">
        <f aca="false">G377</f>
        <v>160</v>
      </c>
    </row>
    <row r="377" customFormat="false" ht="24" hidden="false" customHeight="true" outlineLevel="0" collapsed="false">
      <c r="A377" s="16" t="s">
        <v>33</v>
      </c>
      <c r="B377" s="17"/>
      <c r="C377" s="17" t="s">
        <v>155</v>
      </c>
      <c r="D377" s="17"/>
      <c r="E377" s="18" t="n">
        <f aca="false">E379+E378</f>
        <v>213</v>
      </c>
      <c r="F377" s="18" t="n">
        <f aca="false">F379+F378</f>
        <v>160</v>
      </c>
      <c r="G377" s="18" t="n">
        <f aca="false">G379+G378</f>
        <v>160</v>
      </c>
    </row>
    <row r="378" customFormat="false" ht="24" hidden="false" customHeight="true" outlineLevel="0" collapsed="false">
      <c r="A378" s="19" t="s">
        <v>25</v>
      </c>
      <c r="B378" s="17"/>
      <c r="C378" s="20" t="s">
        <v>155</v>
      </c>
      <c r="D378" s="20" t="n">
        <v>200</v>
      </c>
      <c r="E378" s="21" t="n">
        <v>86</v>
      </c>
      <c r="F378" s="21" t="n">
        <v>110</v>
      </c>
      <c r="G378" s="21" t="n">
        <v>110</v>
      </c>
    </row>
    <row r="379" customFormat="false" ht="36" hidden="false" customHeight="true" outlineLevel="0" collapsed="false">
      <c r="A379" s="19" t="s">
        <v>77</v>
      </c>
      <c r="B379" s="20"/>
      <c r="C379" s="20" t="s">
        <v>155</v>
      </c>
      <c r="D379" s="20" t="s">
        <v>78</v>
      </c>
      <c r="E379" s="21" t="n">
        <v>127</v>
      </c>
      <c r="F379" s="21" t="n">
        <v>50</v>
      </c>
      <c r="G379" s="21" t="n">
        <v>50</v>
      </c>
    </row>
    <row r="380" customFormat="false" ht="12.75" hidden="false" customHeight="true" outlineLevel="0" collapsed="false">
      <c r="A380" s="22" t="s">
        <v>156</v>
      </c>
      <c r="B380" s="17"/>
      <c r="C380" s="17" t="s">
        <v>157</v>
      </c>
      <c r="D380" s="17"/>
      <c r="E380" s="18" t="n">
        <f aca="false">E381</f>
        <v>30</v>
      </c>
      <c r="F380" s="18" t="n">
        <f aca="false">F381</f>
        <v>30</v>
      </c>
      <c r="G380" s="18" t="n">
        <f aca="false">G381</f>
        <v>30</v>
      </c>
    </row>
    <row r="381" customFormat="false" ht="24" hidden="false" customHeight="true" outlineLevel="0" collapsed="false">
      <c r="A381" s="16" t="s">
        <v>33</v>
      </c>
      <c r="B381" s="17"/>
      <c r="C381" s="17" t="s">
        <v>158</v>
      </c>
      <c r="D381" s="17"/>
      <c r="E381" s="18" t="n">
        <f aca="false">E382</f>
        <v>30</v>
      </c>
      <c r="F381" s="18" t="n">
        <f aca="false">F382</f>
        <v>30</v>
      </c>
      <c r="G381" s="18" t="n">
        <f aca="false">G382</f>
        <v>30</v>
      </c>
    </row>
    <row r="382" customFormat="false" ht="36" hidden="false" customHeight="true" outlineLevel="0" collapsed="false">
      <c r="A382" s="19" t="s">
        <v>25</v>
      </c>
      <c r="B382" s="20"/>
      <c r="C382" s="20" t="s">
        <v>158</v>
      </c>
      <c r="D382" s="20" t="s">
        <v>26</v>
      </c>
      <c r="E382" s="21" t="n">
        <v>30</v>
      </c>
      <c r="F382" s="21" t="n">
        <v>30</v>
      </c>
      <c r="G382" s="21" t="n">
        <v>30</v>
      </c>
    </row>
    <row r="383" customFormat="false" ht="36" hidden="false" customHeight="true" outlineLevel="0" collapsed="false">
      <c r="A383" s="22" t="s">
        <v>159</v>
      </c>
      <c r="B383" s="17"/>
      <c r="C383" s="17" t="s">
        <v>160</v>
      </c>
      <c r="D383" s="17"/>
      <c r="E383" s="18" t="n">
        <f aca="false">E384</f>
        <v>10</v>
      </c>
      <c r="F383" s="18" t="n">
        <f aca="false">F384</f>
        <v>10</v>
      </c>
      <c r="G383" s="18" t="n">
        <f aca="false">G384</f>
        <v>10</v>
      </c>
    </row>
    <row r="384" customFormat="false" ht="24" hidden="false" customHeight="true" outlineLevel="0" collapsed="false">
      <c r="A384" s="16" t="s">
        <v>33</v>
      </c>
      <c r="B384" s="17"/>
      <c r="C384" s="17" t="s">
        <v>161</v>
      </c>
      <c r="D384" s="17"/>
      <c r="E384" s="18" t="n">
        <f aca="false">E385</f>
        <v>10</v>
      </c>
      <c r="F384" s="18" t="n">
        <f aca="false">F385</f>
        <v>10</v>
      </c>
      <c r="G384" s="18" t="n">
        <f aca="false">G385</f>
        <v>10</v>
      </c>
    </row>
    <row r="385" customFormat="false" ht="36" hidden="false" customHeight="true" outlineLevel="0" collapsed="false">
      <c r="A385" s="19" t="s">
        <v>25</v>
      </c>
      <c r="B385" s="20"/>
      <c r="C385" s="20" t="s">
        <v>161</v>
      </c>
      <c r="D385" s="20" t="s">
        <v>26</v>
      </c>
      <c r="E385" s="21" t="n">
        <v>10</v>
      </c>
      <c r="F385" s="21" t="n">
        <v>10</v>
      </c>
      <c r="G385" s="21" t="n">
        <v>10</v>
      </c>
    </row>
    <row r="386" customFormat="false" ht="39" hidden="false" customHeight="true" outlineLevel="0" collapsed="false">
      <c r="A386" s="22" t="s">
        <v>162</v>
      </c>
      <c r="B386" s="17"/>
      <c r="C386" s="17" t="s">
        <v>163</v>
      </c>
      <c r="D386" s="17"/>
      <c r="E386" s="18" t="n">
        <f aca="false">E387</f>
        <v>150</v>
      </c>
      <c r="F386" s="18" t="n">
        <f aca="false">F387</f>
        <v>50</v>
      </c>
      <c r="G386" s="18" t="n">
        <f aca="false">G387</f>
        <v>50</v>
      </c>
    </row>
    <row r="387" customFormat="false" ht="24" hidden="false" customHeight="true" outlineLevel="0" collapsed="false">
      <c r="A387" s="16" t="s">
        <v>33</v>
      </c>
      <c r="B387" s="17"/>
      <c r="C387" s="17" t="s">
        <v>164</v>
      </c>
      <c r="D387" s="17"/>
      <c r="E387" s="18" t="n">
        <f aca="false">E388</f>
        <v>150</v>
      </c>
      <c r="F387" s="18" t="n">
        <f aca="false">F388</f>
        <v>50</v>
      </c>
      <c r="G387" s="18" t="n">
        <f aca="false">G388</f>
        <v>50</v>
      </c>
    </row>
    <row r="388" customFormat="false" ht="36" hidden="false" customHeight="true" outlineLevel="0" collapsed="false">
      <c r="A388" s="19" t="s">
        <v>77</v>
      </c>
      <c r="B388" s="20"/>
      <c r="C388" s="20" t="s">
        <v>164</v>
      </c>
      <c r="D388" s="20" t="s">
        <v>78</v>
      </c>
      <c r="E388" s="21" t="n">
        <v>150</v>
      </c>
      <c r="F388" s="21" t="n">
        <v>50</v>
      </c>
      <c r="G388" s="21" t="n">
        <v>50</v>
      </c>
    </row>
    <row r="389" customFormat="false" ht="36" hidden="false" customHeight="true" outlineLevel="0" collapsed="false">
      <c r="A389" s="22" t="s">
        <v>165</v>
      </c>
      <c r="B389" s="17"/>
      <c r="C389" s="17" t="s">
        <v>166</v>
      </c>
      <c r="D389" s="17"/>
      <c r="E389" s="18" t="n">
        <f aca="false">E390</f>
        <v>150</v>
      </c>
      <c r="F389" s="18" t="n">
        <f aca="false">F390</f>
        <v>100</v>
      </c>
      <c r="G389" s="18" t="n">
        <f aca="false">G390</f>
        <v>100</v>
      </c>
    </row>
    <row r="390" customFormat="false" ht="24" hidden="false" customHeight="true" outlineLevel="0" collapsed="false">
      <c r="A390" s="16" t="s">
        <v>33</v>
      </c>
      <c r="B390" s="17"/>
      <c r="C390" s="17" t="s">
        <v>167</v>
      </c>
      <c r="D390" s="17"/>
      <c r="E390" s="18" t="n">
        <f aca="false">E391</f>
        <v>150</v>
      </c>
      <c r="F390" s="18" t="n">
        <f aca="false">F391</f>
        <v>100</v>
      </c>
      <c r="G390" s="18" t="n">
        <f aca="false">G391</f>
        <v>100</v>
      </c>
    </row>
    <row r="391" customFormat="false" ht="36" hidden="false" customHeight="true" outlineLevel="0" collapsed="false">
      <c r="A391" s="19" t="s">
        <v>77</v>
      </c>
      <c r="B391" s="20"/>
      <c r="C391" s="20" t="s">
        <v>167</v>
      </c>
      <c r="D391" s="20" t="s">
        <v>78</v>
      </c>
      <c r="E391" s="21" t="n">
        <v>150</v>
      </c>
      <c r="F391" s="21" t="n">
        <v>100</v>
      </c>
      <c r="G391" s="21" t="n">
        <v>100</v>
      </c>
    </row>
    <row r="392" customFormat="false" ht="24" hidden="false" customHeight="true" outlineLevel="0" collapsed="false">
      <c r="A392" s="22" t="s">
        <v>168</v>
      </c>
      <c r="B392" s="17"/>
      <c r="C392" s="17" t="s">
        <v>169</v>
      </c>
      <c r="D392" s="17"/>
      <c r="E392" s="18" t="n">
        <f aca="false">E393</f>
        <v>1569.3</v>
      </c>
      <c r="F392" s="18" t="n">
        <f aca="false">F393</f>
        <v>1569.3</v>
      </c>
      <c r="G392" s="18" t="n">
        <f aca="false">G393</f>
        <v>1569.3</v>
      </c>
    </row>
    <row r="393" customFormat="false" ht="26.25" hidden="false" customHeight="true" outlineLevel="0" collapsed="false">
      <c r="A393" s="16" t="s">
        <v>170</v>
      </c>
      <c r="B393" s="17"/>
      <c r="C393" s="17" t="s">
        <v>171</v>
      </c>
      <c r="D393" s="17"/>
      <c r="E393" s="18" t="n">
        <f aca="false">E394</f>
        <v>1569.3</v>
      </c>
      <c r="F393" s="18" t="n">
        <f aca="false">F394</f>
        <v>1569.3</v>
      </c>
      <c r="G393" s="18" t="n">
        <f aca="false">G394</f>
        <v>1569.3</v>
      </c>
    </row>
    <row r="394" customFormat="false" ht="36" hidden="false" customHeight="true" outlineLevel="0" collapsed="false">
      <c r="A394" s="19" t="s">
        <v>77</v>
      </c>
      <c r="B394" s="20"/>
      <c r="C394" s="20" t="s">
        <v>171</v>
      </c>
      <c r="D394" s="20" t="s">
        <v>78</v>
      </c>
      <c r="E394" s="21" t="n">
        <v>1569.3</v>
      </c>
      <c r="F394" s="21" t="n">
        <v>1569.3</v>
      </c>
      <c r="G394" s="21" t="n">
        <v>1569.3</v>
      </c>
    </row>
    <row r="395" customFormat="false" ht="52.5" hidden="false" customHeight="true" outlineLevel="0" collapsed="false">
      <c r="A395" s="22" t="s">
        <v>172</v>
      </c>
      <c r="B395" s="17"/>
      <c r="C395" s="17" t="s">
        <v>173</v>
      </c>
      <c r="D395" s="17"/>
      <c r="E395" s="18" t="n">
        <f aca="false">E396</f>
        <v>765</v>
      </c>
      <c r="F395" s="18" t="n">
        <f aca="false">F396</f>
        <v>857.9</v>
      </c>
      <c r="G395" s="18" t="n">
        <f aca="false">G396</f>
        <v>857.9</v>
      </c>
    </row>
    <row r="396" customFormat="false" ht="24" hidden="false" customHeight="true" outlineLevel="0" collapsed="false">
      <c r="A396" s="16" t="s">
        <v>33</v>
      </c>
      <c r="B396" s="17"/>
      <c r="C396" s="17" t="s">
        <v>174</v>
      </c>
      <c r="D396" s="17"/>
      <c r="E396" s="18" t="n">
        <f aca="false">E397</f>
        <v>765</v>
      </c>
      <c r="F396" s="18" t="n">
        <f aca="false">F397</f>
        <v>857.9</v>
      </c>
      <c r="G396" s="18" t="n">
        <f aca="false">G397</f>
        <v>857.9</v>
      </c>
    </row>
    <row r="397" customFormat="false" ht="36" hidden="false" customHeight="true" outlineLevel="0" collapsed="false">
      <c r="A397" s="19" t="s">
        <v>77</v>
      </c>
      <c r="B397" s="20"/>
      <c r="C397" s="20" t="s">
        <v>174</v>
      </c>
      <c r="D397" s="20" t="s">
        <v>78</v>
      </c>
      <c r="E397" s="21" t="n">
        <v>765</v>
      </c>
      <c r="F397" s="21" t="n">
        <v>857.9</v>
      </c>
      <c r="G397" s="21" t="n">
        <v>857.9</v>
      </c>
    </row>
    <row r="398" customFormat="false" ht="36" hidden="false" customHeight="true" outlineLevel="0" collapsed="false">
      <c r="A398" s="22" t="s">
        <v>175</v>
      </c>
      <c r="B398" s="17"/>
      <c r="C398" s="17" t="s">
        <v>176</v>
      </c>
      <c r="D398" s="17"/>
      <c r="E398" s="18" t="n">
        <f aca="false">E399+E404</f>
        <v>37638.7</v>
      </c>
      <c r="F398" s="18" t="n">
        <f aca="false">F399+F404</f>
        <v>34940.1</v>
      </c>
      <c r="G398" s="18" t="n">
        <f aca="false">G399+G404</f>
        <v>34940.5</v>
      </c>
    </row>
    <row r="399" customFormat="false" ht="36" hidden="false" customHeight="true" outlineLevel="0" collapsed="false">
      <c r="A399" s="16" t="s">
        <v>177</v>
      </c>
      <c r="B399" s="17"/>
      <c r="C399" s="17" t="s">
        <v>178</v>
      </c>
      <c r="D399" s="17"/>
      <c r="E399" s="18" t="n">
        <f aca="false">E400+E401+E403+E402</f>
        <v>19289.8</v>
      </c>
      <c r="F399" s="18" t="n">
        <f aca="false">F400+F401+F403+F402</f>
        <v>17518.9</v>
      </c>
      <c r="G399" s="18" t="n">
        <f aca="false">G400+G401+G403+G402</f>
        <v>17519.2</v>
      </c>
    </row>
    <row r="400" customFormat="false" ht="71.25" hidden="false" customHeight="true" outlineLevel="0" collapsed="false">
      <c r="A400" s="19" t="s">
        <v>179</v>
      </c>
      <c r="B400" s="20"/>
      <c r="C400" s="20" t="s">
        <v>178</v>
      </c>
      <c r="D400" s="20" t="s">
        <v>180</v>
      </c>
      <c r="E400" s="21" t="n">
        <v>16972.8</v>
      </c>
      <c r="F400" s="21" t="n">
        <v>16544.1</v>
      </c>
      <c r="G400" s="21" t="n">
        <v>16544.1</v>
      </c>
    </row>
    <row r="401" customFormat="false" ht="36" hidden="false" customHeight="true" outlineLevel="0" collapsed="false">
      <c r="A401" s="19" t="s">
        <v>25</v>
      </c>
      <c r="B401" s="20"/>
      <c r="C401" s="20" t="s">
        <v>178</v>
      </c>
      <c r="D401" s="20" t="s">
        <v>26</v>
      </c>
      <c r="E401" s="21" t="n">
        <v>2230.2</v>
      </c>
      <c r="F401" s="21" t="n">
        <v>957.3</v>
      </c>
      <c r="G401" s="21" t="n">
        <v>957.6</v>
      </c>
    </row>
    <row r="402" customFormat="false" ht="26.25" hidden="false" customHeight="true" outlineLevel="0" collapsed="false">
      <c r="A402" s="19" t="s">
        <v>49</v>
      </c>
      <c r="B402" s="20"/>
      <c r="C402" s="20" t="s">
        <v>178</v>
      </c>
      <c r="D402" s="20" t="n">
        <v>300</v>
      </c>
      <c r="E402" s="21" t="n">
        <v>69.3</v>
      </c>
      <c r="F402" s="21" t="n">
        <v>0</v>
      </c>
      <c r="G402" s="21" t="n">
        <v>0</v>
      </c>
    </row>
    <row r="403" customFormat="false" ht="12.75" hidden="false" customHeight="true" outlineLevel="0" collapsed="false">
      <c r="A403" s="16" t="s">
        <v>181</v>
      </c>
      <c r="B403" s="17"/>
      <c r="C403" s="17" t="s">
        <v>178</v>
      </c>
      <c r="D403" s="17" t="s">
        <v>182</v>
      </c>
      <c r="E403" s="18" t="n">
        <v>17.5</v>
      </c>
      <c r="F403" s="18" t="n">
        <v>17.5</v>
      </c>
      <c r="G403" s="18" t="n">
        <v>17.5</v>
      </c>
    </row>
    <row r="404" customFormat="false" ht="48" hidden="false" customHeight="true" outlineLevel="0" collapsed="false">
      <c r="A404" s="16" t="s">
        <v>183</v>
      </c>
      <c r="B404" s="17"/>
      <c r="C404" s="17" t="s">
        <v>184</v>
      </c>
      <c r="D404" s="17"/>
      <c r="E404" s="18" t="n">
        <f aca="false">E405+E406</f>
        <v>18348.9</v>
      </c>
      <c r="F404" s="18" t="n">
        <f aca="false">F405+F406</f>
        <v>17421.2</v>
      </c>
      <c r="G404" s="18" t="n">
        <f aca="false">G405+G406</f>
        <v>17421.3</v>
      </c>
    </row>
    <row r="405" customFormat="false" ht="72.75" hidden="false" customHeight="true" outlineLevel="0" collapsed="false">
      <c r="A405" s="19" t="s">
        <v>179</v>
      </c>
      <c r="B405" s="20"/>
      <c r="C405" s="20" t="s">
        <v>184</v>
      </c>
      <c r="D405" s="20" t="s">
        <v>180</v>
      </c>
      <c r="E405" s="21" t="n">
        <v>17330.8</v>
      </c>
      <c r="F405" s="21" t="n">
        <v>16906.9</v>
      </c>
      <c r="G405" s="21" t="n">
        <v>16907</v>
      </c>
    </row>
    <row r="406" customFormat="false" ht="36" hidden="false" customHeight="true" outlineLevel="0" collapsed="false">
      <c r="A406" s="19" t="s">
        <v>25</v>
      </c>
      <c r="B406" s="20"/>
      <c r="C406" s="20" t="s">
        <v>184</v>
      </c>
      <c r="D406" s="20" t="s">
        <v>26</v>
      </c>
      <c r="E406" s="21" t="n">
        <v>1018.1</v>
      </c>
      <c r="F406" s="21" t="n">
        <v>514.3</v>
      </c>
      <c r="G406" s="21" t="n">
        <v>514.3</v>
      </c>
    </row>
    <row r="407" customFormat="false" ht="24.75" hidden="false" customHeight="true" outlineLevel="0" collapsed="false">
      <c r="A407" s="22" t="s">
        <v>185</v>
      </c>
      <c r="B407" s="17"/>
      <c r="C407" s="17" t="s">
        <v>186</v>
      </c>
      <c r="D407" s="17"/>
      <c r="E407" s="18" t="n">
        <f aca="false">E408+E410</f>
        <v>1993.3</v>
      </c>
      <c r="F407" s="18" t="n">
        <f aca="false">F408+F410</f>
        <v>0</v>
      </c>
      <c r="G407" s="18" t="n">
        <f aca="false">G408+G410</f>
        <v>18.1</v>
      </c>
    </row>
    <row r="408" customFormat="false" ht="35.25" hidden="false" customHeight="true" outlineLevel="0" collapsed="false">
      <c r="A408" s="16" t="s">
        <v>187</v>
      </c>
      <c r="B408" s="17"/>
      <c r="C408" s="17" t="s">
        <v>188</v>
      </c>
      <c r="D408" s="17"/>
      <c r="E408" s="18" t="n">
        <f aca="false">E409</f>
        <v>1993.3</v>
      </c>
      <c r="F408" s="18" t="n">
        <f aca="false">F409</f>
        <v>0</v>
      </c>
      <c r="G408" s="18" t="n">
        <f aca="false">G409</f>
        <v>0</v>
      </c>
    </row>
    <row r="409" customFormat="false" ht="36" hidden="false" customHeight="true" outlineLevel="0" collapsed="false">
      <c r="A409" s="19" t="s">
        <v>77</v>
      </c>
      <c r="B409" s="20"/>
      <c r="C409" s="20" t="s">
        <v>188</v>
      </c>
      <c r="D409" s="20" t="s">
        <v>78</v>
      </c>
      <c r="E409" s="21" t="n">
        <v>1993.3</v>
      </c>
      <c r="F409" s="21" t="n">
        <v>0</v>
      </c>
      <c r="G409" s="21" t="n">
        <v>0</v>
      </c>
    </row>
    <row r="410" customFormat="false" ht="36" hidden="false" customHeight="true" outlineLevel="0" collapsed="false">
      <c r="A410" s="16" t="s">
        <v>187</v>
      </c>
      <c r="B410" s="17"/>
      <c r="C410" s="17" t="s">
        <v>189</v>
      </c>
      <c r="D410" s="17"/>
      <c r="E410" s="18" t="n">
        <f aca="false">E411</f>
        <v>0</v>
      </c>
      <c r="F410" s="18" t="n">
        <f aca="false">F411</f>
        <v>0</v>
      </c>
      <c r="G410" s="18" t="n">
        <f aca="false">G411</f>
        <v>18.1</v>
      </c>
    </row>
    <row r="411" customFormat="false" ht="36" hidden="false" customHeight="true" outlineLevel="0" collapsed="false">
      <c r="A411" s="19" t="s">
        <v>77</v>
      </c>
      <c r="B411" s="20"/>
      <c r="C411" s="20" t="s">
        <v>189</v>
      </c>
      <c r="D411" s="20" t="s">
        <v>78</v>
      </c>
      <c r="E411" s="21" t="n">
        <v>0</v>
      </c>
      <c r="F411" s="21" t="n">
        <v>0</v>
      </c>
      <c r="G411" s="21" t="n">
        <v>18.1</v>
      </c>
    </row>
    <row r="412" customFormat="false" ht="50.25" hidden="false" customHeight="true" outlineLevel="0" collapsed="false">
      <c r="A412" s="24" t="s">
        <v>248</v>
      </c>
      <c r="B412" s="25"/>
      <c r="C412" s="25" t="s">
        <v>249</v>
      </c>
      <c r="D412" s="25"/>
      <c r="E412" s="26" t="n">
        <f aca="false">E413+E416+E419+E422</f>
        <v>21811.9</v>
      </c>
      <c r="F412" s="26" t="n">
        <f aca="false">F413+F416+F419+F422</f>
        <v>23420</v>
      </c>
      <c r="G412" s="26" t="n">
        <f aca="false">G413+G416+G419+G422</f>
        <v>23352.6</v>
      </c>
    </row>
    <row r="413" customFormat="false" ht="49.5" hidden="false" customHeight="true" outlineLevel="0" collapsed="false">
      <c r="A413" s="22" t="s">
        <v>263</v>
      </c>
      <c r="B413" s="17"/>
      <c r="C413" s="17" t="s">
        <v>264</v>
      </c>
      <c r="D413" s="17"/>
      <c r="E413" s="18" t="n">
        <f aca="false">E414</f>
        <v>17942.6</v>
      </c>
      <c r="F413" s="18" t="n">
        <f aca="false">F414</f>
        <v>18000</v>
      </c>
      <c r="G413" s="18" t="n">
        <f aca="false">G414</f>
        <v>17932.6</v>
      </c>
    </row>
    <row r="414" customFormat="false" ht="24" hidden="false" customHeight="true" outlineLevel="0" collapsed="false">
      <c r="A414" s="16" t="s">
        <v>33</v>
      </c>
      <c r="B414" s="17"/>
      <c r="C414" s="17" t="s">
        <v>265</v>
      </c>
      <c r="D414" s="17"/>
      <c r="E414" s="18" t="n">
        <f aca="false">E415</f>
        <v>17942.6</v>
      </c>
      <c r="F414" s="18" t="n">
        <f aca="false">F415</f>
        <v>18000</v>
      </c>
      <c r="G414" s="18" t="n">
        <f aca="false">G415</f>
        <v>17932.6</v>
      </c>
    </row>
    <row r="415" customFormat="false" ht="36" hidden="false" customHeight="true" outlineLevel="0" collapsed="false">
      <c r="A415" s="19" t="s">
        <v>77</v>
      </c>
      <c r="B415" s="20"/>
      <c r="C415" s="20" t="s">
        <v>265</v>
      </c>
      <c r="D415" s="20" t="s">
        <v>78</v>
      </c>
      <c r="E415" s="21" t="n">
        <v>17942.6</v>
      </c>
      <c r="F415" s="21" t="n">
        <v>18000</v>
      </c>
      <c r="G415" s="21" t="n">
        <v>17932.6</v>
      </c>
    </row>
    <row r="416" customFormat="false" ht="42" hidden="false" customHeight="true" outlineLevel="0" collapsed="false">
      <c r="A416" s="22" t="s">
        <v>266</v>
      </c>
      <c r="B416" s="17"/>
      <c r="C416" s="17" t="s">
        <v>267</v>
      </c>
      <c r="D416" s="17"/>
      <c r="E416" s="18" t="n">
        <f aca="false">E417</f>
        <v>1000</v>
      </c>
      <c r="F416" s="18" t="n">
        <f aca="false">F417</f>
        <v>2000</v>
      </c>
      <c r="G416" s="18" t="n">
        <f aca="false">G417</f>
        <v>2000</v>
      </c>
    </row>
    <row r="417" customFormat="false" ht="24" hidden="false" customHeight="true" outlineLevel="0" collapsed="false">
      <c r="A417" s="16" t="s">
        <v>33</v>
      </c>
      <c r="B417" s="17"/>
      <c r="C417" s="17" t="s">
        <v>268</v>
      </c>
      <c r="D417" s="17"/>
      <c r="E417" s="18" t="n">
        <f aca="false">E418</f>
        <v>1000</v>
      </c>
      <c r="F417" s="18" t="n">
        <f aca="false">F418</f>
        <v>2000</v>
      </c>
      <c r="G417" s="18" t="n">
        <f aca="false">G418</f>
        <v>2000</v>
      </c>
    </row>
    <row r="418" customFormat="false" ht="36" hidden="false" customHeight="true" outlineLevel="0" collapsed="false">
      <c r="A418" s="19" t="s">
        <v>77</v>
      </c>
      <c r="B418" s="20"/>
      <c r="C418" s="20" t="s">
        <v>268</v>
      </c>
      <c r="D418" s="20" t="s">
        <v>78</v>
      </c>
      <c r="E418" s="21" t="n">
        <v>1000</v>
      </c>
      <c r="F418" s="21" t="n">
        <v>2000</v>
      </c>
      <c r="G418" s="21" t="n">
        <v>2000</v>
      </c>
    </row>
    <row r="419" customFormat="false" ht="39" hidden="false" customHeight="true" outlineLevel="0" collapsed="false">
      <c r="A419" s="22" t="s">
        <v>269</v>
      </c>
      <c r="B419" s="17"/>
      <c r="C419" s="17" t="s">
        <v>270</v>
      </c>
      <c r="D419" s="17"/>
      <c r="E419" s="18" t="n">
        <f aca="false">E420</f>
        <v>1606</v>
      </c>
      <c r="F419" s="18" t="n">
        <f aca="false">F420</f>
        <v>1606</v>
      </c>
      <c r="G419" s="18" t="n">
        <f aca="false">G420</f>
        <v>1606</v>
      </c>
    </row>
    <row r="420" customFormat="false" ht="35.25" hidden="false" customHeight="true" outlineLevel="0" collapsed="false">
      <c r="A420" s="16" t="s">
        <v>271</v>
      </c>
      <c r="B420" s="17"/>
      <c r="C420" s="17" t="s">
        <v>272</v>
      </c>
      <c r="D420" s="17"/>
      <c r="E420" s="18" t="n">
        <f aca="false">E421</f>
        <v>1606</v>
      </c>
      <c r="F420" s="18" t="n">
        <f aca="false">F421</f>
        <v>1606</v>
      </c>
      <c r="G420" s="18" t="n">
        <f aca="false">G421</f>
        <v>1606</v>
      </c>
    </row>
    <row r="421" customFormat="false" ht="36" hidden="false" customHeight="true" outlineLevel="0" collapsed="false">
      <c r="A421" s="19" t="s">
        <v>77</v>
      </c>
      <c r="B421" s="20"/>
      <c r="C421" s="20" t="s">
        <v>272</v>
      </c>
      <c r="D421" s="20" t="s">
        <v>78</v>
      </c>
      <c r="E421" s="21" t="n">
        <v>1606</v>
      </c>
      <c r="F421" s="21" t="n">
        <v>1606</v>
      </c>
      <c r="G421" s="21" t="n">
        <v>1606</v>
      </c>
    </row>
    <row r="422" customFormat="false" ht="27" hidden="false" customHeight="true" outlineLevel="0" collapsed="false">
      <c r="A422" s="22" t="s">
        <v>273</v>
      </c>
      <c r="B422" s="17"/>
      <c r="C422" s="17" t="s">
        <v>274</v>
      </c>
      <c r="D422" s="17"/>
      <c r="E422" s="18" t="n">
        <f aca="false">E423</f>
        <v>1263.3</v>
      </c>
      <c r="F422" s="18" t="n">
        <f aca="false">F423</f>
        <v>1814</v>
      </c>
      <c r="G422" s="18" t="n">
        <f aca="false">G423</f>
        <v>1814</v>
      </c>
    </row>
    <row r="423" customFormat="false" ht="25.5" hidden="false" customHeight="true" outlineLevel="0" collapsed="false">
      <c r="A423" s="16" t="s">
        <v>105</v>
      </c>
      <c r="B423" s="17"/>
      <c r="C423" s="17" t="s">
        <v>275</v>
      </c>
      <c r="D423" s="17"/>
      <c r="E423" s="18" t="n">
        <f aca="false">E424</f>
        <v>1263.3</v>
      </c>
      <c r="F423" s="18" t="n">
        <f aca="false">F424</f>
        <v>1814</v>
      </c>
      <c r="G423" s="18" t="n">
        <f aca="false">G424</f>
        <v>1814</v>
      </c>
    </row>
    <row r="424" customFormat="false" ht="36" hidden="false" customHeight="true" outlineLevel="0" collapsed="false">
      <c r="A424" s="19" t="s">
        <v>77</v>
      </c>
      <c r="B424" s="20"/>
      <c r="C424" s="20" t="s">
        <v>275</v>
      </c>
      <c r="D424" s="20" t="s">
        <v>78</v>
      </c>
      <c r="E424" s="21" t="n">
        <v>1263.3</v>
      </c>
      <c r="F424" s="21" t="n">
        <v>1814</v>
      </c>
      <c r="G424" s="21" t="n">
        <v>1814</v>
      </c>
    </row>
    <row r="425" customFormat="false" ht="51" hidden="false" customHeight="true" outlineLevel="0" collapsed="false">
      <c r="A425" s="24" t="s">
        <v>349</v>
      </c>
      <c r="B425" s="25"/>
      <c r="C425" s="25" t="s">
        <v>350</v>
      </c>
      <c r="D425" s="25"/>
      <c r="E425" s="26" t="n">
        <f aca="false">E426</f>
        <v>6180.9</v>
      </c>
      <c r="F425" s="26" t="n">
        <f aca="false">F426</f>
        <v>5580.9</v>
      </c>
      <c r="G425" s="26" t="n">
        <f aca="false">G426</f>
        <v>5580.9</v>
      </c>
    </row>
    <row r="426" customFormat="false" ht="36.75" hidden="false" customHeight="true" outlineLevel="0" collapsed="false">
      <c r="A426" s="24" t="s">
        <v>356</v>
      </c>
      <c r="B426" s="25"/>
      <c r="C426" s="25" t="s">
        <v>357</v>
      </c>
      <c r="D426" s="25"/>
      <c r="E426" s="26" t="n">
        <f aca="false">E427+E430</f>
        <v>6180.9</v>
      </c>
      <c r="F426" s="26" t="n">
        <f aca="false">F427+F430</f>
        <v>5580.9</v>
      </c>
      <c r="G426" s="26" t="n">
        <f aca="false">G427+G430</f>
        <v>5580.9</v>
      </c>
    </row>
    <row r="427" customFormat="false" ht="39" hidden="false" customHeight="true" outlineLevel="0" collapsed="false">
      <c r="A427" s="16" t="s">
        <v>123</v>
      </c>
      <c r="B427" s="17"/>
      <c r="C427" s="17" t="s">
        <v>361</v>
      </c>
      <c r="D427" s="17"/>
      <c r="E427" s="18" t="n">
        <f aca="false">E428</f>
        <v>5430.9</v>
      </c>
      <c r="F427" s="18" t="n">
        <f aca="false">F428</f>
        <v>5430.9</v>
      </c>
      <c r="G427" s="18" t="n">
        <f aca="false">G428</f>
        <v>5430.9</v>
      </c>
    </row>
    <row r="428" customFormat="false" ht="36" hidden="false" customHeight="true" outlineLevel="0" collapsed="false">
      <c r="A428" s="16" t="s">
        <v>123</v>
      </c>
      <c r="B428" s="17"/>
      <c r="C428" s="17" t="s">
        <v>362</v>
      </c>
      <c r="D428" s="17"/>
      <c r="E428" s="18" t="n">
        <f aca="false">E429</f>
        <v>5430.9</v>
      </c>
      <c r="F428" s="18" t="n">
        <f aca="false">F429</f>
        <v>5430.9</v>
      </c>
      <c r="G428" s="18" t="n">
        <f aca="false">G429</f>
        <v>5430.9</v>
      </c>
    </row>
    <row r="429" customFormat="false" ht="36" hidden="false" customHeight="true" outlineLevel="0" collapsed="false">
      <c r="A429" s="19" t="s">
        <v>77</v>
      </c>
      <c r="B429" s="20"/>
      <c r="C429" s="20" t="s">
        <v>362</v>
      </c>
      <c r="D429" s="20" t="s">
        <v>78</v>
      </c>
      <c r="E429" s="21" t="n">
        <v>5430.9</v>
      </c>
      <c r="F429" s="21" t="n">
        <v>5430.9</v>
      </c>
      <c r="G429" s="21" t="n">
        <v>5430.9</v>
      </c>
    </row>
    <row r="430" customFormat="false" ht="26.25" hidden="false" customHeight="true" outlineLevel="0" collapsed="false">
      <c r="A430" s="16" t="s">
        <v>363</v>
      </c>
      <c r="B430" s="20"/>
      <c r="C430" s="17" t="s">
        <v>364</v>
      </c>
      <c r="D430" s="17"/>
      <c r="E430" s="18" t="n">
        <f aca="false">E431</f>
        <v>750</v>
      </c>
      <c r="F430" s="18" t="n">
        <f aca="false">F431</f>
        <v>150</v>
      </c>
      <c r="G430" s="18" t="n">
        <f aca="false">G431</f>
        <v>150</v>
      </c>
    </row>
    <row r="431" customFormat="false" ht="12.75" hidden="false" customHeight="true" outlineLevel="0" collapsed="false">
      <c r="A431" s="16" t="s">
        <v>33</v>
      </c>
      <c r="B431" s="20"/>
      <c r="C431" s="17" t="s">
        <v>365</v>
      </c>
      <c r="D431" s="17"/>
      <c r="E431" s="18" t="n">
        <f aca="false">E432</f>
        <v>750</v>
      </c>
      <c r="F431" s="18" t="n">
        <f aca="false">F432</f>
        <v>150</v>
      </c>
      <c r="G431" s="18" t="n">
        <f aca="false">G432</f>
        <v>150</v>
      </c>
    </row>
    <row r="432" customFormat="false" ht="36" hidden="false" customHeight="true" outlineLevel="0" collapsed="false">
      <c r="A432" s="19" t="s">
        <v>77</v>
      </c>
      <c r="B432" s="20"/>
      <c r="C432" s="20" t="s">
        <v>365</v>
      </c>
      <c r="D432" s="20" t="n">
        <v>600</v>
      </c>
      <c r="E432" s="21" t="n">
        <v>750</v>
      </c>
      <c r="F432" s="21" t="n">
        <v>150</v>
      </c>
      <c r="G432" s="21" t="n">
        <v>150</v>
      </c>
    </row>
    <row r="433" customFormat="false" ht="40.5" hidden="false" customHeight="true" outlineLevel="0" collapsed="false">
      <c r="A433" s="24" t="s">
        <v>366</v>
      </c>
      <c r="B433" s="25"/>
      <c r="C433" s="25" t="s">
        <v>367</v>
      </c>
      <c r="D433" s="25"/>
      <c r="E433" s="26" t="n">
        <f aca="false">E434</f>
        <v>30</v>
      </c>
      <c r="F433" s="26" t="n">
        <f aca="false">F434</f>
        <v>30</v>
      </c>
      <c r="G433" s="26" t="n">
        <f aca="false">G434</f>
        <v>30</v>
      </c>
    </row>
    <row r="434" customFormat="false" ht="38.25" hidden="false" customHeight="true" outlineLevel="0" collapsed="false">
      <c r="A434" s="24" t="s">
        <v>394</v>
      </c>
      <c r="B434" s="25"/>
      <c r="C434" s="25" t="s">
        <v>395</v>
      </c>
      <c r="D434" s="25"/>
      <c r="E434" s="26" t="n">
        <f aca="false">E435</f>
        <v>30</v>
      </c>
      <c r="F434" s="26" t="n">
        <f aca="false">F435</f>
        <v>30</v>
      </c>
      <c r="G434" s="26" t="n">
        <f aca="false">G435</f>
        <v>30</v>
      </c>
    </row>
    <row r="435" customFormat="false" ht="48.75" hidden="false" customHeight="true" outlineLevel="0" collapsed="false">
      <c r="A435" s="22" t="s">
        <v>396</v>
      </c>
      <c r="B435" s="17"/>
      <c r="C435" s="17" t="s">
        <v>397</v>
      </c>
      <c r="D435" s="17"/>
      <c r="E435" s="18" t="n">
        <f aca="false">E436</f>
        <v>30</v>
      </c>
      <c r="F435" s="18" t="n">
        <f aca="false">F436</f>
        <v>30</v>
      </c>
      <c r="G435" s="18" t="n">
        <f aca="false">G436</f>
        <v>30</v>
      </c>
    </row>
    <row r="436" customFormat="false" ht="24" hidden="false" customHeight="true" outlineLevel="0" collapsed="false">
      <c r="A436" s="16" t="s">
        <v>33</v>
      </c>
      <c r="B436" s="17"/>
      <c r="C436" s="17" t="s">
        <v>398</v>
      </c>
      <c r="D436" s="17"/>
      <c r="E436" s="18" t="n">
        <f aca="false">E437</f>
        <v>30</v>
      </c>
      <c r="F436" s="18" t="n">
        <f aca="false">F437</f>
        <v>30</v>
      </c>
      <c r="G436" s="18" t="n">
        <f aca="false">G437</f>
        <v>30</v>
      </c>
    </row>
    <row r="437" customFormat="false" ht="36" hidden="false" customHeight="true" outlineLevel="0" collapsed="false">
      <c r="A437" s="19" t="s">
        <v>77</v>
      </c>
      <c r="B437" s="20"/>
      <c r="C437" s="20" t="s">
        <v>398</v>
      </c>
      <c r="D437" s="20" t="s">
        <v>78</v>
      </c>
      <c r="E437" s="21" t="n">
        <v>30</v>
      </c>
      <c r="F437" s="21" t="n">
        <v>30</v>
      </c>
      <c r="G437" s="21" t="n">
        <v>30</v>
      </c>
    </row>
    <row r="438" customFormat="false" ht="36" hidden="false" customHeight="true" outlineLevel="0" collapsed="false">
      <c r="A438" s="24" t="s">
        <v>399</v>
      </c>
      <c r="B438" s="20"/>
      <c r="C438" s="25" t="s">
        <v>400</v>
      </c>
      <c r="D438" s="25"/>
      <c r="E438" s="26" t="n">
        <f aca="false">E439+E442</f>
        <v>60</v>
      </c>
      <c r="F438" s="26" t="n">
        <f aca="false">F439+F442</f>
        <v>60</v>
      </c>
      <c r="G438" s="26" t="n">
        <f aca="false">G439+G442</f>
        <v>60</v>
      </c>
    </row>
    <row r="439" customFormat="false" ht="29.25" hidden="false" customHeight="true" outlineLevel="0" collapsed="false">
      <c r="A439" s="22" t="s">
        <v>401</v>
      </c>
      <c r="B439" s="20"/>
      <c r="C439" s="36" t="s">
        <v>402</v>
      </c>
      <c r="D439" s="17"/>
      <c r="E439" s="18" t="n">
        <f aca="false">E440</f>
        <v>30</v>
      </c>
      <c r="F439" s="18" t="n">
        <f aca="false">F440</f>
        <v>30</v>
      </c>
      <c r="G439" s="18" t="n">
        <f aca="false">G440</f>
        <v>30</v>
      </c>
    </row>
    <row r="440" customFormat="false" ht="27.75" hidden="false" customHeight="true" outlineLevel="0" collapsed="false">
      <c r="A440" s="16" t="s">
        <v>33</v>
      </c>
      <c r="B440" s="20"/>
      <c r="C440" s="36" t="s">
        <v>403</v>
      </c>
      <c r="D440" s="17"/>
      <c r="E440" s="18" t="n">
        <f aca="false">E441</f>
        <v>30</v>
      </c>
      <c r="F440" s="18" t="n">
        <f aca="false">F441</f>
        <v>30</v>
      </c>
      <c r="G440" s="18" t="n">
        <f aca="false">G441</f>
        <v>30</v>
      </c>
    </row>
    <row r="441" customFormat="false" ht="36" hidden="false" customHeight="true" outlineLevel="0" collapsed="false">
      <c r="A441" s="19" t="s">
        <v>77</v>
      </c>
      <c r="B441" s="20"/>
      <c r="C441" s="37" t="s">
        <v>403</v>
      </c>
      <c r="D441" s="20" t="n">
        <v>600</v>
      </c>
      <c r="E441" s="21" t="n">
        <v>30</v>
      </c>
      <c r="F441" s="21" t="n">
        <v>30</v>
      </c>
      <c r="G441" s="21" t="n">
        <v>30</v>
      </c>
    </row>
    <row r="442" customFormat="false" ht="36" hidden="false" customHeight="true" outlineLevel="0" collapsed="false">
      <c r="A442" s="22" t="s">
        <v>404</v>
      </c>
      <c r="B442" s="20"/>
      <c r="C442" s="36" t="s">
        <v>405</v>
      </c>
      <c r="D442" s="17"/>
      <c r="E442" s="18" t="n">
        <f aca="false">E443</f>
        <v>30</v>
      </c>
      <c r="F442" s="18" t="n">
        <f aca="false">F443</f>
        <v>30</v>
      </c>
      <c r="G442" s="18" t="n">
        <f aca="false">G443</f>
        <v>30</v>
      </c>
    </row>
    <row r="443" customFormat="false" ht="24" hidden="false" customHeight="true" outlineLevel="0" collapsed="false">
      <c r="A443" s="16" t="s">
        <v>33</v>
      </c>
      <c r="B443" s="20"/>
      <c r="C443" s="36" t="s">
        <v>406</v>
      </c>
      <c r="D443" s="17"/>
      <c r="E443" s="18" t="n">
        <f aca="false">E444</f>
        <v>30</v>
      </c>
      <c r="F443" s="18" t="n">
        <f aca="false">F444</f>
        <v>30</v>
      </c>
      <c r="G443" s="18" t="n">
        <f aca="false">G444</f>
        <v>30</v>
      </c>
    </row>
    <row r="444" customFormat="false" ht="36" hidden="false" customHeight="true" outlineLevel="0" collapsed="false">
      <c r="A444" s="19" t="s">
        <v>77</v>
      </c>
      <c r="B444" s="20"/>
      <c r="C444" s="37" t="s">
        <v>406</v>
      </c>
      <c r="D444" s="20" t="n">
        <v>600</v>
      </c>
      <c r="E444" s="21" t="n">
        <v>30</v>
      </c>
      <c r="F444" s="21" t="n">
        <v>30</v>
      </c>
      <c r="G444" s="21" t="n">
        <v>30</v>
      </c>
    </row>
    <row r="445" customFormat="false" ht="14.25" hidden="false" customHeight="true" outlineLevel="0" collapsed="false">
      <c r="A445" s="24" t="s">
        <v>410</v>
      </c>
      <c r="B445" s="25"/>
      <c r="C445" s="25" t="s">
        <v>411</v>
      </c>
      <c r="D445" s="25"/>
      <c r="E445" s="26" t="n">
        <f aca="false">E446+E448+E451</f>
        <v>25129</v>
      </c>
      <c r="F445" s="26" t="n">
        <f aca="false">F446+F448+F451</f>
        <v>25949</v>
      </c>
      <c r="G445" s="26" t="n">
        <f aca="false">G446+G448+G451</f>
        <v>25949</v>
      </c>
    </row>
    <row r="446" customFormat="false" ht="14.25" hidden="false" customHeight="true" outlineLevel="0" collapsed="false">
      <c r="A446" s="16" t="s">
        <v>418</v>
      </c>
      <c r="B446" s="17"/>
      <c r="C446" s="17" t="s">
        <v>419</v>
      </c>
      <c r="D446" s="17"/>
      <c r="E446" s="18" t="n">
        <f aca="false">E447</f>
        <v>200</v>
      </c>
      <c r="F446" s="18" t="n">
        <f aca="false">F447</f>
        <v>150</v>
      </c>
      <c r="G446" s="18" t="n">
        <f aca="false">G447</f>
        <v>150</v>
      </c>
    </row>
    <row r="447" customFormat="false" ht="24" hidden="false" customHeight="true" outlineLevel="0" collapsed="false">
      <c r="A447" s="19" t="s">
        <v>49</v>
      </c>
      <c r="B447" s="20"/>
      <c r="C447" s="20" t="s">
        <v>419</v>
      </c>
      <c r="D447" s="20" t="s">
        <v>50</v>
      </c>
      <c r="E447" s="21" t="n">
        <v>200</v>
      </c>
      <c r="F447" s="21" t="n">
        <v>150</v>
      </c>
      <c r="G447" s="21" t="n">
        <v>150</v>
      </c>
    </row>
    <row r="448" customFormat="false" ht="81.75" hidden="false" customHeight="true" outlineLevel="0" collapsed="false">
      <c r="A448" s="16" t="s">
        <v>487</v>
      </c>
      <c r="B448" s="17"/>
      <c r="C448" s="17" t="s">
        <v>433</v>
      </c>
      <c r="D448" s="17"/>
      <c r="E448" s="18" t="n">
        <f aca="false">E449+E450</f>
        <v>3389</v>
      </c>
      <c r="F448" s="18" t="n">
        <f aca="false">F449+F450</f>
        <v>3389</v>
      </c>
      <c r="G448" s="18" t="n">
        <f aca="false">G449+G450</f>
        <v>3389</v>
      </c>
    </row>
    <row r="449" customFormat="false" ht="73.5" hidden="false" customHeight="true" outlineLevel="0" collapsed="false">
      <c r="A449" s="19" t="s">
        <v>179</v>
      </c>
      <c r="B449" s="20"/>
      <c r="C449" s="20" t="s">
        <v>433</v>
      </c>
      <c r="D449" s="20" t="s">
        <v>180</v>
      </c>
      <c r="E449" s="21" t="n">
        <v>2989</v>
      </c>
      <c r="F449" s="21" t="n">
        <v>3239</v>
      </c>
      <c r="G449" s="21" t="n">
        <v>3239</v>
      </c>
    </row>
    <row r="450" customFormat="false" ht="36" hidden="false" customHeight="true" outlineLevel="0" collapsed="false">
      <c r="A450" s="19" t="s">
        <v>25</v>
      </c>
      <c r="B450" s="20"/>
      <c r="C450" s="20" t="s">
        <v>433</v>
      </c>
      <c r="D450" s="20" t="s">
        <v>26</v>
      </c>
      <c r="E450" s="21" t="n">
        <v>400</v>
      </c>
      <c r="F450" s="21" t="n">
        <v>150</v>
      </c>
      <c r="G450" s="21" t="n">
        <v>150</v>
      </c>
    </row>
    <row r="451" customFormat="false" ht="99" hidden="false" customHeight="true" outlineLevel="0" collapsed="false">
      <c r="A451" s="16" t="s">
        <v>446</v>
      </c>
      <c r="B451" s="17"/>
      <c r="C451" s="17" t="s">
        <v>447</v>
      </c>
      <c r="D451" s="17"/>
      <c r="E451" s="18" t="n">
        <f aca="false">E452+E453</f>
        <v>21540</v>
      </c>
      <c r="F451" s="18" t="n">
        <f aca="false">F452+F453</f>
        <v>22410</v>
      </c>
      <c r="G451" s="18" t="n">
        <f aca="false">G452+G453</f>
        <v>22410</v>
      </c>
    </row>
    <row r="452" customFormat="false" ht="75.75" hidden="false" customHeight="true" outlineLevel="0" collapsed="false">
      <c r="A452" s="19" t="s">
        <v>179</v>
      </c>
      <c r="B452" s="20"/>
      <c r="C452" s="20" t="s">
        <v>447</v>
      </c>
      <c r="D452" s="20" t="n">
        <v>100</v>
      </c>
      <c r="E452" s="21" t="n">
        <v>21519</v>
      </c>
      <c r="F452" s="21" t="n">
        <v>22410</v>
      </c>
      <c r="G452" s="21" t="n">
        <v>22410</v>
      </c>
    </row>
    <row r="453" customFormat="false" ht="38.25" hidden="false" customHeight="true" outlineLevel="0" collapsed="false">
      <c r="A453" s="19" t="s">
        <v>25</v>
      </c>
      <c r="B453" s="20"/>
      <c r="C453" s="20" t="s">
        <v>447</v>
      </c>
      <c r="D453" s="20" t="n">
        <v>200</v>
      </c>
      <c r="E453" s="21" t="n">
        <v>21</v>
      </c>
      <c r="F453" s="21" t="n">
        <v>0</v>
      </c>
      <c r="G453" s="21" t="n">
        <v>0</v>
      </c>
    </row>
    <row r="454" customFormat="false" ht="28.5" hidden="false" customHeight="true" outlineLevel="0" collapsed="false">
      <c r="A454" s="52" t="s">
        <v>488</v>
      </c>
      <c r="B454" s="25" t="s">
        <v>489</v>
      </c>
      <c r="C454" s="53"/>
      <c r="D454" s="53"/>
      <c r="E454" s="26" t="n">
        <f aca="false">E455+E470</f>
        <v>70084.6</v>
      </c>
      <c r="F454" s="26" t="n">
        <f aca="false">F455+F470</f>
        <v>76497.5</v>
      </c>
      <c r="G454" s="26" t="n">
        <f aca="false">G455+G470</f>
        <v>88624.1</v>
      </c>
    </row>
    <row r="455" customFormat="false" ht="36.75" hidden="false" customHeight="true" outlineLevel="0" collapsed="false">
      <c r="A455" s="24" t="s">
        <v>305</v>
      </c>
      <c r="B455" s="25"/>
      <c r="C455" s="25" t="s">
        <v>306</v>
      </c>
      <c r="D455" s="25"/>
      <c r="E455" s="26" t="n">
        <f aca="false">E456</f>
        <v>60444.5</v>
      </c>
      <c r="F455" s="26" t="n">
        <f aca="false">F456</f>
        <v>54194.4</v>
      </c>
      <c r="G455" s="26" t="n">
        <f aca="false">G456</f>
        <v>53641</v>
      </c>
    </row>
    <row r="456" customFormat="false" ht="27.75" hidden="false" customHeight="true" outlineLevel="0" collapsed="false">
      <c r="A456" s="24" t="s">
        <v>307</v>
      </c>
      <c r="B456" s="25"/>
      <c r="C456" s="25" t="s">
        <v>308</v>
      </c>
      <c r="D456" s="25"/>
      <c r="E456" s="26" t="n">
        <f aca="false">E457+E462+E465</f>
        <v>60444.5</v>
      </c>
      <c r="F456" s="26" t="n">
        <f aca="false">F457+F462+F465</f>
        <v>54194.4</v>
      </c>
      <c r="G456" s="26" t="n">
        <f aca="false">G457+G462+G465</f>
        <v>53641</v>
      </c>
    </row>
    <row r="457" customFormat="false" ht="24" hidden="false" customHeight="true" outlineLevel="0" collapsed="false">
      <c r="A457" s="22" t="s">
        <v>309</v>
      </c>
      <c r="B457" s="17"/>
      <c r="C457" s="17" t="s">
        <v>310</v>
      </c>
      <c r="D457" s="17"/>
      <c r="E457" s="18" t="n">
        <f aca="false">E458+E460</f>
        <v>42321.1</v>
      </c>
      <c r="F457" s="18" t="n">
        <f aca="false">F458+F460</f>
        <v>37915.8</v>
      </c>
      <c r="G457" s="18" t="n">
        <f aca="false">G458+G460</f>
        <v>37363.5</v>
      </c>
    </row>
    <row r="458" customFormat="false" ht="24" hidden="false" customHeight="true" outlineLevel="0" collapsed="false">
      <c r="A458" s="16" t="s">
        <v>490</v>
      </c>
      <c r="B458" s="17"/>
      <c r="C458" s="17" t="s">
        <v>312</v>
      </c>
      <c r="D458" s="17"/>
      <c r="E458" s="18" t="n">
        <f aca="false">E459</f>
        <v>41801.5</v>
      </c>
      <c r="F458" s="18" t="n">
        <f aca="false">F459</f>
        <v>37401.6</v>
      </c>
      <c r="G458" s="18" t="n">
        <f aca="false">G459</f>
        <v>36853.7</v>
      </c>
    </row>
    <row r="459" customFormat="false" ht="13.5" hidden="false" customHeight="true" outlineLevel="0" collapsed="false">
      <c r="A459" s="19" t="s">
        <v>83</v>
      </c>
      <c r="B459" s="20"/>
      <c r="C459" s="20" t="s">
        <v>312</v>
      </c>
      <c r="D459" s="20" t="s">
        <v>84</v>
      </c>
      <c r="E459" s="21" t="n">
        <v>41801.5</v>
      </c>
      <c r="F459" s="21" t="n">
        <v>37401.6</v>
      </c>
      <c r="G459" s="21" t="n">
        <v>36853.7</v>
      </c>
    </row>
    <row r="460" customFormat="false" ht="47.25" hidden="false" customHeight="true" outlineLevel="0" collapsed="false">
      <c r="A460" s="16" t="s">
        <v>313</v>
      </c>
      <c r="B460" s="17"/>
      <c r="C460" s="17" t="s">
        <v>314</v>
      </c>
      <c r="D460" s="17"/>
      <c r="E460" s="18" t="n">
        <f aca="false">E461</f>
        <v>519.6</v>
      </c>
      <c r="F460" s="18" t="n">
        <f aca="false">F461</f>
        <v>514.2</v>
      </c>
      <c r="G460" s="18" t="n">
        <f aca="false">G461</f>
        <v>509.8</v>
      </c>
    </row>
    <row r="461" customFormat="false" ht="14.25" hidden="false" customHeight="true" outlineLevel="0" collapsed="false">
      <c r="A461" s="19" t="s">
        <v>83</v>
      </c>
      <c r="B461" s="20"/>
      <c r="C461" s="20" t="s">
        <v>314</v>
      </c>
      <c r="D461" s="20" t="s">
        <v>84</v>
      </c>
      <c r="E461" s="21" t="n">
        <v>519.6</v>
      </c>
      <c r="F461" s="21" t="n">
        <v>514.2</v>
      </c>
      <c r="G461" s="21" t="n">
        <v>509.8</v>
      </c>
    </row>
    <row r="462" customFormat="false" ht="24" hidden="false" customHeight="true" outlineLevel="0" collapsed="false">
      <c r="A462" s="22" t="s">
        <v>315</v>
      </c>
      <c r="B462" s="17"/>
      <c r="C462" s="17" t="s">
        <v>316</v>
      </c>
      <c r="D462" s="17"/>
      <c r="E462" s="18" t="n">
        <f aca="false">E463</f>
        <v>5.2</v>
      </c>
      <c r="F462" s="18" t="n">
        <f aca="false">F463</f>
        <v>5</v>
      </c>
      <c r="G462" s="18" t="n">
        <f aca="false">G463</f>
        <v>3.9</v>
      </c>
    </row>
    <row r="463" customFormat="false" ht="24" hidden="false" customHeight="true" outlineLevel="0" collapsed="false">
      <c r="A463" s="16" t="s">
        <v>33</v>
      </c>
      <c r="B463" s="17"/>
      <c r="C463" s="17" t="s">
        <v>317</v>
      </c>
      <c r="D463" s="17"/>
      <c r="E463" s="18" t="n">
        <f aca="false">E464</f>
        <v>5.2</v>
      </c>
      <c r="F463" s="18" t="n">
        <f aca="false">F464</f>
        <v>5</v>
      </c>
      <c r="G463" s="18" t="n">
        <f aca="false">G464</f>
        <v>3.9</v>
      </c>
    </row>
    <row r="464" customFormat="false" ht="24" hidden="false" customHeight="true" outlineLevel="0" collapsed="false">
      <c r="A464" s="19" t="s">
        <v>318</v>
      </c>
      <c r="B464" s="20"/>
      <c r="C464" s="20" t="s">
        <v>317</v>
      </c>
      <c r="D464" s="20" t="s">
        <v>319</v>
      </c>
      <c r="E464" s="21" t="n">
        <v>5.2</v>
      </c>
      <c r="F464" s="21" t="n">
        <v>5</v>
      </c>
      <c r="G464" s="21" t="n">
        <v>3.9</v>
      </c>
    </row>
    <row r="465" customFormat="false" ht="36" hidden="false" customHeight="true" outlineLevel="0" collapsed="false">
      <c r="A465" s="22" t="s">
        <v>175</v>
      </c>
      <c r="B465" s="17"/>
      <c r="C465" s="17" t="s">
        <v>320</v>
      </c>
      <c r="D465" s="17"/>
      <c r="E465" s="18" t="n">
        <f aca="false">E466</f>
        <v>18118.2</v>
      </c>
      <c r="F465" s="18" t="n">
        <f aca="false">F466</f>
        <v>16273.6</v>
      </c>
      <c r="G465" s="18" t="n">
        <f aca="false">G466</f>
        <v>16273.6</v>
      </c>
    </row>
    <row r="466" customFormat="false" ht="39.75" hidden="false" customHeight="true" outlineLevel="0" collapsed="false">
      <c r="A466" s="16" t="s">
        <v>177</v>
      </c>
      <c r="B466" s="17"/>
      <c r="C466" s="17" t="s">
        <v>321</v>
      </c>
      <c r="D466" s="17"/>
      <c r="E466" s="18" t="n">
        <f aca="false">E467+E468+E469</f>
        <v>18118.2</v>
      </c>
      <c r="F466" s="18" t="n">
        <f aca="false">F467+F468+F469</f>
        <v>16273.6</v>
      </c>
      <c r="G466" s="18" t="n">
        <f aca="false">G467+G468+G469</f>
        <v>16273.6</v>
      </c>
    </row>
    <row r="467" customFormat="false" ht="72.75" hidden="false" customHeight="true" outlineLevel="0" collapsed="false">
      <c r="A467" s="19" t="s">
        <v>179</v>
      </c>
      <c r="B467" s="20"/>
      <c r="C467" s="20" t="s">
        <v>321</v>
      </c>
      <c r="D467" s="20" t="s">
        <v>180</v>
      </c>
      <c r="E467" s="21" t="n">
        <v>16447.6</v>
      </c>
      <c r="F467" s="21" t="n">
        <v>15847.6</v>
      </c>
      <c r="G467" s="21" t="n">
        <v>15847.6</v>
      </c>
    </row>
    <row r="468" customFormat="false" ht="36" hidden="false" customHeight="true" outlineLevel="0" collapsed="false">
      <c r="A468" s="19" t="s">
        <v>25</v>
      </c>
      <c r="B468" s="20"/>
      <c r="C468" s="20" t="s">
        <v>321</v>
      </c>
      <c r="D468" s="20" t="s">
        <v>26</v>
      </c>
      <c r="E468" s="21" t="n">
        <v>1665.6</v>
      </c>
      <c r="F468" s="21" t="n">
        <v>421</v>
      </c>
      <c r="G468" s="21" t="n">
        <v>421</v>
      </c>
    </row>
    <row r="469" customFormat="false" ht="12.75" hidden="false" customHeight="true" outlineLevel="0" collapsed="false">
      <c r="A469" s="19" t="s">
        <v>181</v>
      </c>
      <c r="B469" s="20"/>
      <c r="C469" s="20" t="s">
        <v>321</v>
      </c>
      <c r="D469" s="20" t="s">
        <v>182</v>
      </c>
      <c r="E469" s="21" t="n">
        <v>5</v>
      </c>
      <c r="F469" s="21" t="n">
        <v>5</v>
      </c>
      <c r="G469" s="21" t="n">
        <v>5</v>
      </c>
    </row>
    <row r="470" customFormat="false" ht="13.5" hidden="false" customHeight="true" outlineLevel="0" collapsed="false">
      <c r="A470" s="24" t="s">
        <v>410</v>
      </c>
      <c r="B470" s="25"/>
      <c r="C470" s="25" t="s">
        <v>411</v>
      </c>
      <c r="D470" s="25"/>
      <c r="E470" s="26" t="n">
        <f aca="false">E471+E473+E476+E478+E480+E482+E484</f>
        <v>9640.1</v>
      </c>
      <c r="F470" s="26" t="n">
        <f aca="false">F471+F473+F476+F478+F480+F482+F484</f>
        <v>22303.1</v>
      </c>
      <c r="G470" s="26" t="n">
        <f aca="false">G471+G473+G476+G478+G480+G482+G484</f>
        <v>34983.1</v>
      </c>
    </row>
    <row r="471" customFormat="false" ht="49.5" hidden="false" customHeight="true" outlineLevel="0" collapsed="false">
      <c r="A471" s="16" t="s">
        <v>420</v>
      </c>
      <c r="B471" s="17"/>
      <c r="C471" s="17" t="s">
        <v>421</v>
      </c>
      <c r="D471" s="17"/>
      <c r="E471" s="18" t="n">
        <f aca="false">E472</f>
        <v>8572</v>
      </c>
      <c r="F471" s="18" t="n">
        <f aca="false">F472</f>
        <v>10190</v>
      </c>
      <c r="G471" s="18" t="n">
        <f aca="false">G472</f>
        <v>11420</v>
      </c>
    </row>
    <row r="472" customFormat="false" ht="12.75" hidden="false" customHeight="true" outlineLevel="0" collapsed="false">
      <c r="A472" s="19" t="s">
        <v>83</v>
      </c>
      <c r="B472" s="20"/>
      <c r="C472" s="20" t="s">
        <v>421</v>
      </c>
      <c r="D472" s="20" t="s">
        <v>84</v>
      </c>
      <c r="E472" s="21" t="n">
        <v>8572</v>
      </c>
      <c r="F472" s="21" t="n">
        <v>10190</v>
      </c>
      <c r="G472" s="21" t="n">
        <v>11420</v>
      </c>
    </row>
    <row r="473" customFormat="false" ht="61.5" hidden="false" customHeight="true" outlineLevel="0" collapsed="false">
      <c r="A473" s="16" t="s">
        <v>424</v>
      </c>
      <c r="B473" s="17"/>
      <c r="C473" s="17" t="s">
        <v>425</v>
      </c>
      <c r="D473" s="17"/>
      <c r="E473" s="18" t="n">
        <f aca="false">E474+E475</f>
        <v>175</v>
      </c>
      <c r="F473" s="18" t="n">
        <f aca="false">F474+F475</f>
        <v>0</v>
      </c>
      <c r="G473" s="18" t="n">
        <f aca="false">G474+G475</f>
        <v>0</v>
      </c>
    </row>
    <row r="474" customFormat="false" ht="70.5" hidden="false" customHeight="true" outlineLevel="0" collapsed="false">
      <c r="A474" s="19" t="s">
        <v>179</v>
      </c>
      <c r="B474" s="20"/>
      <c r="C474" s="20" t="s">
        <v>425</v>
      </c>
      <c r="D474" s="20" t="s">
        <v>180</v>
      </c>
      <c r="E474" s="21" t="n">
        <v>169</v>
      </c>
      <c r="F474" s="21" t="n">
        <v>0</v>
      </c>
      <c r="G474" s="21" t="n">
        <v>0</v>
      </c>
    </row>
    <row r="475" customFormat="false" ht="36" hidden="false" customHeight="true" outlineLevel="0" collapsed="false">
      <c r="A475" s="19" t="s">
        <v>25</v>
      </c>
      <c r="B475" s="20"/>
      <c r="C475" s="20" t="s">
        <v>425</v>
      </c>
      <c r="D475" s="20" t="s">
        <v>26</v>
      </c>
      <c r="E475" s="21" t="n">
        <v>6</v>
      </c>
      <c r="F475" s="21" t="n">
        <v>0</v>
      </c>
      <c r="G475" s="21" t="n">
        <v>0</v>
      </c>
    </row>
    <row r="476" customFormat="false" ht="97.5" hidden="false" customHeight="true" outlineLevel="0" collapsed="false">
      <c r="A476" s="16" t="s">
        <v>442</v>
      </c>
      <c r="B476" s="17"/>
      <c r="C476" s="17" t="s">
        <v>443</v>
      </c>
      <c r="D476" s="17"/>
      <c r="E476" s="18" t="n">
        <f aca="false">E477</f>
        <v>238.1</v>
      </c>
      <c r="F476" s="18" t="n">
        <f aca="false">F477</f>
        <v>238.1</v>
      </c>
      <c r="G476" s="18" t="n">
        <f aca="false">G477</f>
        <v>238.1</v>
      </c>
    </row>
    <row r="477" customFormat="false" ht="12" hidden="false" customHeight="true" outlineLevel="0" collapsed="false">
      <c r="A477" s="19" t="s">
        <v>83</v>
      </c>
      <c r="B477" s="20"/>
      <c r="C477" s="20" t="s">
        <v>443</v>
      </c>
      <c r="D477" s="20" t="s">
        <v>84</v>
      </c>
      <c r="E477" s="21" t="n">
        <v>238.1</v>
      </c>
      <c r="F477" s="21" t="n">
        <v>238.1</v>
      </c>
      <c r="G477" s="21" t="n">
        <v>238.1</v>
      </c>
    </row>
    <row r="478" customFormat="false" ht="132" hidden="false" customHeight="true" outlineLevel="0" collapsed="false">
      <c r="A478" s="16" t="s">
        <v>444</v>
      </c>
      <c r="B478" s="17"/>
      <c r="C478" s="17" t="s">
        <v>445</v>
      </c>
      <c r="D478" s="17"/>
      <c r="E478" s="18" t="n">
        <f aca="false">E479</f>
        <v>5</v>
      </c>
      <c r="F478" s="18" t="n">
        <f aca="false">F479</f>
        <v>5</v>
      </c>
      <c r="G478" s="18" t="n">
        <f aca="false">G479</f>
        <v>5</v>
      </c>
    </row>
    <row r="479" customFormat="false" ht="36" hidden="false" customHeight="true" outlineLevel="0" collapsed="false">
      <c r="A479" s="19" t="s">
        <v>25</v>
      </c>
      <c r="B479" s="20"/>
      <c r="C479" s="20" t="s">
        <v>445</v>
      </c>
      <c r="D479" s="20" t="s">
        <v>26</v>
      </c>
      <c r="E479" s="21" t="n">
        <v>5</v>
      </c>
      <c r="F479" s="21" t="n">
        <v>5</v>
      </c>
      <c r="G479" s="21" t="n">
        <v>5</v>
      </c>
    </row>
    <row r="480" customFormat="false" ht="24" hidden="false" customHeight="true" outlineLevel="0" collapsed="false">
      <c r="A480" s="16" t="s">
        <v>453</v>
      </c>
      <c r="B480" s="17"/>
      <c r="C480" s="17" t="s">
        <v>454</v>
      </c>
      <c r="D480" s="17"/>
      <c r="E480" s="18" t="n">
        <f aca="false">E481</f>
        <v>150</v>
      </c>
      <c r="F480" s="18" t="n">
        <f aca="false">F481</f>
        <v>150</v>
      </c>
      <c r="G480" s="18" t="n">
        <f aca="false">G481</f>
        <v>150</v>
      </c>
    </row>
    <row r="481" customFormat="false" ht="12.75" hidden="false" customHeight="true" outlineLevel="0" collapsed="false">
      <c r="A481" s="19" t="s">
        <v>181</v>
      </c>
      <c r="B481" s="20"/>
      <c r="C481" s="20" t="s">
        <v>454</v>
      </c>
      <c r="D481" s="20" t="s">
        <v>182</v>
      </c>
      <c r="E481" s="21" t="n">
        <v>150</v>
      </c>
      <c r="F481" s="21" t="n">
        <v>150</v>
      </c>
      <c r="G481" s="21" t="n">
        <v>150</v>
      </c>
    </row>
    <row r="482" customFormat="false" ht="49.5" hidden="false" customHeight="true" outlineLevel="0" collapsed="false">
      <c r="A482" s="16" t="s">
        <v>455</v>
      </c>
      <c r="B482" s="17"/>
      <c r="C482" s="17" t="s">
        <v>456</v>
      </c>
      <c r="D482" s="17"/>
      <c r="E482" s="18" t="n">
        <f aca="false">E483</f>
        <v>500</v>
      </c>
      <c r="F482" s="18" t="n">
        <f aca="false">F483</f>
        <v>500</v>
      </c>
      <c r="G482" s="18" t="n">
        <f aca="false">G483</f>
        <v>500</v>
      </c>
    </row>
    <row r="483" customFormat="false" ht="12.75" hidden="false" customHeight="true" outlineLevel="0" collapsed="false">
      <c r="A483" s="19" t="s">
        <v>181</v>
      </c>
      <c r="B483" s="20"/>
      <c r="C483" s="20" t="s">
        <v>456</v>
      </c>
      <c r="D483" s="20" t="s">
        <v>182</v>
      </c>
      <c r="E483" s="21" t="n">
        <v>500</v>
      </c>
      <c r="F483" s="21" t="n">
        <v>500</v>
      </c>
      <c r="G483" s="21" t="n">
        <v>500</v>
      </c>
    </row>
    <row r="484" customFormat="false" ht="24" hidden="false" customHeight="true" outlineLevel="0" collapsed="false">
      <c r="A484" s="16" t="s">
        <v>457</v>
      </c>
      <c r="B484" s="17"/>
      <c r="C484" s="17" t="s">
        <v>458</v>
      </c>
      <c r="D484" s="17"/>
      <c r="E484" s="18" t="n">
        <f aca="false">E485</f>
        <v>0</v>
      </c>
      <c r="F484" s="18" t="n">
        <f aca="false">F485</f>
        <v>11220</v>
      </c>
      <c r="G484" s="18" t="n">
        <f aca="false">G485</f>
        <v>22670</v>
      </c>
    </row>
    <row r="485" customFormat="false" ht="15" hidden="false" customHeight="true" outlineLevel="0" collapsed="false">
      <c r="A485" s="19" t="s">
        <v>181</v>
      </c>
      <c r="B485" s="20"/>
      <c r="C485" s="20" t="s">
        <v>458</v>
      </c>
      <c r="D485" s="20" t="s">
        <v>182</v>
      </c>
      <c r="E485" s="21" t="n">
        <v>0</v>
      </c>
      <c r="F485" s="21" t="n">
        <v>11220</v>
      </c>
      <c r="G485" s="21" t="n">
        <v>22670</v>
      </c>
    </row>
    <row r="486" customFormat="false" ht="12.75" hidden="false" customHeight="false" outlineLevel="0" collapsed="false">
      <c r="F486" s="28"/>
      <c r="G486" s="28"/>
    </row>
    <row r="487" customFormat="false" ht="12.75" hidden="false" customHeight="false" outlineLevel="0" collapsed="false">
      <c r="E487" s="28"/>
      <c r="F487" s="28"/>
      <c r="G487" s="28"/>
    </row>
  </sheetData>
  <autoFilter ref="A18:G485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6" activeCellId="0" sqref="X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6" min="2" style="60" width="2.7"/>
    <col collapsed="false" customWidth="true" hidden="false" outlineLevel="0" max="7" min="7" style="61" width="4.85"/>
    <col collapsed="false" customWidth="true" hidden="false" outlineLevel="0" max="8" min="8" style="62" width="3.85"/>
    <col collapsed="false" customWidth="true" hidden="false" outlineLevel="0" max="9" min="9" style="63" width="43.85"/>
    <col collapsed="false" customWidth="true" hidden="false" outlineLevel="0" max="10" min="10" style="63" width="8.99"/>
    <col collapsed="false" customWidth="true" hidden="false" outlineLevel="0" max="11" min="11" style="59" width="7.7"/>
    <col collapsed="false" customWidth="true" hidden="true" outlineLevel="0" max="12" min="12" style="59" width="14.14"/>
    <col collapsed="false" customWidth="true" hidden="true" outlineLevel="0" max="13" min="13" style="59" width="17.28"/>
    <col collapsed="false" customWidth="true" hidden="true" outlineLevel="0" max="14" min="14" style="59" width="13.14"/>
    <col collapsed="false" customWidth="true" hidden="true" outlineLevel="0" max="17" min="15" style="59" width="17.14"/>
    <col collapsed="false" customWidth="true" hidden="false" outlineLevel="0" max="18" min="18" style="59" width="8.99"/>
    <col collapsed="false" customWidth="true" hidden="false" outlineLevel="0" max="19" min="19" style="59" width="1.56"/>
    <col collapsed="false" customWidth="false" hidden="false" outlineLevel="0" max="25" min="20" style="59" width="7.99"/>
    <col collapsed="false" customWidth="true" hidden="false" outlineLevel="0" max="26" min="26" style="59" width="82.85"/>
    <col collapsed="false" customWidth="false" hidden="false" outlineLevel="0" max="257" min="27" style="59" width="7.99"/>
  </cols>
  <sheetData>
    <row r="1" customFormat="false" ht="12" hidden="false" customHeight="true" outlineLevel="0" collapsed="false">
      <c r="A1" s="1" t="s">
        <v>4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8" s="68" customFormat="true" ht="11.2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2"/>
      <c r="J8" s="2"/>
      <c r="K8" s="3" t="s">
        <v>492</v>
      </c>
      <c r="L8" s="3"/>
      <c r="M8" s="3"/>
      <c r="N8" s="3"/>
      <c r="O8" s="3"/>
      <c r="P8" s="3"/>
      <c r="Q8" s="3"/>
      <c r="R8" s="3"/>
    </row>
    <row r="9" s="68" customFormat="true" ht="11.25" hidden="false" customHeight="false" outlineLevel="0" collapsed="false">
      <c r="A9" s="64"/>
      <c r="B9" s="65"/>
      <c r="C9" s="65"/>
      <c r="D9" s="65"/>
      <c r="E9" s="65"/>
      <c r="F9" s="65"/>
      <c r="G9" s="66"/>
      <c r="H9" s="67"/>
      <c r="I9" s="69" t="s">
        <v>493</v>
      </c>
      <c r="J9" s="69"/>
      <c r="K9" s="69"/>
      <c r="L9" s="69"/>
      <c r="M9" s="69"/>
      <c r="N9" s="69"/>
      <c r="O9" s="69"/>
      <c r="P9" s="69"/>
      <c r="Q9" s="69"/>
      <c r="R9" s="69"/>
    </row>
    <row r="10" s="68" customFormat="true" ht="11.25" hidden="false" customHeight="false" outlineLevel="0" collapsed="false">
      <c r="A10" s="64"/>
      <c r="B10" s="65"/>
      <c r="C10" s="65"/>
      <c r="D10" s="65"/>
      <c r="E10" s="65"/>
      <c r="F10" s="65"/>
      <c r="G10" s="66"/>
      <c r="H10" s="67"/>
      <c r="I10" s="69" t="s">
        <v>494</v>
      </c>
      <c r="J10" s="69"/>
      <c r="K10" s="69"/>
      <c r="L10" s="69"/>
      <c r="M10" s="69"/>
      <c r="N10" s="69"/>
      <c r="O10" s="69"/>
      <c r="P10" s="69"/>
      <c r="Q10" s="69"/>
      <c r="R10" s="69"/>
    </row>
    <row r="11" s="68" customFormat="true" ht="11.25" hidden="false" customHeight="false" outlineLevel="0" collapsed="false">
      <c r="A11" s="64"/>
      <c r="B11" s="65"/>
      <c r="C11" s="65"/>
      <c r="D11" s="65"/>
      <c r="E11" s="65"/>
      <c r="F11" s="65"/>
      <c r="G11" s="66"/>
      <c r="H11" s="67"/>
      <c r="I11" s="69" t="s">
        <v>9</v>
      </c>
      <c r="J11" s="69"/>
      <c r="K11" s="69"/>
      <c r="L11" s="69"/>
      <c r="M11" s="69"/>
      <c r="N11" s="69"/>
      <c r="O11" s="69"/>
      <c r="P11" s="69"/>
      <c r="Q11" s="69"/>
      <c r="R11" s="69"/>
    </row>
    <row r="12" s="68" customFormat="tru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9" t="s">
        <v>495</v>
      </c>
      <c r="J12" s="69"/>
      <c r="K12" s="69"/>
      <c r="L12" s="69"/>
      <c r="M12" s="69"/>
      <c r="N12" s="69"/>
      <c r="O12" s="69"/>
      <c r="P12" s="69"/>
      <c r="Q12" s="69"/>
      <c r="R12" s="69"/>
    </row>
    <row r="13" customFormat="false" ht="15.75" hidden="false" customHeight="false" outlineLevel="0" collapsed="false">
      <c r="A13" s="70"/>
      <c r="B13" s="71"/>
      <c r="C13" s="71"/>
      <c r="D13" s="71"/>
      <c r="E13" s="71"/>
      <c r="F13" s="71"/>
      <c r="G13" s="72"/>
      <c r="H13" s="73"/>
      <c r="I13" s="74"/>
      <c r="J13" s="74"/>
      <c r="K13" s="74"/>
    </row>
    <row r="14" s="76" customFormat="true" ht="12.75" hidden="false" customHeight="false" outlineLevel="0" collapsed="false">
      <c r="A14" s="75" t="s">
        <v>496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76" customFormat="true" ht="27.75" hidden="false" customHeight="true" outlineLevel="0" collapsed="false">
      <c r="A15" s="77" t="s">
        <v>497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</row>
    <row r="16" s="76" customFormat="tru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</row>
    <row r="17" s="76" customFormat="true" ht="17.25" hidden="false" customHeight="true" outlineLevel="0" collapsed="false">
      <c r="A17" s="79" t="s">
        <v>498</v>
      </c>
      <c r="B17" s="79"/>
      <c r="C17" s="79"/>
      <c r="D17" s="79"/>
      <c r="E17" s="79"/>
      <c r="F17" s="79"/>
      <c r="G17" s="79"/>
      <c r="H17" s="79"/>
      <c r="I17" s="80" t="s">
        <v>499</v>
      </c>
      <c r="J17" s="81" t="s">
        <v>500</v>
      </c>
      <c r="K17" s="81"/>
      <c r="L17" s="81"/>
      <c r="M17" s="81"/>
      <c r="N17" s="81"/>
      <c r="O17" s="81"/>
      <c r="P17" s="81"/>
      <c r="Q17" s="81"/>
      <c r="R17" s="81"/>
    </row>
    <row r="18" s="76" customFormat="true" ht="26.2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82"/>
      <c r="J18" s="82" t="s">
        <v>15</v>
      </c>
      <c r="K18" s="83" t="s">
        <v>16</v>
      </c>
      <c r="L18" s="84"/>
      <c r="M18" s="84"/>
      <c r="N18" s="84"/>
      <c r="O18" s="84"/>
      <c r="P18" s="84"/>
      <c r="Q18" s="84"/>
      <c r="R18" s="83" t="s">
        <v>17</v>
      </c>
    </row>
    <row r="19" s="76" customFormat="true" ht="12.75" hidden="false" customHeight="true" outlineLevel="0" collapsed="false">
      <c r="A19" s="85" t="n">
        <v>1</v>
      </c>
      <c r="B19" s="85"/>
      <c r="C19" s="85"/>
      <c r="D19" s="85"/>
      <c r="E19" s="85"/>
      <c r="F19" s="85"/>
      <c r="G19" s="85"/>
      <c r="H19" s="85"/>
      <c r="I19" s="86" t="n">
        <v>2</v>
      </c>
      <c r="J19" s="86"/>
      <c r="K19" s="85" t="n">
        <v>3</v>
      </c>
      <c r="L19" s="87"/>
      <c r="M19" s="87"/>
      <c r="N19" s="87"/>
      <c r="O19" s="87"/>
      <c r="P19" s="87"/>
      <c r="Q19" s="87"/>
      <c r="R19" s="85" t="n">
        <v>4</v>
      </c>
    </row>
    <row r="20" s="94" customFormat="true" ht="24.75" hidden="false" customHeight="true" outlineLevel="0" collapsed="false">
      <c r="A20" s="88" t="n">
        <v>0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0</v>
      </c>
      <c r="G20" s="90" t="n">
        <v>0</v>
      </c>
      <c r="H20" s="91" t="n">
        <v>0</v>
      </c>
      <c r="I20" s="92" t="s">
        <v>501</v>
      </c>
      <c r="J20" s="93" t="n">
        <f aca="false">J21+J25</f>
        <v>32755</v>
      </c>
      <c r="K20" s="93" t="n">
        <f aca="false">K21+K25</f>
        <v>-520</v>
      </c>
      <c r="L20" s="93" t="n">
        <f aca="false">L21+L25</f>
        <v>-4999</v>
      </c>
      <c r="M20" s="93" t="n">
        <f aca="false">M21+M25</f>
        <v>-4998</v>
      </c>
      <c r="N20" s="93" t="n">
        <f aca="false">N21+N25</f>
        <v>-4997</v>
      </c>
      <c r="O20" s="93" t="n">
        <f aca="false">O21+O25</f>
        <v>-4996</v>
      </c>
      <c r="P20" s="93" t="n">
        <f aca="false">P21+P25</f>
        <v>-4995</v>
      </c>
      <c r="Q20" s="93" t="n">
        <f aca="false">Q21+Q25</f>
        <v>-4994</v>
      </c>
      <c r="R20" s="93" t="n">
        <f aca="false">R21+R25</f>
        <v>-1560</v>
      </c>
    </row>
    <row r="21" s="94" customFormat="true" ht="24.75" hidden="false" customHeight="true" outlineLevel="0" collapsed="false">
      <c r="A21" s="95" t="n">
        <v>0</v>
      </c>
      <c r="B21" s="96" t="n">
        <v>1</v>
      </c>
      <c r="C21" s="96" t="n">
        <v>3</v>
      </c>
      <c r="D21" s="96" t="n">
        <v>0</v>
      </c>
      <c r="E21" s="96" t="n">
        <v>0</v>
      </c>
      <c r="F21" s="96" t="n">
        <v>0</v>
      </c>
      <c r="G21" s="97" t="n">
        <v>0</v>
      </c>
      <c r="H21" s="98" t="n">
        <v>0</v>
      </c>
      <c r="I21" s="99" t="s">
        <v>502</v>
      </c>
      <c r="J21" s="100" t="n">
        <f aca="false">J22</f>
        <v>0</v>
      </c>
      <c r="K21" s="100" t="n">
        <f aca="false">K22</f>
        <v>-520</v>
      </c>
      <c r="L21" s="100" t="n">
        <f aca="false">L22</f>
        <v>-4999</v>
      </c>
      <c r="M21" s="100" t="n">
        <f aca="false">M22</f>
        <v>-4998</v>
      </c>
      <c r="N21" s="100" t="n">
        <f aca="false">N22</f>
        <v>-4997</v>
      </c>
      <c r="O21" s="100" t="n">
        <f aca="false">O22</f>
        <v>-4996</v>
      </c>
      <c r="P21" s="100" t="n">
        <f aca="false">P22</f>
        <v>-4995</v>
      </c>
      <c r="Q21" s="100" t="n">
        <f aca="false">Q22</f>
        <v>-4994</v>
      </c>
      <c r="R21" s="100" t="n">
        <f aca="false">R22</f>
        <v>-1560</v>
      </c>
    </row>
    <row r="22" s="94" customFormat="true" ht="36" hidden="false" customHeight="true" outlineLevel="0" collapsed="false">
      <c r="A22" s="95" t="n">
        <v>0</v>
      </c>
      <c r="B22" s="96" t="n">
        <v>1</v>
      </c>
      <c r="C22" s="96" t="n">
        <v>3</v>
      </c>
      <c r="D22" s="96" t="n">
        <v>1</v>
      </c>
      <c r="E22" s="96" t="n">
        <v>0</v>
      </c>
      <c r="F22" s="96" t="n">
        <v>0</v>
      </c>
      <c r="G22" s="97" t="n">
        <v>0</v>
      </c>
      <c r="H22" s="98" t="n">
        <v>0</v>
      </c>
      <c r="I22" s="99" t="s">
        <v>503</v>
      </c>
      <c r="J22" s="100" t="n">
        <f aca="false">J23</f>
        <v>0</v>
      </c>
      <c r="K22" s="100" t="n">
        <f aca="false">K23</f>
        <v>-520</v>
      </c>
      <c r="L22" s="100" t="n">
        <f aca="false">L23</f>
        <v>-4999</v>
      </c>
      <c r="M22" s="100" t="n">
        <f aca="false">M23</f>
        <v>-4998</v>
      </c>
      <c r="N22" s="100" t="n">
        <f aca="false">N23</f>
        <v>-4997</v>
      </c>
      <c r="O22" s="100" t="n">
        <f aca="false">O23</f>
        <v>-4996</v>
      </c>
      <c r="P22" s="100" t="n">
        <f aca="false">P23</f>
        <v>-4995</v>
      </c>
      <c r="Q22" s="100" t="n">
        <f aca="false">Q23</f>
        <v>-4994</v>
      </c>
      <c r="R22" s="100" t="n">
        <f aca="false">R23</f>
        <v>-1560</v>
      </c>
    </row>
    <row r="23" s="94" customFormat="true" ht="37.5" hidden="false" customHeight="true" outlineLevel="0" collapsed="false">
      <c r="A23" s="95" t="n">
        <v>0</v>
      </c>
      <c r="B23" s="96" t="n">
        <v>1</v>
      </c>
      <c r="C23" s="96" t="n">
        <v>3</v>
      </c>
      <c r="D23" s="96" t="n">
        <v>1</v>
      </c>
      <c r="E23" s="96" t="n">
        <v>0</v>
      </c>
      <c r="F23" s="96" t="n">
        <v>0</v>
      </c>
      <c r="G23" s="97" t="n">
        <v>0</v>
      </c>
      <c r="H23" s="98" t="n">
        <v>800</v>
      </c>
      <c r="I23" s="99" t="s">
        <v>504</v>
      </c>
      <c r="J23" s="100" t="n">
        <f aca="false">J24</f>
        <v>0</v>
      </c>
      <c r="K23" s="100" t="n">
        <f aca="false">K24</f>
        <v>-520</v>
      </c>
      <c r="L23" s="100" t="n">
        <f aca="false">L24</f>
        <v>-4999</v>
      </c>
      <c r="M23" s="100" t="n">
        <f aca="false">M24</f>
        <v>-4998</v>
      </c>
      <c r="N23" s="100" t="n">
        <f aca="false">N24</f>
        <v>-4997</v>
      </c>
      <c r="O23" s="100" t="n">
        <f aca="false">O24</f>
        <v>-4996</v>
      </c>
      <c r="P23" s="100" t="n">
        <f aca="false">P24</f>
        <v>-4995</v>
      </c>
      <c r="Q23" s="100" t="n">
        <f aca="false">Q24</f>
        <v>-4994</v>
      </c>
      <c r="R23" s="100" t="n">
        <f aca="false">R24</f>
        <v>-1560</v>
      </c>
    </row>
    <row r="24" s="94" customFormat="true" ht="49.5" hidden="false" customHeight="true" outlineLevel="0" collapsed="false">
      <c r="A24" s="95" t="n">
        <v>0</v>
      </c>
      <c r="B24" s="96" t="n">
        <v>1</v>
      </c>
      <c r="C24" s="96" t="n">
        <v>3</v>
      </c>
      <c r="D24" s="96" t="n">
        <v>1</v>
      </c>
      <c r="E24" s="96" t="n">
        <v>0</v>
      </c>
      <c r="F24" s="96" t="n">
        <v>5</v>
      </c>
      <c r="G24" s="97" t="n">
        <v>0</v>
      </c>
      <c r="H24" s="98" t="n">
        <v>810</v>
      </c>
      <c r="I24" s="99" t="s">
        <v>505</v>
      </c>
      <c r="J24" s="100" t="n">
        <v>0</v>
      </c>
      <c r="K24" s="100" t="n">
        <v>-520</v>
      </c>
      <c r="L24" s="100" t="n">
        <v>-4999</v>
      </c>
      <c r="M24" s="100" t="n">
        <v>-4998</v>
      </c>
      <c r="N24" s="100" t="n">
        <v>-4997</v>
      </c>
      <c r="O24" s="100" t="n">
        <v>-4996</v>
      </c>
      <c r="P24" s="100" t="n">
        <v>-4995</v>
      </c>
      <c r="Q24" s="100" t="n">
        <v>-4994</v>
      </c>
      <c r="R24" s="100" t="n">
        <v>-1560</v>
      </c>
    </row>
    <row r="25" s="76" customFormat="true" ht="25.5" hidden="false" customHeight="false" outlineLevel="0" collapsed="false">
      <c r="A25" s="95" t="n">
        <v>0</v>
      </c>
      <c r="B25" s="96" t="n">
        <v>1</v>
      </c>
      <c r="C25" s="96" t="n">
        <v>5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101" t="s">
        <v>506</v>
      </c>
      <c r="J25" s="102" t="n">
        <v>32755</v>
      </c>
      <c r="K25" s="100" t="n">
        <v>0</v>
      </c>
      <c r="L25" s="103"/>
      <c r="M25" s="103"/>
      <c r="N25" s="103"/>
      <c r="O25" s="103"/>
      <c r="P25" s="103"/>
      <c r="Q25" s="103"/>
      <c r="R25" s="100" t="n">
        <v>0</v>
      </c>
      <c r="S25" s="94" t="s">
        <v>460</v>
      </c>
    </row>
    <row r="26" customFormat="false" ht="15.75" hidden="false" customHeight="false" outlineLevel="0" collapsed="false">
      <c r="B26" s="104"/>
      <c r="C26" s="104"/>
      <c r="D26" s="104"/>
      <c r="E26" s="104"/>
      <c r="F26" s="104"/>
      <c r="G26" s="105"/>
      <c r="H26" s="106"/>
      <c r="I26" s="107"/>
      <c r="J26" s="107"/>
    </row>
  </sheetData>
  <mergeCells count="16">
    <mergeCell ref="A1:R1"/>
    <mergeCell ref="A2:R2"/>
    <mergeCell ref="A3:R3"/>
    <mergeCell ref="A4:R4"/>
    <mergeCell ref="A5:R5"/>
    <mergeCell ref="A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0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0" customFormat="true" ht="12" hidden="false" customHeight="false" outlineLevel="0" collapsed="false">
      <c r="A9" s="108" t="s">
        <v>508</v>
      </c>
      <c r="B9" s="108"/>
      <c r="C9" s="109"/>
      <c r="D9" s="109"/>
      <c r="E9" s="109"/>
      <c r="F9" s="109"/>
    </row>
    <row r="10" s="110" customFormat="true" ht="12" hidden="false" customHeight="false" outlineLevel="0" collapsed="false">
      <c r="A10" s="111"/>
      <c r="B10" s="112" t="s">
        <v>509</v>
      </c>
      <c r="C10" s="113"/>
      <c r="D10" s="113"/>
      <c r="E10" s="109"/>
      <c r="F10" s="109"/>
    </row>
    <row r="11" s="110" customFormat="true" ht="16.5" hidden="false" customHeight="true" outlineLevel="0" collapsed="false">
      <c r="A11" s="111"/>
      <c r="B11" s="111"/>
      <c r="C11" s="109"/>
      <c r="D11" s="109"/>
      <c r="E11" s="109"/>
      <c r="F11" s="109"/>
    </row>
    <row r="12" s="116" customFormat="true" ht="16.5" hidden="false" customHeight="true" outlineLevel="0" collapsed="false">
      <c r="A12" s="114" t="s">
        <v>510</v>
      </c>
      <c r="B12" s="114"/>
      <c r="C12" s="115"/>
      <c r="D12" s="115"/>
      <c r="E12" s="115"/>
      <c r="F12" s="115"/>
    </row>
    <row r="13" s="116" customFormat="true" ht="29.25" hidden="false" customHeight="true" outlineLevel="0" collapsed="false">
      <c r="A13" s="114" t="s">
        <v>511</v>
      </c>
      <c r="B13" s="114"/>
      <c r="C13" s="115"/>
      <c r="D13" s="115"/>
      <c r="E13" s="115"/>
      <c r="F13" s="115"/>
    </row>
    <row r="14" s="110" customFormat="true" ht="14.25" hidden="false" customHeight="false" outlineLevel="0" collapsed="false">
      <c r="A14" s="117"/>
      <c r="B14" s="117"/>
      <c r="C14" s="109"/>
      <c r="D14" s="109"/>
      <c r="E14" s="109"/>
      <c r="F14" s="109"/>
    </row>
    <row r="15" s="116" customFormat="true" ht="18.75" hidden="false" customHeight="true" outlineLevel="0" collapsed="false">
      <c r="A15" s="118" t="s">
        <v>512</v>
      </c>
      <c r="B15" s="118" t="s">
        <v>500</v>
      </c>
    </row>
    <row r="16" s="116" customFormat="true" ht="16.5" hidden="false" customHeight="true" outlineLevel="0" collapsed="false">
      <c r="A16" s="119" t="s">
        <v>513</v>
      </c>
      <c r="B16" s="120" t="n">
        <v>1300</v>
      </c>
    </row>
    <row r="17" s="116" customFormat="true" ht="16.5" hidden="false" customHeight="true" outlineLevel="0" collapsed="false">
      <c r="A17" s="119" t="s">
        <v>514</v>
      </c>
      <c r="B17" s="120" t="n">
        <v>300</v>
      </c>
    </row>
    <row r="18" s="116" customFormat="true" ht="16.5" hidden="false" customHeight="true" outlineLevel="0" collapsed="false">
      <c r="A18" s="119" t="s">
        <v>515</v>
      </c>
      <c r="B18" s="120" t="n">
        <v>1200</v>
      </c>
    </row>
    <row r="19" s="116" customFormat="true" ht="16.5" hidden="false" customHeight="true" outlineLevel="0" collapsed="false">
      <c r="A19" s="119" t="s">
        <v>516</v>
      </c>
      <c r="B19" s="120" t="n">
        <v>720</v>
      </c>
    </row>
    <row r="20" s="116" customFormat="true" ht="16.5" hidden="false" customHeight="true" outlineLevel="0" collapsed="false">
      <c r="A20" s="119" t="s">
        <v>517</v>
      </c>
      <c r="B20" s="120" t="n">
        <v>230</v>
      </c>
    </row>
    <row r="21" s="116" customFormat="true" ht="16.5" hidden="false" customHeight="true" outlineLevel="0" collapsed="false">
      <c r="A21" s="119" t="s">
        <v>518</v>
      </c>
      <c r="B21" s="120" t="n">
        <v>500</v>
      </c>
    </row>
    <row r="22" s="116" customFormat="true" ht="16.5" hidden="false" customHeight="true" outlineLevel="0" collapsed="false">
      <c r="A22" s="119" t="s">
        <v>519</v>
      </c>
      <c r="B22" s="120" t="n">
        <v>1760</v>
      </c>
    </row>
    <row r="23" s="116" customFormat="true" ht="16.5" hidden="false" customHeight="true" outlineLevel="0" collapsed="false">
      <c r="A23" s="119" t="s">
        <v>520</v>
      </c>
      <c r="B23" s="120" t="n">
        <v>540</v>
      </c>
    </row>
    <row r="24" s="116" customFormat="true" ht="16.5" hidden="false" customHeight="true" outlineLevel="0" collapsed="false">
      <c r="A24" s="119" t="s">
        <v>521</v>
      </c>
      <c r="B24" s="120" t="n">
        <v>800</v>
      </c>
    </row>
    <row r="25" customFormat="false" ht="16.5" hidden="false" customHeight="true" outlineLevel="0" collapsed="false">
      <c r="A25" s="119" t="s">
        <v>522</v>
      </c>
      <c r="B25" s="120" t="n">
        <v>100</v>
      </c>
    </row>
    <row r="26" customFormat="false" ht="16.5" hidden="false" customHeight="true" outlineLevel="0" collapsed="false">
      <c r="A26" s="119" t="s">
        <v>523</v>
      </c>
      <c r="B26" s="120" t="n">
        <v>1122</v>
      </c>
    </row>
    <row r="27" s="123" customFormat="true" ht="16.5" hidden="false" customHeight="true" outlineLevel="0" collapsed="false">
      <c r="A27" s="121" t="s">
        <v>524</v>
      </c>
      <c r="B27" s="122" t="n">
        <f aca="false">SUM(B16:B26)</f>
        <v>8572</v>
      </c>
      <c r="C27" s="123" t="s">
        <v>460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1-01-11T16:13:22Z</cp:lastPrinted>
  <dcterms:modified xsi:type="dcterms:W3CDTF">2021-01-25T13:51:19Z</dcterms:modified>
  <cp:revision>0</cp:revision>
  <dc:subject/>
  <dc:title/>
</cp:coreProperties>
</file>