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Приложение 1'!$A$1:$G$467</definedName>
    <definedName function="false" hidden="true" localSheetId="0" name="_xlnm._FilterDatabase" vbProcedure="false">'Приложение 1'!$A$16:$F$467</definedName>
    <definedName function="false" hidden="false" localSheetId="1" name="_xlnm.Print_Area" vbProcedure="false">'Приложение 2'!$A$1:$G$515</definedName>
    <definedName function="false" hidden="true" localSheetId="1" name="_xlnm._FilterDatabase" vbProcedure="false">'Приложение 2'!$A$18:$G$515</definedName>
    <definedName function="false" hidden="false" localSheetId="2" name="_xlnm.Print_Area" vbProcedure="false">'Приложение 3'!$A$1:$C$2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528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1 год и плановый период 2022 и 2023 годов"</t>
  </si>
  <si>
    <t xml:space="preserve">от  2021 года №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Расходы на реализацию основного мероприятия</t>
  </si>
  <si>
    <t xml:space="preserve">01 1 13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Межбюджетные трансферты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  <si>
    <t xml:space="preserve">01 1 41 22005</t>
  </si>
  <si>
    <t xml:space="preserve">Межбюджетные трансферты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6 00000</t>
  </si>
  <si>
    <t xml:space="preserve">Реализация народных проектов по благоустройству источников холодного водоснабжения прошедших отбор в рамках проекта "Народный бюджет"</t>
  </si>
  <si>
    <t xml:space="preserve">01 2 36 S2200</t>
  </si>
  <si>
    <t xml:space="preserve">01 2 36 99000</t>
  </si>
  <si>
    <t xml:space="preserve">Устранение аварийных ситуаций на объектах муниципального жилищного фонда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убсидии на 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34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08 1 14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Возврат в конкурсную массу имущества по решению суда</t>
  </si>
  <si>
    <t xml:space="preserve">99 0 00 098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Таблица 3</t>
  </si>
  <si>
    <t xml:space="preserve">Приложения 7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71" xfId="57"/>
    <cellStyle name="Обычный 10" xfId="58"/>
    <cellStyle name="Обычный 11" xfId="59"/>
    <cellStyle name="Обычный 12" xfId="60"/>
    <cellStyle name="Обычный 13" xfId="61"/>
    <cellStyle name="Обычный 14" xfId="62"/>
    <cellStyle name="Обычный 15" xfId="63"/>
    <cellStyle name="Обычный 16" xfId="64"/>
    <cellStyle name="Обычный 17" xfId="65"/>
    <cellStyle name="Обычный 18" xfId="66"/>
    <cellStyle name="Обычный 19" xfId="67"/>
    <cellStyle name="Обычный 2" xfId="68"/>
    <cellStyle name="Обычный 2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26" xfId="76"/>
    <cellStyle name="Обычный 27" xfId="77"/>
    <cellStyle name="Обычный 28" xfId="78"/>
    <cellStyle name="Обычный 29" xfId="79"/>
    <cellStyle name="Обычный 3" xfId="80"/>
    <cellStyle name="Обычный 30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42" xfId="94"/>
    <cellStyle name="Обычный 43" xfId="95"/>
    <cellStyle name="Обычный 44" xfId="96"/>
    <cellStyle name="Обычный 45" xfId="97"/>
    <cellStyle name="Обычный 46" xfId="98"/>
    <cellStyle name="Обычный 47" xfId="99"/>
    <cellStyle name="Обычный 48" xfId="100"/>
    <cellStyle name="Обычный 49" xfId="101"/>
    <cellStyle name="Обычный 5" xfId="102"/>
    <cellStyle name="Обычный 50" xfId="103"/>
    <cellStyle name="Обычный 51" xfId="104"/>
    <cellStyle name="Обычный 52" xfId="105"/>
    <cellStyle name="Обычный 53" xfId="106"/>
    <cellStyle name="Обычный 54" xfId="107"/>
    <cellStyle name="Обычный 55" xfId="108"/>
    <cellStyle name="Обычный 56" xfId="109"/>
    <cellStyle name="Обычный 57" xfId="110"/>
    <cellStyle name="Обычный 58" xfId="111"/>
    <cellStyle name="Обычный 59" xfId="112"/>
    <cellStyle name="Обычный 6" xfId="113"/>
    <cellStyle name="Обычный 60" xfId="114"/>
    <cellStyle name="Обычный 61" xfId="115"/>
    <cellStyle name="Обычный 62" xfId="116"/>
    <cellStyle name="Обычный 63" xfId="117"/>
    <cellStyle name="Обычный 64" xfId="118"/>
    <cellStyle name="Обычный 65" xfId="119"/>
    <cellStyle name="Обычный 66" xfId="120"/>
    <cellStyle name="Обычный 67" xfId="121"/>
    <cellStyle name="Обычный 68" xfId="122"/>
    <cellStyle name="Обычный 69" xfId="123"/>
    <cellStyle name="Обычный 7" xfId="124"/>
    <cellStyle name="Обычный 70" xfId="125"/>
    <cellStyle name="Обычный 71" xfId="126"/>
    <cellStyle name="Обычный 72" xfId="127"/>
    <cellStyle name="Обычный 73" xfId="128"/>
    <cellStyle name="Обычный 74" xfId="129"/>
    <cellStyle name="Обычный 75" xfId="130"/>
    <cellStyle name="Обычный 76" xfId="131"/>
    <cellStyle name="Обычный 77" xfId="132"/>
    <cellStyle name="Обычный 78" xfId="133"/>
    <cellStyle name="Обычный 79" xfId="134"/>
    <cellStyle name="Обычный 8" xfId="135"/>
    <cellStyle name="Обычный 80" xfId="136"/>
    <cellStyle name="Обычный 81" xfId="137"/>
    <cellStyle name="Обычный 82" xfId="138"/>
    <cellStyle name="Обычный 83" xfId="139"/>
    <cellStyle name="Обычный 84" xfId="140"/>
    <cellStyle name="Обычный 85" xfId="141"/>
    <cellStyle name="Обычный 86" xfId="142"/>
    <cellStyle name="Обычный 87" xfId="143"/>
    <cellStyle name="Обычный 88" xfId="144"/>
    <cellStyle name="Обычный 89" xfId="145"/>
    <cellStyle name="Обычный 9" xfId="146"/>
    <cellStyle name="Обычный 90" xfId="147"/>
    <cellStyle name="Обычный 91" xfId="148"/>
    <cellStyle name="Обычный 92" xfId="149"/>
    <cellStyle name="Обычный 93" xfId="150"/>
    <cellStyle name="Обычный 94" xfId="151"/>
    <cellStyle name="Обычный 94 2" xfId="152"/>
    <cellStyle name="Обычный_Источники на 2008 год" xfId="153"/>
    <cellStyle name="Обычный_доходы февраль 2" xfId="154"/>
    <cellStyle name="Обычный_доходы февраль_ДЕКАБРЬ ПРИЛОЖЕНИЯ   на 2012 год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0%20&#1043;&#1054;&#1044;/&#1056;&#1077;&#1096;&#1077;&#1085;&#1080;&#1077;%20&#1076;&#1077;&#1082;&#1072;&#1073;&#1088;&#1100;/&#1055;&#1088;&#1080;&#1083;&#1086;&#1078;&#1077;&#1085;&#1080;&#1103;%20&#1082;%20%20&#1088;&#1077;&#1096;&#1077;&#1085;&#1080;&#110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71">
          <cell r="F71">
            <v>0</v>
          </cell>
          <cell r="G71">
            <v>0</v>
          </cell>
        </row>
        <row r="94">
          <cell r="F94">
            <v>0</v>
          </cell>
          <cell r="G94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true" showOutlineSymbols="true" defaultGridColor="true" view="pageBreakPreview" topLeftCell="A458" colorId="64" zoomScale="100" zoomScaleNormal="100" zoomScalePageLayoutView="100" workbookViewId="0">
      <selection pane="topLeft" activeCell="L484" activeCellId="0" sqref="L4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9</f>
        <v>265170</v>
      </c>
      <c r="E17" s="9" t="n">
        <f aca="false">E18+E55+E89</f>
        <v>70656.7</v>
      </c>
      <c r="F17" s="9" t="n">
        <f aca="false">F18+F55+F89</f>
        <v>17431.5</v>
      </c>
    </row>
    <row r="18" customFormat="false" ht="36.75" hidden="false" customHeight="true" outlineLevel="0" collapsed="false">
      <c r="A18" s="10" t="s">
        <v>20</v>
      </c>
      <c r="B18" s="6" t="s">
        <v>21</v>
      </c>
      <c r="C18" s="6"/>
      <c r="D18" s="11" t="n">
        <f aca="false">D19+D27+D39+D42+D45+D48+D34+D22+D30</f>
        <v>73518.4</v>
      </c>
      <c r="E18" s="11" t="n">
        <f aca="false">E19+E27+E39+E42+E45+E48+E34+E22</f>
        <v>11431.1</v>
      </c>
      <c r="F18" s="11" t="n">
        <f aca="false">F19+F27+F39+F42+F45+F48+F34+F22</f>
        <v>11031.1</v>
      </c>
    </row>
    <row r="19" customFormat="false" ht="37.5" hidden="false" customHeight="true" outlineLevel="0" collapsed="false">
      <c r="A19" s="12" t="s">
        <v>22</v>
      </c>
      <c r="B19" s="13" t="n">
        <v>111200000</v>
      </c>
      <c r="C19" s="14"/>
      <c r="D19" s="15" t="n">
        <f aca="false">D20</f>
        <v>1578.3</v>
      </c>
      <c r="E19" s="15" t="n">
        <f aca="false">E20</f>
        <v>0</v>
      </c>
      <c r="F19" s="15" t="n">
        <f aca="false">F20</f>
        <v>0</v>
      </c>
    </row>
    <row r="20" customFormat="false" ht="48.75" hidden="false" customHeight="true" outlineLevel="0" collapsed="false">
      <c r="A20" s="16" t="s">
        <v>23</v>
      </c>
      <c r="B20" s="17" t="s">
        <v>24</v>
      </c>
      <c r="C20" s="17"/>
      <c r="D20" s="18" t="n">
        <f aca="false">D21</f>
        <v>1578.3</v>
      </c>
      <c r="E20" s="18" t="n">
        <f aca="false">E21</f>
        <v>0</v>
      </c>
      <c r="F20" s="18" t="n">
        <f aca="false">F21</f>
        <v>0</v>
      </c>
    </row>
    <row r="21" customFormat="false" ht="27" hidden="false" customHeight="true" outlineLevel="0" collapsed="false">
      <c r="A21" s="19" t="s">
        <v>25</v>
      </c>
      <c r="B21" s="20" t="s">
        <v>24</v>
      </c>
      <c r="C21" s="20" t="s">
        <v>26</v>
      </c>
      <c r="D21" s="21" t="n">
        <f aca="false">'Приложение 2'!E30</f>
        <v>1578.3</v>
      </c>
      <c r="E21" s="21" t="n">
        <f aca="false">'Приложение 2'!F30</f>
        <v>0</v>
      </c>
      <c r="F21" s="21" t="n">
        <f aca="false">'Приложение 2'!G30</f>
        <v>0</v>
      </c>
    </row>
    <row r="22" customFormat="false" ht="27" hidden="false" customHeight="true" outlineLevel="0" collapsed="false">
      <c r="A22" s="16" t="s">
        <v>27</v>
      </c>
      <c r="B22" s="17" t="s">
        <v>28</v>
      </c>
      <c r="C22" s="17"/>
      <c r="D22" s="18" t="n">
        <f aca="false">D23+D25</f>
        <v>413.6</v>
      </c>
      <c r="E22" s="18" t="n">
        <f aca="false">E23+E25</f>
        <v>0</v>
      </c>
      <c r="F22" s="18" t="n">
        <f aca="false">F23+F25</f>
        <v>0</v>
      </c>
    </row>
    <row r="23" customFormat="false" ht="13.5" hidden="false" customHeight="true" outlineLevel="0" collapsed="false">
      <c r="A23" s="16" t="s">
        <v>29</v>
      </c>
      <c r="B23" s="17" t="s">
        <v>30</v>
      </c>
      <c r="C23" s="17"/>
      <c r="D23" s="18" t="n">
        <f aca="false">D24</f>
        <v>213.6</v>
      </c>
      <c r="E23" s="18" t="n">
        <f aca="false">E24</f>
        <v>0</v>
      </c>
      <c r="F23" s="18" t="n">
        <f aca="false">F24</f>
        <v>0</v>
      </c>
    </row>
    <row r="24" customFormat="false" ht="25.5" hidden="false" customHeight="true" outlineLevel="0" collapsed="false">
      <c r="A24" s="19" t="s">
        <v>25</v>
      </c>
      <c r="B24" s="17" t="s">
        <v>30</v>
      </c>
      <c r="C24" s="20" t="n">
        <v>200</v>
      </c>
      <c r="D24" s="21" t="n">
        <f aca="false">'Приложение 2'!E33</f>
        <v>213.6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14.25" hidden="false" customHeight="true" outlineLevel="0" collapsed="false">
      <c r="A25" s="16" t="s">
        <v>31</v>
      </c>
      <c r="B25" s="17" t="s">
        <v>32</v>
      </c>
      <c r="C25" s="20"/>
      <c r="D25" s="21" t="n">
        <f aca="false">D26</f>
        <v>200</v>
      </c>
      <c r="E25" s="21" t="n">
        <f aca="false">E26</f>
        <v>0</v>
      </c>
      <c r="F25" s="21" t="n">
        <f aca="false">F26</f>
        <v>0</v>
      </c>
    </row>
    <row r="26" customFormat="false" ht="25.5" hidden="false" customHeight="true" outlineLevel="0" collapsed="false">
      <c r="A26" s="19" t="s">
        <v>25</v>
      </c>
      <c r="B26" s="20" t="s">
        <v>32</v>
      </c>
      <c r="C26" s="20" t="n">
        <v>200</v>
      </c>
      <c r="D26" s="21" t="n">
        <f aca="false">'Приложение 2'!E35</f>
        <v>200</v>
      </c>
      <c r="E26" s="21" t="n">
        <f aca="false">'Приложение 2'!F35</f>
        <v>0</v>
      </c>
      <c r="F26" s="21" t="n">
        <f aca="false">'Приложение 2'!G35</f>
        <v>0</v>
      </c>
    </row>
    <row r="27" customFormat="false" ht="59.25" hidden="false" customHeight="true" outlineLevel="0" collapsed="false">
      <c r="A27" s="22" t="s">
        <v>33</v>
      </c>
      <c r="B27" s="17" t="s">
        <v>34</v>
      </c>
      <c r="C27" s="17"/>
      <c r="D27" s="18" t="n">
        <f aca="false">D28</f>
        <v>50</v>
      </c>
      <c r="E27" s="18" t="n">
        <f aca="false">E28</f>
        <v>50</v>
      </c>
      <c r="F27" s="18" t="n">
        <f aca="false">F28</f>
        <v>50</v>
      </c>
    </row>
    <row r="28" customFormat="false" ht="15.75" hidden="false" customHeight="true" outlineLevel="0" collapsed="false">
      <c r="A28" s="16" t="s">
        <v>31</v>
      </c>
      <c r="B28" s="17" t="s">
        <v>35</v>
      </c>
      <c r="C28" s="17"/>
      <c r="D28" s="18" t="n">
        <f aca="false">D29</f>
        <v>50</v>
      </c>
      <c r="E28" s="18" t="n">
        <f aca="false">E29</f>
        <v>50</v>
      </c>
      <c r="F28" s="18" t="n">
        <f aca="false">F29</f>
        <v>50</v>
      </c>
    </row>
    <row r="29" customFormat="false" ht="24" hidden="false" customHeight="true" outlineLevel="0" collapsed="false">
      <c r="A29" s="19" t="s">
        <v>25</v>
      </c>
      <c r="B29" s="20" t="s">
        <v>35</v>
      </c>
      <c r="C29" s="20" t="s">
        <v>26</v>
      </c>
      <c r="D29" s="21" t="n">
        <f aca="false">'Приложение 2'!E38</f>
        <v>50</v>
      </c>
      <c r="E29" s="21" t="n">
        <f aca="false">'Приложение 2'!F38</f>
        <v>50</v>
      </c>
      <c r="F29" s="21" t="n">
        <f aca="false">'Приложение 2'!G38</f>
        <v>50</v>
      </c>
    </row>
    <row r="30" customFormat="false" ht="60.75" hidden="false" customHeight="true" outlineLevel="0" collapsed="false">
      <c r="A30" s="23" t="s">
        <v>36</v>
      </c>
      <c r="B30" s="17" t="s">
        <v>37</v>
      </c>
      <c r="C30" s="17"/>
      <c r="D30" s="18" t="n">
        <f aca="false">D31</f>
        <v>6247.1</v>
      </c>
      <c r="E30" s="18" t="n">
        <f aca="false">E31</f>
        <v>0</v>
      </c>
      <c r="F30" s="18" t="n">
        <f aca="false">F31</f>
        <v>0</v>
      </c>
    </row>
    <row r="31" customFormat="false" ht="15.75" hidden="false" customHeight="true" outlineLevel="0" collapsed="false">
      <c r="A31" s="16" t="s">
        <v>31</v>
      </c>
      <c r="B31" s="17" t="s">
        <v>38</v>
      </c>
      <c r="C31" s="17"/>
      <c r="D31" s="18" t="n">
        <f aca="false">D33+D32</f>
        <v>6247.1</v>
      </c>
      <c r="E31" s="18" t="n">
        <f aca="false">E33+E32</f>
        <v>0</v>
      </c>
      <c r="F31" s="18" t="n">
        <f aca="false">F33+F32</f>
        <v>0</v>
      </c>
    </row>
    <row r="32" customFormat="false" ht="27" hidden="false" customHeight="true" outlineLevel="0" collapsed="false">
      <c r="A32" s="19" t="s">
        <v>25</v>
      </c>
      <c r="B32" s="20" t="s">
        <v>38</v>
      </c>
      <c r="C32" s="20" t="n">
        <v>200</v>
      </c>
      <c r="D32" s="21" t="n">
        <f aca="false">'Приложение 2'!E41</f>
        <v>132.7</v>
      </c>
      <c r="E32" s="21" t="n">
        <f aca="false">'Приложение 2'!F41</f>
        <v>0</v>
      </c>
      <c r="F32" s="21" t="n">
        <f aca="false">'Приложение 2'!G41</f>
        <v>0</v>
      </c>
    </row>
    <row r="33" customFormat="false" ht="38.25" hidden="false" customHeight="true" outlineLevel="0" collapsed="false">
      <c r="A33" s="19" t="s">
        <v>39</v>
      </c>
      <c r="B33" s="20" t="s">
        <v>38</v>
      </c>
      <c r="C33" s="20" t="n">
        <v>400</v>
      </c>
      <c r="D33" s="21" t="n">
        <f aca="false">'Приложение 2'!E42</f>
        <v>6114.4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24.75" hidden="false" customHeight="true" outlineLevel="0" collapsed="false">
      <c r="A34" s="16" t="s">
        <v>40</v>
      </c>
      <c r="B34" s="17" t="s">
        <v>41</v>
      </c>
      <c r="C34" s="17"/>
      <c r="D34" s="18" t="n">
        <f aca="false">D37+D35</f>
        <v>385.1</v>
      </c>
      <c r="E34" s="18" t="n">
        <f aca="false">E37+E35</f>
        <v>0</v>
      </c>
      <c r="F34" s="18" t="n">
        <f aca="false">F37+F35</f>
        <v>0</v>
      </c>
    </row>
    <row r="35" customFormat="false" ht="79.5" hidden="false" customHeight="true" outlineLevel="0" collapsed="false">
      <c r="A35" s="24" t="s">
        <v>42</v>
      </c>
      <c r="B35" s="17" t="s">
        <v>43</v>
      </c>
      <c r="C35" s="17"/>
      <c r="D35" s="18" t="n">
        <f aca="false">D36</f>
        <v>300.1</v>
      </c>
      <c r="E35" s="18" t="n">
        <f aca="false">E36</f>
        <v>0</v>
      </c>
      <c r="F35" s="18" t="n">
        <f aca="false">F36</f>
        <v>0</v>
      </c>
    </row>
    <row r="36" customFormat="false" ht="16.5" hidden="false" customHeight="true" outlineLevel="0" collapsed="false">
      <c r="A36" s="19" t="s">
        <v>44</v>
      </c>
      <c r="B36" s="17" t="s">
        <v>43</v>
      </c>
      <c r="C36" s="17" t="n">
        <v>500</v>
      </c>
      <c r="D36" s="18" t="n">
        <f aca="false">'Приложение 2'!E45</f>
        <v>300.1</v>
      </c>
      <c r="E36" s="18" t="n">
        <f aca="false">'Приложение 2'!F45</f>
        <v>0</v>
      </c>
      <c r="F36" s="18" t="n">
        <f aca="false">'Приложение 2'!G45</f>
        <v>0</v>
      </c>
    </row>
    <row r="37" customFormat="false" ht="13.5" hidden="false" customHeight="true" outlineLevel="0" collapsed="false">
      <c r="A37" s="16" t="s">
        <v>31</v>
      </c>
      <c r="B37" s="17" t="s">
        <v>45</v>
      </c>
      <c r="C37" s="17"/>
      <c r="D37" s="18" t="n">
        <f aca="false">D38</f>
        <v>85</v>
      </c>
      <c r="E37" s="18" t="n">
        <f aca="false">E38</f>
        <v>0</v>
      </c>
      <c r="F37" s="18" t="n">
        <f aca="false">F38</f>
        <v>0</v>
      </c>
    </row>
    <row r="38" customFormat="false" ht="27" hidden="false" customHeight="true" outlineLevel="0" collapsed="false">
      <c r="A38" s="19" t="s">
        <v>25</v>
      </c>
      <c r="B38" s="20" t="s">
        <v>45</v>
      </c>
      <c r="C38" s="20" t="n">
        <v>200</v>
      </c>
      <c r="D38" s="21" t="n">
        <f aca="false">'Приложение 2'!E47</f>
        <v>85</v>
      </c>
      <c r="E38" s="21" t="n">
        <f aca="false">'Приложение 2'!F47</f>
        <v>0</v>
      </c>
      <c r="F38" s="21" t="n">
        <f aca="false">'Приложение 2'!G47</f>
        <v>0</v>
      </c>
    </row>
    <row r="39" customFormat="false" ht="77.25" hidden="false" customHeight="true" outlineLevel="0" collapsed="false">
      <c r="A39" s="22" t="s">
        <v>46</v>
      </c>
      <c r="B39" s="17" t="s">
        <v>47</v>
      </c>
      <c r="C39" s="17"/>
      <c r="D39" s="18" t="n">
        <f aca="false">D40</f>
        <v>243.4</v>
      </c>
      <c r="E39" s="18" t="n">
        <f aca="false">E40</f>
        <v>200</v>
      </c>
      <c r="F39" s="18" t="n">
        <f aca="false">F40</f>
        <v>200</v>
      </c>
    </row>
    <row r="40" customFormat="false" ht="14.25" hidden="false" customHeight="true" outlineLevel="0" collapsed="false">
      <c r="A40" s="16" t="s">
        <v>31</v>
      </c>
      <c r="B40" s="17" t="s">
        <v>48</v>
      </c>
      <c r="C40" s="17"/>
      <c r="D40" s="18" t="n">
        <f aca="false">D41</f>
        <v>243.4</v>
      </c>
      <c r="E40" s="18" t="n">
        <f aca="false">E41</f>
        <v>200</v>
      </c>
      <c r="F40" s="18" t="n">
        <f aca="false">F41</f>
        <v>200</v>
      </c>
    </row>
    <row r="41" customFormat="false" ht="26.25" hidden="false" customHeight="true" outlineLevel="0" collapsed="false">
      <c r="A41" s="19" t="s">
        <v>25</v>
      </c>
      <c r="B41" s="20" t="s">
        <v>48</v>
      </c>
      <c r="C41" s="20" t="s">
        <v>26</v>
      </c>
      <c r="D41" s="21" t="n">
        <f aca="false">'Приложение 2'!E50</f>
        <v>243.4</v>
      </c>
      <c r="E41" s="21" t="n">
        <f aca="false">'Приложение 2'!F50</f>
        <v>200</v>
      </c>
      <c r="F41" s="21" t="n">
        <f aca="false">'Приложение 2'!G50</f>
        <v>200</v>
      </c>
    </row>
    <row r="42" customFormat="false" ht="39" hidden="false" customHeight="true" outlineLevel="0" collapsed="false">
      <c r="A42" s="22" t="s">
        <v>49</v>
      </c>
      <c r="B42" s="17" t="s">
        <v>50</v>
      </c>
      <c r="C42" s="17"/>
      <c r="D42" s="18" t="n">
        <f aca="false">D43</f>
        <v>527.3</v>
      </c>
      <c r="E42" s="18" t="n">
        <f aca="false">E43</f>
        <v>400</v>
      </c>
      <c r="F42" s="18" t="n">
        <f aca="false">F43</f>
        <v>0</v>
      </c>
    </row>
    <row r="43" customFormat="false" ht="48" hidden="false" customHeight="true" outlineLevel="0" collapsed="false">
      <c r="A43" s="16" t="s">
        <v>51</v>
      </c>
      <c r="B43" s="17" t="s">
        <v>52</v>
      </c>
      <c r="C43" s="17"/>
      <c r="D43" s="18" t="n">
        <f aca="false">D44</f>
        <v>527.3</v>
      </c>
      <c r="E43" s="18" t="n">
        <f aca="false">E44</f>
        <v>400</v>
      </c>
      <c r="F43" s="18" t="n">
        <f aca="false">F44</f>
        <v>0</v>
      </c>
    </row>
    <row r="44" customFormat="false" ht="24" hidden="false" customHeight="false" outlineLevel="0" collapsed="false">
      <c r="A44" s="19" t="s">
        <v>53</v>
      </c>
      <c r="B44" s="20" t="s">
        <v>52</v>
      </c>
      <c r="C44" s="20" t="s">
        <v>54</v>
      </c>
      <c r="D44" s="21" t="n">
        <f aca="false">'Приложение 2'!E53</f>
        <v>527.3</v>
      </c>
      <c r="E44" s="21" t="n">
        <f aca="false">'Приложение 2'!F53</f>
        <v>400</v>
      </c>
      <c r="F44" s="21" t="n">
        <f aca="false">'Приложение 2'!G53</f>
        <v>0</v>
      </c>
    </row>
    <row r="45" customFormat="false" ht="75.75" hidden="false" customHeight="true" outlineLevel="0" collapsed="false">
      <c r="A45" s="22" t="s">
        <v>55</v>
      </c>
      <c r="B45" s="17" t="s">
        <v>56</v>
      </c>
      <c r="C45" s="17"/>
      <c r="D45" s="18" t="n">
        <f aca="false">D46</f>
        <v>10781.1</v>
      </c>
      <c r="E45" s="18" t="n">
        <f aca="false">E46</f>
        <v>10781.1</v>
      </c>
      <c r="F45" s="18" t="n">
        <f aca="false">F46</f>
        <v>10781.1</v>
      </c>
    </row>
    <row r="46" customFormat="false" ht="95.25" hidden="false" customHeight="true" outlineLevel="0" collapsed="false">
      <c r="A46" s="16" t="s">
        <v>57</v>
      </c>
      <c r="B46" s="17" t="s">
        <v>58</v>
      </c>
      <c r="C46" s="17"/>
      <c r="D46" s="18" t="n">
        <f aca="false">D47</f>
        <v>10781.1</v>
      </c>
      <c r="E46" s="18" t="n">
        <f aca="false">E47</f>
        <v>10781.1</v>
      </c>
      <c r="F46" s="18" t="n">
        <f aca="false">F47</f>
        <v>10781.1</v>
      </c>
    </row>
    <row r="47" customFormat="false" ht="36.75" hidden="false" customHeight="true" outlineLevel="0" collapsed="false">
      <c r="A47" s="19" t="s">
        <v>39</v>
      </c>
      <c r="B47" s="20" t="s">
        <v>58</v>
      </c>
      <c r="C47" s="20" t="s">
        <v>59</v>
      </c>
      <c r="D47" s="21" t="n">
        <f aca="false">'Приложение 2'!E56</f>
        <v>10781.1</v>
      </c>
      <c r="E47" s="21" t="n">
        <f aca="false">'Приложение 2'!F56</f>
        <v>10781.1</v>
      </c>
      <c r="F47" s="21" t="n">
        <f aca="false">'Приложение 2'!G56</f>
        <v>10781.1</v>
      </c>
    </row>
    <row r="48" customFormat="false" ht="39.75" hidden="false" customHeight="true" outlineLevel="0" collapsed="false">
      <c r="A48" s="22" t="s">
        <v>60</v>
      </c>
      <c r="B48" s="17" t="s">
        <v>61</v>
      </c>
      <c r="C48" s="17"/>
      <c r="D48" s="18" t="n">
        <f aca="false">D49+D51+D53</f>
        <v>53292.5</v>
      </c>
      <c r="E48" s="18" t="n">
        <f aca="false">E49+E51+E53</f>
        <v>0</v>
      </c>
      <c r="F48" s="18" t="n">
        <f aca="false">F49+F51+F53</f>
        <v>0</v>
      </c>
    </row>
    <row r="49" customFormat="false" ht="24.75" hidden="false" customHeight="true" outlineLevel="0" collapsed="false">
      <c r="A49" s="16" t="s">
        <v>62</v>
      </c>
      <c r="B49" s="17" t="s">
        <v>63</v>
      </c>
      <c r="C49" s="17"/>
      <c r="D49" s="18" t="n">
        <f aca="false">D50</f>
        <v>50680.1</v>
      </c>
      <c r="E49" s="18" t="n">
        <f aca="false">E50</f>
        <v>0</v>
      </c>
      <c r="F49" s="18" t="n">
        <f aca="false">F50</f>
        <v>0</v>
      </c>
    </row>
    <row r="50" customFormat="false" ht="39.75" hidden="false" customHeight="true" outlineLevel="0" collapsed="false">
      <c r="A50" s="19" t="s">
        <v>39</v>
      </c>
      <c r="B50" s="20" t="s">
        <v>63</v>
      </c>
      <c r="C50" s="20" t="n">
        <v>400</v>
      </c>
      <c r="D50" s="21" t="n">
        <f aca="false">'Приложение 2'!E59</f>
        <v>50680.1</v>
      </c>
      <c r="E50" s="21" t="n">
        <f aca="false">'Приложение 2'!F59</f>
        <v>0</v>
      </c>
      <c r="F50" s="21" t="n">
        <f aca="false">'Приложение 2'!G59</f>
        <v>0</v>
      </c>
    </row>
    <row r="51" customFormat="false" ht="26.25" hidden="false" customHeight="true" outlineLevel="0" collapsed="false">
      <c r="A51" s="16" t="s">
        <v>62</v>
      </c>
      <c r="B51" s="17" t="s">
        <v>64</v>
      </c>
      <c r="C51" s="17"/>
      <c r="D51" s="18" t="n">
        <f aca="false">D52</f>
        <v>2133.9</v>
      </c>
      <c r="E51" s="18" t="n">
        <f aca="false">E52</f>
        <v>0</v>
      </c>
      <c r="F51" s="18" t="n">
        <f aca="false">F52</f>
        <v>0</v>
      </c>
    </row>
    <row r="52" customFormat="false" ht="35.25" hidden="false" customHeight="true" outlineLevel="0" collapsed="false">
      <c r="A52" s="19" t="s">
        <v>39</v>
      </c>
      <c r="B52" s="20" t="s">
        <v>64</v>
      </c>
      <c r="C52" s="20" t="n">
        <v>400</v>
      </c>
      <c r="D52" s="21" t="n">
        <f aca="false">'Приложение 2'!E61</f>
        <v>2133.9</v>
      </c>
      <c r="E52" s="21" t="n">
        <f aca="false">'Приложение 2'!F61</f>
        <v>0</v>
      </c>
      <c r="F52" s="21" t="n">
        <f aca="false">'Приложение 2'!G61</f>
        <v>0</v>
      </c>
    </row>
    <row r="53" customFormat="false" ht="24" hidden="false" customHeight="true" outlineLevel="0" collapsed="false">
      <c r="A53" s="16" t="s">
        <v>62</v>
      </c>
      <c r="B53" s="17" t="s">
        <v>65</v>
      </c>
      <c r="C53" s="17"/>
      <c r="D53" s="18" t="n">
        <f aca="false">D54</f>
        <v>478.5</v>
      </c>
      <c r="E53" s="18" t="n">
        <f aca="false">E54</f>
        <v>0</v>
      </c>
      <c r="F53" s="18" t="n">
        <f aca="false">F54</f>
        <v>0</v>
      </c>
    </row>
    <row r="54" customFormat="false" ht="37.5" hidden="false" customHeight="true" outlineLevel="0" collapsed="false">
      <c r="A54" s="19" t="s">
        <v>39</v>
      </c>
      <c r="B54" s="20" t="s">
        <v>65</v>
      </c>
      <c r="C54" s="20" t="s">
        <v>59</v>
      </c>
      <c r="D54" s="21" t="n">
        <f aca="false">'Приложение 2'!E63</f>
        <v>478.5</v>
      </c>
      <c r="E54" s="21" t="n">
        <f aca="false">'Приложение 2'!F63</f>
        <v>0</v>
      </c>
      <c r="F54" s="21" t="n">
        <f aca="false">'Приложение 2'!G63</f>
        <v>0</v>
      </c>
    </row>
    <row r="55" customFormat="false" ht="51.75" hidden="false" customHeight="true" outlineLevel="0" collapsed="false">
      <c r="A55" s="25" t="s">
        <v>66</v>
      </c>
      <c r="B55" s="26" t="s">
        <v>67</v>
      </c>
      <c r="C55" s="26"/>
      <c r="D55" s="27" t="n">
        <f aca="false">D56+D62+D65+D68+D78+D59+D71+D81+D86+D74</f>
        <v>27010.5</v>
      </c>
      <c r="E55" s="27" t="n">
        <f aca="false">E56+E62+E65+E68+E78+E59+E71+E81+E86+E74</f>
        <v>7040.9</v>
      </c>
      <c r="F55" s="27" t="n">
        <f aca="false">F56+F62+F65+F68+F78+F59+F71+F81+F86+F74</f>
        <v>6400.4</v>
      </c>
    </row>
    <row r="56" customFormat="false" ht="28.5" hidden="false" customHeight="true" outlineLevel="0" collapsed="false">
      <c r="A56" s="22" t="s">
        <v>68</v>
      </c>
      <c r="B56" s="17" t="s">
        <v>69</v>
      </c>
      <c r="C56" s="17"/>
      <c r="D56" s="18" t="n">
        <f aca="false">D57</f>
        <v>1700</v>
      </c>
      <c r="E56" s="18" t="n">
        <f aca="false">E57</f>
        <v>2000</v>
      </c>
      <c r="F56" s="18" t="n">
        <f aca="false">F57</f>
        <v>2000</v>
      </c>
    </row>
    <row r="57" customFormat="false" ht="14.25" hidden="false" customHeight="true" outlineLevel="0" collapsed="false">
      <c r="A57" s="16" t="s">
        <v>31</v>
      </c>
      <c r="B57" s="17" t="s">
        <v>70</v>
      </c>
      <c r="C57" s="17"/>
      <c r="D57" s="18" t="n">
        <f aca="false">D58</f>
        <v>1700</v>
      </c>
      <c r="E57" s="18" t="n">
        <f aca="false">E58</f>
        <v>2000</v>
      </c>
      <c r="F57" s="18" t="n">
        <f aca="false">F58</f>
        <v>2000</v>
      </c>
    </row>
    <row r="58" customFormat="false" ht="27.75" hidden="false" customHeight="true" outlineLevel="0" collapsed="false">
      <c r="A58" s="19" t="s">
        <v>25</v>
      </c>
      <c r="B58" s="20" t="s">
        <v>70</v>
      </c>
      <c r="C58" s="20" t="s">
        <v>26</v>
      </c>
      <c r="D58" s="21" t="n">
        <f aca="false">'Приложение 2'!E67</f>
        <v>1700</v>
      </c>
      <c r="E58" s="21" t="n">
        <f aca="false">'Приложение 2'!F67</f>
        <v>2000</v>
      </c>
      <c r="F58" s="21" t="n">
        <f aca="false">'Приложение 2'!G67</f>
        <v>2000</v>
      </c>
    </row>
    <row r="59" customFormat="false" ht="25.5" hidden="false" customHeight="true" outlineLevel="0" collapsed="false">
      <c r="A59" s="28" t="s">
        <v>71</v>
      </c>
      <c r="B59" s="17" t="s">
        <v>72</v>
      </c>
      <c r="C59" s="20"/>
      <c r="D59" s="21" t="n">
        <f aca="false">D60</f>
        <v>450</v>
      </c>
      <c r="E59" s="21" t="n">
        <f aca="false">E60</f>
        <v>0</v>
      </c>
      <c r="F59" s="21" t="n">
        <f aca="false">F60</f>
        <v>0</v>
      </c>
    </row>
    <row r="60" customFormat="false" ht="13.5" hidden="false" customHeight="true" outlineLevel="0" collapsed="false">
      <c r="A60" s="16" t="s">
        <v>31</v>
      </c>
      <c r="B60" s="17" t="s">
        <v>73</v>
      </c>
      <c r="C60" s="20"/>
      <c r="D60" s="21" t="n">
        <f aca="false">D61</f>
        <v>450</v>
      </c>
      <c r="E60" s="21" t="n">
        <f aca="false">E61</f>
        <v>0</v>
      </c>
      <c r="F60" s="21" t="n">
        <f aca="false">F61</f>
        <v>0</v>
      </c>
    </row>
    <row r="61" customFormat="false" ht="27.75" hidden="false" customHeight="true" outlineLevel="0" collapsed="false">
      <c r="A61" s="19" t="s">
        <v>25</v>
      </c>
      <c r="B61" s="17" t="s">
        <v>73</v>
      </c>
      <c r="C61" s="20" t="n">
        <v>200</v>
      </c>
      <c r="D61" s="21" t="n">
        <f aca="false">'Приложение 2'!E70</f>
        <v>450</v>
      </c>
      <c r="E61" s="21" t="n">
        <f aca="false">'Приложение 2'!F70</f>
        <v>0</v>
      </c>
      <c r="F61" s="21" t="n">
        <f aca="false">'Приложение 2'!G70</f>
        <v>0</v>
      </c>
    </row>
    <row r="62" customFormat="false" ht="24" hidden="false" customHeight="false" outlineLevel="0" collapsed="false">
      <c r="A62" s="22" t="s">
        <v>74</v>
      </c>
      <c r="B62" s="17" t="s">
        <v>75</v>
      </c>
      <c r="C62" s="17"/>
      <c r="D62" s="18" t="n">
        <f aca="false">D63</f>
        <v>700.9</v>
      </c>
      <c r="E62" s="18" t="n">
        <f aca="false">E63</f>
        <v>700.9</v>
      </c>
      <c r="F62" s="18" t="n">
        <f aca="false">F63</f>
        <v>700.9</v>
      </c>
    </row>
    <row r="63" customFormat="false" ht="72.75" hidden="false" customHeight="true" outlineLevel="0" collapsed="false">
      <c r="A63" s="16" t="s">
        <v>76</v>
      </c>
      <c r="B63" s="17" t="s">
        <v>77</v>
      </c>
      <c r="C63" s="17"/>
      <c r="D63" s="18" t="n">
        <f aca="false">D64</f>
        <v>700.9</v>
      </c>
      <c r="E63" s="18" t="n">
        <f aca="false">E64</f>
        <v>700.9</v>
      </c>
      <c r="F63" s="18" t="n">
        <f aca="false">F64</f>
        <v>700.9</v>
      </c>
    </row>
    <row r="64" customFormat="false" ht="24.75" hidden="false" customHeight="true" outlineLevel="0" collapsed="false">
      <c r="A64" s="19" t="s">
        <v>25</v>
      </c>
      <c r="B64" s="20" t="s">
        <v>77</v>
      </c>
      <c r="C64" s="20" t="s">
        <v>26</v>
      </c>
      <c r="D64" s="21" t="n">
        <f aca="false">'Приложение 2'!E73</f>
        <v>700.9</v>
      </c>
      <c r="E64" s="21" t="n">
        <f aca="false">'Приложение 2'!F73</f>
        <v>700.9</v>
      </c>
      <c r="F64" s="21" t="n">
        <f aca="false">'Приложение 2'!G73</f>
        <v>700.9</v>
      </c>
    </row>
    <row r="65" customFormat="false" ht="36" hidden="false" customHeight="false" outlineLevel="0" collapsed="false">
      <c r="A65" s="22" t="s">
        <v>78</v>
      </c>
      <c r="B65" s="17" t="s">
        <v>79</v>
      </c>
      <c r="C65" s="17"/>
      <c r="D65" s="18" t="n">
        <f aca="false">D66</f>
        <v>5987.1</v>
      </c>
      <c r="E65" s="18" t="n">
        <f aca="false">E66</f>
        <v>4340</v>
      </c>
      <c r="F65" s="18" t="n">
        <f aca="false">F66</f>
        <v>3699.5</v>
      </c>
    </row>
    <row r="66" customFormat="false" ht="12" hidden="false" customHeight="true" outlineLevel="0" collapsed="false">
      <c r="A66" s="16" t="s">
        <v>31</v>
      </c>
      <c r="B66" s="17" t="s">
        <v>80</v>
      </c>
      <c r="C66" s="17"/>
      <c r="D66" s="18" t="n">
        <f aca="false">D67</f>
        <v>5987.1</v>
      </c>
      <c r="E66" s="18" t="n">
        <f aca="false">E67</f>
        <v>4340</v>
      </c>
      <c r="F66" s="18" t="n">
        <f aca="false">F67</f>
        <v>3699.5</v>
      </c>
    </row>
    <row r="67" customFormat="false" ht="39.75" hidden="false" customHeight="true" outlineLevel="0" collapsed="false">
      <c r="A67" s="19" t="s">
        <v>81</v>
      </c>
      <c r="B67" s="20" t="s">
        <v>80</v>
      </c>
      <c r="C67" s="20" t="s">
        <v>82</v>
      </c>
      <c r="D67" s="21" t="n">
        <f aca="false">'Приложение 2'!E76</f>
        <v>5987.1</v>
      </c>
      <c r="E67" s="21" t="n">
        <f aca="false">'Приложение 2'!F76</f>
        <v>4340</v>
      </c>
      <c r="F67" s="21" t="n">
        <f aca="false">'Приложение 2'!G76</f>
        <v>3699.5</v>
      </c>
    </row>
    <row r="68" customFormat="false" ht="12.75" hidden="false" customHeight="false" outlineLevel="0" collapsed="false">
      <c r="A68" s="22" t="s">
        <v>83</v>
      </c>
      <c r="B68" s="17" t="s">
        <v>84</v>
      </c>
      <c r="C68" s="17"/>
      <c r="D68" s="18" t="n">
        <f aca="false">D69</f>
        <v>163.8</v>
      </c>
      <c r="E68" s="18" t="n">
        <f aca="false">E69</f>
        <v>0</v>
      </c>
      <c r="F68" s="18" t="n">
        <f aca="false">F69</f>
        <v>0</v>
      </c>
    </row>
    <row r="69" customFormat="false" ht="47.25" hidden="false" customHeight="true" outlineLevel="0" collapsed="false">
      <c r="A69" s="16" t="s">
        <v>85</v>
      </c>
      <c r="B69" s="17" t="s">
        <v>86</v>
      </c>
      <c r="C69" s="17"/>
      <c r="D69" s="18" t="n">
        <f aca="false">D70</f>
        <v>163.8</v>
      </c>
      <c r="E69" s="18" t="n">
        <f aca="false">E70</f>
        <v>0</v>
      </c>
      <c r="F69" s="18" t="n">
        <f aca="false">F70</f>
        <v>0</v>
      </c>
    </row>
    <row r="70" customFormat="false" ht="13.5" hidden="false" customHeight="true" outlineLevel="0" collapsed="false">
      <c r="A70" s="19" t="s">
        <v>44</v>
      </c>
      <c r="B70" s="20" t="s">
        <v>86</v>
      </c>
      <c r="C70" s="20" t="s">
        <v>87</v>
      </c>
      <c r="D70" s="21" t="n">
        <f aca="false">'Приложение 2'!E79</f>
        <v>163.8</v>
      </c>
      <c r="E70" s="21" t="n">
        <f aca="false">'Приложение 2'!F79</f>
        <v>0</v>
      </c>
      <c r="F70" s="21" t="n">
        <f aca="false">'Приложение 2'!G79</f>
        <v>0</v>
      </c>
      <c r="G70" s="29"/>
    </row>
    <row r="71" customFormat="false" ht="28.5" hidden="false" customHeight="true" outlineLevel="0" collapsed="false">
      <c r="A71" s="22" t="s">
        <v>88</v>
      </c>
      <c r="B71" s="17" t="s">
        <v>89</v>
      </c>
      <c r="C71" s="17"/>
      <c r="D71" s="18" t="n">
        <f aca="false">D72</f>
        <v>10000</v>
      </c>
      <c r="E71" s="18" t="n">
        <f aca="false">E72</f>
        <v>0</v>
      </c>
      <c r="F71" s="18" t="n">
        <f aca="false">F72</f>
        <v>0</v>
      </c>
      <c r="G71" s="29"/>
    </row>
    <row r="72" customFormat="false" ht="13.5" hidden="false" customHeight="true" outlineLevel="0" collapsed="false">
      <c r="A72" s="16" t="s">
        <v>31</v>
      </c>
      <c r="B72" s="17" t="s">
        <v>90</v>
      </c>
      <c r="C72" s="17"/>
      <c r="D72" s="18" t="n">
        <f aca="false">D73</f>
        <v>10000</v>
      </c>
      <c r="E72" s="18" t="n">
        <f aca="false">E73</f>
        <v>0</v>
      </c>
      <c r="F72" s="18" t="n">
        <f aca="false">F73</f>
        <v>0</v>
      </c>
      <c r="G72" s="29"/>
    </row>
    <row r="73" customFormat="false" ht="26.25" hidden="false" customHeight="true" outlineLevel="0" collapsed="false">
      <c r="A73" s="30" t="s">
        <v>25</v>
      </c>
      <c r="B73" s="31" t="s">
        <v>90</v>
      </c>
      <c r="C73" s="31" t="n">
        <v>200</v>
      </c>
      <c r="D73" s="32" t="n">
        <f aca="false">'Приложение 2'!E82</f>
        <v>10000</v>
      </c>
      <c r="E73" s="32" t="n">
        <f aca="false">'[3]Приложение 2'!F71</f>
        <v>0</v>
      </c>
      <c r="F73" s="32" t="n">
        <f aca="false">'[3]Приложение 2'!G71</f>
        <v>0</v>
      </c>
      <c r="G73" s="29"/>
    </row>
    <row r="74" customFormat="false" ht="26.25" hidden="false" customHeight="true" outlineLevel="0" collapsed="false">
      <c r="A74" s="16" t="s">
        <v>91</v>
      </c>
      <c r="B74" s="17" t="s">
        <v>92</v>
      </c>
      <c r="C74" s="17"/>
      <c r="D74" s="18" t="n">
        <f aca="false">D75</f>
        <v>5450</v>
      </c>
      <c r="E74" s="18" t="n">
        <f aca="false">E75</f>
        <v>0</v>
      </c>
      <c r="F74" s="18" t="n">
        <f aca="false">F75</f>
        <v>0</v>
      </c>
      <c r="G74" s="29"/>
    </row>
    <row r="75" customFormat="false" ht="15" hidden="false" customHeight="true" outlineLevel="0" collapsed="false">
      <c r="A75" s="16" t="s">
        <v>31</v>
      </c>
      <c r="B75" s="17" t="s">
        <v>93</v>
      </c>
      <c r="C75" s="17"/>
      <c r="D75" s="18" t="n">
        <f aca="false">D76+D77</f>
        <v>5450</v>
      </c>
      <c r="E75" s="18" t="n">
        <f aca="false">E76+E77</f>
        <v>0</v>
      </c>
      <c r="F75" s="18" t="n">
        <f aca="false">F76+F77</f>
        <v>0</v>
      </c>
      <c r="G75" s="29"/>
    </row>
    <row r="76" customFormat="false" ht="27" hidden="false" customHeight="true" outlineLevel="0" collapsed="false">
      <c r="A76" s="19" t="s">
        <v>25</v>
      </c>
      <c r="B76" s="20" t="s">
        <v>93</v>
      </c>
      <c r="C76" s="20" t="n">
        <v>200</v>
      </c>
      <c r="D76" s="21" t="n">
        <f aca="false">'Приложение 2'!E85</f>
        <v>450</v>
      </c>
      <c r="E76" s="21" t="n">
        <f aca="false">'Приложение 2'!F85</f>
        <v>0</v>
      </c>
      <c r="F76" s="21" t="n">
        <f aca="false">'Приложение 2'!G85</f>
        <v>0</v>
      </c>
      <c r="G76" s="29"/>
    </row>
    <row r="77" customFormat="false" ht="38.25" hidden="false" customHeight="true" outlineLevel="0" collapsed="false">
      <c r="A77" s="19" t="s">
        <v>39</v>
      </c>
      <c r="B77" s="20" t="s">
        <v>93</v>
      </c>
      <c r="C77" s="20" t="n">
        <v>400</v>
      </c>
      <c r="D77" s="21" t="n">
        <f aca="false">'Приложение 2'!E86</f>
        <v>5000</v>
      </c>
      <c r="E77" s="21" t="n">
        <f aca="false">'Приложение 2'!F86</f>
        <v>0</v>
      </c>
      <c r="F77" s="21" t="n">
        <f aca="false">'Приложение 2'!G86</f>
        <v>0</v>
      </c>
      <c r="G77" s="29"/>
    </row>
    <row r="78" customFormat="false" ht="97.5" hidden="false" customHeight="true" outlineLevel="0" collapsed="false">
      <c r="A78" s="22" t="s">
        <v>94</v>
      </c>
      <c r="B78" s="17" t="s">
        <v>95</v>
      </c>
      <c r="C78" s="17"/>
      <c r="D78" s="18" t="n">
        <f aca="false">D79</f>
        <v>50</v>
      </c>
      <c r="E78" s="18" t="n">
        <f aca="false">E79</f>
        <v>0</v>
      </c>
      <c r="F78" s="18" t="n">
        <f aca="false">F79</f>
        <v>0</v>
      </c>
    </row>
    <row r="79" customFormat="false" ht="12.75" hidden="false" customHeight="true" outlineLevel="0" collapsed="false">
      <c r="A79" s="33" t="s">
        <v>31</v>
      </c>
      <c r="B79" s="34" t="s">
        <v>96</v>
      </c>
      <c r="C79" s="34"/>
      <c r="D79" s="35" t="n">
        <f aca="false">D80</f>
        <v>50</v>
      </c>
      <c r="E79" s="35" t="n">
        <f aca="false">E80</f>
        <v>0</v>
      </c>
      <c r="F79" s="35" t="n">
        <f aca="false">F80</f>
        <v>0</v>
      </c>
    </row>
    <row r="80" customFormat="false" ht="23.25" hidden="false" customHeight="true" outlineLevel="0" collapsed="false">
      <c r="A80" s="19" t="s">
        <v>25</v>
      </c>
      <c r="B80" s="20" t="s">
        <v>96</v>
      </c>
      <c r="C80" s="20" t="s">
        <v>26</v>
      </c>
      <c r="D80" s="21" t="n">
        <f aca="false">'Приложение 2'!E89</f>
        <v>50</v>
      </c>
      <c r="E80" s="21" t="n">
        <f aca="false">'Приложение 2'!F89</f>
        <v>0</v>
      </c>
      <c r="F80" s="21" t="n">
        <f aca="false">'Приложение 2'!G89</f>
        <v>0</v>
      </c>
    </row>
    <row r="81" customFormat="false" ht="40.5" hidden="false" customHeight="true" outlineLevel="0" collapsed="false">
      <c r="A81" s="36" t="s">
        <v>97</v>
      </c>
      <c r="B81" s="37" t="s">
        <v>98</v>
      </c>
      <c r="C81" s="31"/>
      <c r="D81" s="38" t="n">
        <f aca="false">D82+D84</f>
        <v>1673.9</v>
      </c>
      <c r="E81" s="38" t="n">
        <f aca="false">E82+E84</f>
        <v>0</v>
      </c>
      <c r="F81" s="38" t="n">
        <f aca="false">F82+F84</f>
        <v>0</v>
      </c>
    </row>
    <row r="82" customFormat="false" ht="53.25" hidden="false" customHeight="true" outlineLevel="0" collapsed="false">
      <c r="A82" s="24" t="s">
        <v>99</v>
      </c>
      <c r="B82" s="17" t="s">
        <v>100</v>
      </c>
      <c r="C82" s="20"/>
      <c r="D82" s="18" t="n">
        <f aca="false">D83</f>
        <v>1623</v>
      </c>
      <c r="E82" s="18" t="n">
        <f aca="false">E83</f>
        <v>0</v>
      </c>
      <c r="F82" s="18" t="n">
        <f aca="false">F83</f>
        <v>0</v>
      </c>
    </row>
    <row r="83" customFormat="false" ht="26.25" hidden="false" customHeight="true" outlineLevel="0" collapsed="false">
      <c r="A83" s="19" t="s">
        <v>25</v>
      </c>
      <c r="B83" s="17" t="s">
        <v>100</v>
      </c>
      <c r="C83" s="20" t="n">
        <v>200</v>
      </c>
      <c r="D83" s="21" t="n">
        <f aca="false">'Приложение 2'!E92</f>
        <v>1623</v>
      </c>
      <c r="E83" s="21" t="n">
        <f aca="false">'Приложение 2'!F92</f>
        <v>0</v>
      </c>
      <c r="F83" s="21" t="n">
        <f aca="false">'Приложение 2'!G92</f>
        <v>0</v>
      </c>
    </row>
    <row r="84" customFormat="false" ht="13.5" hidden="false" customHeight="true" outlineLevel="0" collapsed="false">
      <c r="A84" s="16" t="s">
        <v>31</v>
      </c>
      <c r="B84" s="17" t="s">
        <v>101</v>
      </c>
      <c r="C84" s="20"/>
      <c r="D84" s="18" t="n">
        <f aca="false">D85</f>
        <v>50.9</v>
      </c>
      <c r="E84" s="18" t="n">
        <f aca="false">E85</f>
        <v>0</v>
      </c>
      <c r="F84" s="18" t="n">
        <f aca="false">F85</f>
        <v>0</v>
      </c>
    </row>
    <row r="85" customFormat="false" ht="26.25" hidden="false" customHeight="true" outlineLevel="0" collapsed="false">
      <c r="A85" s="19" t="s">
        <v>25</v>
      </c>
      <c r="B85" s="17" t="s">
        <v>101</v>
      </c>
      <c r="C85" s="20" t="n">
        <v>200</v>
      </c>
      <c r="D85" s="21" t="n">
        <f aca="false">'Приложение 2'!E94</f>
        <v>50.9</v>
      </c>
      <c r="E85" s="21" t="n">
        <f aca="false">'Приложение 2'!F94</f>
        <v>0</v>
      </c>
      <c r="F85" s="21" t="n">
        <f aca="false">'Приложение 2'!G94</f>
        <v>0</v>
      </c>
    </row>
    <row r="86" customFormat="false" ht="26.25" hidden="false" customHeight="true" outlineLevel="0" collapsed="false">
      <c r="A86" s="39" t="s">
        <v>102</v>
      </c>
      <c r="B86" s="17" t="s">
        <v>103</v>
      </c>
      <c r="C86" s="20"/>
      <c r="D86" s="21" t="n">
        <f aca="false">D87</f>
        <v>834.8</v>
      </c>
      <c r="E86" s="21" t="n">
        <f aca="false">E87</f>
        <v>0</v>
      </c>
      <c r="F86" s="21" t="n">
        <f aca="false">F87</f>
        <v>0</v>
      </c>
    </row>
    <row r="87" customFormat="false" ht="16.5" hidden="false" customHeight="true" outlineLevel="0" collapsed="false">
      <c r="A87" s="16" t="s">
        <v>31</v>
      </c>
      <c r="B87" s="17" t="s">
        <v>104</v>
      </c>
      <c r="C87" s="20"/>
      <c r="D87" s="21" t="n">
        <f aca="false">D88</f>
        <v>834.8</v>
      </c>
      <c r="E87" s="21" t="n">
        <f aca="false">E88</f>
        <v>0</v>
      </c>
      <c r="F87" s="21" t="n">
        <f aca="false">F88</f>
        <v>0</v>
      </c>
    </row>
    <row r="88" customFormat="false" ht="38.25" hidden="false" customHeight="true" outlineLevel="0" collapsed="false">
      <c r="A88" s="19" t="s">
        <v>81</v>
      </c>
      <c r="B88" s="17" t="s">
        <v>104</v>
      </c>
      <c r="C88" s="20" t="n">
        <v>600</v>
      </c>
      <c r="D88" s="21" t="n">
        <f aca="false">'Приложение 2'!E97</f>
        <v>834.8</v>
      </c>
      <c r="E88" s="21" t="n">
        <f aca="false">'Приложение 2'!F97</f>
        <v>0</v>
      </c>
      <c r="F88" s="21" t="n">
        <f aca="false">'Приложение 2'!G97</f>
        <v>0</v>
      </c>
    </row>
    <row r="89" customFormat="false" ht="24" hidden="false" customHeight="false" outlineLevel="0" collapsed="false">
      <c r="A89" s="25" t="s">
        <v>105</v>
      </c>
      <c r="B89" s="26" t="s">
        <v>106</v>
      </c>
      <c r="C89" s="26"/>
      <c r="D89" s="27" t="n">
        <f aca="false">D90</f>
        <v>164641.1</v>
      </c>
      <c r="E89" s="27" t="n">
        <f aca="false">E90</f>
        <v>52184.7</v>
      </c>
      <c r="F89" s="27" t="n">
        <f aca="false">F90</f>
        <v>0</v>
      </c>
    </row>
    <row r="90" customFormat="false" ht="55.5" hidden="false" customHeight="true" outlineLevel="0" collapsed="false">
      <c r="A90" s="40" t="s">
        <v>107</v>
      </c>
      <c r="B90" s="34" t="s">
        <v>108</v>
      </c>
      <c r="C90" s="34"/>
      <c r="D90" s="35" t="n">
        <f aca="false">D91</f>
        <v>164641.1</v>
      </c>
      <c r="E90" s="35" t="n">
        <f aca="false">E91</f>
        <v>52184.7</v>
      </c>
      <c r="F90" s="35" t="n">
        <f aca="false">F91</f>
        <v>0</v>
      </c>
    </row>
    <row r="91" customFormat="false" ht="37.5" hidden="false" customHeight="true" outlineLevel="0" collapsed="false">
      <c r="A91" s="41" t="s">
        <v>109</v>
      </c>
      <c r="B91" s="17" t="s">
        <v>110</v>
      </c>
      <c r="C91" s="17"/>
      <c r="D91" s="18" t="n">
        <f aca="false">D92</f>
        <v>164641.1</v>
      </c>
      <c r="E91" s="18" t="n">
        <f aca="false">E92</f>
        <v>52184.7</v>
      </c>
      <c r="F91" s="18" t="n">
        <f aca="false">F92</f>
        <v>0</v>
      </c>
    </row>
    <row r="92" customFormat="false" ht="37.5" hidden="false" customHeight="true" outlineLevel="0" collapsed="false">
      <c r="A92" s="19" t="s">
        <v>39</v>
      </c>
      <c r="B92" s="20" t="s">
        <v>110</v>
      </c>
      <c r="C92" s="20" t="s">
        <v>59</v>
      </c>
      <c r="D92" s="21" t="n">
        <f aca="false">'Приложение 2'!E101</f>
        <v>164641.1</v>
      </c>
      <c r="E92" s="21" t="n">
        <f aca="false">'Приложение 2'!F101</f>
        <v>52184.7</v>
      </c>
      <c r="F92" s="21" t="n">
        <f aca="false">'Приложение 2'!G101</f>
        <v>0</v>
      </c>
    </row>
    <row r="93" customFormat="false" ht="40.5" hidden="false" customHeight="true" outlineLevel="0" collapsed="false">
      <c r="A93" s="25" t="s">
        <v>111</v>
      </c>
      <c r="B93" s="26" t="s">
        <v>112</v>
      </c>
      <c r="C93" s="26"/>
      <c r="D93" s="27" t="n">
        <f aca="false">D94+D102+D105+D109+D112+D115+D123+D126+D132+D136+D140+D144+D147+D150+D154+D158+D161+D167+D170+D173+D182+D164+D129</f>
        <v>877493.4</v>
      </c>
      <c r="E93" s="27" t="n">
        <f aca="false">E94+E102+E105+E109+E112+E115+E123+E126+E132+E136+E140+E144+E147+E150+E154+E158+E161+E167+E170+E173+E182+E164+E129</f>
        <v>890012.9</v>
      </c>
      <c r="F93" s="27" t="n">
        <f aca="false">F94+F102+F105+F109+F112+F115+F123+F126+F132+F136+F140+F144+F147+F150+F154+F158+F161+F167+F170+F173+F182+F164+F129</f>
        <v>874475.5</v>
      </c>
    </row>
    <row r="94" customFormat="false" ht="48.75" hidden="false" customHeight="true" outlineLevel="0" collapsed="false">
      <c r="A94" s="22" t="s">
        <v>113</v>
      </c>
      <c r="B94" s="17" t="s">
        <v>114</v>
      </c>
      <c r="C94" s="17"/>
      <c r="D94" s="18" t="n">
        <f aca="false">D95+D97+D99</f>
        <v>734971.5</v>
      </c>
      <c r="E94" s="18" t="n">
        <f aca="false">E95+E97+E99</f>
        <v>765385.6</v>
      </c>
      <c r="F94" s="18" t="n">
        <f aca="false">F95+F97+F99</f>
        <v>758549.7</v>
      </c>
    </row>
    <row r="95" customFormat="false" ht="27" hidden="false" customHeight="true" outlineLevel="0" collapsed="false">
      <c r="A95" s="16" t="s">
        <v>115</v>
      </c>
      <c r="B95" s="17" t="s">
        <v>116</v>
      </c>
      <c r="C95" s="17"/>
      <c r="D95" s="18" t="n">
        <f aca="false">D96</f>
        <v>52801.9</v>
      </c>
      <c r="E95" s="18" t="n">
        <f aca="false">E96</f>
        <v>68264.9</v>
      </c>
      <c r="F95" s="18" t="n">
        <f aca="false">F96</f>
        <v>61429</v>
      </c>
    </row>
    <row r="96" customFormat="false" ht="36" hidden="false" customHeight="false" outlineLevel="0" collapsed="false">
      <c r="A96" s="19" t="s">
        <v>81</v>
      </c>
      <c r="B96" s="20" t="s">
        <v>116</v>
      </c>
      <c r="C96" s="20" t="s">
        <v>82</v>
      </c>
      <c r="D96" s="21" t="n">
        <f aca="false">'Приложение 2'!E355</f>
        <v>52801.9</v>
      </c>
      <c r="E96" s="21" t="n">
        <f aca="false">'Приложение 2'!F355</f>
        <v>68264.9</v>
      </c>
      <c r="F96" s="21" t="n">
        <f aca="false">'Приложение 2'!G355</f>
        <v>61429</v>
      </c>
    </row>
    <row r="97" customFormat="false" ht="47.25" hidden="false" customHeight="true" outlineLevel="0" collapsed="false">
      <c r="A97" s="16" t="s">
        <v>117</v>
      </c>
      <c r="B97" s="17" t="s">
        <v>118</v>
      </c>
      <c r="C97" s="17"/>
      <c r="D97" s="18" t="n">
        <f aca="false">D98</f>
        <v>620071.9</v>
      </c>
      <c r="E97" s="18" t="n">
        <f aca="false">E98</f>
        <v>633071.1</v>
      </c>
      <c r="F97" s="18" t="n">
        <f aca="false">F98</f>
        <v>633071.1</v>
      </c>
    </row>
    <row r="98" customFormat="false" ht="36" hidden="false" customHeight="false" outlineLevel="0" collapsed="false">
      <c r="A98" s="19" t="s">
        <v>81</v>
      </c>
      <c r="B98" s="20" t="s">
        <v>118</v>
      </c>
      <c r="C98" s="20" t="s">
        <v>82</v>
      </c>
      <c r="D98" s="21" t="n">
        <f aca="false">'Приложение 2'!E357</f>
        <v>620071.9</v>
      </c>
      <c r="E98" s="21" t="n">
        <f aca="false">'Приложение 2'!F357</f>
        <v>633071.1</v>
      </c>
      <c r="F98" s="21" t="n">
        <f aca="false">'Приложение 2'!G357</f>
        <v>633071.1</v>
      </c>
    </row>
    <row r="99" customFormat="false" ht="25.5" hidden="false" customHeight="true" outlineLevel="0" collapsed="false">
      <c r="A99" s="16" t="s">
        <v>119</v>
      </c>
      <c r="B99" s="17" t="s">
        <v>120</v>
      </c>
      <c r="C99" s="17"/>
      <c r="D99" s="18" t="n">
        <f aca="false">D101+D100</f>
        <v>62097.7</v>
      </c>
      <c r="E99" s="18" t="n">
        <f aca="false">E101+E100</f>
        <v>64049.6</v>
      </c>
      <c r="F99" s="18" t="n">
        <f aca="false">F101+F100</f>
        <v>64049.6</v>
      </c>
    </row>
    <row r="100" customFormat="false" ht="25.5" hidden="false" customHeight="true" outlineLevel="0" collapsed="false">
      <c r="A100" s="19" t="s">
        <v>25</v>
      </c>
      <c r="B100" s="20" t="s">
        <v>120</v>
      </c>
      <c r="C100" s="20" t="n">
        <v>200</v>
      </c>
      <c r="D100" s="21" t="n">
        <f aca="false">'Приложение 2'!E359</f>
        <v>4000</v>
      </c>
      <c r="E100" s="21" t="n">
        <f aca="false">'Приложение 2'!F359</f>
        <v>0</v>
      </c>
      <c r="F100" s="21" t="n">
        <f aca="false">'Приложение 2'!G359</f>
        <v>0</v>
      </c>
    </row>
    <row r="101" customFormat="false" ht="39" hidden="false" customHeight="true" outlineLevel="0" collapsed="false">
      <c r="A101" s="19" t="s">
        <v>81</v>
      </c>
      <c r="B101" s="20" t="s">
        <v>120</v>
      </c>
      <c r="C101" s="20" t="s">
        <v>82</v>
      </c>
      <c r="D101" s="21" t="n">
        <f aca="false">'Приложение 2'!E360</f>
        <v>58097.7</v>
      </c>
      <c r="E101" s="21" t="n">
        <f aca="false">'Приложение 2'!F360</f>
        <v>64049.6</v>
      </c>
      <c r="F101" s="21" t="n">
        <f aca="false">'Приложение 2'!G360</f>
        <v>64049.6</v>
      </c>
    </row>
    <row r="102" customFormat="false" ht="85.5" hidden="false" customHeight="true" outlineLevel="0" collapsed="false">
      <c r="A102" s="22" t="s">
        <v>121</v>
      </c>
      <c r="B102" s="17" t="s">
        <v>122</v>
      </c>
      <c r="C102" s="17"/>
      <c r="D102" s="18" t="n">
        <f aca="false">D103</f>
        <v>11824</v>
      </c>
      <c r="E102" s="18" t="n">
        <f aca="false">E103</f>
        <v>13141.8</v>
      </c>
      <c r="F102" s="18" t="n">
        <f aca="false">F103</f>
        <v>13141.8</v>
      </c>
    </row>
    <row r="103" customFormat="false" ht="73.5" hidden="false" customHeight="true" outlineLevel="0" collapsed="false">
      <c r="A103" s="16" t="s">
        <v>123</v>
      </c>
      <c r="B103" s="17" t="s">
        <v>124</v>
      </c>
      <c r="C103" s="17"/>
      <c r="D103" s="18" t="n">
        <f aca="false">D104</f>
        <v>11824</v>
      </c>
      <c r="E103" s="18" t="n">
        <f aca="false">E104</f>
        <v>13141.8</v>
      </c>
      <c r="F103" s="18" t="n">
        <f aca="false">F104</f>
        <v>13141.8</v>
      </c>
    </row>
    <row r="104" customFormat="false" ht="36" hidden="false" customHeight="false" outlineLevel="0" collapsed="false">
      <c r="A104" s="19" t="s">
        <v>81</v>
      </c>
      <c r="B104" s="20" t="s">
        <v>124</v>
      </c>
      <c r="C104" s="20" t="s">
        <v>82</v>
      </c>
      <c r="D104" s="21" t="n">
        <f aca="false">'Приложение 2'!E363</f>
        <v>11824</v>
      </c>
      <c r="E104" s="21" t="n">
        <f aca="false">'Приложение 2'!F363</f>
        <v>13141.8</v>
      </c>
      <c r="F104" s="21" t="n">
        <f aca="false">'Приложение 2'!G363</f>
        <v>13141.8</v>
      </c>
    </row>
    <row r="105" customFormat="false" ht="24" hidden="false" customHeight="false" outlineLevel="0" collapsed="false">
      <c r="A105" s="22" t="s">
        <v>125</v>
      </c>
      <c r="B105" s="17" t="s">
        <v>126</v>
      </c>
      <c r="C105" s="17"/>
      <c r="D105" s="18" t="n">
        <f aca="false">D106</f>
        <v>2144</v>
      </c>
      <c r="E105" s="18" t="n">
        <f aca="false">E106</f>
        <v>5000</v>
      </c>
      <c r="F105" s="18" t="n">
        <f aca="false">F106</f>
        <v>0</v>
      </c>
      <c r="G105" s="29"/>
      <c r="H105" s="29"/>
      <c r="I105" s="29"/>
    </row>
    <row r="106" customFormat="false" ht="12.75" hidden="false" customHeight="false" outlineLevel="0" collapsed="false">
      <c r="A106" s="16" t="s">
        <v>31</v>
      </c>
      <c r="B106" s="17" t="s">
        <v>127</v>
      </c>
      <c r="C106" s="17"/>
      <c r="D106" s="18" t="n">
        <f aca="false">D108+D107</f>
        <v>2144</v>
      </c>
      <c r="E106" s="18" t="n">
        <f aca="false">E108+E107</f>
        <v>5000</v>
      </c>
      <c r="F106" s="18" t="n">
        <f aca="false">F108+F107</f>
        <v>0</v>
      </c>
    </row>
    <row r="107" customFormat="false" ht="27" hidden="false" customHeight="true" outlineLevel="0" collapsed="false">
      <c r="A107" s="19" t="s">
        <v>25</v>
      </c>
      <c r="B107" s="20" t="s">
        <v>127</v>
      </c>
      <c r="C107" s="20" t="n">
        <v>200</v>
      </c>
      <c r="D107" s="21" t="n">
        <f aca="false">'Приложение 2'!E105</f>
        <v>894</v>
      </c>
      <c r="E107" s="21" t="n">
        <f aca="false">'Приложение 2'!F105</f>
        <v>0</v>
      </c>
      <c r="F107" s="21" t="n">
        <f aca="false">'Приложение 2'!G105</f>
        <v>0</v>
      </c>
    </row>
    <row r="108" customFormat="false" ht="37.5" hidden="false" customHeight="true" outlineLevel="0" collapsed="false">
      <c r="A108" s="19" t="s">
        <v>39</v>
      </c>
      <c r="B108" s="20" t="s">
        <v>127</v>
      </c>
      <c r="C108" s="20" t="s">
        <v>59</v>
      </c>
      <c r="D108" s="21" t="n">
        <f aca="false">'Приложение 2'!E106</f>
        <v>1250</v>
      </c>
      <c r="E108" s="21" t="n">
        <f aca="false">'Приложение 2'!F106</f>
        <v>5000</v>
      </c>
      <c r="F108" s="21" t="n">
        <f aca="false">'Приложение 2'!G106</f>
        <v>0</v>
      </c>
    </row>
    <row r="109" customFormat="false" ht="13.5" hidden="false" customHeight="true" outlineLevel="0" collapsed="false">
      <c r="A109" s="22" t="s">
        <v>128</v>
      </c>
      <c r="B109" s="17" t="s">
        <v>129</v>
      </c>
      <c r="C109" s="17"/>
      <c r="D109" s="18" t="n">
        <f aca="false">D110</f>
        <v>1890</v>
      </c>
      <c r="E109" s="18" t="n">
        <f aca="false">E110</f>
        <v>470</v>
      </c>
      <c r="F109" s="18" t="n">
        <f aca="false">F110</f>
        <v>459</v>
      </c>
    </row>
    <row r="110" customFormat="false" ht="12.75" hidden="false" customHeight="true" outlineLevel="0" collapsed="false">
      <c r="A110" s="16" t="s">
        <v>31</v>
      </c>
      <c r="B110" s="17" t="s">
        <v>130</v>
      </c>
      <c r="C110" s="17"/>
      <c r="D110" s="18" t="n">
        <f aca="false">D111</f>
        <v>1890</v>
      </c>
      <c r="E110" s="18" t="n">
        <f aca="false">E111</f>
        <v>470</v>
      </c>
      <c r="F110" s="18" t="n">
        <f aca="false">F111</f>
        <v>459</v>
      </c>
    </row>
    <row r="111" customFormat="false" ht="36" hidden="false" customHeight="false" outlineLevel="0" collapsed="false">
      <c r="A111" s="19" t="s">
        <v>81</v>
      </c>
      <c r="B111" s="20" t="s">
        <v>130</v>
      </c>
      <c r="C111" s="20" t="s">
        <v>82</v>
      </c>
      <c r="D111" s="21" t="n">
        <f aca="false">'Приложение 2'!E366</f>
        <v>1890</v>
      </c>
      <c r="E111" s="21" t="n">
        <f aca="false">'Приложение 2'!F366</f>
        <v>470</v>
      </c>
      <c r="F111" s="21" t="n">
        <f aca="false">'Приложение 2'!G366</f>
        <v>459</v>
      </c>
    </row>
    <row r="112" customFormat="false" ht="28.5" hidden="false" customHeight="true" outlineLevel="0" collapsed="false">
      <c r="A112" s="22" t="s">
        <v>131</v>
      </c>
      <c r="B112" s="17" t="s">
        <v>132</v>
      </c>
      <c r="C112" s="17"/>
      <c r="D112" s="18" t="n">
        <f aca="false">D113</f>
        <v>1105</v>
      </c>
      <c r="E112" s="18" t="n">
        <f aca="false">E113</f>
        <v>50</v>
      </c>
      <c r="F112" s="18" t="n">
        <f aca="false">F113</f>
        <v>50</v>
      </c>
    </row>
    <row r="113" customFormat="false" ht="12" hidden="false" customHeight="true" outlineLevel="0" collapsed="false">
      <c r="A113" s="16" t="s">
        <v>31</v>
      </c>
      <c r="B113" s="17" t="s">
        <v>133</v>
      </c>
      <c r="C113" s="17"/>
      <c r="D113" s="18" t="n">
        <f aca="false">D114</f>
        <v>1105</v>
      </c>
      <c r="E113" s="18" t="n">
        <f aca="false">E114</f>
        <v>50</v>
      </c>
      <c r="F113" s="18" t="n">
        <f aca="false">F114</f>
        <v>50</v>
      </c>
    </row>
    <row r="114" customFormat="false" ht="36" hidden="false" customHeight="false" outlineLevel="0" collapsed="false">
      <c r="A114" s="19" t="s">
        <v>81</v>
      </c>
      <c r="B114" s="20" t="s">
        <v>133</v>
      </c>
      <c r="C114" s="20" t="s">
        <v>82</v>
      </c>
      <c r="D114" s="21" t="n">
        <f aca="false">'Приложение 2'!E369</f>
        <v>1105</v>
      </c>
      <c r="E114" s="21" t="n">
        <f aca="false">'Приложение 2'!F369</f>
        <v>50</v>
      </c>
      <c r="F114" s="21" t="n">
        <f aca="false">'Приложение 2'!G369</f>
        <v>50</v>
      </c>
    </row>
    <row r="115" customFormat="false" ht="27.75" hidden="false" customHeight="true" outlineLevel="0" collapsed="false">
      <c r="A115" s="22" t="s">
        <v>134</v>
      </c>
      <c r="B115" s="17" t="s">
        <v>135</v>
      </c>
      <c r="C115" s="17"/>
      <c r="D115" s="18" t="n">
        <f aca="false">D116+D121+D119</f>
        <v>26186</v>
      </c>
      <c r="E115" s="18" t="n">
        <f aca="false">E116+E121+E119</f>
        <v>11047.1</v>
      </c>
      <c r="F115" s="18" t="n">
        <f aca="false">F116+F121+F119</f>
        <v>7847.1</v>
      </c>
    </row>
    <row r="116" customFormat="false" ht="14.25" hidden="false" customHeight="true" outlineLevel="0" collapsed="false">
      <c r="A116" s="16" t="s">
        <v>31</v>
      </c>
      <c r="B116" s="17" t="s">
        <v>136</v>
      </c>
      <c r="C116" s="17"/>
      <c r="D116" s="18" t="n">
        <f aca="false">D117+D118</f>
        <v>16377</v>
      </c>
      <c r="E116" s="18" t="n">
        <f aca="false">E117+E118</f>
        <v>5200</v>
      </c>
      <c r="F116" s="18" t="n">
        <f aca="false">F117+F118</f>
        <v>2000</v>
      </c>
    </row>
    <row r="117" customFormat="false" ht="24.75" hidden="false" customHeight="true" outlineLevel="0" collapsed="false">
      <c r="A117" s="19" t="s">
        <v>25</v>
      </c>
      <c r="B117" s="20" t="s">
        <v>136</v>
      </c>
      <c r="C117" s="20" t="s">
        <v>26</v>
      </c>
      <c r="D117" s="21" t="n">
        <f aca="false">'Приложение 2'!E372</f>
        <v>3629.1</v>
      </c>
      <c r="E117" s="21" t="n">
        <f aca="false">'Приложение 2'!F372</f>
        <v>5100</v>
      </c>
      <c r="F117" s="21" t="n">
        <f aca="false">'Приложение 2'!G372</f>
        <v>1900</v>
      </c>
    </row>
    <row r="118" customFormat="false" ht="36" hidden="false" customHeight="false" outlineLevel="0" collapsed="false">
      <c r="A118" s="19" t="s">
        <v>81</v>
      </c>
      <c r="B118" s="20" t="s">
        <v>136</v>
      </c>
      <c r="C118" s="20" t="s">
        <v>82</v>
      </c>
      <c r="D118" s="21" t="n">
        <f aca="false">'Приложение 2'!E373</f>
        <v>12747.9</v>
      </c>
      <c r="E118" s="21" t="n">
        <f aca="false">'Приложение 2'!F373</f>
        <v>100</v>
      </c>
      <c r="F118" s="21" t="n">
        <f aca="false">'Приложение 2'!G373</f>
        <v>100</v>
      </c>
    </row>
    <row r="119" customFormat="false" ht="36.75" hidden="false" customHeight="true" outlineLevel="0" collapsed="false">
      <c r="A119" s="16" t="s">
        <v>137</v>
      </c>
      <c r="B119" s="17" t="s">
        <v>138</v>
      </c>
      <c r="C119" s="17"/>
      <c r="D119" s="18" t="n">
        <f aca="false">D120</f>
        <v>7599.2</v>
      </c>
      <c r="E119" s="18" t="n">
        <f aca="false">E120</f>
        <v>5847.1</v>
      </c>
      <c r="F119" s="18" t="n">
        <f aca="false">F120</f>
        <v>5847.1</v>
      </c>
    </row>
    <row r="120" customFormat="false" ht="36" hidden="false" customHeight="false" outlineLevel="0" collapsed="false">
      <c r="A120" s="19" t="s">
        <v>81</v>
      </c>
      <c r="B120" s="17" t="s">
        <v>138</v>
      </c>
      <c r="C120" s="20" t="n">
        <v>600</v>
      </c>
      <c r="D120" s="21" t="n">
        <f aca="false">'Приложение 2'!E375</f>
        <v>7599.2</v>
      </c>
      <c r="E120" s="21" t="n">
        <f aca="false">'Приложение 2'!F375</f>
        <v>5847.1</v>
      </c>
      <c r="F120" s="21" t="n">
        <f aca="false">'Приложение 2'!G375</f>
        <v>5847.1</v>
      </c>
    </row>
    <row r="121" customFormat="false" ht="36" hidden="false" customHeight="false" outlineLevel="0" collapsed="false">
      <c r="A121" s="16" t="s">
        <v>139</v>
      </c>
      <c r="B121" s="17" t="s">
        <v>140</v>
      </c>
      <c r="C121" s="17"/>
      <c r="D121" s="18" t="n">
        <f aca="false">D122</f>
        <v>2209.8</v>
      </c>
      <c r="E121" s="18" t="n">
        <f aca="false">E122</f>
        <v>0</v>
      </c>
      <c r="F121" s="18" t="n">
        <f aca="false">F122</f>
        <v>0</v>
      </c>
    </row>
    <row r="122" customFormat="false" ht="36" hidden="false" customHeight="false" outlineLevel="0" collapsed="false">
      <c r="A122" s="19" t="s">
        <v>81</v>
      </c>
      <c r="B122" s="20" t="s">
        <v>140</v>
      </c>
      <c r="C122" s="20" t="s">
        <v>82</v>
      </c>
      <c r="D122" s="21" t="n">
        <f aca="false">'Приложение 2'!E377</f>
        <v>2209.8</v>
      </c>
      <c r="E122" s="21" t="n">
        <f aca="false">'Приложение 2'!F377</f>
        <v>0</v>
      </c>
      <c r="F122" s="21" t="n">
        <f aca="false">'Приложение 2'!G377</f>
        <v>0</v>
      </c>
    </row>
    <row r="123" customFormat="false" ht="48.75" hidden="false" customHeight="true" outlineLevel="0" collapsed="false">
      <c r="A123" s="22" t="s">
        <v>141</v>
      </c>
      <c r="B123" s="17" t="s">
        <v>142</v>
      </c>
      <c r="C123" s="17"/>
      <c r="D123" s="18" t="n">
        <f aca="false">D124</f>
        <v>13459.3</v>
      </c>
      <c r="E123" s="18" t="n">
        <f aca="false">E124</f>
        <v>14051.2</v>
      </c>
      <c r="F123" s="18" t="n">
        <f aca="false">F124</f>
        <v>13632.2</v>
      </c>
    </row>
    <row r="124" customFormat="false" ht="49.5" hidden="false" customHeight="true" outlineLevel="0" collapsed="false">
      <c r="A124" s="16" t="s">
        <v>143</v>
      </c>
      <c r="B124" s="17" t="s">
        <v>144</v>
      </c>
      <c r="C124" s="17"/>
      <c r="D124" s="18" t="n">
        <f aca="false">D125</f>
        <v>13459.3</v>
      </c>
      <c r="E124" s="18" t="n">
        <f aca="false">E125</f>
        <v>14051.2</v>
      </c>
      <c r="F124" s="18" t="n">
        <f aca="false">F125</f>
        <v>13632.2</v>
      </c>
    </row>
    <row r="125" customFormat="false" ht="36" hidden="false" customHeight="false" outlineLevel="0" collapsed="false">
      <c r="A125" s="19" t="s">
        <v>81</v>
      </c>
      <c r="B125" s="20" t="s">
        <v>144</v>
      </c>
      <c r="C125" s="20" t="s">
        <v>82</v>
      </c>
      <c r="D125" s="21" t="n">
        <f aca="false">'Приложение 2'!E380</f>
        <v>13459.3</v>
      </c>
      <c r="E125" s="21" t="n">
        <f aca="false">'Приложение 2'!F380</f>
        <v>14051.2</v>
      </c>
      <c r="F125" s="21" t="n">
        <f aca="false">'Приложение 2'!G380</f>
        <v>13632.2</v>
      </c>
    </row>
    <row r="126" customFormat="false" ht="28.5" hidden="false" customHeight="true" outlineLevel="0" collapsed="false">
      <c r="A126" s="22" t="s">
        <v>145</v>
      </c>
      <c r="B126" s="17" t="s">
        <v>146</v>
      </c>
      <c r="C126" s="17"/>
      <c r="D126" s="18" t="n">
        <f aca="false">D127</f>
        <v>8044.1</v>
      </c>
      <c r="E126" s="18" t="n">
        <f aca="false">E127</f>
        <v>8044.1</v>
      </c>
      <c r="F126" s="18" t="n">
        <f aca="false">F127</f>
        <v>8044.1</v>
      </c>
    </row>
    <row r="127" customFormat="false" ht="49.5" hidden="false" customHeight="true" outlineLevel="0" collapsed="false">
      <c r="A127" s="16" t="s">
        <v>147</v>
      </c>
      <c r="B127" s="17" t="s">
        <v>148</v>
      </c>
      <c r="C127" s="17"/>
      <c r="D127" s="18" t="n">
        <f aca="false">D128</f>
        <v>8044.1</v>
      </c>
      <c r="E127" s="18" t="n">
        <f aca="false">E128</f>
        <v>8044.1</v>
      </c>
      <c r="F127" s="18" t="n">
        <f aca="false">F128</f>
        <v>8044.1</v>
      </c>
    </row>
    <row r="128" customFormat="false" ht="36" hidden="false" customHeight="false" outlineLevel="0" collapsed="false">
      <c r="A128" s="19" t="s">
        <v>81</v>
      </c>
      <c r="B128" s="20" t="s">
        <v>148</v>
      </c>
      <c r="C128" s="20" t="s">
        <v>82</v>
      </c>
      <c r="D128" s="21" t="n">
        <f aca="false">'Приложение 2'!E383</f>
        <v>8044.1</v>
      </c>
      <c r="E128" s="21" t="n">
        <f aca="false">'Приложение 2'!F383</f>
        <v>8044.1</v>
      </c>
      <c r="F128" s="21" t="n">
        <f aca="false">'Приложение 2'!G383</f>
        <v>8044.1</v>
      </c>
    </row>
    <row r="129" customFormat="false" ht="84.75" hidden="false" customHeight="true" outlineLevel="0" collapsed="false">
      <c r="A129" s="42" t="s">
        <v>149</v>
      </c>
      <c r="B129" s="17" t="s">
        <v>150</v>
      </c>
      <c r="C129" s="20"/>
      <c r="D129" s="18" t="n">
        <f aca="false">D130</f>
        <v>34790.8</v>
      </c>
      <c r="E129" s="18" t="n">
        <f aca="false">E130</f>
        <v>34790.8</v>
      </c>
      <c r="F129" s="18" t="n">
        <f aca="false">F130</f>
        <v>34790.8</v>
      </c>
    </row>
    <row r="130" customFormat="false" ht="88.5" hidden="false" customHeight="true" outlineLevel="0" collapsed="false">
      <c r="A130" s="42" t="s">
        <v>149</v>
      </c>
      <c r="B130" s="17" t="s">
        <v>151</v>
      </c>
      <c r="C130" s="20"/>
      <c r="D130" s="18" t="n">
        <f aca="false">D131</f>
        <v>34790.8</v>
      </c>
      <c r="E130" s="18" t="n">
        <f aca="false">E131</f>
        <v>34790.8</v>
      </c>
      <c r="F130" s="18" t="n">
        <f aca="false">F131</f>
        <v>34790.8</v>
      </c>
    </row>
    <row r="131" customFormat="false" ht="36" hidden="false" customHeight="false" outlineLevel="0" collapsed="false">
      <c r="A131" s="19" t="s">
        <v>81</v>
      </c>
      <c r="B131" s="20" t="s">
        <v>151</v>
      </c>
      <c r="C131" s="20" t="n">
        <v>600</v>
      </c>
      <c r="D131" s="21" t="n">
        <f aca="false">'Приложение 2'!E386</f>
        <v>34790.8</v>
      </c>
      <c r="E131" s="21" t="n">
        <f aca="false">'Приложение 2'!F386</f>
        <v>34790.8</v>
      </c>
      <c r="F131" s="21" t="n">
        <f aca="false">'Приложение 2'!G386</f>
        <v>34790.8</v>
      </c>
    </row>
    <row r="132" customFormat="false" ht="36" hidden="false" customHeight="true" outlineLevel="0" collapsed="false">
      <c r="A132" s="22" t="s">
        <v>152</v>
      </c>
      <c r="B132" s="17" t="s">
        <v>153</v>
      </c>
      <c r="C132" s="17"/>
      <c r="D132" s="18" t="n">
        <f aca="false">D133</f>
        <v>50.4</v>
      </c>
      <c r="E132" s="18" t="n">
        <f aca="false">E133</f>
        <v>35</v>
      </c>
      <c r="F132" s="18" t="n">
        <f aca="false">F133</f>
        <v>35</v>
      </c>
    </row>
    <row r="133" customFormat="false" ht="15" hidden="false" customHeight="true" outlineLevel="0" collapsed="false">
      <c r="A133" s="16" t="s">
        <v>31</v>
      </c>
      <c r="B133" s="17" t="s">
        <v>154</v>
      </c>
      <c r="C133" s="17"/>
      <c r="D133" s="18" t="n">
        <f aca="false">D134+D135</f>
        <v>50.4</v>
      </c>
      <c r="E133" s="18" t="n">
        <f aca="false">E134+E135</f>
        <v>35</v>
      </c>
      <c r="F133" s="18" t="n">
        <f aca="false">F134+F135</f>
        <v>35</v>
      </c>
    </row>
    <row r="134" customFormat="false" ht="25.5" hidden="false" customHeight="true" outlineLevel="0" collapsed="false">
      <c r="A134" s="19" t="s">
        <v>25</v>
      </c>
      <c r="B134" s="20" t="s">
        <v>154</v>
      </c>
      <c r="C134" s="20" t="s">
        <v>26</v>
      </c>
      <c r="D134" s="21" t="n">
        <f aca="false">'Приложение 2'!E389</f>
        <v>0</v>
      </c>
      <c r="E134" s="21" t="n">
        <f aca="false">'Приложение 2'!F389</f>
        <v>35</v>
      </c>
      <c r="F134" s="21" t="n">
        <f aca="false">'Приложение 2'!G389</f>
        <v>35</v>
      </c>
    </row>
    <row r="135" customFormat="false" ht="25.5" hidden="false" customHeight="true" outlineLevel="0" collapsed="false">
      <c r="A135" s="19" t="s">
        <v>81</v>
      </c>
      <c r="B135" s="20" t="s">
        <v>154</v>
      </c>
      <c r="C135" s="20" t="n">
        <v>600</v>
      </c>
      <c r="D135" s="21" t="n">
        <f aca="false">'Приложение 2'!E390</f>
        <v>50.4</v>
      </c>
      <c r="E135" s="21" t="n">
        <f aca="false">'Приложение 2'!F390</f>
        <v>0</v>
      </c>
      <c r="F135" s="21" t="n">
        <f aca="false">'Приложение 2'!G390</f>
        <v>0</v>
      </c>
    </row>
    <row r="136" customFormat="false" ht="24.75" hidden="false" customHeight="true" outlineLevel="0" collapsed="false">
      <c r="A136" s="22" t="s">
        <v>155</v>
      </c>
      <c r="B136" s="17" t="s">
        <v>156</v>
      </c>
      <c r="C136" s="17"/>
      <c r="D136" s="18" t="n">
        <f aca="false">D137</f>
        <v>374</v>
      </c>
      <c r="E136" s="18" t="n">
        <f aca="false">E137</f>
        <v>200</v>
      </c>
      <c r="F136" s="18" t="n">
        <f aca="false">F137</f>
        <v>110</v>
      </c>
    </row>
    <row r="137" customFormat="false" ht="12" hidden="false" customHeight="true" outlineLevel="0" collapsed="false">
      <c r="A137" s="16" t="s">
        <v>31</v>
      </c>
      <c r="B137" s="17" t="s">
        <v>157</v>
      </c>
      <c r="C137" s="17"/>
      <c r="D137" s="18" t="n">
        <f aca="false">D138+D139</f>
        <v>374</v>
      </c>
      <c r="E137" s="18" t="n">
        <f aca="false">E138+E139</f>
        <v>200</v>
      </c>
      <c r="F137" s="18" t="n">
        <f aca="false">F138+F139</f>
        <v>110</v>
      </c>
    </row>
    <row r="138" customFormat="false" ht="27.75" hidden="false" customHeight="true" outlineLevel="0" collapsed="false">
      <c r="A138" s="19" t="s">
        <v>25</v>
      </c>
      <c r="B138" s="20" t="s">
        <v>157</v>
      </c>
      <c r="C138" s="20" t="s">
        <v>26</v>
      </c>
      <c r="D138" s="21" t="n">
        <f aca="false">'Приложение 2'!E393</f>
        <v>34</v>
      </c>
      <c r="E138" s="21" t="n">
        <f aca="false">'Приложение 2'!F393</f>
        <v>10</v>
      </c>
      <c r="F138" s="21" t="n">
        <f aca="false">'Приложение 2'!G393</f>
        <v>10</v>
      </c>
    </row>
    <row r="139" customFormat="false" ht="36" hidden="false" customHeight="false" outlineLevel="0" collapsed="false">
      <c r="A139" s="19" t="s">
        <v>81</v>
      </c>
      <c r="B139" s="20" t="s">
        <v>157</v>
      </c>
      <c r="C139" s="20" t="s">
        <v>82</v>
      </c>
      <c r="D139" s="21" t="n">
        <f aca="false">'Приложение 2'!E394</f>
        <v>340</v>
      </c>
      <c r="E139" s="21" t="n">
        <f aca="false">'Приложение 2'!F394</f>
        <v>190</v>
      </c>
      <c r="F139" s="21" t="n">
        <f aca="false">'Приложение 2'!G394</f>
        <v>100</v>
      </c>
    </row>
    <row r="140" customFormat="false" ht="39.75" hidden="false" customHeight="true" outlineLevel="0" collapsed="false">
      <c r="A140" s="22" t="s">
        <v>158</v>
      </c>
      <c r="B140" s="17" t="s">
        <v>159</v>
      </c>
      <c r="C140" s="17"/>
      <c r="D140" s="18" t="n">
        <f aca="false">D141</f>
        <v>20</v>
      </c>
      <c r="E140" s="18" t="n">
        <f aca="false">E141</f>
        <v>20</v>
      </c>
      <c r="F140" s="18" t="n">
        <f aca="false">F141</f>
        <v>20</v>
      </c>
    </row>
    <row r="141" customFormat="false" ht="15.75" hidden="false" customHeight="true" outlineLevel="0" collapsed="false">
      <c r="A141" s="16" t="s">
        <v>31</v>
      </c>
      <c r="B141" s="17" t="s">
        <v>160</v>
      </c>
      <c r="C141" s="17"/>
      <c r="D141" s="18" t="n">
        <f aca="false">D142+D143</f>
        <v>20</v>
      </c>
      <c r="E141" s="18" t="n">
        <f aca="false">E142+E143</f>
        <v>20</v>
      </c>
      <c r="F141" s="18" t="n">
        <f aca="false">F142+F143</f>
        <v>20</v>
      </c>
    </row>
    <row r="142" customFormat="false" ht="24.75" hidden="false" customHeight="true" outlineLevel="0" collapsed="false">
      <c r="A142" s="19" t="s">
        <v>25</v>
      </c>
      <c r="B142" s="20" t="s">
        <v>160</v>
      </c>
      <c r="C142" s="20" t="s">
        <v>26</v>
      </c>
      <c r="D142" s="21" t="n">
        <f aca="false">'Приложение 2'!E397</f>
        <v>10</v>
      </c>
      <c r="E142" s="21" t="n">
        <f aca="false">'Приложение 2'!F397</f>
        <v>10</v>
      </c>
      <c r="F142" s="21" t="n">
        <f aca="false">'Приложение 2'!G397</f>
        <v>10</v>
      </c>
    </row>
    <row r="143" customFormat="false" ht="37.5" hidden="false" customHeight="true" outlineLevel="0" collapsed="false">
      <c r="A143" s="19" t="s">
        <v>81</v>
      </c>
      <c r="B143" s="20" t="s">
        <v>160</v>
      </c>
      <c r="C143" s="20" t="n">
        <v>600</v>
      </c>
      <c r="D143" s="21" t="n">
        <f aca="false">'Приложение 2'!E398</f>
        <v>10</v>
      </c>
      <c r="E143" s="21" t="n">
        <f aca="false">'Приложение 2'!F398</f>
        <v>10</v>
      </c>
      <c r="F143" s="21" t="n">
        <f aca="false">'Приложение 2'!G398</f>
        <v>10</v>
      </c>
    </row>
    <row r="144" customFormat="false" ht="24" hidden="false" customHeight="false" outlineLevel="0" collapsed="false">
      <c r="A144" s="22" t="s">
        <v>161</v>
      </c>
      <c r="B144" s="17" t="s">
        <v>162</v>
      </c>
      <c r="C144" s="17"/>
      <c r="D144" s="18" t="n">
        <f aca="false">D145</f>
        <v>60</v>
      </c>
      <c r="E144" s="18" t="n">
        <f aca="false">E145</f>
        <v>60</v>
      </c>
      <c r="F144" s="18" t="n">
        <f aca="false">F145</f>
        <v>60</v>
      </c>
    </row>
    <row r="145" customFormat="false" ht="13.5" hidden="false" customHeight="true" outlineLevel="0" collapsed="false">
      <c r="A145" s="16" t="s">
        <v>31</v>
      </c>
      <c r="B145" s="17" t="s">
        <v>163</v>
      </c>
      <c r="C145" s="17"/>
      <c r="D145" s="18" t="n">
        <f aca="false">D146</f>
        <v>60</v>
      </c>
      <c r="E145" s="18" t="n">
        <f aca="false">E146</f>
        <v>60</v>
      </c>
      <c r="F145" s="18" t="n">
        <f aca="false">F146</f>
        <v>60</v>
      </c>
    </row>
    <row r="146" customFormat="false" ht="25.5" hidden="false" customHeight="true" outlineLevel="0" collapsed="false">
      <c r="A146" s="19" t="s">
        <v>25</v>
      </c>
      <c r="B146" s="20" t="s">
        <v>163</v>
      </c>
      <c r="C146" s="20" t="s">
        <v>26</v>
      </c>
      <c r="D146" s="21" t="n">
        <f aca="false">'Приложение 2'!E401</f>
        <v>60</v>
      </c>
      <c r="E146" s="21" t="n">
        <f aca="false">'Приложение 2'!F401</f>
        <v>60</v>
      </c>
      <c r="F146" s="21" t="n">
        <f aca="false">'Приложение 2'!G401</f>
        <v>60</v>
      </c>
    </row>
    <row r="147" customFormat="false" ht="37.5" hidden="false" customHeight="true" outlineLevel="0" collapsed="false">
      <c r="A147" s="22" t="s">
        <v>164</v>
      </c>
      <c r="B147" s="17" t="s">
        <v>165</v>
      </c>
      <c r="C147" s="17"/>
      <c r="D147" s="18" t="n">
        <f aca="false">D148</f>
        <v>20</v>
      </c>
      <c r="E147" s="18" t="n">
        <f aca="false">E148</f>
        <v>0</v>
      </c>
      <c r="F147" s="18" t="n">
        <f aca="false">F148</f>
        <v>0</v>
      </c>
    </row>
    <row r="148" customFormat="false" ht="14.25" hidden="false" customHeight="true" outlineLevel="0" collapsed="false">
      <c r="A148" s="16" t="s">
        <v>31</v>
      </c>
      <c r="B148" s="17" t="s">
        <v>166</v>
      </c>
      <c r="C148" s="17"/>
      <c r="D148" s="18" t="n">
        <f aca="false">D149</f>
        <v>20</v>
      </c>
      <c r="E148" s="18" t="n">
        <f aca="false">E149</f>
        <v>0</v>
      </c>
      <c r="F148" s="18" t="n">
        <f aca="false">F149</f>
        <v>0</v>
      </c>
    </row>
    <row r="149" customFormat="false" ht="27.75" hidden="false" customHeight="true" outlineLevel="0" collapsed="false">
      <c r="A149" s="19" t="s">
        <v>25</v>
      </c>
      <c r="B149" s="20" t="s">
        <v>166</v>
      </c>
      <c r="C149" s="20" t="s">
        <v>26</v>
      </c>
      <c r="D149" s="21" t="n">
        <f aca="false">'Приложение 2'!E404</f>
        <v>20</v>
      </c>
      <c r="E149" s="21" t="n">
        <f aca="false">'Приложение 2'!F404</f>
        <v>0</v>
      </c>
      <c r="F149" s="21" t="n">
        <f aca="false">'Приложение 2'!G404</f>
        <v>0</v>
      </c>
    </row>
    <row r="150" customFormat="false" ht="63" hidden="false" customHeight="true" outlineLevel="0" collapsed="false">
      <c r="A150" s="22" t="s">
        <v>167</v>
      </c>
      <c r="B150" s="17" t="s">
        <v>168</v>
      </c>
      <c r="C150" s="17"/>
      <c r="D150" s="18" t="n">
        <f aca="false">D151</f>
        <v>263</v>
      </c>
      <c r="E150" s="18" t="n">
        <f aca="false">E151</f>
        <v>160</v>
      </c>
      <c r="F150" s="18" t="n">
        <f aca="false">F151</f>
        <v>160</v>
      </c>
    </row>
    <row r="151" customFormat="false" ht="12" hidden="false" customHeight="true" outlineLevel="0" collapsed="false">
      <c r="A151" s="16" t="s">
        <v>31</v>
      </c>
      <c r="B151" s="17" t="s">
        <v>169</v>
      </c>
      <c r="C151" s="17"/>
      <c r="D151" s="18" t="n">
        <f aca="false">D153+D152</f>
        <v>263</v>
      </c>
      <c r="E151" s="18" t="n">
        <f aca="false">E153+E152</f>
        <v>160</v>
      </c>
      <c r="F151" s="18" t="n">
        <f aca="false">F153+F152</f>
        <v>160</v>
      </c>
    </row>
    <row r="152" customFormat="false" ht="27.75" hidden="false" customHeight="true" outlineLevel="0" collapsed="false">
      <c r="A152" s="19" t="s">
        <v>25</v>
      </c>
      <c r="B152" s="20" t="s">
        <v>169</v>
      </c>
      <c r="C152" s="20" t="s">
        <v>26</v>
      </c>
      <c r="D152" s="21" t="n">
        <f aca="false">'Приложение 2'!E407+'Приложение 2'!E109</f>
        <v>136</v>
      </c>
      <c r="E152" s="21" t="n">
        <f aca="false">'Приложение 2'!F407+'Приложение 2'!F109</f>
        <v>110</v>
      </c>
      <c r="F152" s="21" t="n">
        <f aca="false">'Приложение 2'!G407+'Приложение 2'!G109</f>
        <v>110</v>
      </c>
    </row>
    <row r="153" customFormat="false" ht="40.5" hidden="false" customHeight="true" outlineLevel="0" collapsed="false">
      <c r="A153" s="19" t="s">
        <v>81</v>
      </c>
      <c r="B153" s="20" t="s">
        <v>169</v>
      </c>
      <c r="C153" s="20" t="s">
        <v>82</v>
      </c>
      <c r="D153" s="21" t="n">
        <f aca="false">'Приложение 2'!E408</f>
        <v>127</v>
      </c>
      <c r="E153" s="21" t="n">
        <f aca="false">'Приложение 2'!F408</f>
        <v>50</v>
      </c>
      <c r="F153" s="21" t="n">
        <f aca="false">'Приложение 2'!G408</f>
        <v>50</v>
      </c>
      <c r="G153" s="43"/>
    </row>
    <row r="154" customFormat="false" ht="12.75" hidden="false" customHeight="false" outlineLevel="0" collapsed="false">
      <c r="A154" s="22" t="s">
        <v>170</v>
      </c>
      <c r="B154" s="17" t="s">
        <v>171</v>
      </c>
      <c r="C154" s="17"/>
      <c r="D154" s="18" t="n">
        <f aca="false">D155</f>
        <v>30</v>
      </c>
      <c r="E154" s="18" t="n">
        <f aca="false">E155</f>
        <v>30</v>
      </c>
      <c r="F154" s="18" t="n">
        <f aca="false">F155</f>
        <v>30</v>
      </c>
    </row>
    <row r="155" customFormat="false" ht="15" hidden="false" customHeight="true" outlineLevel="0" collapsed="false">
      <c r="A155" s="16" t="s">
        <v>31</v>
      </c>
      <c r="B155" s="17" t="s">
        <v>172</v>
      </c>
      <c r="C155" s="17"/>
      <c r="D155" s="18" t="n">
        <f aca="false">D156+D157</f>
        <v>30</v>
      </c>
      <c r="E155" s="18" t="n">
        <f aca="false">E156+E157</f>
        <v>30</v>
      </c>
      <c r="F155" s="18" t="n">
        <f aca="false">F156+F157</f>
        <v>30</v>
      </c>
    </row>
    <row r="156" customFormat="false" ht="27" hidden="false" customHeight="true" outlineLevel="0" collapsed="false">
      <c r="A156" s="19" t="s">
        <v>25</v>
      </c>
      <c r="B156" s="20" t="s">
        <v>172</v>
      </c>
      <c r="C156" s="20" t="s">
        <v>26</v>
      </c>
      <c r="D156" s="21" t="n">
        <f aca="false">'Приложение 2'!E411</f>
        <v>19.2</v>
      </c>
      <c r="E156" s="21" t="n">
        <f aca="false">'Приложение 2'!F411</f>
        <v>30</v>
      </c>
      <c r="F156" s="21" t="n">
        <f aca="false">'Приложение 2'!G411</f>
        <v>30</v>
      </c>
    </row>
    <row r="157" customFormat="false" ht="40.5" hidden="false" customHeight="true" outlineLevel="0" collapsed="false">
      <c r="A157" s="19" t="s">
        <v>81</v>
      </c>
      <c r="B157" s="20" t="s">
        <v>172</v>
      </c>
      <c r="C157" s="20" t="s">
        <v>82</v>
      </c>
      <c r="D157" s="21" t="n">
        <f aca="false">'Приложение 2'!E412</f>
        <v>10.8</v>
      </c>
      <c r="E157" s="21" t="n">
        <f aca="false">'Приложение 2'!F412</f>
        <v>0</v>
      </c>
      <c r="F157" s="21" t="n">
        <f aca="false">'Приложение 2'!G412</f>
        <v>0</v>
      </c>
    </row>
    <row r="158" customFormat="false" ht="27.75" hidden="false" customHeight="true" outlineLevel="0" collapsed="false">
      <c r="A158" s="22" t="s">
        <v>173</v>
      </c>
      <c r="B158" s="17" t="s">
        <v>174</v>
      </c>
      <c r="C158" s="17"/>
      <c r="D158" s="18" t="n">
        <f aca="false">D159</f>
        <v>10</v>
      </c>
      <c r="E158" s="18" t="n">
        <f aca="false">E159</f>
        <v>10</v>
      </c>
      <c r="F158" s="18" t="n">
        <f aca="false">F159</f>
        <v>10</v>
      </c>
    </row>
    <row r="159" customFormat="false" ht="16.5" hidden="false" customHeight="true" outlineLevel="0" collapsed="false">
      <c r="A159" s="16" t="s">
        <v>31</v>
      </c>
      <c r="B159" s="17" t="s">
        <v>175</v>
      </c>
      <c r="C159" s="17"/>
      <c r="D159" s="18" t="n">
        <f aca="false">D160</f>
        <v>10</v>
      </c>
      <c r="E159" s="18" t="n">
        <f aca="false">E160</f>
        <v>10</v>
      </c>
      <c r="F159" s="18" t="n">
        <f aca="false">F160</f>
        <v>10</v>
      </c>
    </row>
    <row r="160" customFormat="false" ht="24.75" hidden="false" customHeight="true" outlineLevel="0" collapsed="false">
      <c r="A160" s="19" t="s">
        <v>25</v>
      </c>
      <c r="B160" s="20" t="s">
        <v>175</v>
      </c>
      <c r="C160" s="20" t="s">
        <v>26</v>
      </c>
      <c r="D160" s="21" t="n">
        <f aca="false">'Приложение 2'!E415</f>
        <v>10</v>
      </c>
      <c r="E160" s="21" t="n">
        <f aca="false">'Приложение 2'!F415</f>
        <v>10</v>
      </c>
      <c r="F160" s="21" t="n">
        <f aca="false">'Приложение 2'!G415</f>
        <v>10</v>
      </c>
    </row>
    <row r="161" customFormat="false" ht="35.25" hidden="false" customHeight="true" outlineLevel="0" collapsed="false">
      <c r="A161" s="22" t="s">
        <v>176</v>
      </c>
      <c r="B161" s="17" t="s">
        <v>177</v>
      </c>
      <c r="C161" s="17"/>
      <c r="D161" s="18" t="n">
        <f aca="false">D162</f>
        <v>150</v>
      </c>
      <c r="E161" s="18" t="n">
        <f aca="false">E162</f>
        <v>50</v>
      </c>
      <c r="F161" s="18" t="n">
        <f aca="false">F162</f>
        <v>50</v>
      </c>
    </row>
    <row r="162" customFormat="false" ht="15" hidden="false" customHeight="true" outlineLevel="0" collapsed="false">
      <c r="A162" s="16" t="s">
        <v>31</v>
      </c>
      <c r="B162" s="17" t="s">
        <v>178</v>
      </c>
      <c r="C162" s="17"/>
      <c r="D162" s="18" t="n">
        <f aca="false">D163</f>
        <v>150</v>
      </c>
      <c r="E162" s="18" t="n">
        <f aca="false">E163</f>
        <v>50</v>
      </c>
      <c r="F162" s="18" t="n">
        <f aca="false">F163</f>
        <v>50</v>
      </c>
    </row>
    <row r="163" customFormat="false" ht="36" hidden="false" customHeight="false" outlineLevel="0" collapsed="false">
      <c r="A163" s="19" t="s">
        <v>81</v>
      </c>
      <c r="B163" s="20" t="s">
        <v>178</v>
      </c>
      <c r="C163" s="20" t="s">
        <v>82</v>
      </c>
      <c r="D163" s="21" t="n">
        <f aca="false">'Приложение 2'!E418</f>
        <v>150</v>
      </c>
      <c r="E163" s="21" t="n">
        <f aca="false">'Приложение 2'!F418</f>
        <v>50</v>
      </c>
      <c r="F163" s="21" t="n">
        <f aca="false">'Приложение 2'!G418</f>
        <v>50</v>
      </c>
    </row>
    <row r="164" customFormat="false" ht="36" hidden="false" customHeight="false" outlineLevel="0" collapsed="false">
      <c r="A164" s="22" t="s">
        <v>179</v>
      </c>
      <c r="B164" s="17" t="s">
        <v>180</v>
      </c>
      <c r="C164" s="17"/>
      <c r="D164" s="21" t="n">
        <f aca="false">D165</f>
        <v>135</v>
      </c>
      <c r="E164" s="21" t="n">
        <f aca="false">E165</f>
        <v>100</v>
      </c>
      <c r="F164" s="21" t="n">
        <f aca="false">F165</f>
        <v>100</v>
      </c>
    </row>
    <row r="165" customFormat="false" ht="12.75" hidden="false" customHeight="false" outlineLevel="0" collapsed="false">
      <c r="A165" s="16" t="s">
        <v>31</v>
      </c>
      <c r="B165" s="17" t="s">
        <v>181</v>
      </c>
      <c r="C165" s="17"/>
      <c r="D165" s="21" t="n">
        <f aca="false">D166</f>
        <v>135</v>
      </c>
      <c r="E165" s="21" t="n">
        <f aca="false">E166</f>
        <v>100</v>
      </c>
      <c r="F165" s="21" t="n">
        <f aca="false">F166</f>
        <v>100</v>
      </c>
    </row>
    <row r="166" customFormat="false" ht="36" hidden="false" customHeight="false" outlineLevel="0" collapsed="false">
      <c r="A166" s="19" t="s">
        <v>81</v>
      </c>
      <c r="B166" s="20" t="s">
        <v>181</v>
      </c>
      <c r="C166" s="20" t="s">
        <v>82</v>
      </c>
      <c r="D166" s="21" t="n">
        <f aca="false">'Приложение 2'!E421</f>
        <v>135</v>
      </c>
      <c r="E166" s="21" t="n">
        <f aca="false">'Приложение 2'!F421</f>
        <v>100</v>
      </c>
      <c r="F166" s="21" t="n">
        <f aca="false">'Приложение 2'!G421</f>
        <v>100</v>
      </c>
    </row>
    <row r="167" customFormat="false" ht="28.5" hidden="false" customHeight="true" outlineLevel="0" collapsed="false">
      <c r="A167" s="22" t="s">
        <v>182</v>
      </c>
      <c r="B167" s="17" t="s">
        <v>183</v>
      </c>
      <c r="C167" s="17"/>
      <c r="D167" s="18" t="n">
        <f aca="false">D168</f>
        <v>1569.3</v>
      </c>
      <c r="E167" s="18" t="n">
        <f aca="false">E168</f>
        <v>1569.3</v>
      </c>
      <c r="F167" s="18" t="n">
        <f aca="false">F168</f>
        <v>1569.3</v>
      </c>
    </row>
    <row r="168" customFormat="false" ht="24.75" hidden="false" customHeight="true" outlineLevel="0" collapsed="false">
      <c r="A168" s="16" t="s">
        <v>184</v>
      </c>
      <c r="B168" s="17" t="s">
        <v>185</v>
      </c>
      <c r="C168" s="17"/>
      <c r="D168" s="18" t="n">
        <f aca="false">D169</f>
        <v>1569.3</v>
      </c>
      <c r="E168" s="18" t="n">
        <f aca="false">E169</f>
        <v>1569.3</v>
      </c>
      <c r="F168" s="18" t="n">
        <f aca="false">F169</f>
        <v>1569.3</v>
      </c>
    </row>
    <row r="169" customFormat="false" ht="36" hidden="false" customHeight="false" outlineLevel="0" collapsed="false">
      <c r="A169" s="19" t="s">
        <v>81</v>
      </c>
      <c r="B169" s="20" t="s">
        <v>185</v>
      </c>
      <c r="C169" s="20" t="s">
        <v>82</v>
      </c>
      <c r="D169" s="21" t="n">
        <f aca="false">'Приложение 2'!E424</f>
        <v>1569.3</v>
      </c>
      <c r="E169" s="21" t="n">
        <f aca="false">'Приложение 2'!F424</f>
        <v>1569.3</v>
      </c>
      <c r="F169" s="21" t="n">
        <f aca="false">'Приложение 2'!G424</f>
        <v>1569.3</v>
      </c>
    </row>
    <row r="170" customFormat="false" ht="51.75" hidden="false" customHeight="true" outlineLevel="0" collapsed="false">
      <c r="A170" s="22" t="s">
        <v>186</v>
      </c>
      <c r="B170" s="17" t="s">
        <v>187</v>
      </c>
      <c r="C170" s="17"/>
      <c r="D170" s="18" t="n">
        <f aca="false">D171</f>
        <v>765</v>
      </c>
      <c r="E170" s="18" t="n">
        <f aca="false">E171</f>
        <v>857.9</v>
      </c>
      <c r="F170" s="18" t="n">
        <f aca="false">F171</f>
        <v>857.9</v>
      </c>
    </row>
    <row r="171" customFormat="false" ht="14.25" hidden="false" customHeight="true" outlineLevel="0" collapsed="false">
      <c r="A171" s="16" t="s">
        <v>31</v>
      </c>
      <c r="B171" s="17" t="s">
        <v>188</v>
      </c>
      <c r="C171" s="17"/>
      <c r="D171" s="18" t="n">
        <f aca="false">D172</f>
        <v>765</v>
      </c>
      <c r="E171" s="18" t="n">
        <f aca="false">E172</f>
        <v>857.9</v>
      </c>
      <c r="F171" s="18" t="n">
        <f aca="false">F172</f>
        <v>857.9</v>
      </c>
    </row>
    <row r="172" customFormat="false" ht="36" hidden="false" customHeight="false" outlineLevel="0" collapsed="false">
      <c r="A172" s="19" t="s">
        <v>81</v>
      </c>
      <c r="B172" s="20" t="s">
        <v>188</v>
      </c>
      <c r="C172" s="20" t="s">
        <v>82</v>
      </c>
      <c r="D172" s="21" t="n">
        <f aca="false">'Приложение 2'!E427</f>
        <v>765</v>
      </c>
      <c r="E172" s="21" t="n">
        <f aca="false">'Приложение 2'!F427</f>
        <v>857.9</v>
      </c>
      <c r="F172" s="21" t="n">
        <f aca="false">'Приложение 2'!G427</f>
        <v>857.9</v>
      </c>
    </row>
    <row r="173" customFormat="false" ht="28.5" hidden="false" customHeight="true" outlineLevel="0" collapsed="false">
      <c r="A173" s="22" t="s">
        <v>189</v>
      </c>
      <c r="B173" s="17" t="s">
        <v>190</v>
      </c>
      <c r="C173" s="17"/>
      <c r="D173" s="18" t="n">
        <f aca="false">D174+D179</f>
        <v>37638.7</v>
      </c>
      <c r="E173" s="18" t="n">
        <f aca="false">E174+E179</f>
        <v>34940.1</v>
      </c>
      <c r="F173" s="18" t="n">
        <f aca="false">F174+F179</f>
        <v>34940.5</v>
      </c>
    </row>
    <row r="174" customFormat="false" ht="39.75" hidden="false" customHeight="true" outlineLevel="0" collapsed="false">
      <c r="A174" s="16" t="s">
        <v>191</v>
      </c>
      <c r="B174" s="17" t="s">
        <v>192</v>
      </c>
      <c r="C174" s="17"/>
      <c r="D174" s="18" t="n">
        <f aca="false">D175+D176+D178+D177</f>
        <v>19289.8</v>
      </c>
      <c r="E174" s="18" t="n">
        <f aca="false">E175+E176+E178+E177</f>
        <v>17518.9</v>
      </c>
      <c r="F174" s="18" t="n">
        <f aca="false">F175+F176+F178+F177</f>
        <v>17519.2</v>
      </c>
    </row>
    <row r="175" customFormat="false" ht="62.25" hidden="false" customHeight="true" outlineLevel="0" collapsed="false">
      <c r="A175" s="19" t="s">
        <v>193</v>
      </c>
      <c r="B175" s="20" t="s">
        <v>192</v>
      </c>
      <c r="C175" s="20" t="s">
        <v>194</v>
      </c>
      <c r="D175" s="21" t="n">
        <f aca="false">'Приложение 2'!E430</f>
        <v>16972.8</v>
      </c>
      <c r="E175" s="21" t="n">
        <f aca="false">'Приложение 2'!F430</f>
        <v>16544.1</v>
      </c>
      <c r="F175" s="21" t="n">
        <f aca="false">'Приложение 2'!G430</f>
        <v>16544.1</v>
      </c>
    </row>
    <row r="176" customFormat="false" ht="26.25" hidden="false" customHeight="true" outlineLevel="0" collapsed="false">
      <c r="A176" s="19" t="s">
        <v>25</v>
      </c>
      <c r="B176" s="20" t="s">
        <v>192</v>
      </c>
      <c r="C176" s="20" t="s">
        <v>26</v>
      </c>
      <c r="D176" s="21" t="n">
        <f aca="false">'Приложение 2'!E431</f>
        <v>2224.2</v>
      </c>
      <c r="E176" s="21" t="n">
        <f aca="false">'Приложение 2'!F431</f>
        <v>957.3</v>
      </c>
      <c r="F176" s="21" t="n">
        <f aca="false">'Приложение 2'!G431</f>
        <v>957.6</v>
      </c>
    </row>
    <row r="177" customFormat="false" ht="26.25" hidden="false" customHeight="true" outlineLevel="0" collapsed="false">
      <c r="A177" s="19" t="s">
        <v>53</v>
      </c>
      <c r="B177" s="20" t="s">
        <v>192</v>
      </c>
      <c r="C177" s="20" t="n">
        <v>300</v>
      </c>
      <c r="D177" s="21" t="n">
        <f aca="false">'Приложение 2'!E432</f>
        <v>69.3</v>
      </c>
      <c r="E177" s="21" t="n">
        <f aca="false">'Приложение 2'!F432</f>
        <v>0</v>
      </c>
      <c r="F177" s="21" t="n">
        <f aca="false">'Приложение 2'!G432</f>
        <v>0</v>
      </c>
    </row>
    <row r="178" customFormat="false" ht="15" hidden="false" customHeight="true" outlineLevel="0" collapsed="false">
      <c r="A178" s="19" t="s">
        <v>195</v>
      </c>
      <c r="B178" s="20" t="s">
        <v>192</v>
      </c>
      <c r="C178" s="20" t="s">
        <v>196</v>
      </c>
      <c r="D178" s="21" t="n">
        <f aca="false">'Приложение 2'!E433</f>
        <v>23.5</v>
      </c>
      <c r="E178" s="21" t="n">
        <f aca="false">'Приложение 2'!F433</f>
        <v>17.5</v>
      </c>
      <c r="F178" s="21" t="n">
        <f aca="false">'Приложение 2'!G433</f>
        <v>17.5</v>
      </c>
    </row>
    <row r="179" customFormat="false" ht="37.5" hidden="false" customHeight="true" outlineLevel="0" collapsed="false">
      <c r="A179" s="16" t="s">
        <v>197</v>
      </c>
      <c r="B179" s="17" t="s">
        <v>198</v>
      </c>
      <c r="C179" s="17"/>
      <c r="D179" s="18" t="n">
        <f aca="false">D180+D181</f>
        <v>18348.9</v>
      </c>
      <c r="E179" s="18" t="n">
        <f aca="false">E180+E181</f>
        <v>17421.2</v>
      </c>
      <c r="F179" s="18" t="n">
        <f aca="false">F180+F181</f>
        <v>17421.3</v>
      </c>
    </row>
    <row r="180" customFormat="false" ht="62.25" hidden="false" customHeight="true" outlineLevel="0" collapsed="false">
      <c r="A180" s="19" t="s">
        <v>193</v>
      </c>
      <c r="B180" s="20" t="s">
        <v>198</v>
      </c>
      <c r="C180" s="20" t="s">
        <v>194</v>
      </c>
      <c r="D180" s="21" t="n">
        <f aca="false">'Приложение 2'!E435</f>
        <v>17330.8</v>
      </c>
      <c r="E180" s="21" t="n">
        <f aca="false">'Приложение 2'!F435</f>
        <v>16906.9</v>
      </c>
      <c r="F180" s="21" t="n">
        <f aca="false">'Приложение 2'!G435</f>
        <v>16907</v>
      </c>
    </row>
    <row r="181" customFormat="false" ht="23.25" hidden="false" customHeight="true" outlineLevel="0" collapsed="false">
      <c r="A181" s="19" t="s">
        <v>25</v>
      </c>
      <c r="B181" s="20" t="s">
        <v>198</v>
      </c>
      <c r="C181" s="20" t="s">
        <v>26</v>
      </c>
      <c r="D181" s="21" t="n">
        <f aca="false">'Приложение 2'!E436</f>
        <v>1018.1</v>
      </c>
      <c r="E181" s="21" t="n">
        <f aca="false">'Приложение 2'!F436</f>
        <v>514.3</v>
      </c>
      <c r="F181" s="21" t="n">
        <f aca="false">'Приложение 2'!G436</f>
        <v>514.3</v>
      </c>
    </row>
    <row r="182" customFormat="false" ht="27.75" hidden="false" customHeight="true" outlineLevel="0" collapsed="false">
      <c r="A182" s="22" t="s">
        <v>199</v>
      </c>
      <c r="B182" s="17" t="s">
        <v>200</v>
      </c>
      <c r="C182" s="17"/>
      <c r="D182" s="18" t="n">
        <f aca="false">D183+D185</f>
        <v>1993.3</v>
      </c>
      <c r="E182" s="18" t="n">
        <f aca="false">E183+E185</f>
        <v>0</v>
      </c>
      <c r="F182" s="18" t="n">
        <f aca="false">F183+F185</f>
        <v>18.1</v>
      </c>
    </row>
    <row r="183" customFormat="false" ht="36.75" hidden="false" customHeight="true" outlineLevel="0" collapsed="false">
      <c r="A183" s="16" t="s">
        <v>201</v>
      </c>
      <c r="B183" s="17" t="s">
        <v>202</v>
      </c>
      <c r="C183" s="17"/>
      <c r="D183" s="18" t="n">
        <f aca="false">D184</f>
        <v>1993.3</v>
      </c>
      <c r="E183" s="18" t="n">
        <f aca="false">E184</f>
        <v>0</v>
      </c>
      <c r="F183" s="18" t="n">
        <f aca="false">F184</f>
        <v>0</v>
      </c>
    </row>
    <row r="184" customFormat="false" ht="37.5" hidden="false" customHeight="true" outlineLevel="0" collapsed="false">
      <c r="A184" s="19" t="s">
        <v>81</v>
      </c>
      <c r="B184" s="20" t="s">
        <v>202</v>
      </c>
      <c r="C184" s="20" t="s">
        <v>82</v>
      </c>
      <c r="D184" s="21" t="n">
        <f aca="false">'Приложение 2'!E439</f>
        <v>1993.3</v>
      </c>
      <c r="E184" s="21" t="n">
        <f aca="false">'Приложение 2'!F439</f>
        <v>0</v>
      </c>
      <c r="F184" s="21" t="n">
        <f aca="false">'Приложение 2'!G439</f>
        <v>0</v>
      </c>
    </row>
    <row r="185" customFormat="false" ht="37.5" hidden="false" customHeight="true" outlineLevel="0" collapsed="false">
      <c r="A185" s="16" t="s">
        <v>201</v>
      </c>
      <c r="B185" s="17" t="s">
        <v>203</v>
      </c>
      <c r="C185" s="17"/>
      <c r="D185" s="18" t="n">
        <f aca="false">D186</f>
        <v>0</v>
      </c>
      <c r="E185" s="18" t="n">
        <f aca="false">E186</f>
        <v>0</v>
      </c>
      <c r="F185" s="18" t="n">
        <f aca="false">F186</f>
        <v>18.1</v>
      </c>
    </row>
    <row r="186" customFormat="false" ht="37.5" hidden="false" customHeight="true" outlineLevel="0" collapsed="false">
      <c r="A186" s="19" t="s">
        <v>81</v>
      </c>
      <c r="B186" s="20" t="s">
        <v>203</v>
      </c>
      <c r="C186" s="20" t="s">
        <v>82</v>
      </c>
      <c r="D186" s="21" t="n">
        <v>0</v>
      </c>
      <c r="E186" s="21" t="n">
        <v>0</v>
      </c>
      <c r="F186" s="21" t="n">
        <v>18.1</v>
      </c>
    </row>
    <row r="187" customFormat="false" ht="36.75" hidden="false" customHeight="true" outlineLevel="0" collapsed="false">
      <c r="A187" s="25" t="s">
        <v>204</v>
      </c>
      <c r="B187" s="26" t="s">
        <v>205</v>
      </c>
      <c r="C187" s="26"/>
      <c r="D187" s="27" t="n">
        <f aca="false">D188+D193+D196+D203+D206+D214+D217+D221+D224+D229+D236+D241+D247+D211</f>
        <v>172208.7</v>
      </c>
      <c r="E187" s="27" t="n">
        <f aca="false">E188+E193+E196+E203+E206+E214+E217+E221+E224+E229+E236+E241+E247+E211</f>
        <v>161578.8</v>
      </c>
      <c r="F187" s="27" t="n">
        <f aca="false">F188+F193+F196+F203+F206+F214+F217+F221+F224+F229+F236+F241+F247+F211</f>
        <v>161578.8</v>
      </c>
    </row>
    <row r="188" customFormat="false" ht="36" hidden="false" customHeight="true" outlineLevel="0" collapsed="false">
      <c r="A188" s="22" t="s">
        <v>206</v>
      </c>
      <c r="B188" s="17" t="s">
        <v>207</v>
      </c>
      <c r="C188" s="17"/>
      <c r="D188" s="18" t="n">
        <f aca="false">D189+D191</f>
        <v>3912.3</v>
      </c>
      <c r="E188" s="18" t="n">
        <f aca="false">E189+E191</f>
        <v>0</v>
      </c>
      <c r="F188" s="18" t="n">
        <f aca="false">F189+F191</f>
        <v>0</v>
      </c>
    </row>
    <row r="189" customFormat="false" ht="13.5" hidden="false" customHeight="true" outlineLevel="0" collapsed="false">
      <c r="A189" s="16" t="s">
        <v>31</v>
      </c>
      <c r="B189" s="17" t="s">
        <v>208</v>
      </c>
      <c r="C189" s="17"/>
      <c r="D189" s="18" t="n">
        <f aca="false">D190</f>
        <v>1994.4</v>
      </c>
      <c r="E189" s="18" t="n">
        <f aca="false">E190</f>
        <v>0</v>
      </c>
      <c r="F189" s="18" t="n">
        <f aca="false">F190</f>
        <v>0</v>
      </c>
    </row>
    <row r="190" customFormat="false" ht="39" hidden="false" customHeight="true" outlineLevel="0" collapsed="false">
      <c r="A190" s="19" t="s">
        <v>81</v>
      </c>
      <c r="B190" s="20" t="s">
        <v>208</v>
      </c>
      <c r="C190" s="20" t="s">
        <v>82</v>
      </c>
      <c r="D190" s="21" t="n">
        <f aca="false">'Приложение 2'!E247</f>
        <v>1994.4</v>
      </c>
      <c r="E190" s="21" t="n">
        <f aca="false">'Приложение 2'!F247</f>
        <v>0</v>
      </c>
      <c r="F190" s="21" t="n">
        <f aca="false">'Приложение 2'!G247</f>
        <v>0</v>
      </c>
    </row>
    <row r="191" customFormat="false" ht="22.5" hidden="false" customHeight="true" outlineLevel="0" collapsed="false">
      <c r="A191" s="16" t="s">
        <v>209</v>
      </c>
      <c r="B191" s="17" t="s">
        <v>210</v>
      </c>
      <c r="C191" s="17"/>
      <c r="D191" s="18" t="n">
        <f aca="false">D192</f>
        <v>1917.9</v>
      </c>
      <c r="E191" s="18" t="n">
        <f aca="false">E192</f>
        <v>0</v>
      </c>
      <c r="F191" s="18" t="n">
        <f aca="false">F192</f>
        <v>0</v>
      </c>
    </row>
    <row r="192" customFormat="false" ht="36" hidden="false" customHeight="true" outlineLevel="0" collapsed="false">
      <c r="A192" s="19" t="s">
        <v>81</v>
      </c>
      <c r="B192" s="20" t="s">
        <v>210</v>
      </c>
      <c r="C192" s="20" t="s">
        <v>82</v>
      </c>
      <c r="D192" s="21" t="n">
        <f aca="false">'Приложение 2'!E249</f>
        <v>1917.9</v>
      </c>
      <c r="E192" s="21" t="n">
        <f aca="false">'Приложение 2'!F249</f>
        <v>0</v>
      </c>
      <c r="F192" s="21" t="n">
        <f aca="false">'Приложение 2'!G249</f>
        <v>0</v>
      </c>
    </row>
    <row r="193" customFormat="false" ht="27.75" hidden="false" customHeight="true" outlineLevel="0" collapsed="false">
      <c r="A193" s="22" t="s">
        <v>211</v>
      </c>
      <c r="B193" s="17" t="s">
        <v>212</v>
      </c>
      <c r="C193" s="17"/>
      <c r="D193" s="18" t="n">
        <f aca="false">D194</f>
        <v>352.2</v>
      </c>
      <c r="E193" s="18" t="n">
        <f aca="false">E194</f>
        <v>355</v>
      </c>
      <c r="F193" s="18" t="n">
        <f aca="false">F194</f>
        <v>355</v>
      </c>
    </row>
    <row r="194" customFormat="false" ht="13.5" hidden="false" customHeight="true" outlineLevel="0" collapsed="false">
      <c r="A194" s="16" t="s">
        <v>31</v>
      </c>
      <c r="B194" s="17" t="s">
        <v>213</v>
      </c>
      <c r="C194" s="17"/>
      <c r="D194" s="18" t="n">
        <f aca="false">D195</f>
        <v>352.2</v>
      </c>
      <c r="E194" s="18" t="n">
        <f aca="false">E195</f>
        <v>355</v>
      </c>
      <c r="F194" s="18" t="n">
        <f aca="false">F195</f>
        <v>355</v>
      </c>
    </row>
    <row r="195" customFormat="false" ht="36" hidden="false" customHeight="false" outlineLevel="0" collapsed="false">
      <c r="A195" s="19" t="s">
        <v>81</v>
      </c>
      <c r="B195" s="20" t="s">
        <v>213</v>
      </c>
      <c r="C195" s="20" t="s">
        <v>82</v>
      </c>
      <c r="D195" s="21" t="n">
        <f aca="false">'Приложение 2'!E252</f>
        <v>352.2</v>
      </c>
      <c r="E195" s="21" t="n">
        <f aca="false">'Приложение 2'!F252</f>
        <v>355</v>
      </c>
      <c r="F195" s="21" t="n">
        <f aca="false">'Приложение 2'!G252</f>
        <v>355</v>
      </c>
    </row>
    <row r="196" customFormat="false" ht="12.75" hidden="false" customHeight="false" outlineLevel="0" collapsed="false">
      <c r="A196" s="22" t="s">
        <v>214</v>
      </c>
      <c r="B196" s="17" t="s">
        <v>215</v>
      </c>
      <c r="C196" s="17"/>
      <c r="D196" s="18" t="n">
        <f aca="false">D197+D199+D201</f>
        <v>13903.1</v>
      </c>
      <c r="E196" s="18" t="n">
        <f aca="false">E197+E199+E201</f>
        <v>16021</v>
      </c>
      <c r="F196" s="18" t="n">
        <f aca="false">F197+F199+F201</f>
        <v>16021</v>
      </c>
    </row>
    <row r="197" customFormat="false" ht="24" hidden="false" customHeight="false" outlineLevel="0" collapsed="false">
      <c r="A197" s="16" t="s">
        <v>216</v>
      </c>
      <c r="B197" s="17" t="s">
        <v>217</v>
      </c>
      <c r="C197" s="17"/>
      <c r="D197" s="18" t="n">
        <f aca="false">D198</f>
        <v>13269.3</v>
      </c>
      <c r="E197" s="18" t="n">
        <f aca="false">E198</f>
        <v>15521</v>
      </c>
      <c r="F197" s="18" t="n">
        <f aca="false">F198</f>
        <v>15521</v>
      </c>
      <c r="G197" s="29"/>
      <c r="H197" s="29"/>
      <c r="I197" s="29"/>
    </row>
    <row r="198" customFormat="false" ht="36" hidden="false" customHeight="false" outlineLevel="0" collapsed="false">
      <c r="A198" s="19" t="s">
        <v>81</v>
      </c>
      <c r="B198" s="20" t="s">
        <v>217</v>
      </c>
      <c r="C198" s="20" t="s">
        <v>82</v>
      </c>
      <c r="D198" s="21" t="n">
        <f aca="false">'Приложение 2'!E255</f>
        <v>13269.3</v>
      </c>
      <c r="E198" s="21" t="n">
        <f aca="false">'Приложение 2'!F255</f>
        <v>15521</v>
      </c>
      <c r="F198" s="21" t="n">
        <f aca="false">'Приложение 2'!G255</f>
        <v>15521</v>
      </c>
    </row>
    <row r="199" customFormat="false" ht="12.75" hidden="false" customHeight="false" outlineLevel="0" collapsed="false">
      <c r="A199" s="16" t="s">
        <v>218</v>
      </c>
      <c r="B199" s="17" t="s">
        <v>219</v>
      </c>
      <c r="C199" s="17"/>
      <c r="D199" s="18" t="n">
        <f aca="false">D200</f>
        <v>500</v>
      </c>
      <c r="E199" s="18" t="n">
        <f aca="false">E200</f>
        <v>500</v>
      </c>
      <c r="F199" s="18" t="n">
        <f aca="false">F200</f>
        <v>500</v>
      </c>
    </row>
    <row r="200" customFormat="false" ht="38.25" hidden="false" customHeight="true" outlineLevel="0" collapsed="false">
      <c r="A200" s="19" t="s">
        <v>81</v>
      </c>
      <c r="B200" s="20" t="s">
        <v>219</v>
      </c>
      <c r="C200" s="20" t="s">
        <v>82</v>
      </c>
      <c r="D200" s="21" t="n">
        <f aca="false">'Приложение 2'!E257</f>
        <v>500</v>
      </c>
      <c r="E200" s="21" t="n">
        <f aca="false">'Приложение 2'!F257</f>
        <v>500</v>
      </c>
      <c r="F200" s="21" t="n">
        <f aca="false">'Приложение 2'!G257</f>
        <v>500</v>
      </c>
    </row>
    <row r="201" customFormat="false" ht="16.5" hidden="false" customHeight="true" outlineLevel="0" collapsed="false">
      <c r="A201" s="16" t="s">
        <v>220</v>
      </c>
      <c r="B201" s="17" t="s">
        <v>221</v>
      </c>
      <c r="C201" s="17"/>
      <c r="D201" s="18" t="n">
        <f aca="false">D202</f>
        <v>133.8</v>
      </c>
      <c r="E201" s="18" t="n">
        <f aca="false">E202</f>
        <v>0</v>
      </c>
      <c r="F201" s="18" t="n">
        <f aca="false">F202</f>
        <v>0</v>
      </c>
    </row>
    <row r="202" customFormat="false" ht="37.5" hidden="false" customHeight="true" outlineLevel="0" collapsed="false">
      <c r="A202" s="19" t="s">
        <v>81</v>
      </c>
      <c r="B202" s="17" t="s">
        <v>221</v>
      </c>
      <c r="C202" s="20" t="s">
        <v>82</v>
      </c>
      <c r="D202" s="21" t="n">
        <f aca="false">'Приложение 2'!E259</f>
        <v>133.8</v>
      </c>
      <c r="E202" s="21" t="n">
        <f aca="false">'Приложение 2'!F259</f>
        <v>0</v>
      </c>
      <c r="F202" s="21" t="n">
        <f aca="false">'Приложение 2'!G259</f>
        <v>0</v>
      </c>
    </row>
    <row r="203" customFormat="false" ht="24" hidden="false" customHeight="false" outlineLevel="0" collapsed="false">
      <c r="A203" s="22" t="s">
        <v>222</v>
      </c>
      <c r="B203" s="17" t="s">
        <v>223</v>
      </c>
      <c r="C203" s="17"/>
      <c r="D203" s="18" t="n">
        <f aca="false">D204</f>
        <v>2520</v>
      </c>
      <c r="E203" s="18" t="n">
        <f aca="false">E204</f>
        <v>3551</v>
      </c>
      <c r="F203" s="18" t="n">
        <f aca="false">F204</f>
        <v>3551</v>
      </c>
    </row>
    <row r="204" customFormat="false" ht="15.75" hidden="false" customHeight="true" outlineLevel="0" collapsed="false">
      <c r="A204" s="16" t="s">
        <v>31</v>
      </c>
      <c r="B204" s="17" t="s">
        <v>224</v>
      </c>
      <c r="C204" s="17"/>
      <c r="D204" s="18" t="n">
        <f aca="false">D205</f>
        <v>2520</v>
      </c>
      <c r="E204" s="18" t="n">
        <f aca="false">E205</f>
        <v>3551</v>
      </c>
      <c r="F204" s="18" t="n">
        <f aca="false">F205</f>
        <v>3551</v>
      </c>
    </row>
    <row r="205" customFormat="false" ht="37.5" hidden="false" customHeight="true" outlineLevel="0" collapsed="false">
      <c r="A205" s="19" t="s">
        <v>81</v>
      </c>
      <c r="B205" s="20" t="s">
        <v>224</v>
      </c>
      <c r="C205" s="20" t="s">
        <v>82</v>
      </c>
      <c r="D205" s="21" t="n">
        <f aca="false">'Приложение 2'!E262</f>
        <v>2520</v>
      </c>
      <c r="E205" s="21" t="n">
        <f aca="false">'Приложение 2'!F262</f>
        <v>3551</v>
      </c>
      <c r="F205" s="21" t="n">
        <f aca="false">'Приложение 2'!G262</f>
        <v>3551</v>
      </c>
    </row>
    <row r="206" customFormat="false" ht="27" hidden="false" customHeight="true" outlineLevel="0" collapsed="false">
      <c r="A206" s="22" t="s">
        <v>225</v>
      </c>
      <c r="B206" s="17" t="s">
        <v>226</v>
      </c>
      <c r="C206" s="17"/>
      <c r="D206" s="18" t="n">
        <f aca="false">D207+D209</f>
        <v>1024.3</v>
      </c>
      <c r="E206" s="18" t="n">
        <f aca="false">E207+E209</f>
        <v>409</v>
      </c>
      <c r="F206" s="18" t="n">
        <f aca="false">F207+F209</f>
        <v>409</v>
      </c>
    </row>
    <row r="207" customFormat="false" ht="12.75" hidden="false" customHeight="false" outlineLevel="0" collapsed="false">
      <c r="A207" s="16" t="s">
        <v>31</v>
      </c>
      <c r="B207" s="17" t="s">
        <v>227</v>
      </c>
      <c r="C207" s="17"/>
      <c r="D207" s="18" t="n">
        <f aca="false">D208</f>
        <v>946</v>
      </c>
      <c r="E207" s="18" t="n">
        <f aca="false">E208</f>
        <v>409</v>
      </c>
      <c r="F207" s="18" t="n">
        <f aca="false">F208</f>
        <v>409</v>
      </c>
    </row>
    <row r="208" customFormat="false" ht="36.75" hidden="false" customHeight="true" outlineLevel="0" collapsed="false">
      <c r="A208" s="19" t="s">
        <v>81</v>
      </c>
      <c r="B208" s="20" t="s">
        <v>227</v>
      </c>
      <c r="C208" s="20" t="s">
        <v>82</v>
      </c>
      <c r="D208" s="21" t="n">
        <f aca="false">'Приложение 2'!E265</f>
        <v>946</v>
      </c>
      <c r="E208" s="21" t="n">
        <f aca="false">'Приложение 2'!F265</f>
        <v>409</v>
      </c>
      <c r="F208" s="21" t="n">
        <f aca="false">'Приложение 2'!G265</f>
        <v>409</v>
      </c>
    </row>
    <row r="209" customFormat="false" ht="24" hidden="false" customHeight="true" outlineLevel="0" collapsed="false">
      <c r="A209" s="16" t="s">
        <v>209</v>
      </c>
      <c r="B209" s="17" t="s">
        <v>228</v>
      </c>
      <c r="C209" s="17"/>
      <c r="D209" s="18" t="n">
        <f aca="false">D210</f>
        <v>78.3</v>
      </c>
      <c r="E209" s="18" t="n">
        <f aca="false">E210</f>
        <v>0</v>
      </c>
      <c r="F209" s="18" t="n">
        <f aca="false">F210</f>
        <v>0</v>
      </c>
    </row>
    <row r="210" customFormat="false" ht="36" hidden="false" customHeight="false" outlineLevel="0" collapsed="false">
      <c r="A210" s="19" t="s">
        <v>81</v>
      </c>
      <c r="B210" s="20" t="s">
        <v>228</v>
      </c>
      <c r="C210" s="20" t="s">
        <v>82</v>
      </c>
      <c r="D210" s="21" t="n">
        <f aca="false">'Приложение 2'!E267</f>
        <v>78.3</v>
      </c>
      <c r="E210" s="21" t="n">
        <f aca="false">'Приложение 2'!F267</f>
        <v>0</v>
      </c>
      <c r="F210" s="21" t="n">
        <f aca="false">'Приложение 2'!G267</f>
        <v>0</v>
      </c>
    </row>
    <row r="211" customFormat="false" ht="24" hidden="false" customHeight="false" outlineLevel="0" collapsed="false">
      <c r="A211" s="22" t="s">
        <v>229</v>
      </c>
      <c r="B211" s="17" t="s">
        <v>230</v>
      </c>
      <c r="C211" s="17"/>
      <c r="D211" s="18" t="n">
        <f aca="false">D212</f>
        <v>1250</v>
      </c>
      <c r="E211" s="18" t="n">
        <f aca="false">E212</f>
        <v>0</v>
      </c>
      <c r="F211" s="18" t="n">
        <f aca="false">F212</f>
        <v>0</v>
      </c>
    </row>
    <row r="212" customFormat="false" ht="12.75" hidden="false" customHeight="false" outlineLevel="0" collapsed="false">
      <c r="A212" s="16" t="s">
        <v>31</v>
      </c>
      <c r="B212" s="17" t="s">
        <v>231</v>
      </c>
      <c r="C212" s="17"/>
      <c r="D212" s="18" t="n">
        <f aca="false">D213</f>
        <v>1250</v>
      </c>
      <c r="E212" s="18" t="n">
        <f aca="false">E213</f>
        <v>0</v>
      </c>
      <c r="F212" s="18" t="n">
        <f aca="false">F213</f>
        <v>0</v>
      </c>
    </row>
    <row r="213" customFormat="false" ht="36" hidden="false" customHeight="false" outlineLevel="0" collapsed="false">
      <c r="A213" s="19" t="s">
        <v>39</v>
      </c>
      <c r="B213" s="20" t="s">
        <v>231</v>
      </c>
      <c r="C213" s="20" t="n">
        <v>400</v>
      </c>
      <c r="D213" s="21" t="n">
        <f aca="false">'Приложение 2'!E113</f>
        <v>1250</v>
      </c>
      <c r="E213" s="21" t="n">
        <f aca="false">'Приложение 2'!F113</f>
        <v>0</v>
      </c>
      <c r="F213" s="21" t="n">
        <f aca="false">'Приложение 2'!G113</f>
        <v>0</v>
      </c>
    </row>
    <row r="214" customFormat="false" ht="30" hidden="false" customHeight="true" outlineLevel="0" collapsed="false">
      <c r="A214" s="22" t="s">
        <v>232</v>
      </c>
      <c r="B214" s="17" t="s">
        <v>233</v>
      </c>
      <c r="C214" s="17"/>
      <c r="D214" s="18" t="n">
        <f aca="false">D215</f>
        <v>35519.9</v>
      </c>
      <c r="E214" s="18" t="n">
        <f aca="false">E215</f>
        <v>37200</v>
      </c>
      <c r="F214" s="18" t="n">
        <f aca="false">F215</f>
        <v>37200</v>
      </c>
    </row>
    <row r="215" customFormat="false" ht="12" hidden="false" customHeight="true" outlineLevel="0" collapsed="false">
      <c r="A215" s="16" t="s">
        <v>31</v>
      </c>
      <c r="B215" s="17" t="s">
        <v>234</v>
      </c>
      <c r="C215" s="17"/>
      <c r="D215" s="18" t="n">
        <f aca="false">D216</f>
        <v>35519.9</v>
      </c>
      <c r="E215" s="18" t="n">
        <f aca="false">E216</f>
        <v>37200</v>
      </c>
      <c r="F215" s="18" t="n">
        <f aca="false">F216</f>
        <v>37200</v>
      </c>
    </row>
    <row r="216" customFormat="false" ht="36" hidden="false" customHeight="false" outlineLevel="0" collapsed="false">
      <c r="A216" s="19" t="s">
        <v>81</v>
      </c>
      <c r="B216" s="20" t="s">
        <v>234</v>
      </c>
      <c r="C216" s="20" t="s">
        <v>82</v>
      </c>
      <c r="D216" s="21" t="n">
        <f aca="false">'Приложение 2'!E270</f>
        <v>35519.9</v>
      </c>
      <c r="E216" s="21" t="n">
        <f aca="false">'Приложение 2'!F270</f>
        <v>37200</v>
      </c>
      <c r="F216" s="21" t="n">
        <f aca="false">'Приложение 2'!G270</f>
        <v>37200</v>
      </c>
    </row>
    <row r="217" customFormat="false" ht="27" hidden="false" customHeight="true" outlineLevel="0" collapsed="false">
      <c r="A217" s="22" t="s">
        <v>235</v>
      </c>
      <c r="B217" s="17" t="s">
        <v>236</v>
      </c>
      <c r="C217" s="17"/>
      <c r="D217" s="18" t="n">
        <f aca="false">D218</f>
        <v>1000</v>
      </c>
      <c r="E217" s="18" t="n">
        <f aca="false">E218</f>
        <v>225.4</v>
      </c>
      <c r="F217" s="18" t="n">
        <f aca="false">F218</f>
        <v>225.4</v>
      </c>
    </row>
    <row r="218" customFormat="false" ht="12.75" hidden="false" customHeight="true" outlineLevel="0" collapsed="false">
      <c r="A218" s="16" t="s">
        <v>31</v>
      </c>
      <c r="B218" s="17" t="s">
        <v>237</v>
      </c>
      <c r="C218" s="17"/>
      <c r="D218" s="18" t="n">
        <f aca="false">D220+D219</f>
        <v>1000</v>
      </c>
      <c r="E218" s="18" t="n">
        <f aca="false">E220+E219</f>
        <v>225.4</v>
      </c>
      <c r="F218" s="18" t="n">
        <f aca="false">F220+F219</f>
        <v>225.4</v>
      </c>
    </row>
    <row r="219" customFormat="false" ht="26.25" hidden="false" customHeight="true" outlineLevel="0" collapsed="false">
      <c r="A219" s="19" t="s">
        <v>25</v>
      </c>
      <c r="B219" s="20" t="s">
        <v>237</v>
      </c>
      <c r="C219" s="20" t="n">
        <v>200</v>
      </c>
      <c r="D219" s="21" t="n">
        <f aca="false">'Приложение 2'!E273</f>
        <v>100</v>
      </c>
      <c r="E219" s="21" t="n">
        <f aca="false">'Приложение 2'!F273</f>
        <v>25.4</v>
      </c>
      <c r="F219" s="21" t="n">
        <f aca="false">'Приложение 2'!G273</f>
        <v>25.4</v>
      </c>
    </row>
    <row r="220" customFormat="false" ht="36" hidden="false" customHeight="false" outlineLevel="0" collapsed="false">
      <c r="A220" s="19" t="s">
        <v>81</v>
      </c>
      <c r="B220" s="20" t="s">
        <v>237</v>
      </c>
      <c r="C220" s="20" t="s">
        <v>82</v>
      </c>
      <c r="D220" s="21" t="n">
        <f aca="false">'Приложение 2'!E274</f>
        <v>900</v>
      </c>
      <c r="E220" s="21" t="n">
        <f aca="false">'Приложение 2'!F274</f>
        <v>200</v>
      </c>
      <c r="F220" s="21" t="n">
        <f aca="false">'Приложение 2'!G274</f>
        <v>200</v>
      </c>
    </row>
    <row r="221" customFormat="false" ht="25.5" hidden="false" customHeight="true" outlineLevel="0" collapsed="false">
      <c r="A221" s="22" t="s">
        <v>238</v>
      </c>
      <c r="B221" s="17" t="s">
        <v>239</v>
      </c>
      <c r="C221" s="17"/>
      <c r="D221" s="18" t="n">
        <f aca="false">D222</f>
        <v>13624.6</v>
      </c>
      <c r="E221" s="18" t="n">
        <f aca="false">E222</f>
        <v>12163</v>
      </c>
      <c r="F221" s="18" t="n">
        <f aca="false">F222</f>
        <v>12163</v>
      </c>
    </row>
    <row r="222" customFormat="false" ht="12.75" hidden="false" customHeight="true" outlineLevel="0" collapsed="false">
      <c r="A222" s="16" t="s">
        <v>31</v>
      </c>
      <c r="B222" s="17" t="s">
        <v>240</v>
      </c>
      <c r="C222" s="17"/>
      <c r="D222" s="18" t="n">
        <f aca="false">D223</f>
        <v>13624.6</v>
      </c>
      <c r="E222" s="18" t="n">
        <f aca="false">E223</f>
        <v>12163</v>
      </c>
      <c r="F222" s="18" t="n">
        <f aca="false">F223</f>
        <v>12163</v>
      </c>
    </row>
    <row r="223" customFormat="false" ht="38.25" hidden="false" customHeight="true" outlineLevel="0" collapsed="false">
      <c r="A223" s="19" t="s">
        <v>81</v>
      </c>
      <c r="B223" s="20" t="s">
        <v>240</v>
      </c>
      <c r="C223" s="20" t="s">
        <v>82</v>
      </c>
      <c r="D223" s="21" t="n">
        <f aca="false">'Приложение 2'!E277</f>
        <v>13624.6</v>
      </c>
      <c r="E223" s="21" t="n">
        <f aca="false">'Приложение 2'!F277</f>
        <v>12163</v>
      </c>
      <c r="F223" s="21" t="n">
        <f aca="false">'Приложение 2'!G277</f>
        <v>12163</v>
      </c>
    </row>
    <row r="224" customFormat="false" ht="24" hidden="false" customHeight="false" outlineLevel="0" collapsed="false">
      <c r="A224" s="22" t="s">
        <v>241</v>
      </c>
      <c r="B224" s="17" t="s">
        <v>242</v>
      </c>
      <c r="C224" s="17"/>
      <c r="D224" s="18" t="n">
        <f aca="false">D227+D225</f>
        <v>2261.7</v>
      </c>
      <c r="E224" s="18" t="n">
        <f aca="false">E227</f>
        <v>0</v>
      </c>
      <c r="F224" s="18" t="n">
        <f aca="false">F227</f>
        <v>0</v>
      </c>
    </row>
    <row r="225" customFormat="false" ht="36" hidden="false" customHeight="false" outlineLevel="0" collapsed="false">
      <c r="A225" s="16" t="s">
        <v>243</v>
      </c>
      <c r="B225" s="17" t="s">
        <v>244</v>
      </c>
      <c r="C225" s="17"/>
      <c r="D225" s="18" t="n">
        <f aca="false">D226</f>
        <v>1927.7</v>
      </c>
      <c r="E225" s="18" t="n">
        <f aca="false">E226</f>
        <v>0</v>
      </c>
      <c r="F225" s="18" t="n">
        <f aca="false">F226</f>
        <v>0</v>
      </c>
    </row>
    <row r="226" customFormat="false" ht="36" hidden="false" customHeight="true" outlineLevel="0" collapsed="false">
      <c r="A226" s="19" t="s">
        <v>81</v>
      </c>
      <c r="B226" s="20" t="s">
        <v>244</v>
      </c>
      <c r="C226" s="20" t="n">
        <v>600</v>
      </c>
      <c r="D226" s="21" t="n">
        <f aca="false">'Приложение 2'!E280</f>
        <v>1927.7</v>
      </c>
      <c r="E226" s="21"/>
      <c r="F226" s="21"/>
    </row>
    <row r="227" customFormat="false" ht="48.75" hidden="false" customHeight="true" outlineLevel="0" collapsed="false">
      <c r="A227" s="16" t="s">
        <v>245</v>
      </c>
      <c r="B227" s="17" t="s">
        <v>246</v>
      </c>
      <c r="C227" s="17"/>
      <c r="D227" s="18" t="n">
        <f aca="false">D228</f>
        <v>334</v>
      </c>
      <c r="E227" s="18" t="n">
        <f aca="false">E228</f>
        <v>0</v>
      </c>
      <c r="F227" s="18" t="n">
        <f aca="false">F228</f>
        <v>0</v>
      </c>
    </row>
    <row r="228" customFormat="false" ht="36" hidden="false" customHeight="false" outlineLevel="0" collapsed="false">
      <c r="A228" s="19" t="s">
        <v>81</v>
      </c>
      <c r="B228" s="20" t="s">
        <v>246</v>
      </c>
      <c r="C228" s="20" t="s">
        <v>82</v>
      </c>
      <c r="D228" s="21" t="n">
        <f aca="false">'Приложение 2'!E282</f>
        <v>334</v>
      </c>
      <c r="E228" s="21" t="n">
        <f aca="false">'Приложение 2'!F282</f>
        <v>0</v>
      </c>
      <c r="F228" s="21" t="n">
        <f aca="false">'Приложение 2'!G282</f>
        <v>0</v>
      </c>
    </row>
    <row r="229" customFormat="false" ht="24.75" hidden="false" customHeight="true" outlineLevel="0" collapsed="false">
      <c r="A229" s="22" t="s">
        <v>189</v>
      </c>
      <c r="B229" s="17" t="s">
        <v>247</v>
      </c>
      <c r="C229" s="17"/>
      <c r="D229" s="18" t="n">
        <f aca="false">D230+D233</f>
        <v>9085.7</v>
      </c>
      <c r="E229" s="18" t="n">
        <f aca="false">E230+E233</f>
        <v>8605.7</v>
      </c>
      <c r="F229" s="18" t="n">
        <f aca="false">F230+F233</f>
        <v>8605.7</v>
      </c>
    </row>
    <row r="230" customFormat="false" ht="36" hidden="false" customHeight="true" outlineLevel="0" collapsed="false">
      <c r="A230" s="16" t="s">
        <v>191</v>
      </c>
      <c r="B230" s="17" t="s">
        <v>248</v>
      </c>
      <c r="C230" s="17"/>
      <c r="D230" s="18" t="n">
        <f aca="false">D231+D232</f>
        <v>3226.8</v>
      </c>
      <c r="E230" s="18" t="n">
        <f aca="false">E231+E232</f>
        <v>2996.7</v>
      </c>
      <c r="F230" s="18" t="n">
        <f aca="false">F231+F232</f>
        <v>2996.7</v>
      </c>
    </row>
    <row r="231" customFormat="false" ht="59.25" hidden="false" customHeight="true" outlineLevel="0" collapsed="false">
      <c r="A231" s="19" t="s">
        <v>193</v>
      </c>
      <c r="B231" s="20" t="s">
        <v>248</v>
      </c>
      <c r="C231" s="20" t="s">
        <v>194</v>
      </c>
      <c r="D231" s="21" t="n">
        <f aca="false">'Приложение 2'!E285</f>
        <v>2946.8</v>
      </c>
      <c r="E231" s="21" t="n">
        <f aca="false">'Приложение 2'!F285</f>
        <v>2946.7</v>
      </c>
      <c r="F231" s="21" t="n">
        <f aca="false">'Приложение 2'!G285</f>
        <v>2946.7</v>
      </c>
    </row>
    <row r="232" customFormat="false" ht="28.5" hidden="false" customHeight="true" outlineLevel="0" collapsed="false">
      <c r="A232" s="19" t="s">
        <v>25</v>
      </c>
      <c r="B232" s="20" t="s">
        <v>248</v>
      </c>
      <c r="C232" s="20" t="s">
        <v>26</v>
      </c>
      <c r="D232" s="21" t="n">
        <f aca="false">'Приложение 2'!E286</f>
        <v>280</v>
      </c>
      <c r="E232" s="21" t="n">
        <f aca="false">'Приложение 2'!F286</f>
        <v>50</v>
      </c>
      <c r="F232" s="21" t="n">
        <f aca="false">'Приложение 2'!G286</f>
        <v>50</v>
      </c>
    </row>
    <row r="233" customFormat="false" ht="36" hidden="false" customHeight="true" outlineLevel="0" collapsed="false">
      <c r="A233" s="16" t="s">
        <v>197</v>
      </c>
      <c r="B233" s="17" t="s">
        <v>249</v>
      </c>
      <c r="C233" s="17"/>
      <c r="D233" s="18" t="n">
        <f aca="false">D234+D235</f>
        <v>5858.9</v>
      </c>
      <c r="E233" s="18" t="n">
        <f aca="false">E234+E235</f>
        <v>5609</v>
      </c>
      <c r="F233" s="18" t="n">
        <f aca="false">F234+F235</f>
        <v>5609</v>
      </c>
    </row>
    <row r="234" customFormat="false" ht="61.5" hidden="false" customHeight="true" outlineLevel="0" collapsed="false">
      <c r="A234" s="19" t="s">
        <v>193</v>
      </c>
      <c r="B234" s="20" t="s">
        <v>249</v>
      </c>
      <c r="C234" s="20" t="s">
        <v>194</v>
      </c>
      <c r="D234" s="21" t="n">
        <f aca="false">'Приложение 2'!E288</f>
        <v>5558.8</v>
      </c>
      <c r="E234" s="21" t="n">
        <f aca="false">'Приложение 2'!F288</f>
        <v>5309</v>
      </c>
      <c r="F234" s="21" t="n">
        <f aca="false">'Приложение 2'!G288</f>
        <v>5309</v>
      </c>
    </row>
    <row r="235" customFormat="false" ht="25.5" hidden="false" customHeight="true" outlineLevel="0" collapsed="false">
      <c r="A235" s="19" t="s">
        <v>25</v>
      </c>
      <c r="B235" s="20" t="s">
        <v>249</v>
      </c>
      <c r="C235" s="20" t="s">
        <v>26</v>
      </c>
      <c r="D235" s="21" t="n">
        <f aca="false">'Приложение 2'!E289</f>
        <v>300.1</v>
      </c>
      <c r="E235" s="21" t="n">
        <f aca="false">'Приложение 2'!F289</f>
        <v>300</v>
      </c>
      <c r="F235" s="21" t="n">
        <f aca="false">'Приложение 2'!G289</f>
        <v>300</v>
      </c>
    </row>
    <row r="236" customFormat="false" ht="15" hidden="false" customHeight="true" outlineLevel="0" collapsed="false">
      <c r="A236" s="22" t="s">
        <v>250</v>
      </c>
      <c r="B236" s="17" t="s">
        <v>251</v>
      </c>
      <c r="C236" s="17"/>
      <c r="D236" s="18" t="n">
        <f aca="false">D237</f>
        <v>24482.5</v>
      </c>
      <c r="E236" s="18" t="n">
        <f aca="false">E237</f>
        <v>18496.6</v>
      </c>
      <c r="F236" s="18" t="n">
        <f aca="false">F237</f>
        <v>18496.6</v>
      </c>
    </row>
    <row r="237" customFormat="false" ht="12" hidden="false" customHeight="true" outlineLevel="0" collapsed="false">
      <c r="A237" s="16" t="s">
        <v>31</v>
      </c>
      <c r="B237" s="17" t="s">
        <v>252</v>
      </c>
      <c r="C237" s="17"/>
      <c r="D237" s="18" t="n">
        <f aca="false">D238+D239+D240</f>
        <v>24482.5</v>
      </c>
      <c r="E237" s="18" t="n">
        <f aca="false">E238+E239+E240</f>
        <v>18496.6</v>
      </c>
      <c r="F237" s="18" t="n">
        <f aca="false">F238+F239+F240</f>
        <v>18496.6</v>
      </c>
    </row>
    <row r="238" customFormat="false" ht="60.75" hidden="false" customHeight="true" outlineLevel="0" collapsed="false">
      <c r="A238" s="19" t="s">
        <v>193</v>
      </c>
      <c r="B238" s="20" t="s">
        <v>252</v>
      </c>
      <c r="C238" s="20" t="s">
        <v>194</v>
      </c>
      <c r="D238" s="21" t="n">
        <f aca="false">'Приложение 2'!E292</f>
        <v>23366.1</v>
      </c>
      <c r="E238" s="21" t="n">
        <f aca="false">'Приложение 2'!F292</f>
        <v>18246.6</v>
      </c>
      <c r="F238" s="21" t="n">
        <f aca="false">'Приложение 2'!G292</f>
        <v>18246.6</v>
      </c>
    </row>
    <row r="239" customFormat="false" ht="26.25" hidden="false" customHeight="true" outlineLevel="0" collapsed="false">
      <c r="A239" s="19" t="s">
        <v>25</v>
      </c>
      <c r="B239" s="20" t="s">
        <v>252</v>
      </c>
      <c r="C239" s="20" t="s">
        <v>26</v>
      </c>
      <c r="D239" s="21" t="n">
        <f aca="false">'Приложение 2'!E293</f>
        <v>1097.3</v>
      </c>
      <c r="E239" s="21" t="n">
        <f aca="false">'Приложение 2'!F293</f>
        <v>250</v>
      </c>
      <c r="F239" s="21" t="n">
        <f aca="false">'Приложение 2'!G293</f>
        <v>250</v>
      </c>
    </row>
    <row r="240" customFormat="false" ht="15" hidden="false" customHeight="true" outlineLevel="0" collapsed="false">
      <c r="A240" s="19" t="s">
        <v>195</v>
      </c>
      <c r="B240" s="20" t="s">
        <v>252</v>
      </c>
      <c r="C240" s="20" t="s">
        <v>196</v>
      </c>
      <c r="D240" s="21" t="n">
        <f aca="false">'Приложение 2'!E294</f>
        <v>19.1</v>
      </c>
      <c r="E240" s="21" t="n">
        <f aca="false">'Приложение 2'!F294</f>
        <v>0</v>
      </c>
      <c r="F240" s="21" t="n">
        <f aca="false">'Приложение 2'!G294</f>
        <v>0</v>
      </c>
    </row>
    <row r="241" customFormat="false" ht="39" hidden="false" customHeight="true" outlineLevel="0" collapsed="false">
      <c r="A241" s="22" t="s">
        <v>253</v>
      </c>
      <c r="B241" s="17" t="s">
        <v>254</v>
      </c>
      <c r="C241" s="17"/>
      <c r="D241" s="18" t="n">
        <f aca="false">D242+D245</f>
        <v>48659.9</v>
      </c>
      <c r="E241" s="18" t="n">
        <f aca="false">E242+E245</f>
        <v>48659.9</v>
      </c>
      <c r="F241" s="18" t="n">
        <f aca="false">F242+F245</f>
        <v>48659.9</v>
      </c>
    </row>
    <row r="242" customFormat="false" ht="54.75" hidden="false" customHeight="true" outlineLevel="0" collapsed="false">
      <c r="A242" s="41" t="s">
        <v>255</v>
      </c>
      <c r="B242" s="17" t="s">
        <v>256</v>
      </c>
      <c r="C242" s="17"/>
      <c r="D242" s="18" t="n">
        <f aca="false">D243+D244</f>
        <v>45821.9</v>
      </c>
      <c r="E242" s="18" t="n">
        <f aca="false">E243+E244</f>
        <v>45821.9</v>
      </c>
      <c r="F242" s="18" t="n">
        <f aca="false">F243+F244</f>
        <v>45821.9</v>
      </c>
    </row>
    <row r="243" customFormat="false" ht="63" hidden="false" customHeight="true" outlineLevel="0" collapsed="false">
      <c r="A243" s="19" t="s">
        <v>193</v>
      </c>
      <c r="B243" s="20" t="s">
        <v>256</v>
      </c>
      <c r="C243" s="20" t="s">
        <v>194</v>
      </c>
      <c r="D243" s="21" t="n">
        <f aca="false">'Приложение 2'!E297</f>
        <v>8720.4</v>
      </c>
      <c r="E243" s="21" t="n">
        <f aca="false">'Приложение 2'!F297</f>
        <v>8720.4</v>
      </c>
      <c r="F243" s="21" t="n">
        <f aca="false">'Приложение 2'!G297</f>
        <v>8720.4</v>
      </c>
    </row>
    <row r="244" customFormat="false" ht="36" hidden="false" customHeight="false" outlineLevel="0" collapsed="false">
      <c r="A244" s="19" t="s">
        <v>81</v>
      </c>
      <c r="B244" s="20" t="s">
        <v>256</v>
      </c>
      <c r="C244" s="20" t="s">
        <v>82</v>
      </c>
      <c r="D244" s="21" t="n">
        <f aca="false">'Приложение 2'!E298</f>
        <v>37101.5</v>
      </c>
      <c r="E244" s="21" t="n">
        <f aca="false">'Приложение 2'!F298</f>
        <v>37101.5</v>
      </c>
      <c r="F244" s="21" t="n">
        <f aca="false">'Приложение 2'!G298</f>
        <v>37101.5</v>
      </c>
    </row>
    <row r="245" customFormat="false" ht="51.75" hidden="false" customHeight="true" outlineLevel="0" collapsed="false">
      <c r="A245" s="16" t="s">
        <v>257</v>
      </c>
      <c r="B245" s="17" t="s">
        <v>258</v>
      </c>
      <c r="C245" s="17"/>
      <c r="D245" s="18" t="n">
        <f aca="false">D246</f>
        <v>2838</v>
      </c>
      <c r="E245" s="18" t="n">
        <f aca="false">E246</f>
        <v>2838</v>
      </c>
      <c r="F245" s="18" t="n">
        <f aca="false">F246</f>
        <v>2838</v>
      </c>
    </row>
    <row r="246" customFormat="false" ht="36" hidden="false" customHeight="false" outlineLevel="0" collapsed="false">
      <c r="A246" s="19" t="s">
        <v>81</v>
      </c>
      <c r="B246" s="20" t="s">
        <v>258</v>
      </c>
      <c r="C246" s="20" t="s">
        <v>82</v>
      </c>
      <c r="D246" s="21" t="n">
        <f aca="false">'Приложение 2'!E300</f>
        <v>2838</v>
      </c>
      <c r="E246" s="21" t="n">
        <f aca="false">'Приложение 2'!F300</f>
        <v>2838</v>
      </c>
      <c r="F246" s="21" t="n">
        <f aca="false">'Приложение 2'!G300</f>
        <v>2838</v>
      </c>
    </row>
    <row r="247" customFormat="false" ht="27" hidden="false" customHeight="true" outlineLevel="0" collapsed="false">
      <c r="A247" s="22" t="s">
        <v>259</v>
      </c>
      <c r="B247" s="17" t="s">
        <v>260</v>
      </c>
      <c r="C247" s="17"/>
      <c r="D247" s="18" t="n">
        <f aca="false">D248</f>
        <v>14612.5</v>
      </c>
      <c r="E247" s="18" t="n">
        <f aca="false">E248</f>
        <v>15892.2</v>
      </c>
      <c r="F247" s="18" t="n">
        <f aca="false">F248</f>
        <v>15892.2</v>
      </c>
    </row>
    <row r="248" customFormat="false" ht="24.75" hidden="false" customHeight="true" outlineLevel="0" collapsed="false">
      <c r="A248" s="16" t="s">
        <v>119</v>
      </c>
      <c r="B248" s="17" t="s">
        <v>261</v>
      </c>
      <c r="C248" s="17"/>
      <c r="D248" s="18" t="n">
        <f aca="false">D249</f>
        <v>14612.5</v>
      </c>
      <c r="E248" s="18" t="n">
        <f aca="false">E249</f>
        <v>15892.2</v>
      </c>
      <c r="F248" s="18" t="n">
        <f aca="false">F249</f>
        <v>15892.2</v>
      </c>
    </row>
    <row r="249" customFormat="false" ht="36" hidden="false" customHeight="false" outlineLevel="0" collapsed="false">
      <c r="A249" s="19" t="s">
        <v>81</v>
      </c>
      <c r="B249" s="20" t="s">
        <v>261</v>
      </c>
      <c r="C249" s="20" t="s">
        <v>82</v>
      </c>
      <c r="D249" s="21" t="n">
        <f aca="false">'Приложение 2'!E303</f>
        <v>14612.5</v>
      </c>
      <c r="E249" s="21" t="n">
        <f aca="false">'Приложение 2'!F303</f>
        <v>15892.2</v>
      </c>
      <c r="F249" s="21" t="n">
        <f aca="false">'Приложение 2'!G303</f>
        <v>15892.2</v>
      </c>
    </row>
    <row r="250" customFormat="false" ht="39" hidden="false" customHeight="true" outlineLevel="0" collapsed="false">
      <c r="A250" s="25" t="s">
        <v>262</v>
      </c>
      <c r="B250" s="26" t="s">
        <v>263</v>
      </c>
      <c r="C250" s="26"/>
      <c r="D250" s="27" t="n">
        <f aca="false">D254+D257+D260+D263+D266+D269+D272+D275+D279+D283+D287+D251</f>
        <v>34810.8</v>
      </c>
      <c r="E250" s="27" t="n">
        <f aca="false">E254+E257+E260+E263+E266+E269+E272+E275+E279+E283+E287+E251</f>
        <v>33723.6</v>
      </c>
      <c r="F250" s="27" t="n">
        <f aca="false">F254+F257+F260+F263+F266+F269+F272+F275+F279+F283+F287+F251</f>
        <v>33656.2</v>
      </c>
    </row>
    <row r="251" customFormat="false" ht="39" hidden="false" customHeight="true" outlineLevel="0" collapsed="false">
      <c r="A251" s="22" t="s">
        <v>264</v>
      </c>
      <c r="B251" s="17" t="s">
        <v>265</v>
      </c>
      <c r="C251" s="17"/>
      <c r="D251" s="18" t="n">
        <f aca="false">D252</f>
        <v>1760</v>
      </c>
      <c r="E251" s="18" t="n">
        <f aca="false">E252</f>
        <v>0</v>
      </c>
      <c r="F251" s="18" t="n">
        <f aca="false">F252</f>
        <v>0</v>
      </c>
    </row>
    <row r="252" customFormat="false" ht="15.75" hidden="false" customHeight="true" outlineLevel="0" collapsed="false">
      <c r="A252" s="16" t="s">
        <v>31</v>
      </c>
      <c r="B252" s="17" t="s">
        <v>266</v>
      </c>
      <c r="C252" s="17"/>
      <c r="D252" s="18" t="n">
        <f aca="false">D253</f>
        <v>1760</v>
      </c>
      <c r="E252" s="18" t="n">
        <f aca="false">E254</f>
        <v>0</v>
      </c>
      <c r="F252" s="18" t="n">
        <f aca="false">F254</f>
        <v>0</v>
      </c>
    </row>
    <row r="253" customFormat="false" ht="39" hidden="false" customHeight="true" outlineLevel="0" collapsed="false">
      <c r="A253" s="19" t="s">
        <v>39</v>
      </c>
      <c r="B253" s="20" t="s">
        <v>266</v>
      </c>
      <c r="C253" s="20" t="n">
        <v>400</v>
      </c>
      <c r="D253" s="21" t="n">
        <f aca="false">'Приложение 2'!E117</f>
        <v>1760</v>
      </c>
      <c r="E253" s="21" t="n">
        <f aca="false">'[3]Приложение 2'!F94</f>
        <v>0</v>
      </c>
      <c r="F253" s="21" t="n">
        <f aca="false">'[3]Приложение 2'!G94</f>
        <v>0</v>
      </c>
    </row>
    <row r="254" customFormat="false" ht="30" hidden="false" customHeight="true" outlineLevel="0" collapsed="false">
      <c r="A254" s="22" t="s">
        <v>267</v>
      </c>
      <c r="B254" s="17" t="s">
        <v>268</v>
      </c>
      <c r="C254" s="17"/>
      <c r="D254" s="18" t="n">
        <f aca="false">D255</f>
        <v>1336</v>
      </c>
      <c r="E254" s="18" t="n">
        <f aca="false">E255</f>
        <v>0</v>
      </c>
      <c r="F254" s="18" t="n">
        <f aca="false">F255</f>
        <v>0</v>
      </c>
    </row>
    <row r="255" customFormat="false" ht="40.5" hidden="false" customHeight="true" outlineLevel="0" collapsed="false">
      <c r="A255" s="16" t="s">
        <v>269</v>
      </c>
      <c r="B255" s="17" t="s">
        <v>270</v>
      </c>
      <c r="C255" s="17"/>
      <c r="D255" s="18" t="n">
        <f aca="false">D256</f>
        <v>1336</v>
      </c>
      <c r="E255" s="18" t="n">
        <f aca="false">E256</f>
        <v>0</v>
      </c>
      <c r="F255" s="18" t="n">
        <f aca="false">F256</f>
        <v>0</v>
      </c>
    </row>
    <row r="256" customFormat="false" ht="25.5" hidden="false" customHeight="true" outlineLevel="0" collapsed="false">
      <c r="A256" s="19" t="s">
        <v>25</v>
      </c>
      <c r="B256" s="20" t="s">
        <v>270</v>
      </c>
      <c r="C256" s="20" t="s">
        <v>26</v>
      </c>
      <c r="D256" s="21" t="n">
        <f aca="false">'Приложение 2'!E326</f>
        <v>1336</v>
      </c>
      <c r="E256" s="21" t="n">
        <f aca="false">'Приложение 2'!F326</f>
        <v>0</v>
      </c>
      <c r="F256" s="21" t="n">
        <f aca="false">'Приложение 2'!G326</f>
        <v>0</v>
      </c>
    </row>
    <row r="257" customFormat="false" ht="39.75" hidden="false" customHeight="true" outlineLevel="0" collapsed="false">
      <c r="A257" s="22" t="s">
        <v>271</v>
      </c>
      <c r="B257" s="17" t="s">
        <v>272</v>
      </c>
      <c r="C257" s="17"/>
      <c r="D257" s="18" t="n">
        <f aca="false">D258</f>
        <v>5503.9</v>
      </c>
      <c r="E257" s="18" t="n">
        <f aca="false">E258</f>
        <v>5000</v>
      </c>
      <c r="F257" s="18" t="n">
        <f aca="false">F258</f>
        <v>5000</v>
      </c>
    </row>
    <row r="258" customFormat="false" ht="16.5" hidden="false" customHeight="true" outlineLevel="0" collapsed="false">
      <c r="A258" s="16" t="s">
        <v>31</v>
      </c>
      <c r="B258" s="17" t="s">
        <v>273</v>
      </c>
      <c r="C258" s="17"/>
      <c r="D258" s="18" t="n">
        <f aca="false">D259</f>
        <v>5503.9</v>
      </c>
      <c r="E258" s="18" t="n">
        <f aca="false">E259</f>
        <v>5000</v>
      </c>
      <c r="F258" s="18" t="n">
        <f aca="false">F259</f>
        <v>5000</v>
      </c>
    </row>
    <row r="259" customFormat="false" ht="36" hidden="false" customHeight="false" outlineLevel="0" collapsed="false">
      <c r="A259" s="19" t="s">
        <v>81</v>
      </c>
      <c r="B259" s="20" t="s">
        <v>273</v>
      </c>
      <c r="C259" s="20" t="s">
        <v>82</v>
      </c>
      <c r="D259" s="21" t="n">
        <f aca="false">'Приложение 2'!E329</f>
        <v>5503.9</v>
      </c>
      <c r="E259" s="21" t="n">
        <f aca="false">'Приложение 2'!F329</f>
        <v>5000</v>
      </c>
      <c r="F259" s="21" t="n">
        <f aca="false">'Приложение 2'!G329</f>
        <v>5000</v>
      </c>
    </row>
    <row r="260" customFormat="false" ht="36" hidden="false" customHeight="false" outlineLevel="0" collapsed="false">
      <c r="A260" s="22" t="s">
        <v>274</v>
      </c>
      <c r="B260" s="17" t="s">
        <v>275</v>
      </c>
      <c r="C260" s="17"/>
      <c r="D260" s="18" t="n">
        <f aca="false">D261</f>
        <v>30</v>
      </c>
      <c r="E260" s="18" t="n">
        <f aca="false">E261</f>
        <v>30</v>
      </c>
      <c r="F260" s="18" t="n">
        <f aca="false">F261</f>
        <v>30</v>
      </c>
    </row>
    <row r="261" customFormat="false" ht="13.5" hidden="false" customHeight="true" outlineLevel="0" collapsed="false">
      <c r="A261" s="16" t="s">
        <v>31</v>
      </c>
      <c r="B261" s="17" t="s">
        <v>276</v>
      </c>
      <c r="C261" s="17"/>
      <c r="D261" s="18" t="n">
        <f aca="false">D262</f>
        <v>30</v>
      </c>
      <c r="E261" s="18" t="n">
        <f aca="false">E262</f>
        <v>30</v>
      </c>
      <c r="F261" s="18" t="n">
        <f aca="false">F262</f>
        <v>30</v>
      </c>
    </row>
    <row r="262" customFormat="false" ht="24.75" hidden="false" customHeight="true" outlineLevel="0" collapsed="false">
      <c r="A262" s="19" t="s">
        <v>25</v>
      </c>
      <c r="B262" s="20" t="s">
        <v>276</v>
      </c>
      <c r="C262" s="20" t="s">
        <v>26</v>
      </c>
      <c r="D262" s="21" t="n">
        <f aca="false">'Приложение 2'!E332</f>
        <v>30</v>
      </c>
      <c r="E262" s="21" t="n">
        <f aca="false">'Приложение 2'!F332</f>
        <v>30</v>
      </c>
      <c r="F262" s="21" t="n">
        <f aca="false">'Приложение 2'!G332</f>
        <v>30</v>
      </c>
    </row>
    <row r="263" customFormat="false" ht="39.75" hidden="false" customHeight="true" outlineLevel="0" collapsed="false">
      <c r="A263" s="22" t="s">
        <v>277</v>
      </c>
      <c r="B263" s="17" t="s">
        <v>278</v>
      </c>
      <c r="C263" s="17"/>
      <c r="D263" s="18" t="n">
        <f aca="false">D264</f>
        <v>16841</v>
      </c>
      <c r="E263" s="18" t="n">
        <f aca="false">E264</f>
        <v>18000</v>
      </c>
      <c r="F263" s="18" t="n">
        <f aca="false">F264</f>
        <v>17932.6</v>
      </c>
    </row>
    <row r="264" customFormat="false" ht="14.25" hidden="false" customHeight="true" outlineLevel="0" collapsed="false">
      <c r="A264" s="16" t="s">
        <v>31</v>
      </c>
      <c r="B264" s="17" t="s">
        <v>279</v>
      </c>
      <c r="C264" s="17"/>
      <c r="D264" s="18" t="n">
        <f aca="false">D265</f>
        <v>16841</v>
      </c>
      <c r="E264" s="18" t="n">
        <f aca="false">E265</f>
        <v>18000</v>
      </c>
      <c r="F264" s="18" t="n">
        <f aca="false">F265</f>
        <v>17932.6</v>
      </c>
    </row>
    <row r="265" customFormat="false" ht="36" hidden="false" customHeight="false" outlineLevel="0" collapsed="false">
      <c r="A265" s="19" t="s">
        <v>81</v>
      </c>
      <c r="B265" s="20" t="s">
        <v>279</v>
      </c>
      <c r="C265" s="20" t="s">
        <v>82</v>
      </c>
      <c r="D265" s="21" t="n">
        <f aca="false">'Приложение 2'!E445</f>
        <v>16841</v>
      </c>
      <c r="E265" s="21" t="n">
        <f aca="false">'Приложение 2'!F445</f>
        <v>18000</v>
      </c>
      <c r="F265" s="21" t="n">
        <f aca="false">'Приложение 2'!G445</f>
        <v>17932.6</v>
      </c>
    </row>
    <row r="266" customFormat="false" ht="38.25" hidden="false" customHeight="true" outlineLevel="0" collapsed="false">
      <c r="A266" s="22" t="s">
        <v>280</v>
      </c>
      <c r="B266" s="17" t="s">
        <v>281</v>
      </c>
      <c r="C266" s="17"/>
      <c r="D266" s="18" t="n">
        <f aca="false">D267</f>
        <v>1000</v>
      </c>
      <c r="E266" s="18" t="n">
        <f aca="false">E267</f>
        <v>2000</v>
      </c>
      <c r="F266" s="18" t="n">
        <f aca="false">F267</f>
        <v>2000</v>
      </c>
    </row>
    <row r="267" customFormat="false" ht="15" hidden="false" customHeight="true" outlineLevel="0" collapsed="false">
      <c r="A267" s="16" t="s">
        <v>31</v>
      </c>
      <c r="B267" s="17" t="s">
        <v>282</v>
      </c>
      <c r="C267" s="17"/>
      <c r="D267" s="18" t="n">
        <f aca="false">D268</f>
        <v>1000</v>
      </c>
      <c r="E267" s="18" t="n">
        <f aca="false">E268</f>
        <v>2000</v>
      </c>
      <c r="F267" s="18" t="n">
        <f aca="false">F268</f>
        <v>2000</v>
      </c>
    </row>
    <row r="268" customFormat="false" ht="36" hidden="false" customHeight="false" outlineLevel="0" collapsed="false">
      <c r="A268" s="19" t="s">
        <v>81</v>
      </c>
      <c r="B268" s="20" t="s">
        <v>282</v>
      </c>
      <c r="C268" s="20" t="s">
        <v>82</v>
      </c>
      <c r="D268" s="21" t="n">
        <f aca="false">'Приложение 2'!E448</f>
        <v>1000</v>
      </c>
      <c r="E268" s="21" t="n">
        <f aca="false">'Приложение 2'!F448</f>
        <v>2000</v>
      </c>
      <c r="F268" s="21" t="n">
        <f aca="false">'Приложение 2'!G448</f>
        <v>2000</v>
      </c>
    </row>
    <row r="269" customFormat="false" ht="38.25" hidden="false" customHeight="true" outlineLevel="0" collapsed="false">
      <c r="A269" s="22" t="s">
        <v>283</v>
      </c>
      <c r="B269" s="17" t="s">
        <v>284</v>
      </c>
      <c r="C269" s="17"/>
      <c r="D269" s="18" t="n">
        <f aca="false">D270</f>
        <v>1606</v>
      </c>
      <c r="E269" s="18" t="n">
        <f aca="false">E270</f>
        <v>1606</v>
      </c>
      <c r="F269" s="18" t="n">
        <f aca="false">F270</f>
        <v>1606</v>
      </c>
    </row>
    <row r="270" customFormat="false" ht="37.5" hidden="false" customHeight="true" outlineLevel="0" collapsed="false">
      <c r="A270" s="16" t="s">
        <v>285</v>
      </c>
      <c r="B270" s="17" t="s">
        <v>286</v>
      </c>
      <c r="C270" s="17"/>
      <c r="D270" s="18" t="n">
        <f aca="false">D271</f>
        <v>1606</v>
      </c>
      <c r="E270" s="18" t="n">
        <f aca="false">E271</f>
        <v>1606</v>
      </c>
      <c r="F270" s="18" t="n">
        <f aca="false">F271</f>
        <v>1606</v>
      </c>
    </row>
    <row r="271" customFormat="false" ht="36" hidden="false" customHeight="false" outlineLevel="0" collapsed="false">
      <c r="A271" s="19" t="s">
        <v>81</v>
      </c>
      <c r="B271" s="20" t="s">
        <v>286</v>
      </c>
      <c r="C271" s="20" t="s">
        <v>82</v>
      </c>
      <c r="D271" s="21" t="n">
        <f aca="false">'Приложение 2'!E451</f>
        <v>1606</v>
      </c>
      <c r="E271" s="21" t="n">
        <f aca="false">'Приложение 2'!F451</f>
        <v>1606</v>
      </c>
      <c r="F271" s="21" t="n">
        <f aca="false">'Приложение 2'!G451</f>
        <v>1606</v>
      </c>
    </row>
    <row r="272" customFormat="false" ht="24.75" hidden="false" customHeight="true" outlineLevel="0" collapsed="false">
      <c r="A272" s="22" t="s">
        <v>287</v>
      </c>
      <c r="B272" s="17" t="s">
        <v>288</v>
      </c>
      <c r="C272" s="17"/>
      <c r="D272" s="18" t="n">
        <f aca="false">D273</f>
        <v>3194.7</v>
      </c>
      <c r="E272" s="18" t="n">
        <f aca="false">E273</f>
        <v>3857.8</v>
      </c>
      <c r="F272" s="18" t="n">
        <f aca="false">F273</f>
        <v>3857.8</v>
      </c>
    </row>
    <row r="273" customFormat="false" ht="25.5" hidden="false" customHeight="true" outlineLevel="0" collapsed="false">
      <c r="A273" s="16" t="s">
        <v>119</v>
      </c>
      <c r="B273" s="17" t="s">
        <v>289</v>
      </c>
      <c r="C273" s="17"/>
      <c r="D273" s="18" t="n">
        <f aca="false">D274</f>
        <v>3194.7</v>
      </c>
      <c r="E273" s="18" t="n">
        <f aca="false">E274</f>
        <v>3857.8</v>
      </c>
      <c r="F273" s="18" t="n">
        <f aca="false">F274</f>
        <v>3857.8</v>
      </c>
    </row>
    <row r="274" customFormat="false" ht="36" hidden="false" customHeight="false" outlineLevel="0" collapsed="false">
      <c r="A274" s="19" t="s">
        <v>81</v>
      </c>
      <c r="B274" s="20" t="s">
        <v>289</v>
      </c>
      <c r="C274" s="20" t="s">
        <v>82</v>
      </c>
      <c r="D274" s="21" t="n">
        <f aca="false">'Приложение 2'!E335+'Приложение 2'!E454</f>
        <v>3194.7</v>
      </c>
      <c r="E274" s="21" t="n">
        <f aca="false">'Приложение 2'!F335+'Приложение 2'!F454</f>
        <v>3857.8</v>
      </c>
      <c r="F274" s="21" t="n">
        <f aca="false">'Приложение 2'!G335+'Приложение 2'!G454</f>
        <v>3857.8</v>
      </c>
    </row>
    <row r="275" customFormat="false" ht="51.75" hidden="false" customHeight="true" outlineLevel="0" collapsed="false">
      <c r="A275" s="22" t="s">
        <v>290</v>
      </c>
      <c r="B275" s="17" t="s">
        <v>291</v>
      </c>
      <c r="C275" s="17"/>
      <c r="D275" s="18" t="n">
        <f aca="false">D276</f>
        <v>50</v>
      </c>
      <c r="E275" s="18" t="n">
        <f aca="false">E276</f>
        <v>50</v>
      </c>
      <c r="F275" s="18" t="n">
        <f aca="false">F276</f>
        <v>50</v>
      </c>
    </row>
    <row r="276" customFormat="false" ht="11.25" hidden="false" customHeight="true" outlineLevel="0" collapsed="false">
      <c r="A276" s="16" t="s">
        <v>31</v>
      </c>
      <c r="B276" s="17" t="s">
        <v>292</v>
      </c>
      <c r="C276" s="17"/>
      <c r="D276" s="18" t="n">
        <f aca="false">D277+D278</f>
        <v>50</v>
      </c>
      <c r="E276" s="18" t="n">
        <f aca="false">E277+E278</f>
        <v>50</v>
      </c>
      <c r="F276" s="18" t="n">
        <f aca="false">F277+F278</f>
        <v>50</v>
      </c>
    </row>
    <row r="277" customFormat="false" ht="62.25" hidden="false" customHeight="true" outlineLevel="0" collapsed="false">
      <c r="A277" s="19" t="s">
        <v>193</v>
      </c>
      <c r="B277" s="20" t="s">
        <v>292</v>
      </c>
      <c r="C277" s="20" t="s">
        <v>194</v>
      </c>
      <c r="D277" s="21" t="n">
        <f aca="false">'Приложение 2'!E338</f>
        <v>20</v>
      </c>
      <c r="E277" s="21" t="n">
        <f aca="false">'Приложение 2'!F338</f>
        <v>20</v>
      </c>
      <c r="F277" s="21" t="n">
        <f aca="false">'Приложение 2'!G338</f>
        <v>20</v>
      </c>
    </row>
    <row r="278" customFormat="false" ht="24.75" hidden="false" customHeight="true" outlineLevel="0" collapsed="false">
      <c r="A278" s="19" t="s">
        <v>25</v>
      </c>
      <c r="B278" s="20" t="s">
        <v>292</v>
      </c>
      <c r="C278" s="20" t="s">
        <v>26</v>
      </c>
      <c r="D278" s="21" t="n">
        <f aca="false">'Приложение 2'!E339</f>
        <v>30</v>
      </c>
      <c r="E278" s="21" t="n">
        <f aca="false">'Приложение 2'!F339</f>
        <v>30</v>
      </c>
      <c r="F278" s="21" t="n">
        <f aca="false">'Приложение 2'!G339</f>
        <v>30</v>
      </c>
    </row>
    <row r="279" customFormat="false" ht="88.5" hidden="false" customHeight="true" outlineLevel="0" collapsed="false">
      <c r="A279" s="22" t="s">
        <v>293</v>
      </c>
      <c r="B279" s="17" t="s">
        <v>294</v>
      </c>
      <c r="C279" s="17"/>
      <c r="D279" s="18" t="n">
        <f aca="false">D280</f>
        <v>500</v>
      </c>
      <c r="E279" s="18" t="n">
        <f aca="false">E280</f>
        <v>500</v>
      </c>
      <c r="F279" s="18" t="n">
        <f aca="false">F280</f>
        <v>500</v>
      </c>
    </row>
    <row r="280" customFormat="false" ht="12.75" hidden="false" customHeight="true" outlineLevel="0" collapsed="false">
      <c r="A280" s="16" t="s">
        <v>31</v>
      </c>
      <c r="B280" s="17" t="s">
        <v>295</v>
      </c>
      <c r="C280" s="17"/>
      <c r="D280" s="18" t="n">
        <f aca="false">D281+D282</f>
        <v>500</v>
      </c>
      <c r="E280" s="18" t="n">
        <f aca="false">E281+E282</f>
        <v>500</v>
      </c>
      <c r="F280" s="18" t="n">
        <f aca="false">F281+F282</f>
        <v>500</v>
      </c>
    </row>
    <row r="281" customFormat="false" ht="61.5" hidden="false" customHeight="true" outlineLevel="0" collapsed="false">
      <c r="A281" s="19" t="s">
        <v>193</v>
      </c>
      <c r="B281" s="20" t="s">
        <v>295</v>
      </c>
      <c r="C281" s="20" t="s">
        <v>194</v>
      </c>
      <c r="D281" s="21" t="n">
        <f aca="false">'Приложение 2'!E342</f>
        <v>420</v>
      </c>
      <c r="E281" s="21" t="n">
        <f aca="false">'Приложение 2'!F342</f>
        <v>420</v>
      </c>
      <c r="F281" s="21" t="n">
        <f aca="false">'Приложение 2'!G342</f>
        <v>420</v>
      </c>
    </row>
    <row r="282" customFormat="false" ht="23.25" hidden="false" customHeight="true" outlineLevel="0" collapsed="false">
      <c r="A282" s="19" t="s">
        <v>25</v>
      </c>
      <c r="B282" s="20" t="s">
        <v>295</v>
      </c>
      <c r="C282" s="20" t="s">
        <v>26</v>
      </c>
      <c r="D282" s="21" t="n">
        <f aca="false">'Приложение 2'!E343</f>
        <v>80</v>
      </c>
      <c r="E282" s="21" t="n">
        <f aca="false">'Приложение 2'!F343</f>
        <v>80</v>
      </c>
      <c r="F282" s="21" t="n">
        <f aca="false">'Приложение 2'!G343</f>
        <v>80</v>
      </c>
    </row>
    <row r="283" customFormat="false" ht="27.75" hidden="false" customHeight="true" outlineLevel="0" collapsed="false">
      <c r="A283" s="22" t="s">
        <v>189</v>
      </c>
      <c r="B283" s="17" t="s">
        <v>296</v>
      </c>
      <c r="C283" s="17"/>
      <c r="D283" s="18" t="n">
        <f aca="false">D284</f>
        <v>2869.2</v>
      </c>
      <c r="E283" s="18" t="n">
        <f aca="false">E284</f>
        <v>2559.8</v>
      </c>
      <c r="F283" s="18" t="n">
        <f aca="false">F284</f>
        <v>2559.8</v>
      </c>
    </row>
    <row r="284" customFormat="false" ht="38.25" hidden="false" customHeight="true" outlineLevel="0" collapsed="false">
      <c r="A284" s="16" t="s">
        <v>191</v>
      </c>
      <c r="B284" s="17" t="s">
        <v>297</v>
      </c>
      <c r="C284" s="17"/>
      <c r="D284" s="18" t="n">
        <f aca="false">D285+D286</f>
        <v>2869.2</v>
      </c>
      <c r="E284" s="18" t="n">
        <f aca="false">E285+E286</f>
        <v>2559.8</v>
      </c>
      <c r="F284" s="18" t="n">
        <f aca="false">F285+F286</f>
        <v>2559.8</v>
      </c>
    </row>
    <row r="285" customFormat="false" ht="61.5" hidden="false" customHeight="true" outlineLevel="0" collapsed="false">
      <c r="A285" s="19" t="s">
        <v>193</v>
      </c>
      <c r="B285" s="20" t="s">
        <v>297</v>
      </c>
      <c r="C285" s="20" t="s">
        <v>194</v>
      </c>
      <c r="D285" s="21" t="n">
        <f aca="false">'Приложение 2'!E346</f>
        <v>2645.2</v>
      </c>
      <c r="E285" s="21" t="n">
        <f aca="false">'Приложение 2'!F346</f>
        <v>2509.2</v>
      </c>
      <c r="F285" s="21" t="n">
        <f aca="false">'Приложение 2'!G346</f>
        <v>2509.2</v>
      </c>
    </row>
    <row r="286" customFormat="false" ht="24" hidden="false" customHeight="true" outlineLevel="0" collapsed="false">
      <c r="A286" s="19" t="s">
        <v>25</v>
      </c>
      <c r="B286" s="20" t="s">
        <v>297</v>
      </c>
      <c r="C286" s="20" t="s">
        <v>26</v>
      </c>
      <c r="D286" s="21" t="n">
        <f aca="false">'Приложение 2'!E347</f>
        <v>224</v>
      </c>
      <c r="E286" s="21" t="n">
        <f aca="false">'Приложение 2'!F347</f>
        <v>50.6</v>
      </c>
      <c r="F286" s="21" t="n">
        <f aca="false">'Приложение 2'!G347</f>
        <v>50.6</v>
      </c>
    </row>
    <row r="287" customFormat="false" ht="17.25" hidden="false" customHeight="true" outlineLevel="0" collapsed="false">
      <c r="A287" s="22" t="s">
        <v>298</v>
      </c>
      <c r="B287" s="17" t="s">
        <v>299</v>
      </c>
      <c r="C287" s="17"/>
      <c r="D287" s="18" t="n">
        <f aca="false">D288</f>
        <v>120</v>
      </c>
      <c r="E287" s="18" t="n">
        <f aca="false">E288</f>
        <v>120</v>
      </c>
      <c r="F287" s="18" t="n">
        <f aca="false">F288</f>
        <v>120</v>
      </c>
    </row>
    <row r="288" customFormat="false" ht="72" hidden="false" customHeight="true" outlineLevel="0" collapsed="false">
      <c r="A288" s="16" t="s">
        <v>300</v>
      </c>
      <c r="B288" s="17" t="s">
        <v>301</v>
      </c>
      <c r="C288" s="17"/>
      <c r="D288" s="18" t="n">
        <f aca="false">D289</f>
        <v>120</v>
      </c>
      <c r="E288" s="18" t="n">
        <f aca="false">E289</f>
        <v>120</v>
      </c>
      <c r="F288" s="18" t="n">
        <f aca="false">F289</f>
        <v>120</v>
      </c>
    </row>
    <row r="289" customFormat="false" ht="24" hidden="false" customHeight="false" outlineLevel="0" collapsed="false">
      <c r="A289" s="19" t="s">
        <v>53</v>
      </c>
      <c r="B289" s="20" t="s">
        <v>301</v>
      </c>
      <c r="C289" s="20" t="s">
        <v>54</v>
      </c>
      <c r="D289" s="21" t="n">
        <f aca="false">'Приложение 2'!E350</f>
        <v>120</v>
      </c>
      <c r="E289" s="21" t="n">
        <f aca="false">'Приложение 2'!F350</f>
        <v>120</v>
      </c>
      <c r="F289" s="21" t="n">
        <f aca="false">'Приложение 2'!G350</f>
        <v>120</v>
      </c>
    </row>
    <row r="290" customFormat="false" ht="38.25" hidden="false" customHeight="true" outlineLevel="0" collapsed="false">
      <c r="A290" s="25" t="s">
        <v>302</v>
      </c>
      <c r="B290" s="26" t="s">
        <v>303</v>
      </c>
      <c r="C290" s="26"/>
      <c r="D290" s="27" t="n">
        <f aca="false">D291+D298</f>
        <v>2216</v>
      </c>
      <c r="E290" s="27" t="n">
        <f aca="false">E291+E298</f>
        <v>2666</v>
      </c>
      <c r="F290" s="27" t="n">
        <f aca="false">F291+F298</f>
        <v>2666</v>
      </c>
    </row>
    <row r="291" customFormat="false" ht="25.5" hidden="false" customHeight="true" outlineLevel="0" collapsed="false">
      <c r="A291" s="25" t="s">
        <v>304</v>
      </c>
      <c r="B291" s="26" t="s">
        <v>305</v>
      </c>
      <c r="C291" s="17"/>
      <c r="D291" s="27" t="n">
        <f aca="false">D295+D292</f>
        <v>700</v>
      </c>
      <c r="E291" s="27" t="n">
        <f aca="false">E295+E292</f>
        <v>1550</v>
      </c>
      <c r="F291" s="27" t="n">
        <f aca="false">F295+F292</f>
        <v>1550</v>
      </c>
    </row>
    <row r="292" customFormat="false" ht="28.5" hidden="false" customHeight="true" outlineLevel="0" collapsed="false">
      <c r="A292" s="44" t="s">
        <v>306</v>
      </c>
      <c r="B292" s="17" t="s">
        <v>307</v>
      </c>
      <c r="C292" s="17"/>
      <c r="D292" s="18" t="n">
        <f aca="false">D293</f>
        <v>100</v>
      </c>
      <c r="E292" s="18" t="n">
        <f aca="false">E293</f>
        <v>0</v>
      </c>
      <c r="F292" s="18" t="n">
        <f aca="false">F293</f>
        <v>0</v>
      </c>
    </row>
    <row r="293" customFormat="false" ht="15" hidden="false" customHeight="true" outlineLevel="0" collapsed="false">
      <c r="A293" s="16" t="s">
        <v>31</v>
      </c>
      <c r="B293" s="17" t="s">
        <v>308</v>
      </c>
      <c r="C293" s="17"/>
      <c r="D293" s="18" t="n">
        <f aca="false">D294</f>
        <v>100</v>
      </c>
      <c r="E293" s="18" t="n">
        <f aca="false">E294</f>
        <v>0</v>
      </c>
      <c r="F293" s="18" t="n">
        <f aca="false">F294</f>
        <v>0</v>
      </c>
    </row>
    <row r="294" customFormat="false" ht="35.25" hidden="false" customHeight="true" outlineLevel="0" collapsed="false">
      <c r="A294" s="19" t="s">
        <v>81</v>
      </c>
      <c r="B294" s="20" t="s">
        <v>308</v>
      </c>
      <c r="C294" s="20" t="s">
        <v>82</v>
      </c>
      <c r="D294" s="21" t="n">
        <f aca="false">'Приложение 2'!E308</f>
        <v>100</v>
      </c>
      <c r="E294" s="21" t="n">
        <f aca="false">'Приложение 2'!F308</f>
        <v>0</v>
      </c>
      <c r="F294" s="21" t="n">
        <f aca="false">'Приложение 2'!G308</f>
        <v>0</v>
      </c>
    </row>
    <row r="295" customFormat="false" ht="25.5" hidden="false" customHeight="true" outlineLevel="0" collapsed="false">
      <c r="A295" s="22" t="s">
        <v>309</v>
      </c>
      <c r="B295" s="17" t="s">
        <v>310</v>
      </c>
      <c r="C295" s="17"/>
      <c r="D295" s="18" t="n">
        <f aca="false">D296</f>
        <v>600</v>
      </c>
      <c r="E295" s="18" t="n">
        <f aca="false">E296</f>
        <v>1550</v>
      </c>
      <c r="F295" s="18" t="n">
        <f aca="false">F296</f>
        <v>1550</v>
      </c>
    </row>
    <row r="296" customFormat="false" ht="12.75" hidden="false" customHeight="false" outlineLevel="0" collapsed="false">
      <c r="A296" s="16" t="s">
        <v>31</v>
      </c>
      <c r="B296" s="17" t="s">
        <v>311</v>
      </c>
      <c r="C296" s="17"/>
      <c r="D296" s="18" t="n">
        <f aca="false">D297</f>
        <v>600</v>
      </c>
      <c r="E296" s="18" t="n">
        <f aca="false">E297</f>
        <v>1550</v>
      </c>
      <c r="F296" s="18" t="n">
        <f aca="false">F297</f>
        <v>1550</v>
      </c>
    </row>
    <row r="297" customFormat="false" ht="14.25" hidden="false" customHeight="true" outlineLevel="0" collapsed="false">
      <c r="A297" s="19" t="s">
        <v>195</v>
      </c>
      <c r="B297" s="20" t="s">
        <v>311</v>
      </c>
      <c r="C297" s="20" t="s">
        <v>196</v>
      </c>
      <c r="D297" s="21" t="n">
        <f aca="false">'Приложение 2'!E122</f>
        <v>600</v>
      </c>
      <c r="E297" s="21" t="n">
        <f aca="false">'Приложение 2'!F122</f>
        <v>1550</v>
      </c>
      <c r="F297" s="21" t="n">
        <f aca="false">'Приложение 2'!G122</f>
        <v>1550</v>
      </c>
    </row>
    <row r="298" customFormat="false" ht="25.5" hidden="false" customHeight="true" outlineLevel="0" collapsed="false">
      <c r="A298" s="25" t="s">
        <v>312</v>
      </c>
      <c r="B298" s="26" t="s">
        <v>313</v>
      </c>
      <c r="C298" s="17"/>
      <c r="D298" s="27" t="n">
        <f aca="false">D299</f>
        <v>1516</v>
      </c>
      <c r="E298" s="27" t="n">
        <f aca="false">E299</f>
        <v>1116</v>
      </c>
      <c r="F298" s="27" t="n">
        <f aca="false">F299</f>
        <v>1116</v>
      </c>
    </row>
    <row r="299" customFormat="false" ht="24.75" hidden="false" customHeight="true" outlineLevel="0" collapsed="false">
      <c r="A299" s="22" t="s">
        <v>314</v>
      </c>
      <c r="B299" s="17" t="s">
        <v>315</v>
      </c>
      <c r="C299" s="17"/>
      <c r="D299" s="18" t="n">
        <f aca="false">D300+D302</f>
        <v>1516</v>
      </c>
      <c r="E299" s="18" t="n">
        <f aca="false">E300+E302</f>
        <v>1116</v>
      </c>
      <c r="F299" s="18" t="n">
        <f aca="false">F300+F302</f>
        <v>1116</v>
      </c>
    </row>
    <row r="300" customFormat="false" ht="13.5" hidden="false" customHeight="true" outlineLevel="0" collapsed="false">
      <c r="A300" s="16" t="s">
        <v>31</v>
      </c>
      <c r="B300" s="17" t="s">
        <v>316</v>
      </c>
      <c r="C300" s="17"/>
      <c r="D300" s="18" t="n">
        <f aca="false">D301</f>
        <v>601.6</v>
      </c>
      <c r="E300" s="18" t="n">
        <f aca="false">E301</f>
        <v>1116</v>
      </c>
      <c r="F300" s="18" t="n">
        <f aca="false">F301</f>
        <v>1116</v>
      </c>
    </row>
    <row r="301" customFormat="false" ht="13.5" hidden="false" customHeight="true" outlineLevel="0" collapsed="false">
      <c r="A301" s="19" t="s">
        <v>195</v>
      </c>
      <c r="B301" s="20" t="s">
        <v>316</v>
      </c>
      <c r="C301" s="20" t="s">
        <v>196</v>
      </c>
      <c r="D301" s="21" t="n">
        <f aca="false">'Приложение 2'!E126</f>
        <v>601.6</v>
      </c>
      <c r="E301" s="21" t="n">
        <f aca="false">'Приложение 2'!F126</f>
        <v>1116</v>
      </c>
      <c r="F301" s="21" t="n">
        <f aca="false">'Приложение 2'!G126</f>
        <v>1116</v>
      </c>
    </row>
    <row r="302" customFormat="false" ht="36" hidden="false" customHeight="false" outlineLevel="0" collapsed="false">
      <c r="A302" s="16" t="s">
        <v>317</v>
      </c>
      <c r="B302" s="17" t="s">
        <v>318</v>
      </c>
      <c r="C302" s="17"/>
      <c r="D302" s="18" t="n">
        <f aca="false">D303</f>
        <v>914.4</v>
      </c>
      <c r="E302" s="18" t="n">
        <f aca="false">E303</f>
        <v>0</v>
      </c>
      <c r="F302" s="18" t="n">
        <f aca="false">F303</f>
        <v>0</v>
      </c>
    </row>
    <row r="303" customFormat="false" ht="12.75" hidden="false" customHeight="true" outlineLevel="0" collapsed="false">
      <c r="A303" s="19" t="s">
        <v>195</v>
      </c>
      <c r="B303" s="20" t="s">
        <v>318</v>
      </c>
      <c r="C303" s="20" t="s">
        <v>196</v>
      </c>
      <c r="D303" s="21" t="n">
        <f aca="false">'Приложение 2'!E128</f>
        <v>914.4</v>
      </c>
      <c r="E303" s="21" t="n">
        <f aca="false">'Приложение 2'!F128</f>
        <v>0</v>
      </c>
      <c r="F303" s="21" t="n">
        <f aca="false">'Приложение 2'!G128</f>
        <v>0</v>
      </c>
    </row>
    <row r="304" customFormat="false" ht="38.25" hidden="false" customHeight="true" outlineLevel="0" collapsed="false">
      <c r="A304" s="25" t="s">
        <v>319</v>
      </c>
      <c r="B304" s="26" t="s">
        <v>320</v>
      </c>
      <c r="C304" s="26"/>
      <c r="D304" s="27" t="n">
        <f aca="false">D305+D319+D333+D340</f>
        <v>65630.5</v>
      </c>
      <c r="E304" s="27" t="n">
        <f aca="false">E305+E319+E333+E340</f>
        <v>57004.4</v>
      </c>
      <c r="F304" s="27" t="n">
        <f aca="false">F305+F319+F333+F340</f>
        <v>56451</v>
      </c>
    </row>
    <row r="305" customFormat="false" ht="23.25" hidden="false" customHeight="true" outlineLevel="0" collapsed="false">
      <c r="A305" s="25" t="s">
        <v>321</v>
      </c>
      <c r="B305" s="26" t="s">
        <v>322</v>
      </c>
      <c r="C305" s="26"/>
      <c r="D305" s="27" t="n">
        <f aca="false">D306+D311+D314</f>
        <v>60444.5</v>
      </c>
      <c r="E305" s="27" t="n">
        <f aca="false">E306+E311+E314</f>
        <v>54194.4</v>
      </c>
      <c r="F305" s="27" t="n">
        <f aca="false">F306+F311+F314</f>
        <v>53641</v>
      </c>
    </row>
    <row r="306" customFormat="false" ht="24" hidden="false" customHeight="false" outlineLevel="0" collapsed="false">
      <c r="A306" s="22" t="s">
        <v>323</v>
      </c>
      <c r="B306" s="17" t="s">
        <v>324</v>
      </c>
      <c r="C306" s="17"/>
      <c r="D306" s="18" t="n">
        <f aca="false">D307+D309</f>
        <v>42321.1</v>
      </c>
      <c r="E306" s="18" t="n">
        <f aca="false">E307+E309</f>
        <v>37915.8</v>
      </c>
      <c r="F306" s="18" t="n">
        <f aca="false">F307+F309</f>
        <v>37363.5</v>
      </c>
    </row>
    <row r="307" customFormat="false" ht="26.25" hidden="false" customHeight="true" outlineLevel="0" collapsed="false">
      <c r="A307" s="16" t="s">
        <v>325</v>
      </c>
      <c r="B307" s="17" t="s">
        <v>326</v>
      </c>
      <c r="C307" s="17"/>
      <c r="D307" s="18" t="n">
        <f aca="false">D308</f>
        <v>41801.5</v>
      </c>
      <c r="E307" s="18" t="n">
        <f aca="false">E308</f>
        <v>37401.6</v>
      </c>
      <c r="F307" s="18" t="n">
        <f aca="false">F308</f>
        <v>36853.7</v>
      </c>
    </row>
    <row r="308" customFormat="false" ht="12.75" hidden="false" customHeight="true" outlineLevel="0" collapsed="false">
      <c r="A308" s="19" t="s">
        <v>44</v>
      </c>
      <c r="B308" s="20" t="s">
        <v>326</v>
      </c>
      <c r="C308" s="20" t="s">
        <v>87</v>
      </c>
      <c r="D308" s="21" t="n">
        <f aca="false">'Приложение 2'!E489</f>
        <v>41801.5</v>
      </c>
      <c r="E308" s="21" t="n">
        <f aca="false">'Приложение 2'!F489</f>
        <v>37401.6</v>
      </c>
      <c r="F308" s="21" t="n">
        <f aca="false">'Приложение 2'!G489</f>
        <v>36853.7</v>
      </c>
    </row>
    <row r="309" customFormat="false" ht="45.75" hidden="false" customHeight="true" outlineLevel="0" collapsed="false">
      <c r="A309" s="16" t="s">
        <v>327</v>
      </c>
      <c r="B309" s="17" t="s">
        <v>328</v>
      </c>
      <c r="C309" s="17"/>
      <c r="D309" s="18" t="n">
        <f aca="false">D310</f>
        <v>519.6</v>
      </c>
      <c r="E309" s="18" t="n">
        <f aca="false">E310</f>
        <v>514.2</v>
      </c>
      <c r="F309" s="18" t="n">
        <f aca="false">F310</f>
        <v>509.8</v>
      </c>
    </row>
    <row r="310" customFormat="false" ht="12.75" hidden="false" customHeight="true" outlineLevel="0" collapsed="false">
      <c r="A310" s="19" t="s">
        <v>44</v>
      </c>
      <c r="B310" s="20" t="s">
        <v>328</v>
      </c>
      <c r="C310" s="20" t="s">
        <v>87</v>
      </c>
      <c r="D310" s="21" t="n">
        <f aca="false">'Приложение 2'!E491</f>
        <v>519.6</v>
      </c>
      <c r="E310" s="21" t="n">
        <f aca="false">'Приложение 2'!F491</f>
        <v>514.2</v>
      </c>
      <c r="F310" s="21" t="n">
        <f aca="false">'Приложение 2'!G491</f>
        <v>509.8</v>
      </c>
    </row>
    <row r="311" customFormat="false" ht="25.5" hidden="false" customHeight="true" outlineLevel="0" collapsed="false">
      <c r="A311" s="22" t="s">
        <v>329</v>
      </c>
      <c r="B311" s="17" t="s">
        <v>330</v>
      </c>
      <c r="C311" s="17"/>
      <c r="D311" s="18" t="n">
        <f aca="false">D312</f>
        <v>5.2</v>
      </c>
      <c r="E311" s="18" t="n">
        <f aca="false">E312</f>
        <v>5</v>
      </c>
      <c r="F311" s="18" t="n">
        <f aca="false">F312</f>
        <v>3.9</v>
      </c>
    </row>
    <row r="312" customFormat="false" ht="15.75" hidden="false" customHeight="true" outlineLevel="0" collapsed="false">
      <c r="A312" s="16" t="s">
        <v>31</v>
      </c>
      <c r="B312" s="17" t="s">
        <v>331</v>
      </c>
      <c r="C312" s="17"/>
      <c r="D312" s="18" t="n">
        <f aca="false">D313</f>
        <v>5.2</v>
      </c>
      <c r="E312" s="18" t="n">
        <f aca="false">E313</f>
        <v>5</v>
      </c>
      <c r="F312" s="18" t="n">
        <f aca="false">F313</f>
        <v>3.9</v>
      </c>
    </row>
    <row r="313" customFormat="false" ht="24" hidden="false" customHeight="false" outlineLevel="0" collapsed="false">
      <c r="A313" s="19" t="s">
        <v>332</v>
      </c>
      <c r="B313" s="20" t="s">
        <v>331</v>
      </c>
      <c r="C313" s="20" t="s">
        <v>333</v>
      </c>
      <c r="D313" s="21" t="n">
        <f aca="false">'Приложение 2'!E494</f>
        <v>5.2</v>
      </c>
      <c r="E313" s="21" t="n">
        <f aca="false">'Приложение 2'!F494</f>
        <v>5</v>
      </c>
      <c r="F313" s="21" t="n">
        <f aca="false">'Приложение 2'!G494</f>
        <v>3.9</v>
      </c>
    </row>
    <row r="314" customFormat="false" ht="27.75" hidden="false" customHeight="true" outlineLevel="0" collapsed="false">
      <c r="A314" s="22" t="s">
        <v>189</v>
      </c>
      <c r="B314" s="17" t="s">
        <v>334</v>
      </c>
      <c r="C314" s="17"/>
      <c r="D314" s="18" t="n">
        <f aca="false">D315</f>
        <v>18118.2</v>
      </c>
      <c r="E314" s="18" t="n">
        <f aca="false">E315</f>
        <v>16273.6</v>
      </c>
      <c r="F314" s="18" t="n">
        <f aca="false">F315</f>
        <v>16273.6</v>
      </c>
    </row>
    <row r="315" customFormat="false" ht="36.75" hidden="false" customHeight="true" outlineLevel="0" collapsed="false">
      <c r="A315" s="16" t="s">
        <v>191</v>
      </c>
      <c r="B315" s="17" t="s">
        <v>335</v>
      </c>
      <c r="C315" s="17"/>
      <c r="D315" s="18" t="n">
        <f aca="false">D316+D317+D318</f>
        <v>18118.2</v>
      </c>
      <c r="E315" s="18" t="n">
        <f aca="false">E316+E317+E318</f>
        <v>16273.6</v>
      </c>
      <c r="F315" s="18" t="n">
        <f aca="false">F316+F317+F318</f>
        <v>16273.6</v>
      </c>
    </row>
    <row r="316" customFormat="false" ht="61.5" hidden="false" customHeight="true" outlineLevel="0" collapsed="false">
      <c r="A316" s="19" t="s">
        <v>193</v>
      </c>
      <c r="B316" s="20" t="s">
        <v>335</v>
      </c>
      <c r="C316" s="20" t="s">
        <v>194</v>
      </c>
      <c r="D316" s="21" t="n">
        <f aca="false">'Приложение 2'!E497</f>
        <v>16447.6</v>
      </c>
      <c r="E316" s="21" t="n">
        <f aca="false">'Приложение 2'!F497</f>
        <v>15847.6</v>
      </c>
      <c r="F316" s="21" t="n">
        <f aca="false">'Приложение 2'!G497</f>
        <v>15847.6</v>
      </c>
    </row>
    <row r="317" customFormat="false" ht="23.25" hidden="false" customHeight="true" outlineLevel="0" collapsed="false">
      <c r="A317" s="19" t="s">
        <v>25</v>
      </c>
      <c r="B317" s="20" t="s">
        <v>335</v>
      </c>
      <c r="C317" s="20" t="s">
        <v>26</v>
      </c>
      <c r="D317" s="21" t="n">
        <f aca="false">'Приложение 2'!E498</f>
        <v>1665.6</v>
      </c>
      <c r="E317" s="21" t="n">
        <f aca="false">'Приложение 2'!F498</f>
        <v>421</v>
      </c>
      <c r="F317" s="21" t="n">
        <f aca="false">'Приложение 2'!G498</f>
        <v>421</v>
      </c>
    </row>
    <row r="318" customFormat="false" ht="12.75" hidden="false" customHeight="true" outlineLevel="0" collapsed="false">
      <c r="A318" s="19" t="s">
        <v>195</v>
      </c>
      <c r="B318" s="20" t="s">
        <v>335</v>
      </c>
      <c r="C318" s="20" t="s">
        <v>196</v>
      </c>
      <c r="D318" s="21" t="n">
        <f aca="false">'Приложение 2'!E499</f>
        <v>5</v>
      </c>
      <c r="E318" s="21" t="n">
        <f aca="false">'Приложение 2'!F499</f>
        <v>5</v>
      </c>
      <c r="F318" s="21" t="n">
        <f aca="false">'Приложение 2'!G499</f>
        <v>5</v>
      </c>
    </row>
    <row r="319" customFormat="false" ht="24" hidden="false" customHeight="false" outlineLevel="0" collapsed="false">
      <c r="A319" s="25" t="s">
        <v>336</v>
      </c>
      <c r="B319" s="26" t="s">
        <v>337</v>
      </c>
      <c r="C319" s="26"/>
      <c r="D319" s="27" t="n">
        <f aca="false">D323+D326+D320+D330</f>
        <v>4913</v>
      </c>
      <c r="E319" s="27" t="n">
        <f aca="false">E323+E326+E320+E330</f>
        <v>2735</v>
      </c>
      <c r="F319" s="27" t="n">
        <f aca="false">F323+F326+F320+F330</f>
        <v>2735</v>
      </c>
    </row>
    <row r="320" customFormat="false" ht="48" hidden="false" customHeight="false" outlineLevel="0" collapsed="false">
      <c r="A320" s="22" t="s">
        <v>338</v>
      </c>
      <c r="B320" s="17" t="s">
        <v>339</v>
      </c>
      <c r="C320" s="17"/>
      <c r="D320" s="18" t="n">
        <f aca="false">D321</f>
        <v>781.8</v>
      </c>
      <c r="E320" s="18" t="n">
        <f aca="false">E321</f>
        <v>0</v>
      </c>
      <c r="F320" s="18" t="n">
        <f aca="false">F321</f>
        <v>0</v>
      </c>
    </row>
    <row r="321" customFormat="false" ht="15.75" hidden="false" customHeight="true" outlineLevel="0" collapsed="false">
      <c r="A321" s="16" t="s">
        <v>31</v>
      </c>
      <c r="B321" s="17" t="s">
        <v>340</v>
      </c>
      <c r="C321" s="17"/>
      <c r="D321" s="18" t="n">
        <f aca="false">D322</f>
        <v>781.8</v>
      </c>
      <c r="E321" s="18" t="n">
        <f aca="false">E322</f>
        <v>0</v>
      </c>
      <c r="F321" s="18" t="n">
        <f aca="false">F322</f>
        <v>0</v>
      </c>
    </row>
    <row r="322" customFormat="false" ht="27" hidden="false" customHeight="true" outlineLevel="0" collapsed="false">
      <c r="A322" s="19" t="s">
        <v>25</v>
      </c>
      <c r="B322" s="20" t="s">
        <v>340</v>
      </c>
      <c r="C322" s="20" t="n">
        <v>200</v>
      </c>
      <c r="D322" s="21" t="n">
        <f aca="false">'Приложение 2'!E133</f>
        <v>781.8</v>
      </c>
      <c r="E322" s="21" t="n">
        <f aca="false">'Приложение 2'!F133</f>
        <v>0</v>
      </c>
      <c r="F322" s="21" t="n">
        <f aca="false">'Приложение 2'!G133</f>
        <v>0</v>
      </c>
    </row>
    <row r="323" customFormat="false" ht="24" hidden="false" customHeight="false" outlineLevel="0" collapsed="false">
      <c r="A323" s="22" t="s">
        <v>341</v>
      </c>
      <c r="B323" s="17" t="s">
        <v>342</v>
      </c>
      <c r="C323" s="17"/>
      <c r="D323" s="18" t="n">
        <f aca="false">D324</f>
        <v>62</v>
      </c>
      <c r="E323" s="18" t="n">
        <f aca="false">E324</f>
        <v>50</v>
      </c>
      <c r="F323" s="18" t="n">
        <f aca="false">F324</f>
        <v>50</v>
      </c>
    </row>
    <row r="324" customFormat="false" ht="13.5" hidden="false" customHeight="true" outlineLevel="0" collapsed="false">
      <c r="A324" s="16" t="s">
        <v>31</v>
      </c>
      <c r="B324" s="17" t="s">
        <v>343</v>
      </c>
      <c r="C324" s="17"/>
      <c r="D324" s="18" t="n">
        <f aca="false">D325</f>
        <v>62</v>
      </c>
      <c r="E324" s="18" t="n">
        <f aca="false">E325</f>
        <v>50</v>
      </c>
      <c r="F324" s="18" t="n">
        <f aca="false">F325</f>
        <v>50</v>
      </c>
    </row>
    <row r="325" customFormat="false" ht="27" hidden="false" customHeight="true" outlineLevel="0" collapsed="false">
      <c r="A325" s="19" t="s">
        <v>25</v>
      </c>
      <c r="B325" s="20" t="s">
        <v>343</v>
      </c>
      <c r="C325" s="20" t="s">
        <v>26</v>
      </c>
      <c r="D325" s="21" t="n">
        <f aca="false">'Приложение 2'!E136</f>
        <v>62</v>
      </c>
      <c r="E325" s="21" t="n">
        <f aca="false">'Приложение 2'!F136</f>
        <v>50</v>
      </c>
      <c r="F325" s="21" t="n">
        <f aca="false">'Приложение 2'!G136</f>
        <v>50</v>
      </c>
    </row>
    <row r="326" customFormat="false" ht="27" hidden="false" customHeight="true" outlineLevel="0" collapsed="false">
      <c r="A326" s="22" t="s">
        <v>287</v>
      </c>
      <c r="B326" s="17" t="s">
        <v>344</v>
      </c>
      <c r="C326" s="17"/>
      <c r="D326" s="18" t="n">
        <f aca="false">D327</f>
        <v>2561.5</v>
      </c>
      <c r="E326" s="18" t="n">
        <f aca="false">E327</f>
        <v>2685</v>
      </c>
      <c r="F326" s="18" t="n">
        <f aca="false">F327</f>
        <v>2685</v>
      </c>
    </row>
    <row r="327" customFormat="false" ht="24.75" hidden="false" customHeight="true" outlineLevel="0" collapsed="false">
      <c r="A327" s="16" t="s">
        <v>119</v>
      </c>
      <c r="B327" s="17" t="s">
        <v>345</v>
      </c>
      <c r="C327" s="17"/>
      <c r="D327" s="18" t="n">
        <f aca="false">D328+D329</f>
        <v>2561.5</v>
      </c>
      <c r="E327" s="18" t="n">
        <f aca="false">E328+E329</f>
        <v>2685</v>
      </c>
      <c r="F327" s="18" t="n">
        <f aca="false">F328+F329</f>
        <v>2685</v>
      </c>
    </row>
    <row r="328" customFormat="false" ht="27.75" hidden="false" customHeight="true" outlineLevel="0" collapsed="false">
      <c r="A328" s="19" t="s">
        <v>25</v>
      </c>
      <c r="B328" s="20" t="s">
        <v>345</v>
      </c>
      <c r="C328" s="20" t="s">
        <v>26</v>
      </c>
      <c r="D328" s="21" t="n">
        <f aca="false">'Приложение 2'!E139</f>
        <v>1521.5</v>
      </c>
      <c r="E328" s="21" t="n">
        <f aca="false">'Приложение 2'!F139</f>
        <v>1550</v>
      </c>
      <c r="F328" s="18" t="n">
        <f aca="false">'Приложение 2'!G139</f>
        <v>1550</v>
      </c>
    </row>
    <row r="329" customFormat="false" ht="36" hidden="false" customHeight="false" outlineLevel="0" collapsed="false">
      <c r="A329" s="19" t="s">
        <v>81</v>
      </c>
      <c r="B329" s="20" t="s">
        <v>345</v>
      </c>
      <c r="C329" s="20" t="s">
        <v>82</v>
      </c>
      <c r="D329" s="21" t="n">
        <f aca="false">'Приложение 2'!E140</f>
        <v>1040</v>
      </c>
      <c r="E329" s="21" t="n">
        <f aca="false">'Приложение 2'!F140</f>
        <v>1135</v>
      </c>
      <c r="F329" s="18" t="n">
        <f aca="false">'Приложение 2'!G140</f>
        <v>1135</v>
      </c>
    </row>
    <row r="330" customFormat="false" ht="36" hidden="false" customHeight="false" outlineLevel="0" collapsed="false">
      <c r="A330" s="16" t="s">
        <v>346</v>
      </c>
      <c r="B330" s="17" t="s">
        <v>347</v>
      </c>
      <c r="C330" s="20"/>
      <c r="D330" s="21" t="n">
        <f aca="false">D331</f>
        <v>1507.7</v>
      </c>
      <c r="E330" s="21" t="n">
        <f aca="false">E331</f>
        <v>0</v>
      </c>
      <c r="F330" s="21" t="n">
        <f aca="false">F331</f>
        <v>0</v>
      </c>
    </row>
    <row r="331" customFormat="false" ht="12.75" hidden="false" customHeight="false" outlineLevel="0" collapsed="false">
      <c r="A331" s="16" t="s">
        <v>31</v>
      </c>
      <c r="B331" s="17" t="s">
        <v>348</v>
      </c>
      <c r="C331" s="20"/>
      <c r="D331" s="21" t="n">
        <f aca="false">D332</f>
        <v>1507.7</v>
      </c>
      <c r="E331" s="21" t="n">
        <f aca="false">E332</f>
        <v>0</v>
      </c>
      <c r="F331" s="21" t="n">
        <f aca="false">F332</f>
        <v>0</v>
      </c>
    </row>
    <row r="332" customFormat="false" ht="27.75" hidden="false" customHeight="true" outlineLevel="0" collapsed="false">
      <c r="A332" s="19" t="s">
        <v>25</v>
      </c>
      <c r="B332" s="17" t="s">
        <v>348</v>
      </c>
      <c r="C332" s="20" t="n">
        <v>200</v>
      </c>
      <c r="D332" s="21" t="n">
        <f aca="false">'Приложение 2'!E143</f>
        <v>1507.7</v>
      </c>
      <c r="E332" s="21" t="n">
        <v>0</v>
      </c>
      <c r="F332" s="21" t="n">
        <v>0</v>
      </c>
    </row>
    <row r="333" customFormat="false" ht="15" hidden="false" customHeight="true" outlineLevel="0" collapsed="false">
      <c r="A333" s="25" t="s">
        <v>349</v>
      </c>
      <c r="B333" s="26" t="s">
        <v>350</v>
      </c>
      <c r="C333" s="26"/>
      <c r="D333" s="27" t="n">
        <f aca="false">D334+D337</f>
        <v>165</v>
      </c>
      <c r="E333" s="27" t="n">
        <f aca="false">E334+E337</f>
        <v>75</v>
      </c>
      <c r="F333" s="27" t="n">
        <f aca="false">F334+F337</f>
        <v>75</v>
      </c>
    </row>
    <row r="334" customFormat="false" ht="36" hidden="false" customHeight="true" outlineLevel="0" collapsed="false">
      <c r="A334" s="22" t="s">
        <v>351</v>
      </c>
      <c r="B334" s="17" t="s">
        <v>352</v>
      </c>
      <c r="C334" s="17"/>
      <c r="D334" s="18" t="n">
        <f aca="false">D335</f>
        <v>150</v>
      </c>
      <c r="E334" s="18" t="n">
        <f aca="false">E335</f>
        <v>60</v>
      </c>
      <c r="F334" s="18" t="n">
        <f aca="false">F335</f>
        <v>60</v>
      </c>
    </row>
    <row r="335" customFormat="false" ht="14.25" hidden="false" customHeight="true" outlineLevel="0" collapsed="false">
      <c r="A335" s="16" t="s">
        <v>31</v>
      </c>
      <c r="B335" s="17" t="s">
        <v>353</v>
      </c>
      <c r="C335" s="17"/>
      <c r="D335" s="18" t="n">
        <f aca="false">D336</f>
        <v>150</v>
      </c>
      <c r="E335" s="18" t="n">
        <f aca="false">E336</f>
        <v>60</v>
      </c>
      <c r="F335" s="18" t="n">
        <f aca="false">F336</f>
        <v>60</v>
      </c>
    </row>
    <row r="336" customFormat="false" ht="24" hidden="false" customHeight="true" outlineLevel="0" collapsed="false">
      <c r="A336" s="19" t="s">
        <v>25</v>
      </c>
      <c r="B336" s="20" t="s">
        <v>353</v>
      </c>
      <c r="C336" s="20" t="s">
        <v>26</v>
      </c>
      <c r="D336" s="21" t="n">
        <f aca="false">'Приложение 2'!E147</f>
        <v>150</v>
      </c>
      <c r="E336" s="21" t="n">
        <f aca="false">'Приложение 2'!F147</f>
        <v>60</v>
      </c>
      <c r="F336" s="21" t="n">
        <f aca="false">'Приложение 2'!G147</f>
        <v>60</v>
      </c>
    </row>
    <row r="337" customFormat="false" ht="27.75" hidden="false" customHeight="true" outlineLevel="0" collapsed="false">
      <c r="A337" s="22" t="s">
        <v>354</v>
      </c>
      <c r="B337" s="17" t="s">
        <v>355</v>
      </c>
      <c r="C337" s="17"/>
      <c r="D337" s="18" t="n">
        <f aca="false">D338</f>
        <v>15</v>
      </c>
      <c r="E337" s="18" t="n">
        <f aca="false">E338</f>
        <v>15</v>
      </c>
      <c r="F337" s="18" t="n">
        <f aca="false">F338</f>
        <v>15</v>
      </c>
    </row>
    <row r="338" customFormat="false" ht="12.75" hidden="false" customHeight="true" outlineLevel="0" collapsed="false">
      <c r="A338" s="16" t="s">
        <v>31</v>
      </c>
      <c r="B338" s="17" t="s">
        <v>356</v>
      </c>
      <c r="C338" s="17"/>
      <c r="D338" s="18" t="n">
        <f aca="false">D339</f>
        <v>15</v>
      </c>
      <c r="E338" s="18" t="n">
        <f aca="false">E339</f>
        <v>15</v>
      </c>
      <c r="F338" s="18" t="n">
        <f aca="false">F339</f>
        <v>15</v>
      </c>
    </row>
    <row r="339" customFormat="false" ht="22.5" hidden="false" customHeight="true" outlineLevel="0" collapsed="false">
      <c r="A339" s="19" t="s">
        <v>25</v>
      </c>
      <c r="B339" s="20" t="s">
        <v>356</v>
      </c>
      <c r="C339" s="20" t="s">
        <v>26</v>
      </c>
      <c r="D339" s="21" t="n">
        <f aca="false">'Приложение 2'!E150</f>
        <v>15</v>
      </c>
      <c r="E339" s="21" t="n">
        <f aca="false">'Приложение 2'!F150</f>
        <v>15</v>
      </c>
      <c r="F339" s="21" t="n">
        <f aca="false">'Приложение 2'!G150</f>
        <v>15</v>
      </c>
    </row>
    <row r="340" customFormat="false" ht="26.25" hidden="false" customHeight="true" outlineLevel="0" collapsed="false">
      <c r="A340" s="25" t="s">
        <v>357</v>
      </c>
      <c r="B340" s="26" t="s">
        <v>358</v>
      </c>
      <c r="C340" s="26"/>
      <c r="D340" s="27" t="n">
        <f aca="false">D341</f>
        <v>108</v>
      </c>
      <c r="E340" s="27" t="n">
        <f aca="false">E341</f>
        <v>0</v>
      </c>
      <c r="F340" s="27" t="n">
        <f aca="false">F341</f>
        <v>0</v>
      </c>
    </row>
    <row r="341" customFormat="false" ht="25.5" hidden="false" customHeight="true" outlineLevel="0" collapsed="false">
      <c r="A341" s="22" t="s">
        <v>359</v>
      </c>
      <c r="B341" s="17" t="s">
        <v>360</v>
      </c>
      <c r="C341" s="17"/>
      <c r="D341" s="18" t="n">
        <f aca="false">D342</f>
        <v>108</v>
      </c>
      <c r="E341" s="18" t="n">
        <f aca="false">E342</f>
        <v>0</v>
      </c>
      <c r="F341" s="18" t="n">
        <f aca="false">F342</f>
        <v>0</v>
      </c>
    </row>
    <row r="342" customFormat="false" ht="73.5" hidden="false" customHeight="true" outlineLevel="0" collapsed="false">
      <c r="A342" s="16" t="s">
        <v>361</v>
      </c>
      <c r="B342" s="17" t="s">
        <v>362</v>
      </c>
      <c r="C342" s="17"/>
      <c r="D342" s="18" t="n">
        <f aca="false">D343</f>
        <v>108</v>
      </c>
      <c r="E342" s="18" t="n">
        <f aca="false">E343</f>
        <v>0</v>
      </c>
      <c r="F342" s="18" t="n">
        <f aca="false">F343</f>
        <v>0</v>
      </c>
    </row>
    <row r="343" customFormat="false" ht="36" hidden="false" customHeight="true" outlineLevel="0" collapsed="false">
      <c r="A343" s="19" t="s">
        <v>81</v>
      </c>
      <c r="B343" s="20" t="s">
        <v>362</v>
      </c>
      <c r="C343" s="20" t="s">
        <v>82</v>
      </c>
      <c r="D343" s="21" t="n">
        <f aca="false">'Приложение 2'!E154</f>
        <v>108</v>
      </c>
      <c r="E343" s="21" t="n">
        <f aca="false">'Приложение 2'!F154</f>
        <v>0</v>
      </c>
      <c r="F343" s="21" t="n">
        <f aca="false">'Приложение 2'!G154</f>
        <v>0</v>
      </c>
    </row>
    <row r="344" customFormat="false" ht="38.25" hidden="false" customHeight="true" outlineLevel="0" collapsed="false">
      <c r="A344" s="25" t="s">
        <v>363</v>
      </c>
      <c r="B344" s="26" t="s">
        <v>364</v>
      </c>
      <c r="C344" s="26"/>
      <c r="D344" s="27" t="n">
        <f aca="false">D345+D350</f>
        <v>8211.4</v>
      </c>
      <c r="E344" s="27" t="n">
        <f aca="false">E345+E350</f>
        <v>5606.3</v>
      </c>
      <c r="F344" s="27" t="n">
        <f aca="false">F345+F350</f>
        <v>5606.3</v>
      </c>
    </row>
    <row r="345" customFormat="false" ht="36" hidden="false" customHeight="false" outlineLevel="0" collapsed="false">
      <c r="A345" s="25" t="s">
        <v>365</v>
      </c>
      <c r="B345" s="26" t="s">
        <v>366</v>
      </c>
      <c r="C345" s="26"/>
      <c r="D345" s="27" t="n">
        <f aca="false">D346</f>
        <v>700</v>
      </c>
      <c r="E345" s="27" t="n">
        <f aca="false">E346</f>
        <v>0</v>
      </c>
      <c r="F345" s="27" t="n">
        <f aca="false">F346</f>
        <v>0</v>
      </c>
    </row>
    <row r="346" customFormat="false" ht="99" hidden="false" customHeight="true" outlineLevel="0" collapsed="false">
      <c r="A346" s="22" t="s">
        <v>367</v>
      </c>
      <c r="B346" s="17" t="s">
        <v>368</v>
      </c>
      <c r="C346" s="17"/>
      <c r="D346" s="18" t="n">
        <f aca="false">D347</f>
        <v>700</v>
      </c>
      <c r="E346" s="18" t="n">
        <f aca="false">E347</f>
        <v>0</v>
      </c>
      <c r="F346" s="18" t="n">
        <f aca="false">F347</f>
        <v>0</v>
      </c>
    </row>
    <row r="347" customFormat="false" ht="12" hidden="false" customHeight="true" outlineLevel="0" collapsed="false">
      <c r="A347" s="16" t="s">
        <v>31</v>
      </c>
      <c r="B347" s="17" t="s">
        <v>369</v>
      </c>
      <c r="C347" s="17"/>
      <c r="D347" s="18" t="n">
        <f aca="false">D348+D349</f>
        <v>700</v>
      </c>
      <c r="E347" s="18" t="n">
        <f aca="false">E348+E349</f>
        <v>0</v>
      </c>
      <c r="F347" s="18" t="n">
        <f aca="false">F348+F349</f>
        <v>0</v>
      </c>
    </row>
    <row r="348" customFormat="false" ht="25.5" hidden="false" customHeight="true" outlineLevel="0" collapsed="false">
      <c r="A348" s="19" t="s">
        <v>25</v>
      </c>
      <c r="B348" s="20" t="s">
        <v>369</v>
      </c>
      <c r="C348" s="20" t="s">
        <v>26</v>
      </c>
      <c r="D348" s="21" t="n">
        <f aca="false">'Приложение 2'!E159</f>
        <v>600</v>
      </c>
      <c r="E348" s="21" t="n">
        <f aca="false">'Приложение 2'!F159</f>
        <v>0</v>
      </c>
      <c r="F348" s="21" t="n">
        <f aca="false">'Приложение 2'!G159</f>
        <v>0</v>
      </c>
    </row>
    <row r="349" customFormat="false" ht="36" hidden="false" customHeight="false" outlineLevel="0" collapsed="false">
      <c r="A349" s="19" t="s">
        <v>81</v>
      </c>
      <c r="B349" s="20" t="s">
        <v>369</v>
      </c>
      <c r="C349" s="20" t="s">
        <v>82</v>
      </c>
      <c r="D349" s="21" t="n">
        <f aca="false">'Приложение 2'!E160</f>
        <v>100</v>
      </c>
      <c r="E349" s="21" t="n">
        <f aca="false">'Приложение 2'!F160</f>
        <v>0</v>
      </c>
      <c r="F349" s="21" t="n">
        <f aca="false">'Приложение 2'!G160</f>
        <v>0</v>
      </c>
    </row>
    <row r="350" customFormat="false" ht="37.5" hidden="false" customHeight="true" outlineLevel="0" collapsed="false">
      <c r="A350" s="25" t="s">
        <v>370</v>
      </c>
      <c r="B350" s="26" t="s">
        <v>371</v>
      </c>
      <c r="C350" s="26"/>
      <c r="D350" s="27" t="n">
        <f aca="false">D351+D357</f>
        <v>7511.4</v>
      </c>
      <c r="E350" s="27" t="n">
        <f aca="false">E351+E357</f>
        <v>5606.3</v>
      </c>
      <c r="F350" s="27" t="n">
        <f aca="false">F351+F357</f>
        <v>5606.3</v>
      </c>
    </row>
    <row r="351" customFormat="false" ht="26.25" hidden="false" customHeight="true" outlineLevel="0" collapsed="false">
      <c r="A351" s="22" t="s">
        <v>372</v>
      </c>
      <c r="B351" s="17" t="s">
        <v>373</v>
      </c>
      <c r="C351" s="17"/>
      <c r="D351" s="18" t="n">
        <f aca="false">D352+D354</f>
        <v>6916.9</v>
      </c>
      <c r="E351" s="18" t="n">
        <f aca="false">E352+E354</f>
        <v>5430.9</v>
      </c>
      <c r="F351" s="18" t="n">
        <f aca="false">F352+F354</f>
        <v>5430.9</v>
      </c>
    </row>
    <row r="352" customFormat="false" ht="13.5" hidden="false" customHeight="true" outlineLevel="0" collapsed="false">
      <c r="A352" s="16" t="s">
        <v>31</v>
      </c>
      <c r="B352" s="17" t="s">
        <v>374</v>
      </c>
      <c r="C352" s="17"/>
      <c r="D352" s="18" t="n">
        <f aca="false">D353</f>
        <v>384.4</v>
      </c>
      <c r="E352" s="18" t="n">
        <f aca="false">E353</f>
        <v>0</v>
      </c>
      <c r="F352" s="18" t="n">
        <f aca="false">F353</f>
        <v>0</v>
      </c>
    </row>
    <row r="353" customFormat="false" ht="36" hidden="false" customHeight="false" outlineLevel="0" collapsed="false">
      <c r="A353" s="19" t="s">
        <v>81</v>
      </c>
      <c r="B353" s="20" t="s">
        <v>374</v>
      </c>
      <c r="C353" s="20" t="s">
        <v>82</v>
      </c>
      <c r="D353" s="21" t="n">
        <f aca="false">'Приложение 2'!E313</f>
        <v>384.4</v>
      </c>
      <c r="E353" s="21" t="n">
        <f aca="false">'Приложение 2'!F313</f>
        <v>0</v>
      </c>
      <c r="F353" s="21" t="n">
        <f aca="false">'Приложение 2'!G313</f>
        <v>0</v>
      </c>
    </row>
    <row r="354" customFormat="false" ht="36" hidden="false" customHeight="false" outlineLevel="0" collapsed="false">
      <c r="A354" s="16" t="s">
        <v>137</v>
      </c>
      <c r="B354" s="17" t="s">
        <v>375</v>
      </c>
      <c r="C354" s="17"/>
      <c r="D354" s="18" t="n">
        <f aca="false">D355</f>
        <v>6532.5</v>
      </c>
      <c r="E354" s="18" t="n">
        <f aca="false">E355</f>
        <v>5430.9</v>
      </c>
      <c r="F354" s="18" t="n">
        <f aca="false">F355</f>
        <v>5430.9</v>
      </c>
    </row>
    <row r="355" customFormat="false" ht="36" hidden="false" customHeight="false" outlineLevel="0" collapsed="false">
      <c r="A355" s="16" t="s">
        <v>137</v>
      </c>
      <c r="B355" s="17" t="s">
        <v>376</v>
      </c>
      <c r="C355" s="17"/>
      <c r="D355" s="18" t="n">
        <f aca="false">D356</f>
        <v>6532.5</v>
      </c>
      <c r="E355" s="18" t="n">
        <f aca="false">E356</f>
        <v>5430.9</v>
      </c>
      <c r="F355" s="18" t="n">
        <f aca="false">F356</f>
        <v>5430.9</v>
      </c>
    </row>
    <row r="356" customFormat="false" ht="36" hidden="false" customHeight="false" outlineLevel="0" collapsed="false">
      <c r="A356" s="19" t="s">
        <v>81</v>
      </c>
      <c r="B356" s="20" t="s">
        <v>376</v>
      </c>
      <c r="C356" s="20" t="s">
        <v>82</v>
      </c>
      <c r="D356" s="21" t="n">
        <f aca="false">'Приложение 2'!E459</f>
        <v>6532.5</v>
      </c>
      <c r="E356" s="21" t="n">
        <f aca="false">'Приложение 2'!F459</f>
        <v>5430.9</v>
      </c>
      <c r="F356" s="21" t="n">
        <f aca="false">'Приложение 2'!G459</f>
        <v>5430.9</v>
      </c>
    </row>
    <row r="357" customFormat="false" ht="26.25" hidden="false" customHeight="true" outlineLevel="0" collapsed="false">
      <c r="A357" s="16" t="s">
        <v>377</v>
      </c>
      <c r="B357" s="17" t="s">
        <v>378</v>
      </c>
      <c r="C357" s="17"/>
      <c r="D357" s="18" t="n">
        <f aca="false">D358</f>
        <v>594.5</v>
      </c>
      <c r="E357" s="18" t="n">
        <f aca="false">E358</f>
        <v>175.4</v>
      </c>
      <c r="F357" s="18" t="n">
        <f aca="false">F358</f>
        <v>175.4</v>
      </c>
    </row>
    <row r="358" customFormat="false" ht="15" hidden="false" customHeight="true" outlineLevel="0" collapsed="false">
      <c r="A358" s="16" t="s">
        <v>31</v>
      </c>
      <c r="B358" s="17" t="s">
        <v>379</v>
      </c>
      <c r="C358" s="17"/>
      <c r="D358" s="18" t="n">
        <f aca="false">D359</f>
        <v>594.5</v>
      </c>
      <c r="E358" s="18" t="n">
        <f aca="false">E359</f>
        <v>175.4</v>
      </c>
      <c r="F358" s="18" t="n">
        <f aca="false">F359</f>
        <v>175.4</v>
      </c>
    </row>
    <row r="359" customFormat="false" ht="36" hidden="false" customHeight="false" outlineLevel="0" collapsed="false">
      <c r="A359" s="19" t="s">
        <v>81</v>
      </c>
      <c r="B359" s="20" t="s">
        <v>379</v>
      </c>
      <c r="C359" s="20" t="s">
        <v>82</v>
      </c>
      <c r="D359" s="21" t="n">
        <f aca="false">'Приложение 2'!E316+'Приложение 2'!E462</f>
        <v>594.5</v>
      </c>
      <c r="E359" s="21" t="n">
        <f aca="false">'Приложение 2'!F316+'Приложение 2'!F462</f>
        <v>175.4</v>
      </c>
      <c r="F359" s="21" t="n">
        <f aca="false">'Приложение 2'!G316+'Приложение 2'!G462</f>
        <v>175.4</v>
      </c>
    </row>
    <row r="360" customFormat="false" ht="38.25" hidden="false" customHeight="true" outlineLevel="0" collapsed="false">
      <c r="A360" s="25" t="s">
        <v>380</v>
      </c>
      <c r="B360" s="26" t="s">
        <v>381</v>
      </c>
      <c r="C360" s="26"/>
      <c r="D360" s="27" t="n">
        <f aca="false">D361+D378+D387</f>
        <v>33951.1</v>
      </c>
      <c r="E360" s="27" t="n">
        <f aca="false">E361+E378+E387</f>
        <v>29124.9</v>
      </c>
      <c r="F360" s="27" t="n">
        <f aca="false">F361+F378+F387</f>
        <v>28399.1</v>
      </c>
    </row>
    <row r="361" customFormat="false" ht="26.25" hidden="false" customHeight="true" outlineLevel="0" collapsed="false">
      <c r="A361" s="25" t="s">
        <v>382</v>
      </c>
      <c r="B361" s="26" t="s">
        <v>383</v>
      </c>
      <c r="C361" s="26"/>
      <c r="D361" s="27" t="n">
        <f aca="false">+D362+D367+D370+D373</f>
        <v>23159.1</v>
      </c>
      <c r="E361" s="27" t="n">
        <f aca="false">+E362+E367+E370+E373</f>
        <v>17779.6</v>
      </c>
      <c r="F361" s="27" t="n">
        <f aca="false">+F362+F367+F370+F373</f>
        <v>17896.8</v>
      </c>
      <c r="G361" s="29"/>
      <c r="H361" s="29"/>
      <c r="I361" s="29"/>
    </row>
    <row r="362" customFormat="false" ht="51.75" hidden="false" customHeight="true" outlineLevel="0" collapsed="false">
      <c r="A362" s="22" t="s">
        <v>384</v>
      </c>
      <c r="B362" s="17" t="s">
        <v>385</v>
      </c>
      <c r="C362" s="17"/>
      <c r="D362" s="18" t="n">
        <f aca="false">D363+D365</f>
        <v>9264.3</v>
      </c>
      <c r="E362" s="18" t="n">
        <f aca="false">E363+E365</f>
        <v>9120.6</v>
      </c>
      <c r="F362" s="18" t="n">
        <f aca="false">F363+F365</f>
        <v>9237.8</v>
      </c>
    </row>
    <row r="363" customFormat="false" ht="13.5" hidden="false" customHeight="true" outlineLevel="0" collapsed="false">
      <c r="A363" s="16" t="s">
        <v>31</v>
      </c>
      <c r="B363" s="17" t="s">
        <v>386</v>
      </c>
      <c r="C363" s="17"/>
      <c r="D363" s="18" t="n">
        <f aca="false">D364</f>
        <v>5342.7</v>
      </c>
      <c r="E363" s="18" t="n">
        <f aca="false">E364</f>
        <v>6007.7</v>
      </c>
      <c r="F363" s="18" t="n">
        <f aca="false">F364</f>
        <v>6124.9</v>
      </c>
    </row>
    <row r="364" customFormat="false" ht="27" hidden="false" customHeight="true" outlineLevel="0" collapsed="false">
      <c r="A364" s="19" t="s">
        <v>25</v>
      </c>
      <c r="B364" s="20" t="s">
        <v>386</v>
      </c>
      <c r="C364" s="20" t="s">
        <v>26</v>
      </c>
      <c r="D364" s="21" t="n">
        <f aca="false">'Приложение 2'!E165</f>
        <v>5342.7</v>
      </c>
      <c r="E364" s="21" t="n">
        <f aca="false">'Приложение 2'!F165</f>
        <v>6007.7</v>
      </c>
      <c r="F364" s="21" t="n">
        <f aca="false">'Приложение 2'!G165</f>
        <v>6124.9</v>
      </c>
      <c r="G364" s="29"/>
      <c r="H364" s="29"/>
      <c r="I364" s="29"/>
    </row>
    <row r="365" customFormat="false" ht="25.5" hidden="false" customHeight="true" outlineLevel="0" collapsed="false">
      <c r="A365" s="16" t="s">
        <v>387</v>
      </c>
      <c r="B365" s="17" t="s">
        <v>388</v>
      </c>
      <c r="C365" s="17"/>
      <c r="D365" s="18" t="n">
        <f aca="false">D366</f>
        <v>3921.6</v>
      </c>
      <c r="E365" s="18" t="n">
        <f aca="false">E366</f>
        <v>3112.9</v>
      </c>
      <c r="F365" s="18" t="n">
        <f aca="false">F366</f>
        <v>3112.9</v>
      </c>
    </row>
    <row r="366" customFormat="false" ht="26.25" hidden="false" customHeight="true" outlineLevel="0" collapsed="false">
      <c r="A366" s="19" t="s">
        <v>25</v>
      </c>
      <c r="B366" s="20" t="s">
        <v>388</v>
      </c>
      <c r="C366" s="20" t="s">
        <v>26</v>
      </c>
      <c r="D366" s="21" t="n">
        <f aca="false">'Приложение 2'!E167</f>
        <v>3921.6</v>
      </c>
      <c r="E366" s="21" t="n">
        <f aca="false">'Приложение 2'!F167</f>
        <v>3112.9</v>
      </c>
      <c r="F366" s="21" t="n">
        <f aca="false">'Приложение 2'!G167</f>
        <v>3112.9</v>
      </c>
    </row>
    <row r="367" customFormat="false" ht="36" hidden="false" customHeight="true" outlineLevel="0" collapsed="false">
      <c r="A367" s="22" t="s">
        <v>389</v>
      </c>
      <c r="B367" s="17" t="s">
        <v>390</v>
      </c>
      <c r="C367" s="17"/>
      <c r="D367" s="18" t="n">
        <f aca="false">D368</f>
        <v>8842.1</v>
      </c>
      <c r="E367" s="18" t="n">
        <f aca="false">E368</f>
        <v>7159</v>
      </c>
      <c r="F367" s="18" t="n">
        <f aca="false">F368</f>
        <v>7159</v>
      </c>
    </row>
    <row r="368" customFormat="false" ht="39.75" hidden="false" customHeight="true" outlineLevel="0" collapsed="false">
      <c r="A368" s="22" t="s">
        <v>389</v>
      </c>
      <c r="B368" s="17" t="s">
        <v>391</v>
      </c>
      <c r="C368" s="17"/>
      <c r="D368" s="18" t="n">
        <f aca="false">D369</f>
        <v>8842.1</v>
      </c>
      <c r="E368" s="18" t="n">
        <f aca="false">E369</f>
        <v>7159</v>
      </c>
      <c r="F368" s="18" t="n">
        <f aca="false">F369</f>
        <v>7159</v>
      </c>
    </row>
    <row r="369" customFormat="false" ht="27" hidden="false" customHeight="true" outlineLevel="0" collapsed="false">
      <c r="A369" s="19" t="s">
        <v>25</v>
      </c>
      <c r="B369" s="20" t="s">
        <v>391</v>
      </c>
      <c r="C369" s="20" t="s">
        <v>26</v>
      </c>
      <c r="D369" s="21" t="n">
        <f aca="false">'Приложение 2'!E170</f>
        <v>8842.1</v>
      </c>
      <c r="E369" s="21" t="n">
        <f aca="false">'Приложение 2'!F170</f>
        <v>7159</v>
      </c>
      <c r="F369" s="21" t="n">
        <f aca="false">'Приложение 2'!G170</f>
        <v>7159</v>
      </c>
    </row>
    <row r="370" customFormat="false" ht="15.75" hidden="false" customHeight="true" outlineLevel="0" collapsed="false">
      <c r="A370" s="22" t="s">
        <v>392</v>
      </c>
      <c r="B370" s="17" t="s">
        <v>393</v>
      </c>
      <c r="C370" s="17"/>
      <c r="D370" s="18" t="n">
        <f aca="false">D371</f>
        <v>1392.3</v>
      </c>
      <c r="E370" s="18" t="n">
        <f aca="false">E371</f>
        <v>1500</v>
      </c>
      <c r="F370" s="18" t="n">
        <f aca="false">F371</f>
        <v>1500</v>
      </c>
    </row>
    <row r="371" customFormat="false" ht="15" hidden="false" customHeight="true" outlineLevel="0" collapsed="false">
      <c r="A371" s="16" t="s">
        <v>31</v>
      </c>
      <c r="B371" s="17" t="s">
        <v>394</v>
      </c>
      <c r="C371" s="17"/>
      <c r="D371" s="18" t="n">
        <f aca="false">D372</f>
        <v>1392.3</v>
      </c>
      <c r="E371" s="18" t="n">
        <f aca="false">E372</f>
        <v>1500</v>
      </c>
      <c r="F371" s="18" t="n">
        <f aca="false">F372</f>
        <v>1500</v>
      </c>
    </row>
    <row r="372" customFormat="false" ht="38.25" hidden="false" customHeight="true" outlineLevel="0" collapsed="false">
      <c r="A372" s="19" t="s">
        <v>81</v>
      </c>
      <c r="B372" s="20" t="s">
        <v>394</v>
      </c>
      <c r="C372" s="20" t="s">
        <v>82</v>
      </c>
      <c r="D372" s="21" t="n">
        <f aca="false">'Приложение 2'!E173</f>
        <v>1392.3</v>
      </c>
      <c r="E372" s="21" t="n">
        <f aca="false">'Приложение 2'!F173</f>
        <v>1500</v>
      </c>
      <c r="F372" s="21" t="n">
        <f aca="false">'Приложение 2'!G173</f>
        <v>1500</v>
      </c>
    </row>
    <row r="373" customFormat="false" ht="25.5" hidden="false" customHeight="true" outlineLevel="0" collapsed="false">
      <c r="A373" s="16" t="s">
        <v>395</v>
      </c>
      <c r="B373" s="17" t="s">
        <v>396</v>
      </c>
      <c r="C373" s="17"/>
      <c r="D373" s="18" t="n">
        <f aca="false">D374+D376</f>
        <v>3660.4</v>
      </c>
      <c r="E373" s="18" t="n">
        <f aca="false">E374+E376</f>
        <v>0</v>
      </c>
      <c r="F373" s="18" t="n">
        <f aca="false">F374+F376</f>
        <v>0</v>
      </c>
    </row>
    <row r="374" customFormat="false" ht="39" hidden="false" customHeight="true" outlineLevel="0" collapsed="false">
      <c r="A374" s="16" t="s">
        <v>397</v>
      </c>
      <c r="B374" s="17" t="s">
        <v>398</v>
      </c>
      <c r="C374" s="17"/>
      <c r="D374" s="18" t="n">
        <f aca="false">D375</f>
        <v>3625.3</v>
      </c>
      <c r="E374" s="18" t="n">
        <f aca="false">E375</f>
        <v>0</v>
      </c>
      <c r="F374" s="18" t="n">
        <f aca="false">F375</f>
        <v>0</v>
      </c>
    </row>
    <row r="375" customFormat="false" ht="24.75" hidden="false" customHeight="true" outlineLevel="0" collapsed="false">
      <c r="A375" s="19" t="s">
        <v>25</v>
      </c>
      <c r="B375" s="20" t="s">
        <v>398</v>
      </c>
      <c r="C375" s="20" t="n">
        <v>200</v>
      </c>
      <c r="D375" s="21" t="n">
        <f aca="false">'Приложение 2'!E176</f>
        <v>3625.3</v>
      </c>
      <c r="E375" s="21" t="n">
        <f aca="false">'Приложение 2'!F176</f>
        <v>0</v>
      </c>
      <c r="F375" s="21" t="n">
        <f aca="false">'Приложение 2'!G176</f>
        <v>0</v>
      </c>
    </row>
    <row r="376" customFormat="false" ht="13.5" hidden="false" customHeight="true" outlineLevel="0" collapsed="false">
      <c r="A376" s="16" t="s">
        <v>31</v>
      </c>
      <c r="B376" s="17" t="s">
        <v>399</v>
      </c>
      <c r="C376" s="17"/>
      <c r="D376" s="18" t="n">
        <f aca="false">D377</f>
        <v>35.1</v>
      </c>
      <c r="E376" s="18" t="n">
        <f aca="false">E377</f>
        <v>0</v>
      </c>
      <c r="F376" s="18" t="n">
        <f aca="false">F377</f>
        <v>0</v>
      </c>
    </row>
    <row r="377" customFormat="false" ht="24.75" hidden="false" customHeight="true" outlineLevel="0" collapsed="false">
      <c r="A377" s="19" t="s">
        <v>25</v>
      </c>
      <c r="B377" s="20" t="s">
        <v>399</v>
      </c>
      <c r="C377" s="20" t="n">
        <v>200</v>
      </c>
      <c r="D377" s="21" t="n">
        <f aca="false">'Приложение 2'!E178</f>
        <v>35.1</v>
      </c>
      <c r="E377" s="21" t="n">
        <f aca="false">'Приложение 2'!F178</f>
        <v>0</v>
      </c>
      <c r="F377" s="21" t="n">
        <f aca="false">'Приложение 2'!G178</f>
        <v>0</v>
      </c>
    </row>
    <row r="378" customFormat="false" ht="36.75" hidden="false" customHeight="true" outlineLevel="0" collapsed="false">
      <c r="A378" s="25" t="s">
        <v>400</v>
      </c>
      <c r="B378" s="26" t="s">
        <v>401</v>
      </c>
      <c r="C378" s="26"/>
      <c r="D378" s="27" t="n">
        <f aca="false">+D379+D384</f>
        <v>10762</v>
      </c>
      <c r="E378" s="27" t="n">
        <f aca="false">+E379+E384</f>
        <v>11315.3</v>
      </c>
      <c r="F378" s="27" t="n">
        <f aca="false">+F379+F384</f>
        <v>10472.3</v>
      </c>
    </row>
    <row r="379" customFormat="false" ht="30" hidden="false" customHeight="true" outlineLevel="0" collapsed="false">
      <c r="A379" s="22" t="s">
        <v>402</v>
      </c>
      <c r="B379" s="17" t="s">
        <v>403</v>
      </c>
      <c r="C379" s="17"/>
      <c r="D379" s="18" t="n">
        <f aca="false">D380</f>
        <v>6656.7</v>
      </c>
      <c r="E379" s="18" t="n">
        <f aca="false">E380</f>
        <v>7210</v>
      </c>
      <c r="F379" s="18" t="n">
        <f aca="false">F380</f>
        <v>6367</v>
      </c>
    </row>
    <row r="380" customFormat="false" ht="15" hidden="false" customHeight="true" outlineLevel="0" collapsed="false">
      <c r="A380" s="16" t="s">
        <v>31</v>
      </c>
      <c r="B380" s="17" t="s">
        <v>404</v>
      </c>
      <c r="C380" s="17"/>
      <c r="D380" s="18" t="n">
        <f aca="false">D381+D383+D382</f>
        <v>6656.7</v>
      </c>
      <c r="E380" s="18" t="n">
        <f aca="false">E381+E383+E382</f>
        <v>7210</v>
      </c>
      <c r="F380" s="18" t="n">
        <f aca="false">F381+F383+F382</f>
        <v>6367</v>
      </c>
    </row>
    <row r="381" customFormat="false" ht="27" hidden="false" customHeight="true" outlineLevel="0" collapsed="false">
      <c r="A381" s="19" t="s">
        <v>25</v>
      </c>
      <c r="B381" s="20" t="s">
        <v>404</v>
      </c>
      <c r="C381" s="20" t="s">
        <v>26</v>
      </c>
      <c r="D381" s="21" t="n">
        <f aca="false">'Приложение 2'!E182</f>
        <v>6051.5</v>
      </c>
      <c r="E381" s="21" t="n">
        <f aca="false">'Приложение 2'!F182</f>
        <v>6860</v>
      </c>
      <c r="F381" s="21" t="n">
        <f aca="false">'Приложение 2'!G182</f>
        <v>6017</v>
      </c>
    </row>
    <row r="382" customFormat="false" ht="27" hidden="false" customHeight="true" outlineLevel="0" collapsed="false">
      <c r="A382" s="19" t="s">
        <v>81</v>
      </c>
      <c r="B382" s="20" t="s">
        <v>404</v>
      </c>
      <c r="C382" s="20" t="n">
        <v>600</v>
      </c>
      <c r="D382" s="21" t="n">
        <f aca="false">'Приложение 2'!E183</f>
        <v>250</v>
      </c>
      <c r="E382" s="21" t="n">
        <f aca="false">'Приложение 2'!F183</f>
        <v>0</v>
      </c>
      <c r="F382" s="21" t="n">
        <f aca="false">'Приложение 2'!G183</f>
        <v>0</v>
      </c>
    </row>
    <row r="383" customFormat="false" ht="14.25" hidden="false" customHeight="true" outlineLevel="0" collapsed="false">
      <c r="A383" s="19" t="s">
        <v>195</v>
      </c>
      <c r="B383" s="20" t="s">
        <v>404</v>
      </c>
      <c r="C383" s="20" t="s">
        <v>196</v>
      </c>
      <c r="D383" s="21" t="n">
        <f aca="false">'Приложение 2'!E184</f>
        <v>355.2</v>
      </c>
      <c r="E383" s="21" t="n">
        <f aca="false">'Приложение 2'!F184</f>
        <v>350</v>
      </c>
      <c r="F383" s="21" t="n">
        <f aca="false">'Приложение 2'!G184</f>
        <v>350</v>
      </c>
    </row>
    <row r="384" customFormat="false" ht="25.5" hidden="false" customHeight="true" outlineLevel="0" collapsed="false">
      <c r="A384" s="22" t="s">
        <v>405</v>
      </c>
      <c r="B384" s="17" t="s">
        <v>406</v>
      </c>
      <c r="C384" s="17"/>
      <c r="D384" s="18" t="n">
        <f aca="false">D385</f>
        <v>4105.3</v>
      </c>
      <c r="E384" s="18" t="n">
        <f aca="false">E385</f>
        <v>4105.3</v>
      </c>
      <c r="F384" s="18" t="n">
        <f aca="false">F385</f>
        <v>4105.3</v>
      </c>
    </row>
    <row r="385" customFormat="false" ht="48.75" hidden="false" customHeight="true" outlineLevel="0" collapsed="false">
      <c r="A385" s="16" t="s">
        <v>407</v>
      </c>
      <c r="B385" s="17" t="s">
        <v>408</v>
      </c>
      <c r="C385" s="17"/>
      <c r="D385" s="18" t="n">
        <f aca="false">D386</f>
        <v>4105.3</v>
      </c>
      <c r="E385" s="18" t="n">
        <f aca="false">E386</f>
        <v>4105.3</v>
      </c>
      <c r="F385" s="18" t="n">
        <f aca="false">F386</f>
        <v>4105.3</v>
      </c>
    </row>
    <row r="386" customFormat="false" ht="13.5" hidden="false" customHeight="true" outlineLevel="0" collapsed="false">
      <c r="A386" s="19" t="s">
        <v>195</v>
      </c>
      <c r="B386" s="20" t="s">
        <v>408</v>
      </c>
      <c r="C386" s="20" t="s">
        <v>196</v>
      </c>
      <c r="D386" s="21" t="n">
        <f aca="false">'Приложение 2'!E187</f>
        <v>4105.3</v>
      </c>
      <c r="E386" s="21" t="n">
        <f aca="false">'Приложение 2'!F187</f>
        <v>4105.3</v>
      </c>
      <c r="F386" s="21" t="n">
        <f aca="false">'Приложение 2'!G187</f>
        <v>4105.3</v>
      </c>
    </row>
    <row r="387" customFormat="false" ht="37.5" hidden="false" customHeight="true" outlineLevel="0" collapsed="false">
      <c r="A387" s="25" t="s">
        <v>409</v>
      </c>
      <c r="B387" s="26" t="s">
        <v>410</v>
      </c>
      <c r="C387" s="26"/>
      <c r="D387" s="27" t="n">
        <f aca="false">D388</f>
        <v>30</v>
      </c>
      <c r="E387" s="27" t="n">
        <f aca="false">E388</f>
        <v>30</v>
      </c>
      <c r="F387" s="27" t="n">
        <f aca="false">F388</f>
        <v>30</v>
      </c>
    </row>
    <row r="388" customFormat="false" ht="51" hidden="false" customHeight="true" outlineLevel="0" collapsed="false">
      <c r="A388" s="22" t="s">
        <v>411</v>
      </c>
      <c r="B388" s="17" t="s">
        <v>412</v>
      </c>
      <c r="C388" s="17"/>
      <c r="D388" s="18" t="n">
        <f aca="false">D389</f>
        <v>30</v>
      </c>
      <c r="E388" s="18" t="n">
        <f aca="false">E389</f>
        <v>30</v>
      </c>
      <c r="F388" s="18" t="n">
        <f aca="false">F389</f>
        <v>30</v>
      </c>
    </row>
    <row r="389" customFormat="false" ht="15.75" hidden="false" customHeight="true" outlineLevel="0" collapsed="false">
      <c r="A389" s="16" t="s">
        <v>31</v>
      </c>
      <c r="B389" s="17" t="s">
        <v>413</v>
      </c>
      <c r="C389" s="17"/>
      <c r="D389" s="18" t="n">
        <f aca="false">D390</f>
        <v>30</v>
      </c>
      <c r="E389" s="18" t="n">
        <f aca="false">E390</f>
        <v>30</v>
      </c>
      <c r="F389" s="18" t="n">
        <f aca="false">F390</f>
        <v>30</v>
      </c>
    </row>
    <row r="390" customFormat="false" ht="37.5" hidden="false" customHeight="true" outlineLevel="0" collapsed="false">
      <c r="A390" s="30" t="s">
        <v>81</v>
      </c>
      <c r="B390" s="31" t="s">
        <v>413</v>
      </c>
      <c r="C390" s="31" t="s">
        <v>82</v>
      </c>
      <c r="D390" s="32" t="n">
        <f aca="false">'Приложение 2'!E467</f>
        <v>30</v>
      </c>
      <c r="E390" s="32" t="n">
        <f aca="false">'Приложение 2'!F467</f>
        <v>30</v>
      </c>
      <c r="F390" s="32" t="n">
        <f aca="false">'Приложение 2'!G467</f>
        <v>30</v>
      </c>
    </row>
    <row r="391" customFormat="false" ht="55.5" hidden="false" customHeight="true" outlineLevel="0" collapsed="false">
      <c r="A391" s="25" t="s">
        <v>414</v>
      </c>
      <c r="B391" s="26" t="s">
        <v>415</v>
      </c>
      <c r="C391" s="26"/>
      <c r="D391" s="27" t="n">
        <f aca="false">D392+D395+D398</f>
        <v>90</v>
      </c>
      <c r="E391" s="27" t="n">
        <f aca="false">E392+E395+E398</f>
        <v>60</v>
      </c>
      <c r="F391" s="27" t="n">
        <f aca="false">F392+F395+F398</f>
        <v>60</v>
      </c>
    </row>
    <row r="392" customFormat="false" ht="26.25" hidden="false" customHeight="true" outlineLevel="0" collapsed="false">
      <c r="A392" s="22" t="s">
        <v>416</v>
      </c>
      <c r="B392" s="45" t="s">
        <v>417</v>
      </c>
      <c r="C392" s="17"/>
      <c r="D392" s="18" t="n">
        <f aca="false">D393</f>
        <v>30</v>
      </c>
      <c r="E392" s="18" t="n">
        <f aca="false">E393</f>
        <v>30</v>
      </c>
      <c r="F392" s="18" t="n">
        <f aca="false">F393</f>
        <v>30</v>
      </c>
    </row>
    <row r="393" customFormat="false" ht="15.75" hidden="false" customHeight="true" outlineLevel="0" collapsed="false">
      <c r="A393" s="16" t="s">
        <v>31</v>
      </c>
      <c r="B393" s="45" t="s">
        <v>418</v>
      </c>
      <c r="C393" s="17"/>
      <c r="D393" s="18" t="n">
        <f aca="false">D394</f>
        <v>30</v>
      </c>
      <c r="E393" s="18" t="n">
        <f aca="false">E394</f>
        <v>30</v>
      </c>
      <c r="F393" s="18" t="n">
        <f aca="false">F394</f>
        <v>30</v>
      </c>
    </row>
    <row r="394" customFormat="false" ht="39" hidden="false" customHeight="true" outlineLevel="0" collapsed="false">
      <c r="A394" s="19" t="s">
        <v>81</v>
      </c>
      <c r="B394" s="46" t="s">
        <v>418</v>
      </c>
      <c r="C394" s="20" t="n">
        <v>600</v>
      </c>
      <c r="D394" s="21" t="n">
        <f aca="false">'Приложение 2'!E471</f>
        <v>30</v>
      </c>
      <c r="E394" s="21" t="n">
        <f aca="false">'Приложение 2'!F471</f>
        <v>30</v>
      </c>
      <c r="F394" s="21" t="n">
        <f aca="false">'Приложение 2'!G471</f>
        <v>30</v>
      </c>
    </row>
    <row r="395" customFormat="false" ht="53.25" hidden="false" customHeight="true" outlineLevel="0" collapsed="false">
      <c r="A395" s="22" t="s">
        <v>419</v>
      </c>
      <c r="B395" s="45" t="s">
        <v>420</v>
      </c>
      <c r="C395" s="17"/>
      <c r="D395" s="18" t="n">
        <f aca="false">D396</f>
        <v>30</v>
      </c>
      <c r="E395" s="18" t="n">
        <f aca="false">E396</f>
        <v>30</v>
      </c>
      <c r="F395" s="18" t="n">
        <f aca="false">F396</f>
        <v>30</v>
      </c>
    </row>
    <row r="396" customFormat="false" ht="13.5" hidden="false" customHeight="true" outlineLevel="0" collapsed="false">
      <c r="A396" s="16" t="s">
        <v>31</v>
      </c>
      <c r="B396" s="45" t="s">
        <v>421</v>
      </c>
      <c r="C396" s="17"/>
      <c r="D396" s="18" t="n">
        <f aca="false">D397</f>
        <v>30</v>
      </c>
      <c r="E396" s="18" t="n">
        <f aca="false">E397</f>
        <v>30</v>
      </c>
      <c r="F396" s="18" t="n">
        <f aca="false">F397</f>
        <v>30</v>
      </c>
    </row>
    <row r="397" customFormat="false" ht="36" hidden="false" customHeight="true" outlineLevel="0" collapsed="false">
      <c r="A397" s="19" t="s">
        <v>81</v>
      </c>
      <c r="B397" s="46" t="s">
        <v>421</v>
      </c>
      <c r="C397" s="20" t="n">
        <v>600</v>
      </c>
      <c r="D397" s="21" t="n">
        <f aca="false">'Приложение 2'!E474</f>
        <v>30</v>
      </c>
      <c r="E397" s="21" t="n">
        <f aca="false">'Приложение 2'!F474</f>
        <v>30</v>
      </c>
      <c r="F397" s="21" t="n">
        <f aca="false">'Приложение 2'!G474</f>
        <v>30</v>
      </c>
    </row>
    <row r="398" customFormat="false" ht="25.5" hidden="false" customHeight="true" outlineLevel="0" collapsed="false">
      <c r="A398" s="28" t="s">
        <v>422</v>
      </c>
      <c r="B398" s="17" t="s">
        <v>423</v>
      </c>
      <c r="C398" s="17"/>
      <c r="D398" s="18" t="n">
        <f aca="false">D399</f>
        <v>30</v>
      </c>
      <c r="E398" s="18" t="n">
        <f aca="false">E399</f>
        <v>0</v>
      </c>
      <c r="F398" s="18" t="n">
        <f aca="false">F399</f>
        <v>0</v>
      </c>
    </row>
    <row r="399" customFormat="false" ht="15" hidden="false" customHeight="true" outlineLevel="0" collapsed="false">
      <c r="A399" s="16" t="s">
        <v>31</v>
      </c>
      <c r="B399" s="17" t="s">
        <v>424</v>
      </c>
      <c r="C399" s="17"/>
      <c r="D399" s="18" t="n">
        <f aca="false">D400</f>
        <v>30</v>
      </c>
      <c r="E399" s="18" t="n">
        <f aca="false">E400</f>
        <v>0</v>
      </c>
      <c r="F399" s="18" t="n">
        <f aca="false">F400</f>
        <v>0</v>
      </c>
    </row>
    <row r="400" customFormat="false" ht="29.25" hidden="false" customHeight="true" outlineLevel="0" collapsed="false">
      <c r="A400" s="19" t="s">
        <v>25</v>
      </c>
      <c r="B400" s="20" t="s">
        <v>424</v>
      </c>
      <c r="C400" s="20" t="n">
        <v>200</v>
      </c>
      <c r="D400" s="21" t="n">
        <f aca="false">'Приложение 2'!E191</f>
        <v>30</v>
      </c>
      <c r="E400" s="21" t="n">
        <f aca="false">'Приложение 2'!F191</f>
        <v>0</v>
      </c>
      <c r="F400" s="21" t="n">
        <f aca="false">'Приложение 2'!G191</f>
        <v>0</v>
      </c>
    </row>
    <row r="401" customFormat="false" ht="14.25" hidden="false" customHeight="true" outlineLevel="0" collapsed="false">
      <c r="A401" s="47" t="s">
        <v>425</v>
      </c>
      <c r="B401" s="48" t="s">
        <v>426</v>
      </c>
      <c r="C401" s="48"/>
      <c r="D401" s="49" t="n">
        <f aca="false">D402+D409+D411+D413+D415+D417+D420+D423+D425+D427+D429+D432+D434+D437+D440+D443+D447+D449+D452+D456+D458+D460+D462+D465+D407+D405</f>
        <v>114506.3</v>
      </c>
      <c r="E401" s="49" t="n">
        <f aca="false">E402+E409+E411+E413+E415+E417+E420+E423+E425+E427+E429+E432+E434+E437+E440+E443+E447+E449+E452+E456+E458+E460+E462+E465+E407+E405</f>
        <v>119126.4</v>
      </c>
      <c r="F401" s="49" t="n">
        <f aca="false">F402+F409+F411+F413+F415+F417+F420+F423+F425+F427+F429+F432+F434+F437+F440+F443+F447+F449+F452+F456+F458+F460+F462+F465+F407+F405</f>
        <v>130975.6</v>
      </c>
    </row>
    <row r="402" customFormat="false" ht="12.75" hidden="false" customHeight="false" outlineLevel="0" collapsed="false">
      <c r="A402" s="16" t="s">
        <v>427</v>
      </c>
      <c r="B402" s="17" t="s">
        <v>428</v>
      </c>
      <c r="C402" s="17"/>
      <c r="D402" s="18" t="n">
        <f aca="false">D403+D404</f>
        <v>2416.9</v>
      </c>
      <c r="E402" s="18" t="n">
        <f aca="false">E403+E404</f>
        <v>1863</v>
      </c>
      <c r="F402" s="18" t="n">
        <f aca="false">F403+F404</f>
        <v>1240</v>
      </c>
    </row>
    <row r="403" customFormat="false" ht="24" hidden="false" customHeight="true" outlineLevel="0" collapsed="false">
      <c r="A403" s="19" t="s">
        <v>25</v>
      </c>
      <c r="B403" s="20" t="s">
        <v>428</v>
      </c>
      <c r="C403" s="20" t="s">
        <v>26</v>
      </c>
      <c r="D403" s="21" t="n">
        <f aca="false">'Приложение 2'!E194</f>
        <v>2217.4</v>
      </c>
      <c r="E403" s="21" t="n">
        <f aca="false">'Приложение 2'!F194</f>
        <v>1623</v>
      </c>
      <c r="F403" s="21" t="n">
        <f aca="false">'Приложение 2'!G194</f>
        <v>1000</v>
      </c>
    </row>
    <row r="404" customFormat="false" ht="12.75" hidden="false" customHeight="true" outlineLevel="0" collapsed="false">
      <c r="A404" s="19" t="s">
        <v>195</v>
      </c>
      <c r="B404" s="20" t="s">
        <v>428</v>
      </c>
      <c r="C404" s="20" t="s">
        <v>196</v>
      </c>
      <c r="D404" s="21" t="n">
        <f aca="false">'Приложение 2'!E195</f>
        <v>199.5</v>
      </c>
      <c r="E404" s="21" t="n">
        <f aca="false">'Приложение 2'!F195</f>
        <v>240</v>
      </c>
      <c r="F404" s="21" t="n">
        <f aca="false">'Приложение 2'!G195</f>
        <v>240</v>
      </c>
    </row>
    <row r="405" customFormat="false" ht="27" hidden="false" customHeight="true" outlineLevel="0" collapsed="false">
      <c r="A405" s="50" t="s">
        <v>429</v>
      </c>
      <c r="B405" s="51" t="n">
        <v>9900009300</v>
      </c>
      <c r="C405" s="52"/>
      <c r="D405" s="53" t="n">
        <f aca="false">D406</f>
        <v>187.4</v>
      </c>
      <c r="E405" s="53" t="n">
        <f aca="false">E406</f>
        <v>0</v>
      </c>
      <c r="F405" s="53" t="n">
        <f aca="false">F406</f>
        <v>0</v>
      </c>
    </row>
    <row r="406" customFormat="false" ht="16.5" hidden="false" customHeight="true" outlineLevel="0" collapsed="false">
      <c r="A406" s="54" t="s">
        <v>195</v>
      </c>
      <c r="B406" s="55" t="n">
        <v>9900009300</v>
      </c>
      <c r="C406" s="56" t="s">
        <v>196</v>
      </c>
      <c r="D406" s="57" t="n">
        <v>187.4</v>
      </c>
      <c r="E406" s="21" t="n">
        <v>0</v>
      </c>
      <c r="F406" s="21" t="n">
        <v>0</v>
      </c>
    </row>
    <row r="407" customFormat="false" ht="27" hidden="false" customHeight="true" outlineLevel="0" collapsed="false">
      <c r="A407" s="16" t="s">
        <v>430</v>
      </c>
      <c r="B407" s="20" t="s">
        <v>431</v>
      </c>
      <c r="C407" s="20"/>
      <c r="D407" s="21" t="n">
        <f aca="false">D408</f>
        <v>1267.8</v>
      </c>
      <c r="E407" s="21" t="n">
        <f aca="false">E408</f>
        <v>0</v>
      </c>
      <c r="F407" s="21" t="n">
        <f aca="false">F408</f>
        <v>0</v>
      </c>
    </row>
    <row r="408" customFormat="false" ht="12.75" hidden="false" customHeight="true" outlineLevel="0" collapsed="false">
      <c r="A408" s="19" t="s">
        <v>195</v>
      </c>
      <c r="B408" s="20" t="s">
        <v>431</v>
      </c>
      <c r="C408" s="20" t="n">
        <v>800</v>
      </c>
      <c r="D408" s="21" t="n">
        <f aca="false">'Приложение 2'!E199</f>
        <v>1267.8</v>
      </c>
      <c r="E408" s="21" t="n">
        <f aca="false">'Приложение 2'!F199</f>
        <v>0</v>
      </c>
      <c r="F408" s="21" t="n">
        <f aca="false">'Приложение 2'!G199</f>
        <v>0</v>
      </c>
    </row>
    <row r="409" customFormat="false" ht="38.25" hidden="false" customHeight="true" outlineLevel="0" collapsed="false">
      <c r="A409" s="16" t="s">
        <v>432</v>
      </c>
      <c r="B409" s="17" t="s">
        <v>433</v>
      </c>
      <c r="C409" s="17"/>
      <c r="D409" s="18" t="n">
        <f aca="false">D410</f>
        <v>6847.4</v>
      </c>
      <c r="E409" s="18" t="n">
        <f aca="false">E410</f>
        <v>5724.5</v>
      </c>
      <c r="F409" s="18" t="n">
        <f aca="false">F410</f>
        <v>5724.5</v>
      </c>
    </row>
    <row r="410" customFormat="false" ht="24" hidden="false" customHeight="false" outlineLevel="0" collapsed="false">
      <c r="A410" s="19" t="s">
        <v>53</v>
      </c>
      <c r="B410" s="20" t="s">
        <v>433</v>
      </c>
      <c r="C410" s="20" t="s">
        <v>54</v>
      </c>
      <c r="D410" s="21" t="n">
        <f aca="false">'Приложение 2'!E201</f>
        <v>6847.4</v>
      </c>
      <c r="E410" s="21" t="n">
        <f aca="false">'Приложение 2'!F201</f>
        <v>5724.5</v>
      </c>
      <c r="F410" s="21" t="n">
        <f aca="false">'Приложение 2'!G201</f>
        <v>5724.5</v>
      </c>
    </row>
    <row r="411" customFormat="false" ht="37.5" hidden="false" customHeight="true" outlineLevel="0" collapsed="false">
      <c r="A411" s="16" t="s">
        <v>434</v>
      </c>
      <c r="B411" s="17" t="s">
        <v>435</v>
      </c>
      <c r="C411" s="17"/>
      <c r="D411" s="18" t="n">
        <f aca="false">D412</f>
        <v>733</v>
      </c>
      <c r="E411" s="18" t="n">
        <f aca="false">E412</f>
        <v>733</v>
      </c>
      <c r="F411" s="18" t="n">
        <f aca="false">F412</f>
        <v>733</v>
      </c>
    </row>
    <row r="412" customFormat="false" ht="36" hidden="false" customHeight="false" outlineLevel="0" collapsed="false">
      <c r="A412" s="19" t="s">
        <v>81</v>
      </c>
      <c r="B412" s="20" t="s">
        <v>435</v>
      </c>
      <c r="C412" s="20" t="s">
        <v>82</v>
      </c>
      <c r="D412" s="21" t="n">
        <f aca="false">'Приложение 2'!E319</f>
        <v>733</v>
      </c>
      <c r="E412" s="21" t="n">
        <f aca="false">'Приложение 2'!F319</f>
        <v>733</v>
      </c>
      <c r="F412" s="21" t="n">
        <f aca="false">'Приложение 2'!G319</f>
        <v>733</v>
      </c>
    </row>
    <row r="413" customFormat="false" ht="15.75" hidden="false" customHeight="true" outlineLevel="0" collapsed="false">
      <c r="A413" s="16" t="s">
        <v>436</v>
      </c>
      <c r="B413" s="17" t="s">
        <v>437</v>
      </c>
      <c r="C413" s="17"/>
      <c r="D413" s="18" t="n">
        <f aca="false">D414</f>
        <v>200</v>
      </c>
      <c r="E413" s="18" t="n">
        <f aca="false">E414</f>
        <v>150</v>
      </c>
      <c r="F413" s="18" t="n">
        <f aca="false">F414</f>
        <v>150</v>
      </c>
    </row>
    <row r="414" customFormat="false" ht="24" hidden="false" customHeight="false" outlineLevel="0" collapsed="false">
      <c r="A414" s="19" t="s">
        <v>53</v>
      </c>
      <c r="B414" s="20" t="s">
        <v>437</v>
      </c>
      <c r="C414" s="20" t="s">
        <v>54</v>
      </c>
      <c r="D414" s="21" t="n">
        <f aca="false">'Приложение 2'!E477</f>
        <v>200</v>
      </c>
      <c r="E414" s="21" t="n">
        <f aca="false">'Приложение 2'!F477</f>
        <v>150</v>
      </c>
      <c r="F414" s="21" t="n">
        <f aca="false">'Приложение 2'!G477</f>
        <v>150</v>
      </c>
    </row>
    <row r="415" customFormat="false" ht="36" hidden="false" customHeight="true" outlineLevel="0" collapsed="false">
      <c r="A415" s="16" t="s">
        <v>438</v>
      </c>
      <c r="B415" s="17" t="s">
        <v>439</v>
      </c>
      <c r="C415" s="17"/>
      <c r="D415" s="18" t="n">
        <f aca="false">D416</f>
        <v>8409</v>
      </c>
      <c r="E415" s="18" t="n">
        <f aca="false">E416</f>
        <v>10190</v>
      </c>
      <c r="F415" s="18" t="n">
        <f aca="false">F416</f>
        <v>11420</v>
      </c>
    </row>
    <row r="416" customFormat="false" ht="13.5" hidden="false" customHeight="true" outlineLevel="0" collapsed="false">
      <c r="A416" s="19" t="s">
        <v>44</v>
      </c>
      <c r="B416" s="20" t="s">
        <v>439</v>
      </c>
      <c r="C416" s="20" t="s">
        <v>87</v>
      </c>
      <c r="D416" s="21" t="n">
        <f aca="false">'Приложение 2'!E502</f>
        <v>8409</v>
      </c>
      <c r="E416" s="21" t="n">
        <f aca="false">'Приложение 2'!F502</f>
        <v>10190</v>
      </c>
      <c r="F416" s="21" t="n">
        <f aca="false">'Приложение 2'!G502</f>
        <v>11420</v>
      </c>
    </row>
    <row r="417" customFormat="false" ht="50.25" hidden="false" customHeight="true" outlineLevel="0" collapsed="false">
      <c r="A417" s="16" t="s">
        <v>440</v>
      </c>
      <c r="B417" s="17" t="s">
        <v>441</v>
      </c>
      <c r="C417" s="17"/>
      <c r="D417" s="18" t="n">
        <f aca="false">D418+D419</f>
        <v>113</v>
      </c>
      <c r="E417" s="18" t="n">
        <f aca="false">E418+E419</f>
        <v>0</v>
      </c>
      <c r="F417" s="18" t="n">
        <f aca="false">F418+F419</f>
        <v>0</v>
      </c>
    </row>
    <row r="418" customFormat="false" ht="63.75" hidden="false" customHeight="true" outlineLevel="0" collapsed="false">
      <c r="A418" s="19" t="s">
        <v>193</v>
      </c>
      <c r="B418" s="20" t="s">
        <v>441</v>
      </c>
      <c r="C418" s="20" t="s">
        <v>194</v>
      </c>
      <c r="D418" s="21" t="n">
        <f aca="false">'Приложение 2'!E236</f>
        <v>112</v>
      </c>
      <c r="E418" s="21" t="n">
        <f aca="false">'Приложение 2'!F236</f>
        <v>0</v>
      </c>
      <c r="F418" s="21" t="n">
        <f aca="false">'Приложение 2'!G236</f>
        <v>0</v>
      </c>
    </row>
    <row r="419" customFormat="false" ht="26.25" hidden="false" customHeight="true" outlineLevel="0" collapsed="false">
      <c r="A419" s="19" t="s">
        <v>25</v>
      </c>
      <c r="B419" s="20" t="s">
        <v>441</v>
      </c>
      <c r="C419" s="20" t="s">
        <v>26</v>
      </c>
      <c r="D419" s="21" t="n">
        <f aca="false">'Приложение 2'!E237</f>
        <v>1</v>
      </c>
      <c r="E419" s="21" t="n">
        <f aca="false">'Приложение 2'!F237</f>
        <v>0</v>
      </c>
      <c r="F419" s="21" t="n">
        <f aca="false">'Приложение 2'!G237</f>
        <v>0</v>
      </c>
    </row>
    <row r="420" customFormat="false" ht="47.25" hidden="false" customHeight="true" outlineLevel="0" collapsed="false">
      <c r="A420" s="16" t="s">
        <v>442</v>
      </c>
      <c r="B420" s="17" t="s">
        <v>443</v>
      </c>
      <c r="C420" s="17"/>
      <c r="D420" s="18" t="n">
        <f aca="false">D421+D422</f>
        <v>175</v>
      </c>
      <c r="E420" s="18" t="n">
        <f aca="false">E421+E422</f>
        <v>0</v>
      </c>
      <c r="F420" s="18" t="n">
        <f aca="false">F421+F422</f>
        <v>0</v>
      </c>
    </row>
    <row r="421" customFormat="false" ht="61.5" hidden="false" customHeight="true" outlineLevel="0" collapsed="false">
      <c r="A421" s="19" t="s">
        <v>193</v>
      </c>
      <c r="B421" s="20" t="s">
        <v>443</v>
      </c>
      <c r="C421" s="20" t="s">
        <v>194</v>
      </c>
      <c r="D421" s="21" t="n">
        <f aca="false">'Приложение 2'!E504</f>
        <v>169</v>
      </c>
      <c r="E421" s="21" t="n">
        <f aca="false">'Приложение 2'!F504</f>
        <v>0</v>
      </c>
      <c r="F421" s="21" t="n">
        <f aca="false">'Приложение 2'!G504</f>
        <v>0</v>
      </c>
    </row>
    <row r="422" customFormat="false" ht="25.5" hidden="false" customHeight="true" outlineLevel="0" collapsed="false">
      <c r="A422" s="19" t="s">
        <v>25</v>
      </c>
      <c r="B422" s="20" t="s">
        <v>443</v>
      </c>
      <c r="C422" s="20" t="s">
        <v>26</v>
      </c>
      <c r="D422" s="21" t="n">
        <f aca="false">'Приложение 2'!E505</f>
        <v>6</v>
      </c>
      <c r="E422" s="21" t="n">
        <f aca="false">'Приложение 2'!F505</f>
        <v>0</v>
      </c>
      <c r="F422" s="21" t="n">
        <f aca="false">'Приложение 2'!G505</f>
        <v>0</v>
      </c>
    </row>
    <row r="423" customFormat="false" ht="37.5" hidden="false" customHeight="true" outlineLevel="0" collapsed="false">
      <c r="A423" s="16" t="s">
        <v>444</v>
      </c>
      <c r="B423" s="17" t="s">
        <v>445</v>
      </c>
      <c r="C423" s="17"/>
      <c r="D423" s="18" t="n">
        <f aca="false">D424</f>
        <v>12.7</v>
      </c>
      <c r="E423" s="18" t="n">
        <f aca="false">E424</f>
        <v>212.3</v>
      </c>
      <c r="F423" s="18" t="n">
        <f aca="false">F424</f>
        <v>5.2</v>
      </c>
    </row>
    <row r="424" customFormat="false" ht="26.25" hidden="false" customHeight="true" outlineLevel="0" collapsed="false">
      <c r="A424" s="19" t="s">
        <v>25</v>
      </c>
      <c r="B424" s="20" t="s">
        <v>445</v>
      </c>
      <c r="C424" s="20" t="s">
        <v>26</v>
      </c>
      <c r="D424" s="21" t="n">
        <f aca="false">'Приложение 2'!E203</f>
        <v>12.7</v>
      </c>
      <c r="E424" s="21" t="n">
        <f aca="false">'Приложение 2'!F203</f>
        <v>212.3</v>
      </c>
      <c r="F424" s="21" t="n">
        <f aca="false">'Приложение 2'!G203</f>
        <v>5.2</v>
      </c>
    </row>
    <row r="425" customFormat="false" ht="24" hidden="false" customHeight="false" outlineLevel="0" collapsed="false">
      <c r="A425" s="16" t="s">
        <v>446</v>
      </c>
      <c r="B425" s="17" t="s">
        <v>447</v>
      </c>
      <c r="C425" s="17"/>
      <c r="D425" s="18" t="n">
        <f aca="false">D426</f>
        <v>313</v>
      </c>
      <c r="E425" s="18" t="n">
        <f aca="false">E426</f>
        <v>0</v>
      </c>
      <c r="F425" s="18" t="n">
        <f aca="false">F426</f>
        <v>0</v>
      </c>
    </row>
    <row r="426" customFormat="false" ht="26.25" hidden="false" customHeight="true" outlineLevel="0" collapsed="false">
      <c r="A426" s="19" t="s">
        <v>25</v>
      </c>
      <c r="B426" s="20" t="s">
        <v>447</v>
      </c>
      <c r="C426" s="20" t="s">
        <v>26</v>
      </c>
      <c r="D426" s="21" t="n">
        <f aca="false">'Приложение 2'!E205</f>
        <v>313</v>
      </c>
      <c r="E426" s="21" t="n">
        <f aca="false">'Приложение 2'!F205</f>
        <v>0</v>
      </c>
      <c r="F426" s="21" t="n">
        <f aca="false">'Приложение 2'!G205</f>
        <v>0</v>
      </c>
    </row>
    <row r="427" customFormat="false" ht="37.5" hidden="false" customHeight="true" outlineLevel="0" collapsed="false">
      <c r="A427" s="16" t="s">
        <v>448</v>
      </c>
      <c r="B427" s="17" t="s">
        <v>449</v>
      </c>
      <c r="C427" s="17"/>
      <c r="D427" s="18" t="n">
        <f aca="false">D428</f>
        <v>10</v>
      </c>
      <c r="E427" s="18" t="n">
        <f aca="false">E428</f>
        <v>10</v>
      </c>
      <c r="F427" s="18" t="n">
        <f aca="false">F428</f>
        <v>10</v>
      </c>
    </row>
    <row r="428" customFormat="false" ht="24" hidden="false" customHeight="false" outlineLevel="0" collapsed="false">
      <c r="A428" s="19" t="s">
        <v>53</v>
      </c>
      <c r="B428" s="20" t="s">
        <v>449</v>
      </c>
      <c r="C428" s="20" t="s">
        <v>54</v>
      </c>
      <c r="D428" s="21" t="n">
        <f aca="false">'Приложение 2'!E207</f>
        <v>10</v>
      </c>
      <c r="E428" s="21" t="n">
        <f aca="false">'Приложение 2'!F207</f>
        <v>10</v>
      </c>
      <c r="F428" s="21" t="n">
        <f aca="false">'Приложение 2'!G207</f>
        <v>10</v>
      </c>
    </row>
    <row r="429" customFormat="false" ht="72" hidden="false" customHeight="true" outlineLevel="0" collapsed="false">
      <c r="A429" s="16" t="s">
        <v>450</v>
      </c>
      <c r="B429" s="17" t="s">
        <v>451</v>
      </c>
      <c r="C429" s="17"/>
      <c r="D429" s="18" t="n">
        <f aca="false">D430+D431</f>
        <v>3389</v>
      </c>
      <c r="E429" s="18" t="n">
        <f aca="false">E430+E431</f>
        <v>3389</v>
      </c>
      <c r="F429" s="18" t="n">
        <f aca="false">F430+F431</f>
        <v>3389</v>
      </c>
      <c r="G429" s="29"/>
      <c r="H429" s="29"/>
      <c r="I429" s="29"/>
    </row>
    <row r="430" customFormat="false" ht="62.25" hidden="false" customHeight="true" outlineLevel="0" collapsed="false">
      <c r="A430" s="19" t="s">
        <v>193</v>
      </c>
      <c r="B430" s="20" t="s">
        <v>451</v>
      </c>
      <c r="C430" s="20" t="s">
        <v>194</v>
      </c>
      <c r="D430" s="21" t="n">
        <f aca="false">'Приложение 2'!E479</f>
        <v>2989</v>
      </c>
      <c r="E430" s="21" t="n">
        <f aca="false">'Приложение 2'!F479</f>
        <v>3239</v>
      </c>
      <c r="F430" s="21" t="n">
        <f aca="false">'Приложение 2'!G479</f>
        <v>3239</v>
      </c>
    </row>
    <row r="431" customFormat="false" ht="24.75" hidden="false" customHeight="true" outlineLevel="0" collapsed="false">
      <c r="A431" s="19" t="s">
        <v>25</v>
      </c>
      <c r="B431" s="20" t="s">
        <v>451</v>
      </c>
      <c r="C431" s="20" t="s">
        <v>26</v>
      </c>
      <c r="D431" s="21" t="n">
        <f aca="false">'Приложение 2'!E480</f>
        <v>400</v>
      </c>
      <c r="E431" s="21" t="n">
        <f aca="false">'Приложение 2'!F480</f>
        <v>150</v>
      </c>
      <c r="F431" s="21" t="n">
        <f aca="false">'Приложение 2'!G480</f>
        <v>150</v>
      </c>
    </row>
    <row r="432" customFormat="false" ht="48.75" hidden="false" customHeight="true" outlineLevel="0" collapsed="false">
      <c r="A432" s="16" t="s">
        <v>452</v>
      </c>
      <c r="B432" s="17" t="s">
        <v>453</v>
      </c>
      <c r="C432" s="17"/>
      <c r="D432" s="18" t="n">
        <f aca="false">D433</f>
        <v>5875.3</v>
      </c>
      <c r="E432" s="18" t="n">
        <f aca="false">E433</f>
        <v>5875.3</v>
      </c>
      <c r="F432" s="18" t="n">
        <f aca="false">F433</f>
        <v>5875.3</v>
      </c>
    </row>
    <row r="433" customFormat="false" ht="13.5" hidden="false" customHeight="true" outlineLevel="0" collapsed="false">
      <c r="A433" s="19" t="s">
        <v>195</v>
      </c>
      <c r="B433" s="20" t="s">
        <v>453</v>
      </c>
      <c r="C433" s="20" t="s">
        <v>196</v>
      </c>
      <c r="D433" s="21" t="n">
        <f aca="false">'Приложение 2'!E209</f>
        <v>5875.3</v>
      </c>
      <c r="E433" s="21" t="n">
        <f aca="false">'Приложение 2'!F209</f>
        <v>5875.3</v>
      </c>
      <c r="F433" s="21" t="n">
        <f aca="false">'Приложение 2'!G209</f>
        <v>5875.3</v>
      </c>
    </row>
    <row r="434" customFormat="false" ht="74.25" hidden="false" customHeight="true" outlineLevel="0" collapsed="false">
      <c r="A434" s="16" t="s">
        <v>454</v>
      </c>
      <c r="B434" s="17" t="s">
        <v>455</v>
      </c>
      <c r="C434" s="17"/>
      <c r="D434" s="18" t="n">
        <f aca="false">D435+D436</f>
        <v>99</v>
      </c>
      <c r="E434" s="18" t="n">
        <f aca="false">E435+E436</f>
        <v>99</v>
      </c>
      <c r="F434" s="18" t="n">
        <f aca="false">F435+F436</f>
        <v>99</v>
      </c>
    </row>
    <row r="435" customFormat="false" ht="64.5" hidden="false" customHeight="true" outlineLevel="0" collapsed="false">
      <c r="A435" s="19" t="s">
        <v>193</v>
      </c>
      <c r="B435" s="20" t="s">
        <v>455</v>
      </c>
      <c r="C435" s="20" t="s">
        <v>194</v>
      </c>
      <c r="D435" s="21" t="n">
        <f aca="false">'Приложение 2'!E211</f>
        <v>94</v>
      </c>
      <c r="E435" s="21" t="n">
        <f aca="false">'Приложение 2'!F211</f>
        <v>94</v>
      </c>
      <c r="F435" s="21" t="n">
        <f aca="false">'Приложение 2'!G211</f>
        <v>94</v>
      </c>
    </row>
    <row r="436" customFormat="false" ht="23.25" hidden="false" customHeight="true" outlineLevel="0" collapsed="false">
      <c r="A436" s="19" t="s">
        <v>25</v>
      </c>
      <c r="B436" s="20" t="s">
        <v>455</v>
      </c>
      <c r="C436" s="20" t="s">
        <v>26</v>
      </c>
      <c r="D436" s="21" t="n">
        <f aca="false">'Приложение 2'!E212</f>
        <v>5</v>
      </c>
      <c r="E436" s="21" t="n">
        <f aca="false">'Приложение 2'!F212</f>
        <v>5</v>
      </c>
      <c r="F436" s="21" t="n">
        <f aca="false">'Приложение 2'!G212</f>
        <v>5</v>
      </c>
    </row>
    <row r="437" customFormat="false" ht="73.5" hidden="false" customHeight="true" outlineLevel="0" collapsed="false">
      <c r="A437" s="16" t="s">
        <v>456</v>
      </c>
      <c r="B437" s="17" t="s">
        <v>457</v>
      </c>
      <c r="C437" s="17"/>
      <c r="D437" s="18" t="n">
        <f aca="false">D438+D439</f>
        <v>477.6</v>
      </c>
      <c r="E437" s="18" t="n">
        <f aca="false">E438+E439</f>
        <v>477.6</v>
      </c>
      <c r="F437" s="18" t="n">
        <f aca="false">F438+F439</f>
        <v>477.6</v>
      </c>
    </row>
    <row r="438" customFormat="false" ht="62.25" hidden="false" customHeight="true" outlineLevel="0" collapsed="false">
      <c r="A438" s="19" t="s">
        <v>193</v>
      </c>
      <c r="B438" s="20" t="s">
        <v>457</v>
      </c>
      <c r="C438" s="20" t="s">
        <v>194</v>
      </c>
      <c r="D438" s="21" t="n">
        <f aca="false">'Приложение 2'!E214</f>
        <v>470.1</v>
      </c>
      <c r="E438" s="21" t="n">
        <f aca="false">'Приложение 2'!F214</f>
        <v>470.1</v>
      </c>
      <c r="F438" s="21" t="n">
        <f aca="false">'Приложение 2'!G214</f>
        <v>470.1</v>
      </c>
    </row>
    <row r="439" customFormat="false" ht="25.5" hidden="false" customHeight="true" outlineLevel="0" collapsed="false">
      <c r="A439" s="19" t="s">
        <v>25</v>
      </c>
      <c r="B439" s="20" t="s">
        <v>457</v>
      </c>
      <c r="C439" s="20" t="s">
        <v>26</v>
      </c>
      <c r="D439" s="21" t="n">
        <f aca="false">'Приложение 2'!E215</f>
        <v>7.5</v>
      </c>
      <c r="E439" s="21" t="n">
        <f aca="false">'Приложение 2'!F215</f>
        <v>7.5</v>
      </c>
      <c r="F439" s="21" t="n">
        <f aca="false">'Приложение 2'!G215</f>
        <v>7.5</v>
      </c>
    </row>
    <row r="440" customFormat="false" ht="72.75" hidden="false" customHeight="true" outlineLevel="0" collapsed="false">
      <c r="A440" s="16" t="s">
        <v>458</v>
      </c>
      <c r="B440" s="17" t="s">
        <v>459</v>
      </c>
      <c r="C440" s="17"/>
      <c r="D440" s="18" t="n">
        <f aca="false">D441+D442</f>
        <v>66.9</v>
      </c>
      <c r="E440" s="18" t="n">
        <f aca="false">E441+E442</f>
        <v>66.9</v>
      </c>
      <c r="F440" s="18" t="n">
        <f aca="false">F441+F442</f>
        <v>66.9</v>
      </c>
    </row>
    <row r="441" customFormat="false" ht="60.75" hidden="false" customHeight="true" outlineLevel="0" collapsed="false">
      <c r="A441" s="19" t="s">
        <v>193</v>
      </c>
      <c r="B441" s="20" t="s">
        <v>459</v>
      </c>
      <c r="C441" s="20" t="s">
        <v>194</v>
      </c>
      <c r="D441" s="21" t="n">
        <f aca="false">'Приложение 2'!E217</f>
        <v>65.8</v>
      </c>
      <c r="E441" s="21" t="n">
        <f aca="false">'Приложение 2'!F217</f>
        <v>65.8</v>
      </c>
      <c r="F441" s="21" t="n">
        <f aca="false">'Приложение 2'!G217</f>
        <v>65.8</v>
      </c>
    </row>
    <row r="442" customFormat="false" ht="26.25" hidden="false" customHeight="true" outlineLevel="0" collapsed="false">
      <c r="A442" s="19" t="s">
        <v>25</v>
      </c>
      <c r="B442" s="20" t="s">
        <v>459</v>
      </c>
      <c r="C442" s="20" t="s">
        <v>26</v>
      </c>
      <c r="D442" s="21" t="n">
        <f aca="false">'Приложение 2'!E218</f>
        <v>1.1</v>
      </c>
      <c r="E442" s="21" t="n">
        <f aca="false">'Приложение 2'!F218</f>
        <v>1.1</v>
      </c>
      <c r="F442" s="21" t="n">
        <f aca="false">'Приложение 2'!G218</f>
        <v>1.1</v>
      </c>
    </row>
    <row r="443" customFormat="false" ht="72" hidden="false" customHeight="true" outlineLevel="0" collapsed="false">
      <c r="A443" s="16" t="s">
        <v>460</v>
      </c>
      <c r="B443" s="17" t="s">
        <v>461</v>
      </c>
      <c r="C443" s="17"/>
      <c r="D443" s="18" t="n">
        <f aca="false">D444+D445+D446</f>
        <v>262.4</v>
      </c>
      <c r="E443" s="18" t="n">
        <f aca="false">E444+E445+E446</f>
        <v>262.4</v>
      </c>
      <c r="F443" s="18" t="n">
        <f aca="false">F444+F445+F446</f>
        <v>262.4</v>
      </c>
    </row>
    <row r="444" customFormat="false" ht="61.5" hidden="false" customHeight="true" outlineLevel="0" collapsed="false">
      <c r="A444" s="19" t="s">
        <v>193</v>
      </c>
      <c r="B444" s="20" t="s">
        <v>461</v>
      </c>
      <c r="C444" s="20" t="s">
        <v>194</v>
      </c>
      <c r="D444" s="21" t="n">
        <f aca="false">'Приложение 2'!E220</f>
        <v>1.9</v>
      </c>
      <c r="E444" s="21" t="n">
        <f aca="false">'Приложение 2'!F220</f>
        <v>1.9</v>
      </c>
      <c r="F444" s="21" t="n">
        <f aca="false">'Приложение 2'!G220</f>
        <v>1.9</v>
      </c>
    </row>
    <row r="445" customFormat="false" ht="24.75" hidden="false" customHeight="true" outlineLevel="0" collapsed="false">
      <c r="A445" s="19" t="s">
        <v>25</v>
      </c>
      <c r="B445" s="20" t="s">
        <v>461</v>
      </c>
      <c r="C445" s="20" t="s">
        <v>26</v>
      </c>
      <c r="D445" s="21" t="n">
        <f aca="false">'Приложение 2'!E221</f>
        <v>3</v>
      </c>
      <c r="E445" s="21" t="n">
        <f aca="false">'Приложение 2'!F221</f>
        <v>3</v>
      </c>
      <c r="F445" s="21" t="n">
        <f aca="false">'Приложение 2'!G221</f>
        <v>3</v>
      </c>
    </row>
    <row r="446" customFormat="false" ht="14.25" hidden="false" customHeight="true" outlineLevel="0" collapsed="false">
      <c r="A446" s="19" t="s">
        <v>44</v>
      </c>
      <c r="B446" s="20" t="s">
        <v>461</v>
      </c>
      <c r="C446" s="20" t="s">
        <v>87</v>
      </c>
      <c r="D446" s="21" t="n">
        <f aca="false">'Приложение 2'!E507+'Приложение 2'!E222</f>
        <v>257.5</v>
      </c>
      <c r="E446" s="21" t="n">
        <f aca="false">'Приложение 2'!F507+'Приложение 2'!F222</f>
        <v>257.5</v>
      </c>
      <c r="F446" s="21" t="n">
        <f aca="false">'Приложение 2'!G507+'Приложение 2'!G222</f>
        <v>257.5</v>
      </c>
    </row>
    <row r="447" customFormat="false" ht="122.25" hidden="false" customHeight="true" outlineLevel="0" collapsed="false">
      <c r="A447" s="16" t="s">
        <v>462</v>
      </c>
      <c r="B447" s="17" t="s">
        <v>463</v>
      </c>
      <c r="C447" s="17"/>
      <c r="D447" s="18" t="n">
        <f aca="false">D448</f>
        <v>10</v>
      </c>
      <c r="E447" s="18" t="n">
        <f aca="false">E448</f>
        <v>10</v>
      </c>
      <c r="F447" s="18" t="n">
        <f aca="false">F448</f>
        <v>10</v>
      </c>
    </row>
    <row r="448" customFormat="false" ht="26.25" hidden="false" customHeight="true" outlineLevel="0" collapsed="false">
      <c r="A448" s="19" t="s">
        <v>25</v>
      </c>
      <c r="B448" s="20" t="s">
        <v>463</v>
      </c>
      <c r="C448" s="20" t="s">
        <v>26</v>
      </c>
      <c r="D448" s="21" t="n">
        <f aca="false">'Приложение 2'!E509+'Приложение 2'!E224</f>
        <v>10</v>
      </c>
      <c r="E448" s="21" t="n">
        <f aca="false">'Приложение 2'!F509+'Приложение 2'!F224</f>
        <v>10</v>
      </c>
      <c r="F448" s="21" t="n">
        <f aca="false">'Приложение 2'!G509+'Приложение 2'!G224</f>
        <v>10</v>
      </c>
    </row>
    <row r="449" customFormat="false" ht="99" hidden="false" customHeight="true" outlineLevel="0" collapsed="false">
      <c r="A449" s="16" t="s">
        <v>464</v>
      </c>
      <c r="B449" s="17" t="s">
        <v>465</v>
      </c>
      <c r="C449" s="17"/>
      <c r="D449" s="18" t="n">
        <f aca="false">D450+D451</f>
        <v>21990</v>
      </c>
      <c r="E449" s="18" t="n">
        <f aca="false">E450+E451</f>
        <v>22870</v>
      </c>
      <c r="F449" s="18" t="n">
        <f aca="false">F450+F451</f>
        <v>22870</v>
      </c>
    </row>
    <row r="450" customFormat="false" ht="60.75" hidden="false" customHeight="true" outlineLevel="0" collapsed="false">
      <c r="A450" s="19" t="s">
        <v>193</v>
      </c>
      <c r="B450" s="20" t="s">
        <v>465</v>
      </c>
      <c r="C450" s="20" t="n">
        <v>100</v>
      </c>
      <c r="D450" s="21" t="n">
        <f aca="false">'Приложение 2'!E482+'Приложение 2'!E321</f>
        <v>21969</v>
      </c>
      <c r="E450" s="21" t="n">
        <f aca="false">'Приложение 2'!F482+'Приложение 2'!F321</f>
        <v>22870</v>
      </c>
      <c r="F450" s="21" t="n">
        <f aca="false">'Приложение 2'!G482+'Приложение 2'!G321</f>
        <v>22870</v>
      </c>
    </row>
    <row r="451" customFormat="false" ht="27" hidden="false" customHeight="true" outlineLevel="0" collapsed="false">
      <c r="A451" s="19" t="s">
        <v>25</v>
      </c>
      <c r="B451" s="20" t="s">
        <v>465</v>
      </c>
      <c r="C451" s="20" t="n">
        <v>200</v>
      </c>
      <c r="D451" s="21" t="n">
        <f aca="false">'Приложение 2'!E483</f>
        <v>21</v>
      </c>
      <c r="E451" s="21" t="n">
        <f aca="false">'Приложение 2'!F483</f>
        <v>0</v>
      </c>
      <c r="F451" s="21" t="n">
        <f aca="false">'Приложение 2'!G483</f>
        <v>0</v>
      </c>
    </row>
    <row r="452" customFormat="false" ht="37.5" hidden="false" customHeight="true" outlineLevel="0" collapsed="false">
      <c r="A452" s="58" t="s">
        <v>191</v>
      </c>
      <c r="B452" s="37" t="s">
        <v>466</v>
      </c>
      <c r="C452" s="37"/>
      <c r="D452" s="38" t="n">
        <f aca="false">D453+D454+D455</f>
        <v>55854</v>
      </c>
      <c r="E452" s="38" t="n">
        <f aca="false">E453+E454+E455</f>
        <v>50341.5</v>
      </c>
      <c r="F452" s="38" t="n">
        <f aca="false">F453+F454+F455</f>
        <v>50340.8</v>
      </c>
    </row>
    <row r="453" customFormat="false" ht="61.5" hidden="false" customHeight="true" outlineLevel="0" collapsed="false">
      <c r="A453" s="19" t="s">
        <v>193</v>
      </c>
      <c r="B453" s="20" t="s">
        <v>466</v>
      </c>
      <c r="C453" s="20" t="s">
        <v>194</v>
      </c>
      <c r="D453" s="21" t="n">
        <f aca="false">'Приложение 2'!E23+'Приложение 2'!E226+'Приложение 2'!E239</f>
        <v>50712.2</v>
      </c>
      <c r="E453" s="21" t="n">
        <f aca="false">'Приложение 2'!F23+'Приложение 2'!F226+'Приложение 2'!F239</f>
        <v>49512.2</v>
      </c>
      <c r="F453" s="21" t="n">
        <f aca="false">'Приложение 2'!G23+'Приложение 2'!G226+'Приложение 2'!G239</f>
        <v>49512.2</v>
      </c>
    </row>
    <row r="454" customFormat="false" ht="24" hidden="false" customHeight="true" outlineLevel="0" collapsed="false">
      <c r="A454" s="19" t="s">
        <v>25</v>
      </c>
      <c r="B454" s="20" t="s">
        <v>466</v>
      </c>
      <c r="C454" s="20" t="s">
        <v>26</v>
      </c>
      <c r="D454" s="21" t="n">
        <f aca="false">'Приложение 2'!E24+'Приложение 2'!E227+'Приложение 2'!E240</f>
        <v>5111.8</v>
      </c>
      <c r="E454" s="21" t="n">
        <f aca="false">'Приложение 2'!F24+'Приложение 2'!F227+'Приложение 2'!F240</f>
        <v>799.3</v>
      </c>
      <c r="F454" s="21" t="n">
        <f aca="false">'Приложение 2'!G24+'Приложение 2'!G227+'Приложение 2'!G240</f>
        <v>798.6</v>
      </c>
    </row>
    <row r="455" customFormat="false" ht="12" hidden="false" customHeight="true" outlineLevel="0" collapsed="false">
      <c r="A455" s="19" t="s">
        <v>195</v>
      </c>
      <c r="B455" s="20" t="s">
        <v>466</v>
      </c>
      <c r="C455" s="20" t="s">
        <v>196</v>
      </c>
      <c r="D455" s="59" t="n">
        <f aca="false">'Приложение 2'!E228</f>
        <v>30</v>
      </c>
      <c r="E455" s="59" t="n">
        <f aca="false">'Приложение 2'!F228</f>
        <v>30</v>
      </c>
      <c r="F455" s="59" t="n">
        <f aca="false">'Приложение 2'!G228</f>
        <v>30</v>
      </c>
    </row>
    <row r="456" customFormat="false" ht="25.5" hidden="false" customHeight="true" outlineLevel="0" collapsed="false">
      <c r="A456" s="16" t="s">
        <v>467</v>
      </c>
      <c r="B456" s="17" t="s">
        <v>468</v>
      </c>
      <c r="C456" s="17"/>
      <c r="D456" s="18" t="n">
        <f aca="false">D457</f>
        <v>1535</v>
      </c>
      <c r="E456" s="18" t="n">
        <f aca="false">E457</f>
        <v>1470</v>
      </c>
      <c r="F456" s="18" t="n">
        <f aca="false">F457</f>
        <v>1470</v>
      </c>
    </row>
    <row r="457" customFormat="false" ht="63.75" hidden="false" customHeight="true" outlineLevel="0" collapsed="false">
      <c r="A457" s="19" t="s">
        <v>193</v>
      </c>
      <c r="B457" s="20" t="s">
        <v>468</v>
      </c>
      <c r="C457" s="20" t="s">
        <v>194</v>
      </c>
      <c r="D457" s="21" t="n">
        <f aca="false">'Приложение 2'!E242</f>
        <v>1535</v>
      </c>
      <c r="E457" s="21" t="n">
        <f aca="false">'Приложение 2'!F242</f>
        <v>1470</v>
      </c>
      <c r="F457" s="21" t="n">
        <f aca="false">'Приложение 2'!G242</f>
        <v>1470</v>
      </c>
    </row>
    <row r="458" customFormat="false" ht="14.25" hidden="false" customHeight="true" outlineLevel="0" collapsed="false">
      <c r="A458" s="33" t="s">
        <v>469</v>
      </c>
      <c r="B458" s="17" t="s">
        <v>470</v>
      </c>
      <c r="C458" s="34"/>
      <c r="D458" s="35" t="n">
        <f aca="false">D459</f>
        <v>3611.9</v>
      </c>
      <c r="E458" s="35" t="n">
        <f aca="false">E459</f>
        <v>3511.9</v>
      </c>
      <c r="F458" s="35" t="n">
        <f aca="false">F459</f>
        <v>3511.9</v>
      </c>
    </row>
    <row r="459" customFormat="false" ht="63" hidden="false" customHeight="true" outlineLevel="0" collapsed="false">
      <c r="A459" s="19" t="s">
        <v>193</v>
      </c>
      <c r="B459" s="20" t="s">
        <v>470</v>
      </c>
      <c r="C459" s="20" t="s">
        <v>194</v>
      </c>
      <c r="D459" s="21" t="n">
        <f aca="false">'Приложение 2'!E230</f>
        <v>3611.9</v>
      </c>
      <c r="E459" s="21" t="n">
        <f aca="false">'Приложение 2'!F230</f>
        <v>3511.9</v>
      </c>
      <c r="F459" s="21" t="n">
        <f aca="false">'Приложение 2'!G230</f>
        <v>3511.9</v>
      </c>
    </row>
    <row r="460" customFormat="false" ht="24.75" hidden="false" customHeight="true" outlineLevel="0" collapsed="false">
      <c r="A460" s="16" t="s">
        <v>471</v>
      </c>
      <c r="B460" s="17" t="s">
        <v>472</v>
      </c>
      <c r="C460" s="17"/>
      <c r="D460" s="18" t="n">
        <f aca="false">D461</f>
        <v>150</v>
      </c>
      <c r="E460" s="18" t="n">
        <f aca="false">E461</f>
        <v>150</v>
      </c>
      <c r="F460" s="18" t="n">
        <f aca="false">F461</f>
        <v>150</v>
      </c>
    </row>
    <row r="461" customFormat="false" ht="16.5" hidden="false" customHeight="true" outlineLevel="0" collapsed="false">
      <c r="A461" s="19" t="s">
        <v>195</v>
      </c>
      <c r="B461" s="20" t="s">
        <v>472</v>
      </c>
      <c r="C461" s="20" t="s">
        <v>196</v>
      </c>
      <c r="D461" s="21" t="n">
        <f aca="false">'Приложение 2'!E511</f>
        <v>150</v>
      </c>
      <c r="E461" s="21" t="n">
        <f aca="false">'Приложение 2'!F511</f>
        <v>150</v>
      </c>
      <c r="F461" s="21" t="n">
        <f aca="false">'Приложение 2'!G511</f>
        <v>150</v>
      </c>
    </row>
    <row r="462" customFormat="false" ht="48.75" hidden="false" customHeight="true" outlineLevel="0" collapsed="false">
      <c r="A462" s="16" t="s">
        <v>473</v>
      </c>
      <c r="B462" s="17" t="s">
        <v>474</v>
      </c>
      <c r="C462" s="17"/>
      <c r="D462" s="18" t="n">
        <f aca="false">D464+D463</f>
        <v>500</v>
      </c>
      <c r="E462" s="18" t="n">
        <f aca="false">E464+E463</f>
        <v>500</v>
      </c>
      <c r="F462" s="18" t="n">
        <f aca="false">F464+F463</f>
        <v>500</v>
      </c>
    </row>
    <row r="463" customFormat="false" ht="26.25" hidden="false" customHeight="true" outlineLevel="0" collapsed="false">
      <c r="A463" s="19" t="s">
        <v>25</v>
      </c>
      <c r="B463" s="20" t="s">
        <v>474</v>
      </c>
      <c r="C463" s="20" t="n">
        <v>200</v>
      </c>
      <c r="D463" s="21" t="n">
        <f aca="false">'Приложение 2'!E232</f>
        <v>321</v>
      </c>
      <c r="E463" s="21" t="n">
        <f aca="false">'Приложение 2'!F232</f>
        <v>0</v>
      </c>
      <c r="F463" s="21" t="n">
        <f aca="false">'Приложение 2'!G232</f>
        <v>0</v>
      </c>
    </row>
    <row r="464" customFormat="false" ht="13.5" hidden="false" customHeight="true" outlineLevel="0" collapsed="false">
      <c r="A464" s="19" t="s">
        <v>195</v>
      </c>
      <c r="B464" s="20" t="s">
        <v>474</v>
      </c>
      <c r="C464" s="20" t="s">
        <v>196</v>
      </c>
      <c r="D464" s="21" t="n">
        <f aca="false">'Приложение 2'!E513</f>
        <v>179</v>
      </c>
      <c r="E464" s="21" t="n">
        <f aca="false">'Приложение 2'!F513</f>
        <v>500</v>
      </c>
      <c r="F464" s="21" t="n">
        <f aca="false">'Приложение 2'!G513</f>
        <v>500</v>
      </c>
    </row>
    <row r="465" customFormat="false" ht="14.25" hidden="false" customHeight="true" outlineLevel="0" collapsed="false">
      <c r="A465" s="16" t="s">
        <v>475</v>
      </c>
      <c r="B465" s="17" t="s">
        <v>476</v>
      </c>
      <c r="C465" s="17"/>
      <c r="D465" s="18" t="n">
        <f aca="false">D466</f>
        <v>0</v>
      </c>
      <c r="E465" s="18" t="n">
        <f aca="false">E466</f>
        <v>11220</v>
      </c>
      <c r="F465" s="18" t="n">
        <f aca="false">F466</f>
        <v>22670</v>
      </c>
    </row>
    <row r="466" customFormat="false" ht="14.25" hidden="false" customHeight="true" outlineLevel="0" collapsed="false">
      <c r="A466" s="19" t="s">
        <v>195</v>
      </c>
      <c r="B466" s="20" t="s">
        <v>476</v>
      </c>
      <c r="C466" s="20" t="s">
        <v>196</v>
      </c>
      <c r="D466" s="21" t="n">
        <f aca="false">'Приложение 2'!E515</f>
        <v>0</v>
      </c>
      <c r="E466" s="21" t="n">
        <f aca="false">'Приложение 2'!F515</f>
        <v>11220</v>
      </c>
      <c r="F466" s="21" t="n">
        <f aca="false">'Приложение 2'!G515</f>
        <v>22670</v>
      </c>
    </row>
    <row r="467" customFormat="false" ht="12.75" hidden="false" customHeight="false" outlineLevel="0" collapsed="false">
      <c r="A467" s="60" t="s">
        <v>477</v>
      </c>
      <c r="B467" s="61"/>
      <c r="C467" s="61"/>
      <c r="D467" s="11" t="n">
        <f aca="false">D17+D93+D187+D250+D290+D304+D344+D360+D401+D391</f>
        <v>1574288.2</v>
      </c>
      <c r="E467" s="11" t="n">
        <f aca="false">E17+E93+E187+E250+E290+E304+E344+E360+E401+E391</f>
        <v>1369560</v>
      </c>
      <c r="F467" s="11" t="n">
        <f aca="false">F17+F93+F187+F250+F290+F304+F344+F360+F401+F391</f>
        <v>1311300</v>
      </c>
      <c r="G467" s="0" t="s">
        <v>478</v>
      </c>
    </row>
    <row r="468" customFormat="false" ht="12.75" hidden="false" customHeight="false" outlineLevel="0" collapsed="false">
      <c r="D468" s="29"/>
      <c r="E468" s="29"/>
      <c r="F468" s="29"/>
    </row>
    <row r="469" customFormat="false" ht="12.75" hidden="false" customHeight="false" outlineLevel="0" collapsed="false">
      <c r="B469" s="62"/>
      <c r="D469" s="29"/>
      <c r="E469" s="29"/>
      <c r="F469" s="29"/>
    </row>
  </sheetData>
  <autoFilter ref="A16:F467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9" activeCellId="0" sqref="E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1" t="s">
        <v>479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80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63" t="s">
        <v>481</v>
      </c>
      <c r="B13" s="63"/>
      <c r="C13" s="63"/>
      <c r="D13" s="63"/>
      <c r="E13" s="63"/>
      <c r="F13" s="63"/>
      <c r="G13" s="63"/>
    </row>
    <row r="14" customFormat="false" ht="12.75" hidden="false" customHeight="false" outlineLevel="0" collapsed="false">
      <c r="A14" s="63" t="s">
        <v>482</v>
      </c>
      <c r="B14" s="63"/>
      <c r="C14" s="63"/>
      <c r="D14" s="63"/>
      <c r="E14" s="63"/>
      <c r="F14" s="63"/>
      <c r="G14" s="63"/>
    </row>
    <row r="16" customFormat="false" ht="12.75" hidden="false" customHeight="true" outlineLevel="0" collapsed="false">
      <c r="A16" s="61" t="s">
        <v>11</v>
      </c>
      <c r="B16" s="61" t="s">
        <v>483</v>
      </c>
      <c r="C16" s="61" t="s">
        <v>12</v>
      </c>
      <c r="D16" s="61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61"/>
      <c r="B17" s="61"/>
      <c r="C17" s="61"/>
      <c r="D17" s="61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484</v>
      </c>
      <c r="B18" s="6" t="s">
        <v>485</v>
      </c>
      <c r="C18" s="6" t="s">
        <v>486</v>
      </c>
      <c r="D18" s="6" t="s">
        <v>487</v>
      </c>
      <c r="E18" s="6" t="s">
        <v>488</v>
      </c>
      <c r="F18" s="6" t="s">
        <v>489</v>
      </c>
      <c r="G18" s="6" t="s">
        <v>490</v>
      </c>
    </row>
    <row r="19" customFormat="false" ht="12.75" hidden="false" customHeight="true" outlineLevel="0" collapsed="false">
      <c r="A19" s="60" t="s">
        <v>477</v>
      </c>
      <c r="B19" s="61"/>
      <c r="C19" s="61"/>
      <c r="D19" s="61"/>
      <c r="E19" s="11" t="n">
        <f aca="false">E20+E25+E233+E243+E322+E351+E484</f>
        <v>1574288.2</v>
      </c>
      <c r="F19" s="11" t="n">
        <f aca="false">F20+F25+F233+F243+F322+F351+F484</f>
        <v>1369560</v>
      </c>
      <c r="G19" s="11" t="n">
        <f aca="false">G20+G25+G233+G243+G322+G351+G484</f>
        <v>1311300</v>
      </c>
    </row>
    <row r="20" customFormat="false" ht="12.75" hidden="false" customHeight="true" outlineLevel="0" collapsed="false">
      <c r="A20" s="64" t="s">
        <v>491</v>
      </c>
      <c r="B20" s="26" t="s">
        <v>492</v>
      </c>
      <c r="C20" s="65"/>
      <c r="D20" s="65"/>
      <c r="E20" s="27" t="n">
        <f aca="false">E21</f>
        <v>250</v>
      </c>
      <c r="F20" s="27" t="n">
        <f aca="false">F21</f>
        <v>180</v>
      </c>
      <c r="G20" s="27" t="n">
        <f aca="false">G21</f>
        <v>180</v>
      </c>
    </row>
    <row r="21" customFormat="false" ht="15" hidden="false" customHeight="true" outlineLevel="0" collapsed="false">
      <c r="A21" s="10" t="s">
        <v>425</v>
      </c>
      <c r="B21" s="6"/>
      <c r="C21" s="6" t="s">
        <v>426</v>
      </c>
      <c r="D21" s="6"/>
      <c r="E21" s="11" t="n">
        <f aca="false">E22</f>
        <v>250</v>
      </c>
      <c r="F21" s="11" t="n">
        <f aca="false">F22</f>
        <v>180</v>
      </c>
      <c r="G21" s="11" t="n">
        <f aca="false">G22</f>
        <v>180</v>
      </c>
    </row>
    <row r="22" customFormat="false" ht="36" hidden="false" customHeight="true" outlineLevel="0" collapsed="false">
      <c r="A22" s="66" t="s">
        <v>191</v>
      </c>
      <c r="B22" s="17"/>
      <c r="C22" s="17" t="s">
        <v>466</v>
      </c>
      <c r="D22" s="17"/>
      <c r="E22" s="18" t="n">
        <f aca="false">E23+E24</f>
        <v>250</v>
      </c>
      <c r="F22" s="18" t="n">
        <f aca="false">F23+F24</f>
        <v>180</v>
      </c>
      <c r="G22" s="18" t="n">
        <f aca="false">G23+G24</f>
        <v>180</v>
      </c>
    </row>
    <row r="23" customFormat="false" ht="73.5" hidden="false" customHeight="true" outlineLevel="0" collapsed="false">
      <c r="A23" s="19" t="s">
        <v>193</v>
      </c>
      <c r="B23" s="20"/>
      <c r="C23" s="20" t="s">
        <v>466</v>
      </c>
      <c r="D23" s="20" t="s">
        <v>194</v>
      </c>
      <c r="E23" s="21" t="n">
        <v>80</v>
      </c>
      <c r="F23" s="21" t="n">
        <v>80</v>
      </c>
      <c r="G23" s="21" t="n">
        <v>80</v>
      </c>
    </row>
    <row r="24" customFormat="false" ht="36" hidden="false" customHeight="true" outlineLevel="0" collapsed="false">
      <c r="A24" s="19" t="s">
        <v>25</v>
      </c>
      <c r="B24" s="20"/>
      <c r="C24" s="20" t="s">
        <v>466</v>
      </c>
      <c r="D24" s="20" t="s">
        <v>26</v>
      </c>
      <c r="E24" s="21" t="n">
        <v>170</v>
      </c>
      <c r="F24" s="21" t="n">
        <v>100</v>
      </c>
      <c r="G24" s="21" t="n">
        <v>100</v>
      </c>
    </row>
    <row r="25" customFormat="false" ht="24" hidden="false" customHeight="true" outlineLevel="0" collapsed="false">
      <c r="A25" s="64" t="s">
        <v>493</v>
      </c>
      <c r="B25" s="26" t="s">
        <v>494</v>
      </c>
      <c r="C25" s="65"/>
      <c r="D25" s="65"/>
      <c r="E25" s="27" t="n">
        <f aca="false">E26+E102+E118+E129+E155+E161+E192+E110+E188+E114</f>
        <v>388718.5</v>
      </c>
      <c r="F25" s="27" t="n">
        <f aca="false">F26+F102+F118+F129+F155+F161+F192+F110+F188+F114</f>
        <v>177300.5</v>
      </c>
      <c r="G25" s="27" t="n">
        <f aca="false">G26+G102+G118+G129+G155+G161+G192+G110+G188+G114</f>
        <v>117518.7</v>
      </c>
    </row>
    <row r="26" customFormat="false" ht="38.25" hidden="false" customHeight="true" outlineLevel="0" collapsed="false">
      <c r="A26" s="25" t="s">
        <v>18</v>
      </c>
      <c r="B26" s="26"/>
      <c r="C26" s="26" t="s">
        <v>19</v>
      </c>
      <c r="D26" s="26"/>
      <c r="E26" s="27" t="n">
        <f aca="false">E27+E64+E98</f>
        <v>265170</v>
      </c>
      <c r="F26" s="27" t="n">
        <f aca="false">F27+F64+F98</f>
        <v>70656.7</v>
      </c>
      <c r="G26" s="27" t="n">
        <f aca="false">G27+G64+G98</f>
        <v>17431.5</v>
      </c>
    </row>
    <row r="27" customFormat="false" ht="36.75" hidden="false" customHeight="true" outlineLevel="0" collapsed="false">
      <c r="A27" s="25" t="s">
        <v>20</v>
      </c>
      <c r="B27" s="26"/>
      <c r="C27" s="26" t="s">
        <v>21</v>
      </c>
      <c r="D27" s="26"/>
      <c r="E27" s="27" t="n">
        <f aca="false">E28+E48+E51+E54+E57+E36+E43+E31+E39</f>
        <v>73518.4</v>
      </c>
      <c r="F27" s="27" t="n">
        <f aca="false">F28+F48+F51+F54+F57+F36+F43+F31+F39</f>
        <v>11431.1</v>
      </c>
      <c r="G27" s="27" t="n">
        <f aca="false">G28+G48+G51+G54+G57+G36+G43+G31+G39</f>
        <v>11031.1</v>
      </c>
    </row>
    <row r="28" customFormat="false" ht="39" hidden="false" customHeight="true" outlineLevel="0" collapsed="false">
      <c r="A28" s="12" t="s">
        <v>22</v>
      </c>
      <c r="B28" s="17"/>
      <c r="C28" s="13" t="n">
        <v>111200000</v>
      </c>
      <c r="D28" s="17"/>
      <c r="E28" s="18" t="n">
        <f aca="false">E29</f>
        <v>1578.3</v>
      </c>
      <c r="F28" s="18" t="n">
        <f aca="false">F29</f>
        <v>0</v>
      </c>
      <c r="G28" s="18" t="n">
        <f aca="false">G29</f>
        <v>0</v>
      </c>
    </row>
    <row r="29" customFormat="false" ht="50.25" hidden="false" customHeight="true" outlineLevel="0" collapsed="false">
      <c r="A29" s="16" t="s">
        <v>23</v>
      </c>
      <c r="B29" s="17"/>
      <c r="C29" s="17" t="s">
        <v>24</v>
      </c>
      <c r="D29" s="17"/>
      <c r="E29" s="18" t="n">
        <f aca="false">E30</f>
        <v>1578.3</v>
      </c>
      <c r="F29" s="18" t="n">
        <f aca="false">F30</f>
        <v>0</v>
      </c>
      <c r="G29" s="18" t="n">
        <f aca="false">G30</f>
        <v>0</v>
      </c>
    </row>
    <row r="30" customFormat="false" ht="24" hidden="false" customHeight="true" outlineLevel="0" collapsed="false">
      <c r="A30" s="19" t="s">
        <v>25</v>
      </c>
      <c r="B30" s="20"/>
      <c r="C30" s="20" t="s">
        <v>24</v>
      </c>
      <c r="D30" s="20" t="s">
        <v>26</v>
      </c>
      <c r="E30" s="21" t="n">
        <v>1578.3</v>
      </c>
      <c r="F30" s="21" t="n">
        <v>0</v>
      </c>
      <c r="G30" s="21" t="n">
        <v>0</v>
      </c>
    </row>
    <row r="31" customFormat="false" ht="27.75" hidden="false" customHeight="true" outlineLevel="0" collapsed="false">
      <c r="A31" s="16" t="s">
        <v>27</v>
      </c>
      <c r="B31" s="17"/>
      <c r="C31" s="17" t="s">
        <v>28</v>
      </c>
      <c r="D31" s="17"/>
      <c r="E31" s="18" t="n">
        <f aca="false">E32+E34</f>
        <v>413.6</v>
      </c>
      <c r="F31" s="18" t="n">
        <f aca="false">F32+F34</f>
        <v>0</v>
      </c>
      <c r="G31" s="18" t="n">
        <f aca="false">G32+G34</f>
        <v>0</v>
      </c>
    </row>
    <row r="32" customFormat="false" ht="16.5" hidden="false" customHeight="true" outlineLevel="0" collapsed="false">
      <c r="A32" s="16" t="s">
        <v>29</v>
      </c>
      <c r="B32" s="17"/>
      <c r="C32" s="17" t="s">
        <v>30</v>
      </c>
      <c r="D32" s="17"/>
      <c r="E32" s="18" t="n">
        <f aca="false">E33</f>
        <v>213.6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17" t="s">
        <v>30</v>
      </c>
      <c r="D33" s="20" t="n">
        <v>200</v>
      </c>
      <c r="E33" s="21" t="n">
        <v>213.6</v>
      </c>
      <c r="F33" s="21" t="n">
        <v>0</v>
      </c>
      <c r="G33" s="21" t="n">
        <v>0</v>
      </c>
    </row>
    <row r="34" customFormat="false" ht="24" hidden="false" customHeight="true" outlineLevel="0" collapsed="false">
      <c r="A34" s="16" t="s">
        <v>31</v>
      </c>
      <c r="B34" s="20"/>
      <c r="C34" s="17" t="s">
        <v>32</v>
      </c>
      <c r="D34" s="20"/>
      <c r="E34" s="21" t="n">
        <f aca="false">E35</f>
        <v>200</v>
      </c>
      <c r="F34" s="21" t="n">
        <f aca="false">F35</f>
        <v>0</v>
      </c>
      <c r="G34" s="21" t="n">
        <f aca="false">G35</f>
        <v>0</v>
      </c>
    </row>
    <row r="35" customFormat="false" ht="24" hidden="false" customHeight="true" outlineLevel="0" collapsed="false">
      <c r="A35" s="19" t="s">
        <v>25</v>
      </c>
      <c r="B35" s="20"/>
      <c r="C35" s="20" t="s">
        <v>32</v>
      </c>
      <c r="D35" s="20" t="n">
        <v>200</v>
      </c>
      <c r="E35" s="21" t="n">
        <v>200</v>
      </c>
      <c r="F35" s="21" t="n">
        <v>0</v>
      </c>
      <c r="G35" s="21" t="n">
        <v>0</v>
      </c>
    </row>
    <row r="36" customFormat="false" ht="63" hidden="false" customHeight="true" outlineLevel="0" collapsed="false">
      <c r="A36" s="22" t="s">
        <v>33</v>
      </c>
      <c r="B36" s="17"/>
      <c r="C36" s="17" t="s">
        <v>34</v>
      </c>
      <c r="D36" s="17"/>
      <c r="E36" s="18" t="n">
        <f aca="false">E37</f>
        <v>50</v>
      </c>
      <c r="F36" s="18" t="n">
        <f aca="false">F37</f>
        <v>50</v>
      </c>
      <c r="G36" s="18" t="n">
        <f aca="false">G37</f>
        <v>50</v>
      </c>
    </row>
    <row r="37" customFormat="false" ht="24" hidden="false" customHeight="true" outlineLevel="0" collapsed="false">
      <c r="A37" s="16" t="s">
        <v>31</v>
      </c>
      <c r="B37" s="17"/>
      <c r="C37" s="17" t="s">
        <v>35</v>
      </c>
      <c r="D37" s="17"/>
      <c r="E37" s="18" t="n">
        <f aca="false">E38</f>
        <v>50</v>
      </c>
      <c r="F37" s="18" t="n">
        <f aca="false">F38</f>
        <v>50</v>
      </c>
      <c r="G37" s="18" t="n">
        <f aca="false">G38</f>
        <v>50</v>
      </c>
    </row>
    <row r="38" customFormat="false" ht="24" hidden="false" customHeight="true" outlineLevel="0" collapsed="false">
      <c r="A38" s="19" t="s">
        <v>25</v>
      </c>
      <c r="B38" s="20"/>
      <c r="C38" s="20" t="s">
        <v>35</v>
      </c>
      <c r="D38" s="20" t="s">
        <v>26</v>
      </c>
      <c r="E38" s="21" t="n">
        <v>50</v>
      </c>
      <c r="F38" s="21" t="n">
        <v>50</v>
      </c>
      <c r="G38" s="21" t="n">
        <v>50</v>
      </c>
    </row>
    <row r="39" customFormat="false" ht="67.5" hidden="false" customHeight="true" outlineLevel="0" collapsed="false">
      <c r="A39" s="23" t="s">
        <v>36</v>
      </c>
      <c r="B39" s="17"/>
      <c r="C39" s="17" t="s">
        <v>37</v>
      </c>
      <c r="D39" s="17"/>
      <c r="E39" s="18" t="n">
        <f aca="false">E40</f>
        <v>6247.1</v>
      </c>
      <c r="F39" s="18" t="n">
        <f aca="false">F40</f>
        <v>0</v>
      </c>
      <c r="G39" s="18" t="n">
        <f aca="false">G40</f>
        <v>0</v>
      </c>
    </row>
    <row r="40" customFormat="false" ht="24" hidden="false" customHeight="true" outlineLevel="0" collapsed="false">
      <c r="A40" s="16" t="s">
        <v>31</v>
      </c>
      <c r="B40" s="17"/>
      <c r="C40" s="17" t="s">
        <v>38</v>
      </c>
      <c r="D40" s="17"/>
      <c r="E40" s="18" t="n">
        <f aca="false">E42+E41</f>
        <v>6247.1</v>
      </c>
      <c r="F40" s="18" t="n">
        <f aca="false">F42+F41</f>
        <v>0</v>
      </c>
      <c r="G40" s="18" t="n">
        <f aca="false">G42+G41</f>
        <v>0</v>
      </c>
    </row>
    <row r="41" customFormat="false" ht="37.5" hidden="false" customHeight="true" outlineLevel="0" collapsed="false">
      <c r="A41" s="19" t="s">
        <v>25</v>
      </c>
      <c r="B41" s="17"/>
      <c r="C41" s="20" t="s">
        <v>38</v>
      </c>
      <c r="D41" s="20" t="n">
        <v>200</v>
      </c>
      <c r="E41" s="21" t="n">
        <v>132.7</v>
      </c>
      <c r="F41" s="21" t="n">
        <v>0</v>
      </c>
      <c r="G41" s="21" t="n">
        <v>0</v>
      </c>
    </row>
    <row r="42" customFormat="false" ht="24" hidden="false" customHeight="true" outlineLevel="0" collapsed="false">
      <c r="A42" s="19" t="s">
        <v>39</v>
      </c>
      <c r="B42" s="20"/>
      <c r="C42" s="20" t="s">
        <v>38</v>
      </c>
      <c r="D42" s="20" t="n">
        <v>400</v>
      </c>
      <c r="E42" s="21" t="n">
        <v>6114.4</v>
      </c>
      <c r="F42" s="21" t="n">
        <v>0</v>
      </c>
      <c r="G42" s="21" t="n">
        <v>0</v>
      </c>
    </row>
    <row r="43" customFormat="false" ht="25.5" hidden="false" customHeight="true" outlineLevel="0" collapsed="false">
      <c r="A43" s="16" t="s">
        <v>40</v>
      </c>
      <c r="B43" s="20"/>
      <c r="C43" s="17" t="s">
        <v>41</v>
      </c>
      <c r="D43" s="17"/>
      <c r="E43" s="18" t="n">
        <f aca="false">E46+E44</f>
        <v>385.1</v>
      </c>
      <c r="F43" s="18" t="n">
        <f aca="false">F46+F44</f>
        <v>0</v>
      </c>
      <c r="G43" s="18" t="n">
        <f aca="false">G46+G44</f>
        <v>0</v>
      </c>
    </row>
    <row r="44" customFormat="false" ht="80.25" hidden="false" customHeight="true" outlineLevel="0" collapsed="false">
      <c r="A44" s="67" t="s">
        <v>42</v>
      </c>
      <c r="B44" s="20"/>
      <c r="C44" s="17" t="s">
        <v>43</v>
      </c>
      <c r="D44" s="17"/>
      <c r="E44" s="18" t="n">
        <f aca="false">E45</f>
        <v>300.1</v>
      </c>
      <c r="F44" s="18" t="n">
        <f aca="false">F45</f>
        <v>0</v>
      </c>
      <c r="G44" s="18" t="n">
        <f aca="false">G45</f>
        <v>0</v>
      </c>
    </row>
    <row r="45" customFormat="false" ht="15.75" hidden="false" customHeight="true" outlineLevel="0" collapsed="false">
      <c r="A45" s="19" t="s">
        <v>44</v>
      </c>
      <c r="B45" s="20"/>
      <c r="C45" s="17" t="s">
        <v>43</v>
      </c>
      <c r="D45" s="17" t="n">
        <v>500</v>
      </c>
      <c r="E45" s="18" t="n">
        <v>300.1</v>
      </c>
      <c r="F45" s="18" t="n">
        <v>0</v>
      </c>
      <c r="G45" s="18" t="n">
        <v>0</v>
      </c>
    </row>
    <row r="46" customFormat="false" ht="23.25" hidden="false" customHeight="true" outlineLevel="0" collapsed="false">
      <c r="A46" s="16" t="s">
        <v>31</v>
      </c>
      <c r="B46" s="20"/>
      <c r="C46" s="17" t="s">
        <v>45</v>
      </c>
      <c r="D46" s="17"/>
      <c r="E46" s="18" t="n">
        <f aca="false">E47</f>
        <v>85</v>
      </c>
      <c r="F46" s="18" t="n">
        <f aca="false">F47</f>
        <v>0</v>
      </c>
      <c r="G46" s="18" t="n">
        <f aca="false">G47</f>
        <v>0</v>
      </c>
    </row>
    <row r="47" customFormat="false" ht="37.5" hidden="false" customHeight="true" outlineLevel="0" collapsed="false">
      <c r="A47" s="19" t="s">
        <v>25</v>
      </c>
      <c r="B47" s="20"/>
      <c r="C47" s="20" t="s">
        <v>45</v>
      </c>
      <c r="D47" s="20" t="n">
        <v>200</v>
      </c>
      <c r="E47" s="21" t="n">
        <v>85</v>
      </c>
      <c r="F47" s="21" t="n">
        <v>0</v>
      </c>
      <c r="G47" s="21" t="n">
        <v>0</v>
      </c>
    </row>
    <row r="48" customFormat="false" ht="71.25" hidden="false" customHeight="true" outlineLevel="0" collapsed="false">
      <c r="A48" s="22" t="s">
        <v>46</v>
      </c>
      <c r="B48" s="17"/>
      <c r="C48" s="17" t="s">
        <v>47</v>
      </c>
      <c r="D48" s="17"/>
      <c r="E48" s="18" t="n">
        <f aca="false">E49</f>
        <v>243.4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6" t="s">
        <v>31</v>
      </c>
      <c r="B49" s="17"/>
      <c r="C49" s="17" t="s">
        <v>48</v>
      </c>
      <c r="D49" s="17"/>
      <c r="E49" s="18" t="n">
        <f aca="false">E50</f>
        <v>243.4</v>
      </c>
      <c r="F49" s="18" t="n">
        <f aca="false">F50</f>
        <v>200</v>
      </c>
      <c r="G49" s="18" t="n">
        <f aca="false">G50</f>
        <v>200</v>
      </c>
    </row>
    <row r="50" customFormat="false" ht="36" hidden="false" customHeight="true" outlineLevel="0" collapsed="false">
      <c r="A50" s="19" t="s">
        <v>25</v>
      </c>
      <c r="B50" s="20"/>
      <c r="C50" s="20" t="s">
        <v>48</v>
      </c>
      <c r="D50" s="20" t="s">
        <v>26</v>
      </c>
      <c r="E50" s="21" t="n">
        <v>243.4</v>
      </c>
      <c r="F50" s="21" t="n">
        <v>200</v>
      </c>
      <c r="G50" s="21" t="n">
        <v>200</v>
      </c>
    </row>
    <row r="51" customFormat="false" ht="36" hidden="false" customHeight="true" outlineLevel="0" collapsed="false">
      <c r="A51" s="22" t="s">
        <v>49</v>
      </c>
      <c r="B51" s="17"/>
      <c r="C51" s="17" t="s">
        <v>50</v>
      </c>
      <c r="D51" s="17"/>
      <c r="E51" s="18" t="n">
        <f aca="false">E52</f>
        <v>527.3</v>
      </c>
      <c r="F51" s="18" t="n">
        <f aca="false">F52</f>
        <v>400</v>
      </c>
      <c r="G51" s="18" t="n">
        <f aca="false">G52</f>
        <v>0</v>
      </c>
    </row>
    <row r="52" customFormat="false" ht="52.5" hidden="false" customHeight="true" outlineLevel="0" collapsed="false">
      <c r="A52" s="16" t="s">
        <v>51</v>
      </c>
      <c r="B52" s="17"/>
      <c r="C52" s="17" t="s">
        <v>52</v>
      </c>
      <c r="D52" s="17"/>
      <c r="E52" s="18" t="n">
        <f aca="false">E53</f>
        <v>527.3</v>
      </c>
      <c r="F52" s="18" t="n">
        <f aca="false">F53</f>
        <v>400</v>
      </c>
      <c r="G52" s="18" t="n">
        <f aca="false">G53</f>
        <v>0</v>
      </c>
    </row>
    <row r="53" customFormat="false" ht="24" hidden="false" customHeight="true" outlineLevel="0" collapsed="false">
      <c r="A53" s="19" t="s">
        <v>53</v>
      </c>
      <c r="B53" s="20"/>
      <c r="C53" s="20" t="s">
        <v>52</v>
      </c>
      <c r="D53" s="20" t="s">
        <v>54</v>
      </c>
      <c r="E53" s="21" t="n">
        <v>527.3</v>
      </c>
      <c r="F53" s="21" t="n">
        <v>400</v>
      </c>
      <c r="G53" s="21" t="n">
        <v>0</v>
      </c>
    </row>
    <row r="54" customFormat="false" ht="89.25" hidden="false" customHeight="true" outlineLevel="0" collapsed="false">
      <c r="A54" s="22" t="s">
        <v>55</v>
      </c>
      <c r="B54" s="17"/>
      <c r="C54" s="17" t="s">
        <v>56</v>
      </c>
      <c r="D54" s="17"/>
      <c r="E54" s="18" t="n">
        <f aca="false">E55</f>
        <v>10781.1</v>
      </c>
      <c r="F54" s="18" t="n">
        <f aca="false">F55</f>
        <v>10781.1</v>
      </c>
      <c r="G54" s="18" t="n">
        <f aca="false">G55</f>
        <v>10781.1</v>
      </c>
    </row>
    <row r="55" customFormat="false" ht="108.75" hidden="false" customHeight="true" outlineLevel="0" collapsed="false">
      <c r="A55" s="16" t="s">
        <v>57</v>
      </c>
      <c r="B55" s="17"/>
      <c r="C55" s="17" t="s">
        <v>58</v>
      </c>
      <c r="D55" s="17"/>
      <c r="E55" s="18" t="n">
        <f aca="false">E56</f>
        <v>10781.1</v>
      </c>
      <c r="F55" s="18" t="n">
        <f aca="false">F56</f>
        <v>10781.1</v>
      </c>
      <c r="G55" s="18" t="n">
        <f aca="false">G56</f>
        <v>10781.1</v>
      </c>
    </row>
    <row r="56" customFormat="false" ht="36" hidden="false" customHeight="true" outlineLevel="0" collapsed="false">
      <c r="A56" s="19" t="s">
        <v>39</v>
      </c>
      <c r="B56" s="20"/>
      <c r="C56" s="20" t="s">
        <v>58</v>
      </c>
      <c r="D56" s="20" t="s">
        <v>59</v>
      </c>
      <c r="E56" s="21" t="n">
        <v>10781.1</v>
      </c>
      <c r="F56" s="21" t="n">
        <v>10781.1</v>
      </c>
      <c r="G56" s="21" t="n">
        <v>10781.1</v>
      </c>
    </row>
    <row r="57" customFormat="false" ht="48" hidden="false" customHeight="true" outlineLevel="0" collapsed="false">
      <c r="A57" s="22" t="s">
        <v>60</v>
      </c>
      <c r="B57" s="17"/>
      <c r="C57" s="17" t="s">
        <v>61</v>
      </c>
      <c r="D57" s="17"/>
      <c r="E57" s="18" t="n">
        <f aca="false">E58+E60+E62</f>
        <v>53292.5</v>
      </c>
      <c r="F57" s="18" t="n">
        <f aca="false">F58+F60+F62</f>
        <v>0</v>
      </c>
      <c r="G57" s="18" t="n">
        <f aca="false">G58+G60+G62</f>
        <v>0</v>
      </c>
    </row>
    <row r="58" customFormat="false" ht="36.75" hidden="false" customHeight="true" outlineLevel="0" collapsed="false">
      <c r="A58" s="16" t="s">
        <v>62</v>
      </c>
      <c r="B58" s="17"/>
      <c r="C58" s="17" t="s">
        <v>63</v>
      </c>
      <c r="D58" s="17"/>
      <c r="E58" s="18" t="n">
        <f aca="false">E59</f>
        <v>50680.1</v>
      </c>
      <c r="F58" s="18" t="n">
        <f aca="false">F59</f>
        <v>0</v>
      </c>
      <c r="G58" s="18" t="n">
        <f aca="false">G59</f>
        <v>0</v>
      </c>
    </row>
    <row r="59" customFormat="false" ht="36" hidden="false" customHeight="true" outlineLevel="0" collapsed="false">
      <c r="A59" s="19" t="s">
        <v>39</v>
      </c>
      <c r="B59" s="17"/>
      <c r="C59" s="20" t="s">
        <v>63</v>
      </c>
      <c r="D59" s="20" t="n">
        <v>400</v>
      </c>
      <c r="E59" s="21" t="n">
        <v>50680.1</v>
      </c>
      <c r="F59" s="21" t="n">
        <v>0</v>
      </c>
      <c r="G59" s="21" t="n">
        <v>0</v>
      </c>
      <c r="H59" s="68"/>
      <c r="I59" s="69"/>
    </row>
    <row r="60" customFormat="false" ht="36.75" hidden="false" customHeight="true" outlineLevel="0" collapsed="false">
      <c r="A60" s="16" t="s">
        <v>62</v>
      </c>
      <c r="B60" s="17"/>
      <c r="C60" s="17" t="s">
        <v>64</v>
      </c>
      <c r="D60" s="17"/>
      <c r="E60" s="18" t="n">
        <f aca="false">E61</f>
        <v>2133.9</v>
      </c>
      <c r="F60" s="18" t="n">
        <f aca="false">F61</f>
        <v>0</v>
      </c>
      <c r="G60" s="18" t="n">
        <f aca="false">G61</f>
        <v>0</v>
      </c>
    </row>
    <row r="61" customFormat="false" ht="36.75" hidden="false" customHeight="true" outlineLevel="0" collapsed="false">
      <c r="A61" s="19" t="s">
        <v>39</v>
      </c>
      <c r="B61" s="17"/>
      <c r="C61" s="20" t="s">
        <v>64</v>
      </c>
      <c r="D61" s="20" t="n">
        <v>400</v>
      </c>
      <c r="E61" s="21" t="n">
        <v>2133.9</v>
      </c>
      <c r="F61" s="21" t="n">
        <v>0</v>
      </c>
      <c r="G61" s="21"/>
    </row>
    <row r="62" customFormat="false" ht="36" hidden="false" customHeight="true" outlineLevel="0" collapsed="false">
      <c r="A62" s="16" t="s">
        <v>62</v>
      </c>
      <c r="B62" s="17"/>
      <c r="C62" s="17" t="s">
        <v>65</v>
      </c>
      <c r="D62" s="17"/>
      <c r="E62" s="18" t="n">
        <f aca="false">E63</f>
        <v>478.5</v>
      </c>
      <c r="F62" s="18" t="n">
        <f aca="false">F63</f>
        <v>0</v>
      </c>
      <c r="G62" s="18" t="n">
        <f aca="false">G63</f>
        <v>0</v>
      </c>
    </row>
    <row r="63" customFormat="false" ht="36" hidden="false" customHeight="true" outlineLevel="0" collapsed="false">
      <c r="A63" s="19" t="s">
        <v>39</v>
      </c>
      <c r="B63" s="20"/>
      <c r="C63" s="20" t="s">
        <v>65</v>
      </c>
      <c r="D63" s="20" t="s">
        <v>59</v>
      </c>
      <c r="E63" s="21" t="n">
        <v>478.5</v>
      </c>
      <c r="F63" s="21" t="n">
        <v>0</v>
      </c>
      <c r="G63" s="21" t="n">
        <v>0</v>
      </c>
    </row>
    <row r="64" customFormat="false" ht="61.5" hidden="false" customHeight="true" outlineLevel="0" collapsed="false">
      <c r="A64" s="25" t="s">
        <v>66</v>
      </c>
      <c r="B64" s="26"/>
      <c r="C64" s="26" t="s">
        <v>67</v>
      </c>
      <c r="D64" s="26"/>
      <c r="E64" s="27" t="n">
        <f aca="false">E65+E71+E74+E77+E87+E68+E80+E90+E95+E83</f>
        <v>27010.5</v>
      </c>
      <c r="F64" s="27" t="n">
        <f aca="false">F65+F71+F74+F77+F87+F68+F80+F90+F95+F83</f>
        <v>7040.9</v>
      </c>
      <c r="G64" s="27" t="n">
        <f aca="false">G65+G71+G74+G77+G87+G68+G80+G90+G95+G83</f>
        <v>6400.4</v>
      </c>
    </row>
    <row r="65" customFormat="false" ht="28.5" hidden="false" customHeight="true" outlineLevel="0" collapsed="false">
      <c r="A65" s="22" t="s">
        <v>68</v>
      </c>
      <c r="B65" s="17"/>
      <c r="C65" s="17" t="s">
        <v>69</v>
      </c>
      <c r="D65" s="17"/>
      <c r="E65" s="18" t="n">
        <f aca="false">E66</f>
        <v>1700</v>
      </c>
      <c r="F65" s="18" t="n">
        <f aca="false">F66</f>
        <v>2000</v>
      </c>
      <c r="G65" s="18" t="n">
        <f aca="false">G66</f>
        <v>2000</v>
      </c>
    </row>
    <row r="66" customFormat="false" ht="24" hidden="false" customHeight="true" outlineLevel="0" collapsed="false">
      <c r="A66" s="16" t="s">
        <v>31</v>
      </c>
      <c r="B66" s="17"/>
      <c r="C66" s="17" t="s">
        <v>70</v>
      </c>
      <c r="D66" s="17"/>
      <c r="E66" s="18" t="n">
        <f aca="false">E67</f>
        <v>1700</v>
      </c>
      <c r="F66" s="18" t="n">
        <f aca="false">F67</f>
        <v>2000</v>
      </c>
      <c r="G66" s="18" t="n">
        <f aca="false">G67</f>
        <v>2000</v>
      </c>
    </row>
    <row r="67" customFormat="false" ht="36" hidden="false" customHeight="true" outlineLevel="0" collapsed="false">
      <c r="A67" s="19" t="s">
        <v>25</v>
      </c>
      <c r="B67" s="20"/>
      <c r="C67" s="20" t="s">
        <v>70</v>
      </c>
      <c r="D67" s="20" t="s">
        <v>26</v>
      </c>
      <c r="E67" s="21" t="n">
        <v>1700</v>
      </c>
      <c r="F67" s="21" t="n">
        <v>2000</v>
      </c>
      <c r="G67" s="21" t="n">
        <v>2000</v>
      </c>
    </row>
    <row r="68" customFormat="false" ht="25.5" hidden="false" customHeight="true" outlineLevel="0" collapsed="false">
      <c r="A68" s="28" t="s">
        <v>71</v>
      </c>
      <c r="B68" s="20"/>
      <c r="C68" s="17" t="s">
        <v>72</v>
      </c>
      <c r="D68" s="20"/>
      <c r="E68" s="21" t="n">
        <f aca="false">E69</f>
        <v>450</v>
      </c>
      <c r="F68" s="21" t="n">
        <f aca="false">F69</f>
        <v>0</v>
      </c>
      <c r="G68" s="21" t="n">
        <f aca="false">G69</f>
        <v>0</v>
      </c>
    </row>
    <row r="69" customFormat="false" ht="26.25" hidden="false" customHeight="true" outlineLevel="0" collapsed="false">
      <c r="A69" s="16" t="s">
        <v>31</v>
      </c>
      <c r="B69" s="20"/>
      <c r="C69" s="17" t="s">
        <v>73</v>
      </c>
      <c r="D69" s="20"/>
      <c r="E69" s="21" t="n">
        <f aca="false">E70</f>
        <v>450</v>
      </c>
      <c r="F69" s="21" t="n">
        <f aca="false">F70</f>
        <v>0</v>
      </c>
      <c r="G69" s="21" t="n">
        <f aca="false">G70</f>
        <v>0</v>
      </c>
    </row>
    <row r="70" customFormat="false" ht="36" hidden="false" customHeight="true" outlineLevel="0" collapsed="false">
      <c r="A70" s="19" t="s">
        <v>25</v>
      </c>
      <c r="B70" s="20"/>
      <c r="C70" s="17" t="s">
        <v>73</v>
      </c>
      <c r="D70" s="20" t="n">
        <v>200</v>
      </c>
      <c r="E70" s="21" t="n">
        <v>450</v>
      </c>
      <c r="F70" s="21" t="n">
        <v>0</v>
      </c>
      <c r="G70" s="21" t="n">
        <v>0</v>
      </c>
    </row>
    <row r="71" customFormat="false" ht="24" hidden="false" customHeight="true" outlineLevel="0" collapsed="false">
      <c r="A71" s="22" t="s">
        <v>74</v>
      </c>
      <c r="B71" s="17"/>
      <c r="C71" s="17" t="s">
        <v>75</v>
      </c>
      <c r="D71" s="17"/>
      <c r="E71" s="18" t="n">
        <f aca="false">E72</f>
        <v>700.9</v>
      </c>
      <c r="F71" s="18" t="n">
        <f aca="false">F72</f>
        <v>700.9</v>
      </c>
      <c r="G71" s="18" t="n">
        <f aca="false">G72</f>
        <v>700.9</v>
      </c>
    </row>
    <row r="72" customFormat="false" ht="73.5" hidden="false" customHeight="true" outlineLevel="0" collapsed="false">
      <c r="A72" s="16" t="s">
        <v>76</v>
      </c>
      <c r="B72" s="17"/>
      <c r="C72" s="17" t="s">
        <v>77</v>
      </c>
      <c r="D72" s="17"/>
      <c r="E72" s="18" t="n">
        <f aca="false">E73</f>
        <v>700.9</v>
      </c>
      <c r="F72" s="18" t="n">
        <f aca="false">F73</f>
        <v>700.9</v>
      </c>
      <c r="G72" s="18" t="n">
        <f aca="false">G73</f>
        <v>700.9</v>
      </c>
    </row>
    <row r="73" customFormat="false" ht="36" hidden="false" customHeight="true" outlineLevel="0" collapsed="false">
      <c r="A73" s="19" t="s">
        <v>25</v>
      </c>
      <c r="B73" s="20"/>
      <c r="C73" s="20" t="s">
        <v>77</v>
      </c>
      <c r="D73" s="20" t="s">
        <v>26</v>
      </c>
      <c r="E73" s="21" t="n">
        <v>700.9</v>
      </c>
      <c r="F73" s="21" t="n">
        <v>700.9</v>
      </c>
      <c r="G73" s="21" t="n">
        <v>700.9</v>
      </c>
    </row>
    <row r="74" customFormat="false" ht="39.75" hidden="false" customHeight="true" outlineLevel="0" collapsed="false">
      <c r="A74" s="22" t="s">
        <v>78</v>
      </c>
      <c r="B74" s="17"/>
      <c r="C74" s="17" t="s">
        <v>79</v>
      </c>
      <c r="D74" s="17"/>
      <c r="E74" s="18" t="n">
        <f aca="false">E75</f>
        <v>5987.1</v>
      </c>
      <c r="F74" s="18" t="n">
        <f aca="false">F75</f>
        <v>4340</v>
      </c>
      <c r="G74" s="18" t="n">
        <f aca="false">G75</f>
        <v>3699.5</v>
      </c>
    </row>
    <row r="75" customFormat="false" ht="24" hidden="false" customHeight="true" outlineLevel="0" collapsed="false">
      <c r="A75" s="16" t="s">
        <v>31</v>
      </c>
      <c r="B75" s="17"/>
      <c r="C75" s="17" t="s">
        <v>80</v>
      </c>
      <c r="D75" s="17"/>
      <c r="E75" s="18" t="n">
        <f aca="false">E76</f>
        <v>5987.1</v>
      </c>
      <c r="F75" s="18" t="n">
        <f aca="false">F76</f>
        <v>4340</v>
      </c>
      <c r="G75" s="18" t="n">
        <f aca="false">G76</f>
        <v>3699.5</v>
      </c>
    </row>
    <row r="76" customFormat="false" ht="36" hidden="false" customHeight="true" outlineLevel="0" collapsed="false">
      <c r="A76" s="19" t="s">
        <v>81</v>
      </c>
      <c r="B76" s="20"/>
      <c r="C76" s="20" t="s">
        <v>80</v>
      </c>
      <c r="D76" s="20" t="s">
        <v>82</v>
      </c>
      <c r="E76" s="21" t="n">
        <v>5987.1</v>
      </c>
      <c r="F76" s="21" t="n">
        <v>4340</v>
      </c>
      <c r="G76" s="21" t="n">
        <v>3699.5</v>
      </c>
    </row>
    <row r="77" customFormat="false" ht="17.25" hidden="false" customHeight="true" outlineLevel="0" collapsed="false">
      <c r="A77" s="22" t="s">
        <v>83</v>
      </c>
      <c r="B77" s="17"/>
      <c r="C77" s="17" t="s">
        <v>84</v>
      </c>
      <c r="D77" s="17"/>
      <c r="E77" s="18" t="n">
        <f aca="false">E78</f>
        <v>163.8</v>
      </c>
      <c r="F77" s="18" t="n">
        <f aca="false">F78</f>
        <v>0</v>
      </c>
      <c r="G77" s="18" t="n">
        <f aca="false">G78</f>
        <v>0</v>
      </c>
    </row>
    <row r="78" customFormat="false" ht="49.5" hidden="false" customHeight="true" outlineLevel="0" collapsed="false">
      <c r="A78" s="16" t="s">
        <v>85</v>
      </c>
      <c r="B78" s="17"/>
      <c r="C78" s="17" t="s">
        <v>86</v>
      </c>
      <c r="D78" s="17"/>
      <c r="E78" s="18" t="n">
        <f aca="false">E79</f>
        <v>163.8</v>
      </c>
      <c r="F78" s="18" t="n">
        <f aca="false">F79</f>
        <v>0</v>
      </c>
      <c r="G78" s="18" t="n">
        <f aca="false">G79</f>
        <v>0</v>
      </c>
    </row>
    <row r="79" customFormat="false" ht="13.5" hidden="false" customHeight="true" outlineLevel="0" collapsed="false">
      <c r="A79" s="19" t="s">
        <v>44</v>
      </c>
      <c r="B79" s="20"/>
      <c r="C79" s="17" t="s">
        <v>86</v>
      </c>
      <c r="D79" s="20" t="s">
        <v>87</v>
      </c>
      <c r="E79" s="21" t="n">
        <v>163.8</v>
      </c>
      <c r="F79" s="21" t="n">
        <v>0</v>
      </c>
      <c r="G79" s="21" t="n">
        <v>0</v>
      </c>
    </row>
    <row r="80" customFormat="false" ht="24.75" hidden="false" customHeight="true" outlineLevel="0" collapsed="false">
      <c r="A80" s="70" t="s">
        <v>88</v>
      </c>
      <c r="B80" s="37"/>
      <c r="C80" s="37" t="s">
        <v>89</v>
      </c>
      <c r="D80" s="37"/>
      <c r="E80" s="38" t="n">
        <f aca="false">E81</f>
        <v>10000</v>
      </c>
      <c r="F80" s="38" t="n">
        <f aca="false">F81</f>
        <v>0</v>
      </c>
      <c r="G80" s="38" t="n">
        <f aca="false">G81</f>
        <v>0</v>
      </c>
    </row>
    <row r="81" customFormat="false" ht="24.75" hidden="false" customHeight="true" outlineLevel="0" collapsed="false">
      <c r="A81" s="16" t="s">
        <v>31</v>
      </c>
      <c r="B81" s="17"/>
      <c r="C81" s="17" t="s">
        <v>90</v>
      </c>
      <c r="D81" s="17"/>
      <c r="E81" s="18" t="n">
        <f aca="false">E82</f>
        <v>10000</v>
      </c>
      <c r="F81" s="18" t="n">
        <f aca="false">F82</f>
        <v>0</v>
      </c>
      <c r="G81" s="18" t="n">
        <f aca="false">G82</f>
        <v>0</v>
      </c>
    </row>
    <row r="82" customFormat="false" ht="36.75" hidden="false" customHeight="true" outlineLevel="0" collapsed="false">
      <c r="A82" s="19" t="s">
        <v>25</v>
      </c>
      <c r="B82" s="20"/>
      <c r="C82" s="20" t="s">
        <v>90</v>
      </c>
      <c r="D82" s="20" t="n">
        <v>200</v>
      </c>
      <c r="E82" s="21" t="n">
        <v>10000</v>
      </c>
      <c r="F82" s="21" t="n">
        <v>0</v>
      </c>
      <c r="G82" s="21" t="n">
        <v>0</v>
      </c>
    </row>
    <row r="83" customFormat="false" ht="26.25" hidden="false" customHeight="true" outlineLevel="0" collapsed="false">
      <c r="A83" s="16" t="s">
        <v>91</v>
      </c>
      <c r="B83" s="17"/>
      <c r="C83" s="17" t="s">
        <v>92</v>
      </c>
      <c r="D83" s="17"/>
      <c r="E83" s="18" t="n">
        <f aca="false">E84</f>
        <v>5450</v>
      </c>
      <c r="F83" s="18" t="n">
        <f aca="false">F84</f>
        <v>0</v>
      </c>
      <c r="G83" s="18" t="n">
        <f aca="false">G84</f>
        <v>0</v>
      </c>
    </row>
    <row r="84" customFormat="false" ht="26.25" hidden="false" customHeight="true" outlineLevel="0" collapsed="false">
      <c r="A84" s="16" t="s">
        <v>31</v>
      </c>
      <c r="B84" s="17"/>
      <c r="C84" s="17" t="s">
        <v>93</v>
      </c>
      <c r="D84" s="17"/>
      <c r="E84" s="18" t="n">
        <f aca="false">E85+E86</f>
        <v>5450</v>
      </c>
      <c r="F84" s="18" t="n">
        <f aca="false">F85+F86</f>
        <v>0</v>
      </c>
      <c r="G84" s="18" t="n">
        <f aca="false">G85+G86</f>
        <v>0</v>
      </c>
    </row>
    <row r="85" customFormat="false" ht="36.75" hidden="false" customHeight="true" outlineLevel="0" collapsed="false">
      <c r="A85" s="19" t="s">
        <v>25</v>
      </c>
      <c r="B85" s="20"/>
      <c r="C85" s="20" t="s">
        <v>93</v>
      </c>
      <c r="D85" s="20" t="n">
        <v>200</v>
      </c>
      <c r="E85" s="21" t="n">
        <v>450</v>
      </c>
      <c r="F85" s="21" t="n">
        <v>0</v>
      </c>
      <c r="G85" s="21" t="n">
        <v>0</v>
      </c>
    </row>
    <row r="86" customFormat="false" ht="36.75" hidden="false" customHeight="true" outlineLevel="0" collapsed="false">
      <c r="A86" s="19" t="s">
        <v>39</v>
      </c>
      <c r="B86" s="20"/>
      <c r="C86" s="20" t="s">
        <v>93</v>
      </c>
      <c r="D86" s="20" t="n">
        <v>400</v>
      </c>
      <c r="E86" s="21" t="n">
        <v>5000</v>
      </c>
      <c r="F86" s="21" t="n">
        <v>0</v>
      </c>
      <c r="G86" s="21" t="n">
        <v>0</v>
      </c>
    </row>
    <row r="87" customFormat="false" ht="112.5" hidden="false" customHeight="true" outlineLevel="0" collapsed="false">
      <c r="A87" s="22" t="s">
        <v>94</v>
      </c>
      <c r="B87" s="17"/>
      <c r="C87" s="17" t="s">
        <v>95</v>
      </c>
      <c r="D87" s="17"/>
      <c r="E87" s="18" t="n">
        <f aca="false">E88</f>
        <v>50</v>
      </c>
      <c r="F87" s="18" t="n">
        <f aca="false">F88</f>
        <v>0</v>
      </c>
      <c r="G87" s="18" t="n">
        <f aca="false">G88</f>
        <v>0</v>
      </c>
    </row>
    <row r="88" customFormat="false" ht="24" hidden="false" customHeight="true" outlineLevel="0" collapsed="false">
      <c r="A88" s="16" t="s">
        <v>31</v>
      </c>
      <c r="B88" s="17"/>
      <c r="C88" s="17" t="s">
        <v>96</v>
      </c>
      <c r="D88" s="17"/>
      <c r="E88" s="18" t="n">
        <f aca="false">E89</f>
        <v>50</v>
      </c>
      <c r="F88" s="18" t="n">
        <f aca="false">F89</f>
        <v>0</v>
      </c>
      <c r="G88" s="18" t="n">
        <f aca="false">G89</f>
        <v>0</v>
      </c>
    </row>
    <row r="89" customFormat="false" ht="36" hidden="false" customHeight="true" outlineLevel="0" collapsed="false">
      <c r="A89" s="19" t="s">
        <v>25</v>
      </c>
      <c r="B89" s="20"/>
      <c r="C89" s="20" t="s">
        <v>96</v>
      </c>
      <c r="D89" s="20" t="s">
        <v>26</v>
      </c>
      <c r="E89" s="21" t="n">
        <v>50</v>
      </c>
      <c r="F89" s="21" t="n">
        <v>0</v>
      </c>
      <c r="G89" s="21" t="n">
        <v>0</v>
      </c>
    </row>
    <row r="90" customFormat="false" ht="39" hidden="false" customHeight="true" outlineLevel="0" collapsed="false">
      <c r="A90" s="71" t="s">
        <v>97</v>
      </c>
      <c r="B90" s="17"/>
      <c r="C90" s="17" t="s">
        <v>98</v>
      </c>
      <c r="D90" s="17"/>
      <c r="E90" s="18" t="n">
        <f aca="false">E91+E93</f>
        <v>1673.9</v>
      </c>
      <c r="F90" s="18" t="n">
        <f aca="false">F91+F93</f>
        <v>0</v>
      </c>
      <c r="G90" s="18" t="n">
        <f aca="false">G91+G93</f>
        <v>0</v>
      </c>
    </row>
    <row r="91" customFormat="false" ht="53.25" hidden="false" customHeight="true" outlineLevel="0" collapsed="false">
      <c r="A91" s="67" t="s">
        <v>99</v>
      </c>
      <c r="B91" s="17"/>
      <c r="C91" s="17" t="s">
        <v>100</v>
      </c>
      <c r="D91" s="17"/>
      <c r="E91" s="18" t="n">
        <f aca="false">E92</f>
        <v>1623</v>
      </c>
      <c r="F91" s="18" t="n">
        <f aca="false">F92</f>
        <v>0</v>
      </c>
      <c r="G91" s="18" t="n">
        <f aca="false">G92</f>
        <v>0</v>
      </c>
    </row>
    <row r="92" customFormat="false" ht="37.5" hidden="false" customHeight="true" outlineLevel="0" collapsed="false">
      <c r="A92" s="19" t="s">
        <v>25</v>
      </c>
      <c r="B92" s="20"/>
      <c r="C92" s="17" t="s">
        <v>100</v>
      </c>
      <c r="D92" s="20" t="n">
        <v>200</v>
      </c>
      <c r="E92" s="21" t="n">
        <v>1623</v>
      </c>
      <c r="F92" s="21" t="n">
        <v>0</v>
      </c>
      <c r="G92" s="21" t="n">
        <v>0</v>
      </c>
    </row>
    <row r="93" customFormat="false" ht="27" hidden="false" customHeight="true" outlineLevel="0" collapsed="false">
      <c r="A93" s="16" t="s">
        <v>31</v>
      </c>
      <c r="B93" s="20"/>
      <c r="C93" s="17" t="s">
        <v>101</v>
      </c>
      <c r="D93" s="20"/>
      <c r="E93" s="18" t="n">
        <f aca="false">E94</f>
        <v>50.9</v>
      </c>
      <c r="F93" s="18" t="n">
        <f aca="false">F94</f>
        <v>0</v>
      </c>
      <c r="G93" s="18" t="n">
        <f aca="false">G94</f>
        <v>0</v>
      </c>
    </row>
    <row r="94" customFormat="false" ht="37.5" hidden="false" customHeight="true" outlineLevel="0" collapsed="false">
      <c r="A94" s="19" t="s">
        <v>25</v>
      </c>
      <c r="B94" s="20"/>
      <c r="C94" s="17" t="s">
        <v>101</v>
      </c>
      <c r="D94" s="20" t="n">
        <v>200</v>
      </c>
      <c r="E94" s="21" t="n">
        <v>50.9</v>
      </c>
      <c r="F94" s="21" t="n">
        <v>0</v>
      </c>
      <c r="G94" s="21" t="n">
        <v>0</v>
      </c>
    </row>
    <row r="95" customFormat="false" ht="26.25" hidden="false" customHeight="true" outlineLevel="0" collapsed="false">
      <c r="A95" s="39" t="s">
        <v>102</v>
      </c>
      <c r="B95" s="20"/>
      <c r="C95" s="17" t="s">
        <v>103</v>
      </c>
      <c r="D95" s="20"/>
      <c r="E95" s="21" t="n">
        <f aca="false">E96</f>
        <v>834.8</v>
      </c>
      <c r="F95" s="21" t="n">
        <f aca="false">F96</f>
        <v>0</v>
      </c>
      <c r="G95" s="21" t="n">
        <f aca="false">G96</f>
        <v>0</v>
      </c>
    </row>
    <row r="96" customFormat="false" ht="27.75" hidden="false" customHeight="true" outlineLevel="0" collapsed="false">
      <c r="A96" s="16" t="s">
        <v>31</v>
      </c>
      <c r="B96" s="20"/>
      <c r="C96" s="17" t="s">
        <v>104</v>
      </c>
      <c r="D96" s="20"/>
      <c r="E96" s="21" t="n">
        <f aca="false">E97</f>
        <v>834.8</v>
      </c>
      <c r="F96" s="21" t="n">
        <f aca="false">F97</f>
        <v>0</v>
      </c>
      <c r="G96" s="21" t="n">
        <f aca="false">G97</f>
        <v>0</v>
      </c>
    </row>
    <row r="97" customFormat="false" ht="37.5" hidden="false" customHeight="true" outlineLevel="0" collapsed="false">
      <c r="A97" s="19" t="s">
        <v>81</v>
      </c>
      <c r="B97" s="20"/>
      <c r="C97" s="17" t="s">
        <v>104</v>
      </c>
      <c r="D97" s="20" t="n">
        <v>600</v>
      </c>
      <c r="E97" s="21" t="n">
        <v>834.8</v>
      </c>
      <c r="F97" s="21" t="n">
        <v>0</v>
      </c>
      <c r="G97" s="21" t="n">
        <v>0</v>
      </c>
    </row>
    <row r="98" customFormat="false" ht="24" hidden="false" customHeight="true" outlineLevel="0" collapsed="false">
      <c r="A98" s="25" t="s">
        <v>105</v>
      </c>
      <c r="B98" s="26"/>
      <c r="C98" s="26" t="s">
        <v>106</v>
      </c>
      <c r="D98" s="26"/>
      <c r="E98" s="27" t="n">
        <f aca="false">E99</f>
        <v>164641.1</v>
      </c>
      <c r="F98" s="27" t="n">
        <f aca="false">F99</f>
        <v>52184.7</v>
      </c>
      <c r="G98" s="27" t="n">
        <f aca="false">G99</f>
        <v>0</v>
      </c>
    </row>
    <row r="99" customFormat="false" ht="62.25" hidden="false" customHeight="true" outlineLevel="0" collapsed="false">
      <c r="A99" s="72" t="s">
        <v>107</v>
      </c>
      <c r="B99" s="17"/>
      <c r="C99" s="17" t="s">
        <v>108</v>
      </c>
      <c r="D99" s="17"/>
      <c r="E99" s="18" t="n">
        <f aca="false">E100</f>
        <v>164641.1</v>
      </c>
      <c r="F99" s="18" t="n">
        <f aca="false">F100</f>
        <v>52184.7</v>
      </c>
      <c r="G99" s="18" t="n">
        <f aca="false">G100</f>
        <v>0</v>
      </c>
    </row>
    <row r="100" customFormat="false" ht="39.75" hidden="false" customHeight="true" outlineLevel="0" collapsed="false">
      <c r="A100" s="73" t="s">
        <v>109</v>
      </c>
      <c r="B100" s="34"/>
      <c r="C100" s="34" t="s">
        <v>110</v>
      </c>
      <c r="D100" s="34"/>
      <c r="E100" s="35" t="n">
        <f aca="false">E101</f>
        <v>164641.1</v>
      </c>
      <c r="F100" s="35" t="n">
        <f aca="false">F101</f>
        <v>52184.7</v>
      </c>
      <c r="G100" s="35" t="n">
        <f aca="false">G101</f>
        <v>0</v>
      </c>
    </row>
    <row r="101" customFormat="false" ht="36" hidden="false" customHeight="true" outlineLevel="0" collapsed="false">
      <c r="A101" s="19" t="s">
        <v>39</v>
      </c>
      <c r="B101" s="20"/>
      <c r="C101" s="20" t="s">
        <v>110</v>
      </c>
      <c r="D101" s="20" t="s">
        <v>59</v>
      </c>
      <c r="E101" s="21" t="n">
        <v>164641.1</v>
      </c>
      <c r="F101" s="21" t="n">
        <v>52184.7</v>
      </c>
      <c r="G101" s="21" t="n">
        <v>0</v>
      </c>
    </row>
    <row r="102" customFormat="false" ht="37.5" hidden="false" customHeight="true" outlineLevel="0" collapsed="false">
      <c r="A102" s="25" t="s">
        <v>111</v>
      </c>
      <c r="B102" s="26"/>
      <c r="C102" s="26" t="s">
        <v>112</v>
      </c>
      <c r="D102" s="26"/>
      <c r="E102" s="27" t="n">
        <f aca="false">E103+E107</f>
        <v>2194</v>
      </c>
      <c r="F102" s="27" t="n">
        <f aca="false">F103+F107</f>
        <v>5000</v>
      </c>
      <c r="G102" s="27" t="n">
        <f aca="false">G103+G107</f>
        <v>0</v>
      </c>
    </row>
    <row r="103" customFormat="false" ht="24" hidden="false" customHeight="true" outlineLevel="0" collapsed="false">
      <c r="A103" s="22" t="s">
        <v>125</v>
      </c>
      <c r="B103" s="17"/>
      <c r="C103" s="17" t="s">
        <v>126</v>
      </c>
      <c r="D103" s="17"/>
      <c r="E103" s="18" t="n">
        <f aca="false">E104</f>
        <v>2144</v>
      </c>
      <c r="F103" s="18" t="n">
        <f aca="false">F104</f>
        <v>5000</v>
      </c>
      <c r="G103" s="18" t="n">
        <f aca="false">G104</f>
        <v>0</v>
      </c>
    </row>
    <row r="104" customFormat="false" ht="25.5" hidden="false" customHeight="true" outlineLevel="0" collapsed="false">
      <c r="A104" s="16" t="s">
        <v>31</v>
      </c>
      <c r="B104" s="17"/>
      <c r="C104" s="17" t="s">
        <v>127</v>
      </c>
      <c r="D104" s="17"/>
      <c r="E104" s="18" t="n">
        <f aca="false">E106+E105</f>
        <v>2144</v>
      </c>
      <c r="F104" s="18" t="n">
        <f aca="false">F106+F105</f>
        <v>5000</v>
      </c>
      <c r="G104" s="18" t="n">
        <f aca="false">G106+G105</f>
        <v>0</v>
      </c>
    </row>
    <row r="105" customFormat="false" ht="25.5" hidden="false" customHeight="true" outlineLevel="0" collapsed="false">
      <c r="A105" s="19" t="s">
        <v>25</v>
      </c>
      <c r="B105" s="17"/>
      <c r="C105" s="20" t="s">
        <v>127</v>
      </c>
      <c r="D105" s="20" t="n">
        <v>200</v>
      </c>
      <c r="E105" s="18" t="n">
        <v>894</v>
      </c>
      <c r="F105" s="18" t="n">
        <v>0</v>
      </c>
      <c r="G105" s="18" t="n">
        <v>0</v>
      </c>
    </row>
    <row r="106" customFormat="false" ht="36" hidden="false" customHeight="true" outlineLevel="0" collapsed="false">
      <c r="A106" s="19" t="s">
        <v>39</v>
      </c>
      <c r="B106" s="20"/>
      <c r="C106" s="20" t="s">
        <v>127</v>
      </c>
      <c r="D106" s="20" t="s">
        <v>59</v>
      </c>
      <c r="E106" s="21" t="n">
        <v>1250</v>
      </c>
      <c r="F106" s="21" t="n">
        <v>5000</v>
      </c>
      <c r="G106" s="21" t="n">
        <v>0</v>
      </c>
    </row>
    <row r="107" customFormat="false" ht="74.25" hidden="false" customHeight="true" outlineLevel="0" collapsed="false">
      <c r="A107" s="22" t="s">
        <v>167</v>
      </c>
      <c r="B107" s="17"/>
      <c r="C107" s="17" t="s">
        <v>168</v>
      </c>
      <c r="D107" s="17"/>
      <c r="E107" s="18" t="n">
        <f aca="false">E108</f>
        <v>50</v>
      </c>
      <c r="F107" s="18" t="n">
        <f aca="false">F108</f>
        <v>0</v>
      </c>
      <c r="G107" s="18" t="n">
        <f aca="false">G108</f>
        <v>0</v>
      </c>
    </row>
    <row r="108" customFormat="false" ht="24" hidden="false" customHeight="true" outlineLevel="0" collapsed="false">
      <c r="A108" s="16" t="s">
        <v>31</v>
      </c>
      <c r="B108" s="17"/>
      <c r="C108" s="17" t="s">
        <v>169</v>
      </c>
      <c r="D108" s="17"/>
      <c r="E108" s="18" t="n">
        <f aca="false">E109</f>
        <v>50</v>
      </c>
      <c r="F108" s="18" t="n">
        <f aca="false">F109</f>
        <v>0</v>
      </c>
      <c r="G108" s="18" t="n">
        <f aca="false">G109</f>
        <v>0</v>
      </c>
    </row>
    <row r="109" customFormat="false" ht="36" hidden="false" customHeight="true" outlineLevel="0" collapsed="false">
      <c r="A109" s="19" t="s">
        <v>25</v>
      </c>
      <c r="B109" s="20"/>
      <c r="C109" s="20" t="s">
        <v>169</v>
      </c>
      <c r="D109" s="20" t="s">
        <v>26</v>
      </c>
      <c r="E109" s="21" t="n">
        <v>50</v>
      </c>
      <c r="F109" s="21" t="n">
        <v>0</v>
      </c>
      <c r="G109" s="21" t="n">
        <v>0</v>
      </c>
    </row>
    <row r="110" customFormat="false" ht="51.75" hidden="false" customHeight="true" outlineLevel="0" collapsed="false">
      <c r="A110" s="25" t="s">
        <v>204</v>
      </c>
      <c r="B110" s="26"/>
      <c r="C110" s="26" t="s">
        <v>205</v>
      </c>
      <c r="D110" s="26"/>
      <c r="E110" s="27" t="n">
        <f aca="false">E111</f>
        <v>1250</v>
      </c>
      <c r="F110" s="27" t="n">
        <f aca="false">F111</f>
        <v>0</v>
      </c>
      <c r="G110" s="27" t="n">
        <f aca="false">G111</f>
        <v>0</v>
      </c>
    </row>
    <row r="111" customFormat="false" ht="27" hidden="false" customHeight="true" outlineLevel="0" collapsed="false">
      <c r="A111" s="22" t="s">
        <v>229</v>
      </c>
      <c r="B111" s="17"/>
      <c r="C111" s="17" t="s">
        <v>230</v>
      </c>
      <c r="D111" s="17"/>
      <c r="E111" s="18" t="n">
        <f aca="false">E112</f>
        <v>1250</v>
      </c>
      <c r="F111" s="18" t="n">
        <f aca="false">F112</f>
        <v>0</v>
      </c>
      <c r="G111" s="18" t="n">
        <f aca="false">G112</f>
        <v>0</v>
      </c>
    </row>
    <row r="112" customFormat="false" ht="24.75" hidden="false" customHeight="true" outlineLevel="0" collapsed="false">
      <c r="A112" s="16" t="s">
        <v>31</v>
      </c>
      <c r="B112" s="17"/>
      <c r="C112" s="17" t="s">
        <v>231</v>
      </c>
      <c r="D112" s="17"/>
      <c r="E112" s="18" t="n">
        <f aca="false">E113</f>
        <v>1250</v>
      </c>
      <c r="F112" s="18" t="n">
        <f aca="false">F113</f>
        <v>0</v>
      </c>
      <c r="G112" s="18" t="n">
        <f aca="false">G113</f>
        <v>0</v>
      </c>
    </row>
    <row r="113" customFormat="false" ht="35.25" hidden="false" customHeight="true" outlineLevel="0" collapsed="false">
      <c r="A113" s="19" t="s">
        <v>39</v>
      </c>
      <c r="B113" s="20"/>
      <c r="C113" s="20" t="s">
        <v>231</v>
      </c>
      <c r="D113" s="20" t="n">
        <v>400</v>
      </c>
      <c r="E113" s="21" t="n">
        <v>1250</v>
      </c>
      <c r="F113" s="21" t="n">
        <v>0</v>
      </c>
      <c r="G113" s="21" t="n">
        <v>0</v>
      </c>
    </row>
    <row r="114" customFormat="false" ht="52.5" hidden="false" customHeight="true" outlineLevel="0" collapsed="false">
      <c r="A114" s="25" t="s">
        <v>262</v>
      </c>
      <c r="B114" s="26"/>
      <c r="C114" s="26" t="s">
        <v>263</v>
      </c>
      <c r="D114" s="26"/>
      <c r="E114" s="27" t="n">
        <f aca="false">E115</f>
        <v>1760</v>
      </c>
      <c r="F114" s="27" t="n">
        <f aca="false">F115</f>
        <v>0</v>
      </c>
      <c r="G114" s="27" t="n">
        <f aca="false">G115</f>
        <v>0</v>
      </c>
    </row>
    <row r="115" customFormat="false" ht="40.5" hidden="false" customHeight="true" outlineLevel="0" collapsed="false">
      <c r="A115" s="22" t="s">
        <v>264</v>
      </c>
      <c r="B115" s="17"/>
      <c r="C115" s="17" t="s">
        <v>265</v>
      </c>
      <c r="D115" s="17"/>
      <c r="E115" s="18" t="n">
        <f aca="false">E116</f>
        <v>1760</v>
      </c>
      <c r="F115" s="18" t="n">
        <f aca="false">F116</f>
        <v>0</v>
      </c>
      <c r="G115" s="18" t="n">
        <f aca="false">G116</f>
        <v>0</v>
      </c>
    </row>
    <row r="116" customFormat="false" ht="26.25" hidden="false" customHeight="true" outlineLevel="0" collapsed="false">
      <c r="A116" s="16" t="s">
        <v>31</v>
      </c>
      <c r="B116" s="17"/>
      <c r="C116" s="17" t="s">
        <v>266</v>
      </c>
      <c r="D116" s="17"/>
      <c r="E116" s="18" t="n">
        <f aca="false">E117</f>
        <v>1760</v>
      </c>
      <c r="F116" s="18" t="n">
        <f aca="false">F117</f>
        <v>0</v>
      </c>
      <c r="G116" s="18" t="n">
        <f aca="false">G117</f>
        <v>0</v>
      </c>
    </row>
    <row r="117" customFormat="false" ht="35.25" hidden="false" customHeight="true" outlineLevel="0" collapsed="false">
      <c r="A117" s="19" t="s">
        <v>39</v>
      </c>
      <c r="B117" s="20"/>
      <c r="C117" s="20" t="s">
        <v>266</v>
      </c>
      <c r="D117" s="20" t="n">
        <v>400</v>
      </c>
      <c r="E117" s="21" t="n">
        <v>1760</v>
      </c>
      <c r="F117" s="21" t="n">
        <v>0</v>
      </c>
      <c r="G117" s="21" t="n">
        <v>0</v>
      </c>
    </row>
    <row r="118" customFormat="false" ht="39" hidden="false" customHeight="true" outlineLevel="0" collapsed="false">
      <c r="A118" s="25" t="s">
        <v>302</v>
      </c>
      <c r="B118" s="26"/>
      <c r="C118" s="26" t="s">
        <v>303</v>
      </c>
      <c r="D118" s="26"/>
      <c r="E118" s="27" t="n">
        <f aca="false">E119+E123</f>
        <v>2116</v>
      </c>
      <c r="F118" s="27" t="n">
        <f aca="false">F119+F123</f>
        <v>2666</v>
      </c>
      <c r="G118" s="27" t="n">
        <f aca="false">G119+G123</f>
        <v>2666</v>
      </c>
    </row>
    <row r="119" customFormat="false" ht="24" hidden="false" customHeight="true" outlineLevel="0" collapsed="false">
      <c r="A119" s="25" t="s">
        <v>304</v>
      </c>
      <c r="B119" s="26"/>
      <c r="C119" s="26" t="s">
        <v>305</v>
      </c>
      <c r="D119" s="26"/>
      <c r="E119" s="27" t="n">
        <f aca="false">E120</f>
        <v>600</v>
      </c>
      <c r="F119" s="27" t="n">
        <f aca="false">F120</f>
        <v>1550</v>
      </c>
      <c r="G119" s="27" t="n">
        <f aca="false">G120</f>
        <v>1550</v>
      </c>
    </row>
    <row r="120" customFormat="false" ht="27.75" hidden="false" customHeight="true" outlineLevel="0" collapsed="false">
      <c r="A120" s="22" t="s">
        <v>309</v>
      </c>
      <c r="B120" s="17"/>
      <c r="C120" s="17" t="s">
        <v>310</v>
      </c>
      <c r="D120" s="17"/>
      <c r="E120" s="18" t="n">
        <f aca="false">E121</f>
        <v>600</v>
      </c>
      <c r="F120" s="18" t="n">
        <f aca="false">F121</f>
        <v>1550</v>
      </c>
      <c r="G120" s="18" t="n">
        <f aca="false">G121</f>
        <v>1550</v>
      </c>
    </row>
    <row r="121" customFormat="false" ht="24" hidden="false" customHeight="true" outlineLevel="0" collapsed="false">
      <c r="A121" s="16" t="s">
        <v>31</v>
      </c>
      <c r="B121" s="17"/>
      <c r="C121" s="17" t="s">
        <v>311</v>
      </c>
      <c r="D121" s="17"/>
      <c r="E121" s="18" t="n">
        <f aca="false">E122</f>
        <v>600</v>
      </c>
      <c r="F121" s="18" t="n">
        <f aca="false">F122</f>
        <v>1550</v>
      </c>
      <c r="G121" s="18" t="n">
        <f aca="false">G122</f>
        <v>1550</v>
      </c>
    </row>
    <row r="122" customFormat="false" ht="13.5" hidden="false" customHeight="true" outlineLevel="0" collapsed="false">
      <c r="A122" s="19" t="s">
        <v>195</v>
      </c>
      <c r="B122" s="20"/>
      <c r="C122" s="17" t="s">
        <v>311</v>
      </c>
      <c r="D122" s="20" t="s">
        <v>196</v>
      </c>
      <c r="E122" s="21" t="n">
        <v>600</v>
      </c>
      <c r="F122" s="21" t="n">
        <v>1550</v>
      </c>
      <c r="G122" s="21" t="n">
        <v>1550</v>
      </c>
    </row>
    <row r="123" customFormat="false" ht="25.5" hidden="false" customHeight="true" outlineLevel="0" collapsed="false">
      <c r="A123" s="25" t="s">
        <v>312</v>
      </c>
      <c r="B123" s="26"/>
      <c r="C123" s="26" t="s">
        <v>313</v>
      </c>
      <c r="D123" s="26"/>
      <c r="E123" s="27" t="n">
        <f aca="false">E124</f>
        <v>1516</v>
      </c>
      <c r="F123" s="27" t="n">
        <f aca="false">F124</f>
        <v>1116</v>
      </c>
      <c r="G123" s="27" t="n">
        <f aca="false">G124</f>
        <v>1116</v>
      </c>
    </row>
    <row r="124" customFormat="false" ht="36" hidden="false" customHeight="true" outlineLevel="0" collapsed="false">
      <c r="A124" s="22" t="s">
        <v>314</v>
      </c>
      <c r="B124" s="17"/>
      <c r="C124" s="17" t="s">
        <v>315</v>
      </c>
      <c r="D124" s="17"/>
      <c r="E124" s="18" t="n">
        <f aca="false">E125+E127</f>
        <v>1516</v>
      </c>
      <c r="F124" s="18" t="n">
        <f aca="false">F125+F127</f>
        <v>1116</v>
      </c>
      <c r="G124" s="18" t="n">
        <f aca="false">G125+G127</f>
        <v>1116</v>
      </c>
    </row>
    <row r="125" customFormat="false" ht="24" hidden="false" customHeight="true" outlineLevel="0" collapsed="false">
      <c r="A125" s="16" t="s">
        <v>31</v>
      </c>
      <c r="B125" s="17"/>
      <c r="C125" s="17" t="s">
        <v>316</v>
      </c>
      <c r="D125" s="17"/>
      <c r="E125" s="18" t="n">
        <f aca="false">E126</f>
        <v>601.6</v>
      </c>
      <c r="F125" s="18" t="n">
        <f aca="false">F126</f>
        <v>1116</v>
      </c>
      <c r="G125" s="18" t="n">
        <f aca="false">G126</f>
        <v>1116</v>
      </c>
    </row>
    <row r="126" customFormat="false" ht="13.5" hidden="false" customHeight="true" outlineLevel="0" collapsed="false">
      <c r="A126" s="19" t="s">
        <v>195</v>
      </c>
      <c r="B126" s="20"/>
      <c r="C126" s="20" t="s">
        <v>316</v>
      </c>
      <c r="D126" s="20" t="s">
        <v>196</v>
      </c>
      <c r="E126" s="21" t="n">
        <v>601.6</v>
      </c>
      <c r="F126" s="21" t="n">
        <v>1116</v>
      </c>
      <c r="G126" s="21" t="n">
        <v>1116</v>
      </c>
    </row>
    <row r="127" customFormat="false" ht="39" hidden="false" customHeight="true" outlineLevel="0" collapsed="false">
      <c r="A127" s="16" t="s">
        <v>317</v>
      </c>
      <c r="B127" s="17"/>
      <c r="C127" s="17" t="s">
        <v>318</v>
      </c>
      <c r="D127" s="17"/>
      <c r="E127" s="18" t="n">
        <f aca="false">E128</f>
        <v>914.4</v>
      </c>
      <c r="F127" s="18" t="n">
        <f aca="false">F128</f>
        <v>0</v>
      </c>
      <c r="G127" s="18" t="n">
        <f aca="false">G128</f>
        <v>0</v>
      </c>
    </row>
    <row r="128" customFormat="false" ht="12" hidden="false" customHeight="true" outlineLevel="0" collapsed="false">
      <c r="A128" s="19" t="s">
        <v>195</v>
      </c>
      <c r="B128" s="20"/>
      <c r="C128" s="20" t="s">
        <v>318</v>
      </c>
      <c r="D128" s="20" t="s">
        <v>196</v>
      </c>
      <c r="E128" s="21" t="n">
        <v>914.4</v>
      </c>
      <c r="F128" s="21" t="n">
        <v>0</v>
      </c>
      <c r="G128" s="21" t="n">
        <v>0</v>
      </c>
    </row>
    <row r="129" customFormat="false" ht="39.75" hidden="false" customHeight="true" outlineLevel="0" collapsed="false">
      <c r="A129" s="25" t="s">
        <v>319</v>
      </c>
      <c r="B129" s="26"/>
      <c r="C129" s="26" t="s">
        <v>320</v>
      </c>
      <c r="D129" s="26"/>
      <c r="E129" s="27" t="n">
        <f aca="false">E130+E144+E151</f>
        <v>5186</v>
      </c>
      <c r="F129" s="27" t="n">
        <f aca="false">F130+F144+F151</f>
        <v>2810</v>
      </c>
      <c r="G129" s="27" t="n">
        <f aca="false">G130+G144+G151</f>
        <v>2810</v>
      </c>
    </row>
    <row r="130" customFormat="false" ht="24" hidden="false" customHeight="true" outlineLevel="0" collapsed="false">
      <c r="A130" s="25" t="s">
        <v>336</v>
      </c>
      <c r="B130" s="26"/>
      <c r="C130" s="26" t="s">
        <v>337</v>
      </c>
      <c r="D130" s="26"/>
      <c r="E130" s="27" t="n">
        <f aca="false">E134+E137+E131+E141</f>
        <v>4913</v>
      </c>
      <c r="F130" s="27" t="n">
        <f aca="false">F134+F137+F131+F141</f>
        <v>2735</v>
      </c>
      <c r="G130" s="27" t="n">
        <f aca="false">G134+G137+G131+G141</f>
        <v>2735</v>
      </c>
    </row>
    <row r="131" customFormat="false" ht="54.75" hidden="false" customHeight="true" outlineLevel="0" collapsed="false">
      <c r="A131" s="22" t="s">
        <v>338</v>
      </c>
      <c r="B131" s="17"/>
      <c r="C131" s="17" t="s">
        <v>339</v>
      </c>
      <c r="D131" s="17"/>
      <c r="E131" s="18" t="n">
        <f aca="false">E132</f>
        <v>781.8</v>
      </c>
      <c r="F131" s="18" t="n">
        <f aca="false">F132</f>
        <v>0</v>
      </c>
      <c r="G131" s="18" t="n">
        <f aca="false">G132</f>
        <v>0</v>
      </c>
    </row>
    <row r="132" customFormat="false" ht="24.75" hidden="false" customHeight="true" outlineLevel="0" collapsed="false">
      <c r="A132" s="16" t="s">
        <v>31</v>
      </c>
      <c r="B132" s="17"/>
      <c r="C132" s="17" t="s">
        <v>340</v>
      </c>
      <c r="D132" s="17"/>
      <c r="E132" s="18" t="n">
        <f aca="false">E133</f>
        <v>781.8</v>
      </c>
      <c r="F132" s="18" t="n">
        <f aca="false">F133</f>
        <v>0</v>
      </c>
      <c r="G132" s="18" t="n">
        <f aca="false">G133</f>
        <v>0</v>
      </c>
    </row>
    <row r="133" customFormat="false" ht="36" hidden="false" customHeight="true" outlineLevel="0" collapsed="false">
      <c r="A133" s="19" t="s">
        <v>25</v>
      </c>
      <c r="B133" s="20"/>
      <c r="C133" s="20" t="s">
        <v>340</v>
      </c>
      <c r="D133" s="20" t="n">
        <v>200</v>
      </c>
      <c r="E133" s="21" t="n">
        <v>781.8</v>
      </c>
      <c r="F133" s="21" t="n">
        <v>0</v>
      </c>
      <c r="G133" s="21" t="n">
        <v>0</v>
      </c>
    </row>
    <row r="134" customFormat="false" ht="24" hidden="false" customHeight="true" outlineLevel="0" collapsed="false">
      <c r="A134" s="22" t="s">
        <v>341</v>
      </c>
      <c r="B134" s="17"/>
      <c r="C134" s="17" t="s">
        <v>342</v>
      </c>
      <c r="D134" s="17"/>
      <c r="E134" s="18" t="n">
        <f aca="false">E135</f>
        <v>62</v>
      </c>
      <c r="F134" s="18" t="n">
        <f aca="false">F135</f>
        <v>50</v>
      </c>
      <c r="G134" s="18" t="n">
        <f aca="false">G135</f>
        <v>50</v>
      </c>
    </row>
    <row r="135" customFormat="false" ht="24" hidden="false" customHeight="true" outlineLevel="0" collapsed="false">
      <c r="A135" s="16" t="s">
        <v>31</v>
      </c>
      <c r="B135" s="17"/>
      <c r="C135" s="17" t="s">
        <v>343</v>
      </c>
      <c r="D135" s="17"/>
      <c r="E135" s="18" t="n">
        <f aca="false">E136</f>
        <v>62</v>
      </c>
      <c r="F135" s="18" t="n">
        <f aca="false">F136</f>
        <v>50</v>
      </c>
      <c r="G135" s="18" t="n">
        <f aca="false">G136</f>
        <v>50</v>
      </c>
    </row>
    <row r="136" customFormat="false" ht="36" hidden="false" customHeight="true" outlineLevel="0" collapsed="false">
      <c r="A136" s="19" t="s">
        <v>25</v>
      </c>
      <c r="B136" s="20"/>
      <c r="C136" s="20" t="s">
        <v>343</v>
      </c>
      <c r="D136" s="20" t="s">
        <v>26</v>
      </c>
      <c r="E136" s="21" t="n">
        <v>62</v>
      </c>
      <c r="F136" s="21" t="n">
        <v>50</v>
      </c>
      <c r="G136" s="21" t="n">
        <v>50</v>
      </c>
    </row>
    <row r="137" customFormat="false" ht="27" hidden="false" customHeight="true" outlineLevel="0" collapsed="false">
      <c r="A137" s="22" t="s">
        <v>287</v>
      </c>
      <c r="B137" s="17"/>
      <c r="C137" s="17" t="s">
        <v>344</v>
      </c>
      <c r="D137" s="17"/>
      <c r="E137" s="18" t="n">
        <f aca="false">E138</f>
        <v>2561.5</v>
      </c>
      <c r="F137" s="18" t="n">
        <f aca="false">F138</f>
        <v>2685</v>
      </c>
      <c r="G137" s="18" t="n">
        <f aca="false">G138</f>
        <v>2685</v>
      </c>
    </row>
    <row r="138" customFormat="false" ht="24.75" hidden="false" customHeight="true" outlineLevel="0" collapsed="false">
      <c r="A138" s="16" t="s">
        <v>119</v>
      </c>
      <c r="B138" s="17"/>
      <c r="C138" s="17" t="s">
        <v>345</v>
      </c>
      <c r="D138" s="17"/>
      <c r="E138" s="18" t="n">
        <f aca="false">E139+E140</f>
        <v>2561.5</v>
      </c>
      <c r="F138" s="18" t="n">
        <f aca="false">F139+F140</f>
        <v>2685</v>
      </c>
      <c r="G138" s="18" t="n">
        <f aca="false">G139+G140</f>
        <v>2685</v>
      </c>
    </row>
    <row r="139" customFormat="false" ht="36" hidden="false" customHeight="true" outlineLevel="0" collapsed="false">
      <c r="A139" s="19" t="s">
        <v>25</v>
      </c>
      <c r="B139" s="20"/>
      <c r="C139" s="20" t="s">
        <v>345</v>
      </c>
      <c r="D139" s="20" t="s">
        <v>26</v>
      </c>
      <c r="E139" s="21" t="n">
        <v>1521.5</v>
      </c>
      <c r="F139" s="21" t="n">
        <v>1550</v>
      </c>
      <c r="G139" s="21" t="n">
        <v>1550</v>
      </c>
    </row>
    <row r="140" customFormat="false" ht="36" hidden="false" customHeight="true" outlineLevel="0" collapsed="false">
      <c r="A140" s="19" t="s">
        <v>81</v>
      </c>
      <c r="B140" s="20"/>
      <c r="C140" s="20" t="s">
        <v>345</v>
      </c>
      <c r="D140" s="20" t="s">
        <v>82</v>
      </c>
      <c r="E140" s="21" t="n">
        <v>1040</v>
      </c>
      <c r="F140" s="21" t="n">
        <v>1135</v>
      </c>
      <c r="G140" s="21" t="n">
        <v>1135</v>
      </c>
    </row>
    <row r="141" customFormat="false" ht="38.25" hidden="false" customHeight="true" outlineLevel="0" collapsed="false">
      <c r="A141" s="16" t="s">
        <v>346</v>
      </c>
      <c r="B141" s="20"/>
      <c r="C141" s="17" t="s">
        <v>347</v>
      </c>
      <c r="D141" s="20"/>
      <c r="E141" s="18" t="n">
        <f aca="false">E142</f>
        <v>1507.7</v>
      </c>
      <c r="F141" s="18" t="n">
        <f aca="false">F142</f>
        <v>0</v>
      </c>
      <c r="G141" s="18" t="n">
        <f aca="false">G142</f>
        <v>0</v>
      </c>
    </row>
    <row r="142" customFormat="false" ht="28.5" hidden="false" customHeight="true" outlineLevel="0" collapsed="false">
      <c r="A142" s="16" t="s">
        <v>31</v>
      </c>
      <c r="B142" s="20"/>
      <c r="C142" s="17" t="s">
        <v>348</v>
      </c>
      <c r="D142" s="20"/>
      <c r="E142" s="18" t="n">
        <f aca="false">E143</f>
        <v>1507.7</v>
      </c>
      <c r="F142" s="18" t="n">
        <f aca="false">F143</f>
        <v>0</v>
      </c>
      <c r="G142" s="18" t="n">
        <f aca="false">G143</f>
        <v>0</v>
      </c>
    </row>
    <row r="143" customFormat="false" ht="36" hidden="false" customHeight="true" outlineLevel="0" collapsed="false">
      <c r="A143" s="19" t="s">
        <v>25</v>
      </c>
      <c r="B143" s="20"/>
      <c r="C143" s="17" t="s">
        <v>348</v>
      </c>
      <c r="D143" s="20" t="n">
        <v>200</v>
      </c>
      <c r="E143" s="21" t="n">
        <v>1507.7</v>
      </c>
      <c r="F143" s="21" t="n">
        <v>0</v>
      </c>
      <c r="G143" s="21" t="n">
        <v>0</v>
      </c>
    </row>
    <row r="144" customFormat="false" ht="15" hidden="false" customHeight="true" outlineLevel="0" collapsed="false">
      <c r="A144" s="25" t="s">
        <v>349</v>
      </c>
      <c r="B144" s="26"/>
      <c r="C144" s="26" t="s">
        <v>350</v>
      </c>
      <c r="D144" s="26"/>
      <c r="E144" s="27" t="n">
        <f aca="false">E145+E148</f>
        <v>165</v>
      </c>
      <c r="F144" s="27" t="n">
        <f aca="false">F145+F148</f>
        <v>75</v>
      </c>
      <c r="G144" s="27" t="n">
        <f aca="false">G145+G148</f>
        <v>75</v>
      </c>
    </row>
    <row r="145" customFormat="false" ht="39" hidden="false" customHeight="true" outlineLevel="0" collapsed="false">
      <c r="A145" s="22" t="s">
        <v>351</v>
      </c>
      <c r="B145" s="17"/>
      <c r="C145" s="17" t="s">
        <v>352</v>
      </c>
      <c r="D145" s="17"/>
      <c r="E145" s="18" t="n">
        <f aca="false">E146</f>
        <v>150</v>
      </c>
      <c r="F145" s="18" t="n">
        <f aca="false">F146</f>
        <v>60</v>
      </c>
      <c r="G145" s="18" t="n">
        <f aca="false">G146</f>
        <v>60</v>
      </c>
    </row>
    <row r="146" customFormat="false" ht="24" hidden="false" customHeight="true" outlineLevel="0" collapsed="false">
      <c r="A146" s="16" t="s">
        <v>31</v>
      </c>
      <c r="B146" s="17"/>
      <c r="C146" s="17" t="s">
        <v>353</v>
      </c>
      <c r="D146" s="17"/>
      <c r="E146" s="18" t="n">
        <f aca="false">E147</f>
        <v>150</v>
      </c>
      <c r="F146" s="18" t="n">
        <f aca="false">F147</f>
        <v>60</v>
      </c>
      <c r="G146" s="18" t="n">
        <f aca="false">G147</f>
        <v>60</v>
      </c>
    </row>
    <row r="147" customFormat="false" ht="36" hidden="false" customHeight="true" outlineLevel="0" collapsed="false">
      <c r="A147" s="19" t="s">
        <v>25</v>
      </c>
      <c r="B147" s="20"/>
      <c r="C147" s="20" t="s">
        <v>353</v>
      </c>
      <c r="D147" s="20" t="s">
        <v>26</v>
      </c>
      <c r="E147" s="21" t="n">
        <v>150</v>
      </c>
      <c r="F147" s="21" t="n">
        <v>60</v>
      </c>
      <c r="G147" s="21" t="n">
        <v>60</v>
      </c>
    </row>
    <row r="148" customFormat="false" ht="36" hidden="false" customHeight="true" outlineLevel="0" collapsed="false">
      <c r="A148" s="22" t="s">
        <v>354</v>
      </c>
      <c r="B148" s="17"/>
      <c r="C148" s="17" t="s">
        <v>355</v>
      </c>
      <c r="D148" s="17"/>
      <c r="E148" s="18" t="n">
        <f aca="false">E149</f>
        <v>15</v>
      </c>
      <c r="F148" s="18" t="n">
        <f aca="false">F149</f>
        <v>15</v>
      </c>
      <c r="G148" s="18" t="n">
        <f aca="false">G149</f>
        <v>15</v>
      </c>
    </row>
    <row r="149" customFormat="false" ht="24" hidden="false" customHeight="true" outlineLevel="0" collapsed="false">
      <c r="A149" s="16" t="s">
        <v>31</v>
      </c>
      <c r="B149" s="17"/>
      <c r="C149" s="17" t="s">
        <v>356</v>
      </c>
      <c r="D149" s="17"/>
      <c r="E149" s="18" t="n">
        <f aca="false">E150</f>
        <v>15</v>
      </c>
      <c r="F149" s="18" t="n">
        <f aca="false">F150</f>
        <v>15</v>
      </c>
      <c r="G149" s="18" t="n">
        <f aca="false">G150</f>
        <v>15</v>
      </c>
    </row>
    <row r="150" customFormat="false" ht="36" hidden="false" customHeight="true" outlineLevel="0" collapsed="false">
      <c r="A150" s="19" t="s">
        <v>25</v>
      </c>
      <c r="B150" s="20"/>
      <c r="C150" s="20" t="s">
        <v>356</v>
      </c>
      <c r="D150" s="20" t="s">
        <v>26</v>
      </c>
      <c r="E150" s="21" t="n">
        <v>15</v>
      </c>
      <c r="F150" s="21" t="n">
        <v>15</v>
      </c>
      <c r="G150" s="21" t="n">
        <v>15</v>
      </c>
    </row>
    <row r="151" customFormat="false" ht="36" hidden="false" customHeight="true" outlineLevel="0" collapsed="false">
      <c r="A151" s="25" t="s">
        <v>357</v>
      </c>
      <c r="B151" s="26"/>
      <c r="C151" s="26" t="s">
        <v>358</v>
      </c>
      <c r="D151" s="26"/>
      <c r="E151" s="27" t="n">
        <f aca="false">E152</f>
        <v>108</v>
      </c>
      <c r="F151" s="27" t="n">
        <f aca="false">F152</f>
        <v>0</v>
      </c>
      <c r="G151" s="27" t="n">
        <f aca="false">G152</f>
        <v>0</v>
      </c>
    </row>
    <row r="152" customFormat="false" ht="36" hidden="false" customHeight="true" outlineLevel="0" collapsed="false">
      <c r="A152" s="22" t="s">
        <v>359</v>
      </c>
      <c r="B152" s="17"/>
      <c r="C152" s="17" t="s">
        <v>360</v>
      </c>
      <c r="D152" s="17"/>
      <c r="E152" s="18" t="n">
        <f aca="false">E153</f>
        <v>108</v>
      </c>
      <c r="F152" s="18" t="n">
        <f aca="false">F153</f>
        <v>0</v>
      </c>
      <c r="G152" s="18" t="n">
        <f aca="false">G153</f>
        <v>0</v>
      </c>
    </row>
    <row r="153" customFormat="false" ht="84.75" hidden="false" customHeight="true" outlineLevel="0" collapsed="false">
      <c r="A153" s="16" t="s">
        <v>361</v>
      </c>
      <c r="B153" s="17"/>
      <c r="C153" s="17" t="s">
        <v>362</v>
      </c>
      <c r="D153" s="17"/>
      <c r="E153" s="18" t="n">
        <f aca="false">E154</f>
        <v>108</v>
      </c>
      <c r="F153" s="18" t="n">
        <f aca="false">F154</f>
        <v>0</v>
      </c>
      <c r="G153" s="18" t="n">
        <f aca="false">G154</f>
        <v>0</v>
      </c>
    </row>
    <row r="154" customFormat="false" ht="36" hidden="false" customHeight="true" outlineLevel="0" collapsed="false">
      <c r="A154" s="19" t="s">
        <v>81</v>
      </c>
      <c r="B154" s="20"/>
      <c r="C154" s="20" t="s">
        <v>362</v>
      </c>
      <c r="D154" s="20" t="s">
        <v>82</v>
      </c>
      <c r="E154" s="21" t="n">
        <v>108</v>
      </c>
      <c r="F154" s="21" t="n">
        <v>0</v>
      </c>
      <c r="G154" s="21" t="n">
        <v>0</v>
      </c>
    </row>
    <row r="155" customFormat="false" ht="48.75" hidden="false" customHeight="true" outlineLevel="0" collapsed="false">
      <c r="A155" s="25" t="s">
        <v>363</v>
      </c>
      <c r="B155" s="26"/>
      <c r="C155" s="26" t="s">
        <v>364</v>
      </c>
      <c r="D155" s="26"/>
      <c r="E155" s="27" t="n">
        <f aca="false">E156</f>
        <v>700</v>
      </c>
      <c r="F155" s="27" t="n">
        <f aca="false">F156</f>
        <v>0</v>
      </c>
      <c r="G155" s="27" t="n">
        <f aca="false">G156</f>
        <v>0</v>
      </c>
    </row>
    <row r="156" customFormat="false" ht="36" hidden="false" customHeight="true" outlineLevel="0" collapsed="false">
      <c r="A156" s="25" t="s">
        <v>365</v>
      </c>
      <c r="B156" s="26"/>
      <c r="C156" s="26" t="s">
        <v>366</v>
      </c>
      <c r="D156" s="26"/>
      <c r="E156" s="27" t="n">
        <f aca="false">E157</f>
        <v>700</v>
      </c>
      <c r="F156" s="27" t="n">
        <f aca="false">F157</f>
        <v>0</v>
      </c>
      <c r="G156" s="27" t="n">
        <f aca="false">G157</f>
        <v>0</v>
      </c>
    </row>
    <row r="157" customFormat="false" ht="111.75" hidden="false" customHeight="true" outlineLevel="0" collapsed="false">
      <c r="A157" s="22" t="s">
        <v>367</v>
      </c>
      <c r="B157" s="17"/>
      <c r="C157" s="17" t="s">
        <v>368</v>
      </c>
      <c r="D157" s="17"/>
      <c r="E157" s="18" t="n">
        <f aca="false">E158</f>
        <v>700</v>
      </c>
      <c r="F157" s="18" t="n">
        <f aca="false">F158</f>
        <v>0</v>
      </c>
      <c r="G157" s="18" t="n">
        <f aca="false">G158</f>
        <v>0</v>
      </c>
    </row>
    <row r="158" customFormat="false" ht="24" hidden="false" customHeight="true" outlineLevel="0" collapsed="false">
      <c r="A158" s="16" t="s">
        <v>31</v>
      </c>
      <c r="B158" s="17"/>
      <c r="C158" s="17" t="s">
        <v>369</v>
      </c>
      <c r="D158" s="17"/>
      <c r="E158" s="18" t="n">
        <f aca="false">E159+E160</f>
        <v>700</v>
      </c>
      <c r="F158" s="18" t="n">
        <f aca="false">F159+F160</f>
        <v>0</v>
      </c>
      <c r="G158" s="18" t="n">
        <f aca="false">G159+G160</f>
        <v>0</v>
      </c>
    </row>
    <row r="159" customFormat="false" ht="36" hidden="false" customHeight="true" outlineLevel="0" collapsed="false">
      <c r="A159" s="19" t="s">
        <v>25</v>
      </c>
      <c r="B159" s="20"/>
      <c r="C159" s="20" t="s">
        <v>369</v>
      </c>
      <c r="D159" s="20" t="s">
        <v>26</v>
      </c>
      <c r="E159" s="21" t="n">
        <v>600</v>
      </c>
      <c r="F159" s="21" t="n">
        <v>0</v>
      </c>
      <c r="G159" s="21" t="n">
        <v>0</v>
      </c>
    </row>
    <row r="160" customFormat="false" ht="36" hidden="false" customHeight="true" outlineLevel="0" collapsed="false">
      <c r="A160" s="19" t="s">
        <v>81</v>
      </c>
      <c r="B160" s="20"/>
      <c r="C160" s="20" t="s">
        <v>369</v>
      </c>
      <c r="D160" s="20" t="s">
        <v>82</v>
      </c>
      <c r="E160" s="21" t="n">
        <v>100</v>
      </c>
      <c r="F160" s="21" t="n">
        <v>0</v>
      </c>
      <c r="G160" s="21" t="n">
        <v>0</v>
      </c>
    </row>
    <row r="161" customFormat="false" ht="38.25" hidden="false" customHeight="true" outlineLevel="0" collapsed="false">
      <c r="A161" s="25" t="s">
        <v>380</v>
      </c>
      <c r="B161" s="26"/>
      <c r="C161" s="26" t="s">
        <v>381</v>
      </c>
      <c r="D161" s="26"/>
      <c r="E161" s="27" t="n">
        <f aca="false">E162+E179</f>
        <v>33921.1</v>
      </c>
      <c r="F161" s="27" t="n">
        <f aca="false">F162+F179</f>
        <v>29094.9</v>
      </c>
      <c r="G161" s="27" t="n">
        <f aca="false">G162+G179</f>
        <v>28369.1</v>
      </c>
    </row>
    <row r="162" customFormat="false" ht="28.5" hidden="false" customHeight="true" outlineLevel="0" collapsed="false">
      <c r="A162" s="25" t="s">
        <v>382</v>
      </c>
      <c r="B162" s="26"/>
      <c r="C162" s="26" t="s">
        <v>383</v>
      </c>
      <c r="D162" s="26"/>
      <c r="E162" s="27" t="n">
        <f aca="false">E163+E168+E171+E174</f>
        <v>23159.1</v>
      </c>
      <c r="F162" s="27" t="n">
        <f aca="false">F163+F168+F171+F174</f>
        <v>17779.6</v>
      </c>
      <c r="G162" s="27" t="n">
        <f aca="false">G163+G168+G171+G174</f>
        <v>17896.8</v>
      </c>
    </row>
    <row r="163" customFormat="false" ht="48" hidden="false" customHeight="true" outlineLevel="0" collapsed="false">
      <c r="A163" s="22" t="s">
        <v>384</v>
      </c>
      <c r="B163" s="17"/>
      <c r="C163" s="17" t="s">
        <v>385</v>
      </c>
      <c r="D163" s="17"/>
      <c r="E163" s="18" t="n">
        <f aca="false">E164+E166</f>
        <v>9264.3</v>
      </c>
      <c r="F163" s="18" t="n">
        <f aca="false">F164+F166</f>
        <v>9120.6</v>
      </c>
      <c r="G163" s="18" t="n">
        <f aca="false">G164+G166</f>
        <v>9237.8</v>
      </c>
      <c r="H163" s="29"/>
    </row>
    <row r="164" customFormat="false" ht="24" hidden="false" customHeight="true" outlineLevel="0" collapsed="false">
      <c r="A164" s="16" t="s">
        <v>31</v>
      </c>
      <c r="B164" s="17"/>
      <c r="C164" s="17" t="s">
        <v>386</v>
      </c>
      <c r="D164" s="17"/>
      <c r="E164" s="18" t="n">
        <f aca="false">E165</f>
        <v>5342.7</v>
      </c>
      <c r="F164" s="18" t="n">
        <f aca="false">F165</f>
        <v>6007.7</v>
      </c>
      <c r="G164" s="18" t="n">
        <f aca="false">G165</f>
        <v>6124.9</v>
      </c>
    </row>
    <row r="165" customFormat="false" ht="36" hidden="false" customHeight="true" outlineLevel="0" collapsed="false">
      <c r="A165" s="19" t="s">
        <v>25</v>
      </c>
      <c r="B165" s="20"/>
      <c r="C165" s="20" t="s">
        <v>386</v>
      </c>
      <c r="D165" s="20" t="s">
        <v>26</v>
      </c>
      <c r="E165" s="21" t="n">
        <v>5342.7</v>
      </c>
      <c r="F165" s="21" t="n">
        <v>6007.7</v>
      </c>
      <c r="G165" s="21" t="n">
        <v>6124.9</v>
      </c>
    </row>
    <row r="166" customFormat="false" ht="24" hidden="false" customHeight="true" outlineLevel="0" collapsed="false">
      <c r="A166" s="16" t="s">
        <v>387</v>
      </c>
      <c r="B166" s="17"/>
      <c r="C166" s="17" t="s">
        <v>388</v>
      </c>
      <c r="D166" s="17"/>
      <c r="E166" s="18" t="n">
        <f aca="false">E167</f>
        <v>3921.6</v>
      </c>
      <c r="F166" s="18" t="n">
        <f aca="false">F167</f>
        <v>3112.9</v>
      </c>
      <c r="G166" s="18" t="n">
        <f aca="false">G167</f>
        <v>3112.9</v>
      </c>
    </row>
    <row r="167" customFormat="false" ht="36" hidden="false" customHeight="true" outlineLevel="0" collapsed="false">
      <c r="A167" s="19" t="s">
        <v>25</v>
      </c>
      <c r="B167" s="20"/>
      <c r="C167" s="20" t="s">
        <v>388</v>
      </c>
      <c r="D167" s="20" t="s">
        <v>26</v>
      </c>
      <c r="E167" s="21" t="n">
        <v>3921.6</v>
      </c>
      <c r="F167" s="21" t="n">
        <v>3112.9</v>
      </c>
      <c r="G167" s="21" t="n">
        <v>3112.9</v>
      </c>
      <c r="H167" s="68"/>
      <c r="I167" s="69"/>
    </row>
    <row r="168" customFormat="false" ht="39.75" hidden="false" customHeight="true" outlineLevel="0" collapsed="false">
      <c r="A168" s="22" t="s">
        <v>389</v>
      </c>
      <c r="B168" s="17"/>
      <c r="C168" s="17" t="s">
        <v>390</v>
      </c>
      <c r="D168" s="17"/>
      <c r="E168" s="18" t="n">
        <f aca="false">E169</f>
        <v>8842.1</v>
      </c>
      <c r="F168" s="18" t="n">
        <f aca="false">F169</f>
        <v>7159</v>
      </c>
      <c r="G168" s="18" t="n">
        <f aca="false">G169</f>
        <v>7159</v>
      </c>
    </row>
    <row r="169" customFormat="false" ht="39" hidden="false" customHeight="true" outlineLevel="0" collapsed="false">
      <c r="A169" s="22" t="s">
        <v>389</v>
      </c>
      <c r="B169" s="17"/>
      <c r="C169" s="17" t="s">
        <v>391</v>
      </c>
      <c r="D169" s="17"/>
      <c r="E169" s="18" t="n">
        <f aca="false">E170</f>
        <v>8842.1</v>
      </c>
      <c r="F169" s="18" t="n">
        <f aca="false">F170</f>
        <v>7159</v>
      </c>
      <c r="G169" s="18" t="n">
        <f aca="false">G170</f>
        <v>7159</v>
      </c>
    </row>
    <row r="170" customFormat="false" ht="36" hidden="false" customHeight="true" outlineLevel="0" collapsed="false">
      <c r="A170" s="19" t="s">
        <v>25</v>
      </c>
      <c r="B170" s="20"/>
      <c r="C170" s="20" t="s">
        <v>391</v>
      </c>
      <c r="D170" s="20" t="s">
        <v>26</v>
      </c>
      <c r="E170" s="21" t="n">
        <v>8842.1</v>
      </c>
      <c r="F170" s="21" t="n">
        <v>7159</v>
      </c>
      <c r="G170" s="21" t="n">
        <v>7159</v>
      </c>
    </row>
    <row r="171" customFormat="false" ht="15" hidden="false" customHeight="true" outlineLevel="0" collapsed="false">
      <c r="A171" s="22" t="s">
        <v>392</v>
      </c>
      <c r="B171" s="17"/>
      <c r="C171" s="17" t="s">
        <v>393</v>
      </c>
      <c r="D171" s="17"/>
      <c r="E171" s="18" t="n">
        <f aca="false">E172</f>
        <v>1392.3</v>
      </c>
      <c r="F171" s="18" t="n">
        <f aca="false">F172</f>
        <v>1500</v>
      </c>
      <c r="G171" s="18" t="n">
        <f aca="false">G172</f>
        <v>1500</v>
      </c>
    </row>
    <row r="172" customFormat="false" ht="24" hidden="false" customHeight="true" outlineLevel="0" collapsed="false">
      <c r="A172" s="16" t="s">
        <v>31</v>
      </c>
      <c r="B172" s="17"/>
      <c r="C172" s="17" t="s">
        <v>394</v>
      </c>
      <c r="D172" s="17"/>
      <c r="E172" s="18" t="n">
        <f aca="false">E173</f>
        <v>1392.3</v>
      </c>
      <c r="F172" s="18" t="n">
        <f aca="false">F173</f>
        <v>1500</v>
      </c>
      <c r="G172" s="18" t="n">
        <f aca="false">G173</f>
        <v>1500</v>
      </c>
    </row>
    <row r="173" customFormat="false" ht="36" hidden="false" customHeight="true" outlineLevel="0" collapsed="false">
      <c r="A173" s="19" t="s">
        <v>81</v>
      </c>
      <c r="B173" s="20"/>
      <c r="C173" s="20" t="s">
        <v>394</v>
      </c>
      <c r="D173" s="20" t="s">
        <v>82</v>
      </c>
      <c r="E173" s="21" t="n">
        <v>1392.3</v>
      </c>
      <c r="F173" s="21" t="n">
        <v>1500</v>
      </c>
      <c r="G173" s="21" t="n">
        <v>1500</v>
      </c>
    </row>
    <row r="174" customFormat="false" ht="25.5" hidden="false" customHeight="true" outlineLevel="0" collapsed="false">
      <c r="A174" s="16" t="s">
        <v>395</v>
      </c>
      <c r="B174" s="20"/>
      <c r="C174" s="17" t="s">
        <v>396</v>
      </c>
      <c r="D174" s="17"/>
      <c r="E174" s="18" t="n">
        <f aca="false">E175+E177</f>
        <v>3660.4</v>
      </c>
      <c r="F174" s="18" t="n">
        <f aca="false">F175+F177</f>
        <v>0</v>
      </c>
      <c r="G174" s="18" t="n">
        <f aca="false">G175+G177</f>
        <v>0</v>
      </c>
    </row>
    <row r="175" customFormat="false" ht="39.75" hidden="false" customHeight="true" outlineLevel="0" collapsed="false">
      <c r="A175" s="16" t="s">
        <v>397</v>
      </c>
      <c r="B175" s="17"/>
      <c r="C175" s="17" t="s">
        <v>398</v>
      </c>
      <c r="D175" s="17"/>
      <c r="E175" s="18" t="n">
        <f aca="false">E176</f>
        <v>3625.3</v>
      </c>
      <c r="F175" s="18" t="n">
        <f aca="false">F176</f>
        <v>0</v>
      </c>
      <c r="G175" s="18" t="n">
        <f aca="false">G176</f>
        <v>0</v>
      </c>
    </row>
    <row r="176" customFormat="false" ht="36" hidden="false" customHeight="true" outlineLevel="0" collapsed="false">
      <c r="A176" s="19" t="s">
        <v>25</v>
      </c>
      <c r="B176" s="20"/>
      <c r="C176" s="20" t="s">
        <v>398</v>
      </c>
      <c r="D176" s="20" t="n">
        <v>200</v>
      </c>
      <c r="E176" s="21" t="n">
        <v>3625.3</v>
      </c>
      <c r="F176" s="21" t="n">
        <v>0</v>
      </c>
      <c r="G176" s="21" t="n">
        <v>0</v>
      </c>
    </row>
    <row r="177" customFormat="false" ht="25.5" hidden="false" customHeight="true" outlineLevel="0" collapsed="false">
      <c r="A177" s="16" t="s">
        <v>31</v>
      </c>
      <c r="B177" s="17"/>
      <c r="C177" s="17" t="s">
        <v>399</v>
      </c>
      <c r="D177" s="17"/>
      <c r="E177" s="18" t="n">
        <f aca="false">E178</f>
        <v>35.1</v>
      </c>
      <c r="F177" s="18" t="n">
        <f aca="false">F178</f>
        <v>0</v>
      </c>
      <c r="G177" s="18" t="n">
        <f aca="false">G178</f>
        <v>0</v>
      </c>
    </row>
    <row r="178" customFormat="false" ht="36" hidden="false" customHeight="true" outlineLevel="0" collapsed="false">
      <c r="A178" s="19" t="s">
        <v>25</v>
      </c>
      <c r="B178" s="20"/>
      <c r="C178" s="20" t="s">
        <v>399</v>
      </c>
      <c r="D178" s="20" t="n">
        <v>200</v>
      </c>
      <c r="E178" s="21" t="n">
        <v>35.1</v>
      </c>
      <c r="F178" s="21" t="n">
        <v>0</v>
      </c>
      <c r="G178" s="21" t="n">
        <v>0</v>
      </c>
    </row>
    <row r="179" customFormat="false" ht="36" hidden="false" customHeight="true" outlineLevel="0" collapsed="false">
      <c r="A179" s="25" t="s">
        <v>400</v>
      </c>
      <c r="B179" s="26"/>
      <c r="C179" s="26" t="s">
        <v>401</v>
      </c>
      <c r="D179" s="26"/>
      <c r="E179" s="27" t="n">
        <f aca="false">E180+E185</f>
        <v>10762</v>
      </c>
      <c r="F179" s="27" t="n">
        <f aca="false">F180+F185</f>
        <v>11315.3</v>
      </c>
      <c r="G179" s="27" t="n">
        <f aca="false">G180+G185</f>
        <v>10472.3</v>
      </c>
    </row>
    <row r="180" customFormat="false" ht="36" hidden="false" customHeight="true" outlineLevel="0" collapsed="false">
      <c r="A180" s="22" t="s">
        <v>402</v>
      </c>
      <c r="B180" s="17"/>
      <c r="C180" s="17" t="s">
        <v>403</v>
      </c>
      <c r="D180" s="17"/>
      <c r="E180" s="18" t="n">
        <f aca="false">E181</f>
        <v>6656.7</v>
      </c>
      <c r="F180" s="18" t="n">
        <f aca="false">F181</f>
        <v>7210</v>
      </c>
      <c r="G180" s="18" t="n">
        <f aca="false">G181</f>
        <v>6367</v>
      </c>
    </row>
    <row r="181" customFormat="false" ht="24" hidden="false" customHeight="true" outlineLevel="0" collapsed="false">
      <c r="A181" s="16" t="s">
        <v>31</v>
      </c>
      <c r="B181" s="17"/>
      <c r="C181" s="17" t="s">
        <v>404</v>
      </c>
      <c r="D181" s="17"/>
      <c r="E181" s="18" t="n">
        <f aca="false">E182+E184+E183</f>
        <v>6656.7</v>
      </c>
      <c r="F181" s="18" t="n">
        <f aca="false">F182+F184</f>
        <v>7210</v>
      </c>
      <c r="G181" s="18" t="n">
        <f aca="false">G182+G184</f>
        <v>6367</v>
      </c>
    </row>
    <row r="182" customFormat="false" ht="36" hidden="false" customHeight="true" outlineLevel="0" collapsed="false">
      <c r="A182" s="19" t="s">
        <v>25</v>
      </c>
      <c r="B182" s="20"/>
      <c r="C182" s="20" t="s">
        <v>404</v>
      </c>
      <c r="D182" s="20" t="s">
        <v>26</v>
      </c>
      <c r="E182" s="21" t="n">
        <v>6051.5</v>
      </c>
      <c r="F182" s="21" t="n">
        <v>6860</v>
      </c>
      <c r="G182" s="21" t="n">
        <v>6017</v>
      </c>
    </row>
    <row r="183" customFormat="false" ht="36" hidden="false" customHeight="true" outlineLevel="0" collapsed="false">
      <c r="A183" s="19" t="s">
        <v>81</v>
      </c>
      <c r="B183" s="20"/>
      <c r="C183" s="20" t="s">
        <v>404</v>
      </c>
      <c r="D183" s="20" t="n">
        <v>600</v>
      </c>
      <c r="E183" s="21" t="n">
        <v>250</v>
      </c>
      <c r="F183" s="21" t="n">
        <v>0</v>
      </c>
      <c r="G183" s="21" t="n">
        <v>0</v>
      </c>
    </row>
    <row r="184" customFormat="false" ht="12" hidden="false" customHeight="true" outlineLevel="0" collapsed="false">
      <c r="A184" s="19" t="s">
        <v>195</v>
      </c>
      <c r="B184" s="20"/>
      <c r="C184" s="20" t="s">
        <v>404</v>
      </c>
      <c r="D184" s="20" t="s">
        <v>196</v>
      </c>
      <c r="E184" s="21" t="n">
        <v>355.2</v>
      </c>
      <c r="F184" s="21" t="n">
        <v>350</v>
      </c>
      <c r="G184" s="21" t="n">
        <v>350</v>
      </c>
    </row>
    <row r="185" customFormat="false" ht="26.25" hidden="false" customHeight="true" outlineLevel="0" collapsed="false">
      <c r="A185" s="22" t="s">
        <v>405</v>
      </c>
      <c r="B185" s="17"/>
      <c r="C185" s="17" t="s">
        <v>406</v>
      </c>
      <c r="D185" s="17"/>
      <c r="E185" s="18" t="n">
        <f aca="false">E186</f>
        <v>4105.3</v>
      </c>
      <c r="F185" s="18" t="n">
        <f aca="false">F186</f>
        <v>4105.3</v>
      </c>
      <c r="G185" s="18" t="n">
        <f aca="false">G186</f>
        <v>4105.3</v>
      </c>
    </row>
    <row r="186" customFormat="false" ht="50.25" hidden="false" customHeight="true" outlineLevel="0" collapsed="false">
      <c r="A186" s="16" t="s">
        <v>407</v>
      </c>
      <c r="B186" s="17"/>
      <c r="C186" s="17" t="s">
        <v>408</v>
      </c>
      <c r="D186" s="17"/>
      <c r="E186" s="18" t="n">
        <f aca="false">E187</f>
        <v>4105.3</v>
      </c>
      <c r="F186" s="18" t="n">
        <f aca="false">F187</f>
        <v>4105.3</v>
      </c>
      <c r="G186" s="18" t="n">
        <f aca="false">G187</f>
        <v>4105.3</v>
      </c>
    </row>
    <row r="187" customFormat="false" ht="12" hidden="false" customHeight="true" outlineLevel="0" collapsed="false">
      <c r="A187" s="19" t="s">
        <v>195</v>
      </c>
      <c r="B187" s="20"/>
      <c r="C187" s="20" t="s">
        <v>408</v>
      </c>
      <c r="D187" s="20" t="s">
        <v>196</v>
      </c>
      <c r="E187" s="21" t="n">
        <v>4105.3</v>
      </c>
      <c r="F187" s="21" t="n">
        <v>4105.3</v>
      </c>
      <c r="G187" s="21" t="n">
        <v>4105.3</v>
      </c>
    </row>
    <row r="188" customFormat="false" ht="51.75" hidden="false" customHeight="true" outlineLevel="0" collapsed="false">
      <c r="A188" s="25" t="s">
        <v>414</v>
      </c>
      <c r="B188" s="26"/>
      <c r="C188" s="26" t="s">
        <v>415</v>
      </c>
      <c r="D188" s="26"/>
      <c r="E188" s="27" t="n">
        <f aca="false">E189</f>
        <v>30</v>
      </c>
      <c r="F188" s="27" t="n">
        <f aca="false">F189</f>
        <v>0</v>
      </c>
      <c r="G188" s="27" t="n">
        <f aca="false">G189</f>
        <v>0</v>
      </c>
    </row>
    <row r="189" customFormat="false" ht="23.25" hidden="false" customHeight="true" outlineLevel="0" collapsed="false">
      <c r="A189" s="74" t="s">
        <v>422</v>
      </c>
      <c r="B189" s="17"/>
      <c r="C189" s="17" t="s">
        <v>423</v>
      </c>
      <c r="D189" s="17"/>
      <c r="E189" s="18" t="n">
        <f aca="false">E190</f>
        <v>30</v>
      </c>
      <c r="F189" s="18" t="n">
        <f aca="false">F190</f>
        <v>0</v>
      </c>
      <c r="G189" s="18" t="n">
        <f aca="false">G190</f>
        <v>0</v>
      </c>
    </row>
    <row r="190" customFormat="false" ht="24.75" hidden="false" customHeight="true" outlineLevel="0" collapsed="false">
      <c r="A190" s="16" t="s">
        <v>31</v>
      </c>
      <c r="B190" s="17"/>
      <c r="C190" s="17" t="s">
        <v>424</v>
      </c>
      <c r="D190" s="17"/>
      <c r="E190" s="18" t="n">
        <f aca="false">E191</f>
        <v>30</v>
      </c>
      <c r="F190" s="18" t="n">
        <f aca="false">F191</f>
        <v>0</v>
      </c>
      <c r="G190" s="18" t="n">
        <f aca="false">G191</f>
        <v>0</v>
      </c>
    </row>
    <row r="191" customFormat="false" ht="37.5" hidden="false" customHeight="true" outlineLevel="0" collapsed="false">
      <c r="A191" s="19" t="s">
        <v>25</v>
      </c>
      <c r="B191" s="20"/>
      <c r="C191" s="20" t="s">
        <v>424</v>
      </c>
      <c r="D191" s="20" t="n">
        <v>200</v>
      </c>
      <c r="E191" s="21" t="n">
        <v>30</v>
      </c>
      <c r="F191" s="21" t="n">
        <v>0</v>
      </c>
      <c r="G191" s="21" t="n">
        <v>0</v>
      </c>
    </row>
    <row r="192" customFormat="false" ht="13.5" hidden="false" customHeight="true" outlineLevel="0" collapsed="false">
      <c r="A192" s="25" t="s">
        <v>425</v>
      </c>
      <c r="B192" s="26"/>
      <c r="C192" s="26" t="s">
        <v>426</v>
      </c>
      <c r="D192" s="26"/>
      <c r="E192" s="27" t="n">
        <f aca="false">E193+E200+E202+E204+E206+E208+E210+E213+E216+E219+E223+E225+E229+E231+E198+E196</f>
        <v>76391.4</v>
      </c>
      <c r="F192" s="27" t="n">
        <f aca="false">F193+F200+F202+F204+F206+F208+F210+F213+F216+F219+F223+F225+F229+F231+F198+F196</f>
        <v>67072.9</v>
      </c>
      <c r="G192" s="27" t="n">
        <f aca="false">G193+G200+G202+G204+G206+G208+G210+G213+G216+G219+G223+G225+G229+G231+G198+G196</f>
        <v>66242.1</v>
      </c>
    </row>
    <row r="193" customFormat="false" ht="14.25" hidden="false" customHeight="true" outlineLevel="0" collapsed="false">
      <c r="A193" s="16" t="s">
        <v>427</v>
      </c>
      <c r="B193" s="17"/>
      <c r="C193" s="17" t="s">
        <v>428</v>
      </c>
      <c r="D193" s="17"/>
      <c r="E193" s="18" t="n">
        <f aca="false">E194+E195</f>
        <v>2416.9</v>
      </c>
      <c r="F193" s="18" t="n">
        <f aca="false">F194+F195</f>
        <v>1863</v>
      </c>
      <c r="G193" s="18" t="n">
        <f aca="false">G194+G195</f>
        <v>1240</v>
      </c>
    </row>
    <row r="194" customFormat="false" ht="36" hidden="false" customHeight="true" outlineLevel="0" collapsed="false">
      <c r="A194" s="19" t="s">
        <v>25</v>
      </c>
      <c r="B194" s="20"/>
      <c r="C194" s="20" t="s">
        <v>428</v>
      </c>
      <c r="D194" s="20" t="s">
        <v>26</v>
      </c>
      <c r="E194" s="21" t="n">
        <v>2217.4</v>
      </c>
      <c r="F194" s="21" t="n">
        <v>1623</v>
      </c>
      <c r="G194" s="21" t="n">
        <v>1000</v>
      </c>
    </row>
    <row r="195" customFormat="false" ht="14.25" hidden="false" customHeight="true" outlineLevel="0" collapsed="false">
      <c r="A195" s="19" t="s">
        <v>195</v>
      </c>
      <c r="B195" s="20"/>
      <c r="C195" s="20" t="s">
        <v>428</v>
      </c>
      <c r="D195" s="20" t="s">
        <v>196</v>
      </c>
      <c r="E195" s="21" t="n">
        <v>199.5</v>
      </c>
      <c r="F195" s="21" t="n">
        <v>240</v>
      </c>
      <c r="G195" s="21" t="n">
        <v>240</v>
      </c>
    </row>
    <row r="196" customFormat="false" ht="27" hidden="false" customHeight="true" outlineLevel="0" collapsed="false">
      <c r="A196" s="50" t="s">
        <v>429</v>
      </c>
      <c r="B196" s="52"/>
      <c r="C196" s="51" t="n">
        <v>9900009300</v>
      </c>
      <c r="D196" s="52"/>
      <c r="E196" s="53" t="n">
        <f aca="false">E197</f>
        <v>187.4</v>
      </c>
      <c r="F196" s="53" t="n">
        <f aca="false">F197</f>
        <v>0</v>
      </c>
      <c r="G196" s="53" t="n">
        <f aca="false">G197</f>
        <v>0</v>
      </c>
    </row>
    <row r="197" customFormat="false" ht="15.75" hidden="false" customHeight="true" outlineLevel="0" collapsed="false">
      <c r="A197" s="54" t="s">
        <v>195</v>
      </c>
      <c r="B197" s="56"/>
      <c r="C197" s="55" t="n">
        <v>9900009300</v>
      </c>
      <c r="D197" s="56" t="s">
        <v>196</v>
      </c>
      <c r="E197" s="57" t="n">
        <v>187.4</v>
      </c>
      <c r="F197" s="21" t="n">
        <v>0</v>
      </c>
      <c r="G197" s="21" t="n">
        <v>0</v>
      </c>
    </row>
    <row r="198" customFormat="false" ht="27.75" hidden="false" customHeight="true" outlineLevel="0" collapsed="false">
      <c r="A198" s="16" t="s">
        <v>430</v>
      </c>
      <c r="B198" s="20"/>
      <c r="C198" s="20" t="s">
        <v>431</v>
      </c>
      <c r="D198" s="20"/>
      <c r="E198" s="21" t="n">
        <f aca="false">E199</f>
        <v>1267.8</v>
      </c>
      <c r="F198" s="21" t="n">
        <f aca="false">F199</f>
        <v>0</v>
      </c>
      <c r="G198" s="21" t="n">
        <f aca="false">G199</f>
        <v>0</v>
      </c>
    </row>
    <row r="199" customFormat="false" ht="14.25" hidden="false" customHeight="true" outlineLevel="0" collapsed="false">
      <c r="A199" s="19" t="s">
        <v>195</v>
      </c>
      <c r="B199" s="20"/>
      <c r="C199" s="20" t="s">
        <v>431</v>
      </c>
      <c r="D199" s="20" t="n">
        <v>800</v>
      </c>
      <c r="E199" s="21" t="n">
        <v>1267.8</v>
      </c>
      <c r="F199" s="21" t="n">
        <v>0</v>
      </c>
      <c r="G199" s="21" t="n">
        <v>0</v>
      </c>
    </row>
    <row r="200" customFormat="false" ht="37.5" hidden="false" customHeight="true" outlineLevel="0" collapsed="false">
      <c r="A200" s="16" t="s">
        <v>432</v>
      </c>
      <c r="B200" s="17"/>
      <c r="C200" s="17" t="s">
        <v>433</v>
      </c>
      <c r="D200" s="17"/>
      <c r="E200" s="18" t="n">
        <f aca="false">E201</f>
        <v>6847.4</v>
      </c>
      <c r="F200" s="18" t="n">
        <f aca="false">F201</f>
        <v>5724.5</v>
      </c>
      <c r="G200" s="18" t="n">
        <f aca="false">G201</f>
        <v>5724.5</v>
      </c>
    </row>
    <row r="201" customFormat="false" ht="24" hidden="false" customHeight="true" outlineLevel="0" collapsed="false">
      <c r="A201" s="19" t="s">
        <v>53</v>
      </c>
      <c r="B201" s="20"/>
      <c r="C201" s="20" t="s">
        <v>433</v>
      </c>
      <c r="D201" s="20" t="s">
        <v>54</v>
      </c>
      <c r="E201" s="21" t="n">
        <v>6847.4</v>
      </c>
      <c r="F201" s="21" t="n">
        <v>5724.5</v>
      </c>
      <c r="G201" s="21" t="n">
        <v>5724.5</v>
      </c>
    </row>
    <row r="202" customFormat="false" ht="36.75" hidden="false" customHeight="true" outlineLevel="0" collapsed="false">
      <c r="A202" s="16" t="s">
        <v>444</v>
      </c>
      <c r="B202" s="17"/>
      <c r="C202" s="17" t="s">
        <v>445</v>
      </c>
      <c r="D202" s="17"/>
      <c r="E202" s="18" t="n">
        <f aca="false">E203</f>
        <v>12.7</v>
      </c>
      <c r="F202" s="18" t="n">
        <f aca="false">F203</f>
        <v>212.3</v>
      </c>
      <c r="G202" s="18" t="n">
        <f aca="false">G203</f>
        <v>5.2</v>
      </c>
    </row>
    <row r="203" customFormat="false" ht="36" hidden="false" customHeight="true" outlineLevel="0" collapsed="false">
      <c r="A203" s="19" t="s">
        <v>25</v>
      </c>
      <c r="B203" s="20"/>
      <c r="C203" s="20" t="s">
        <v>445</v>
      </c>
      <c r="D203" s="20" t="s">
        <v>26</v>
      </c>
      <c r="E203" s="21" t="n">
        <v>12.7</v>
      </c>
      <c r="F203" s="21" t="n">
        <v>212.3</v>
      </c>
      <c r="G203" s="21" t="n">
        <v>5.2</v>
      </c>
    </row>
    <row r="204" customFormat="false" ht="24" hidden="false" customHeight="true" outlineLevel="0" collapsed="false">
      <c r="A204" s="16" t="s">
        <v>446</v>
      </c>
      <c r="B204" s="17"/>
      <c r="C204" s="17" t="s">
        <v>447</v>
      </c>
      <c r="D204" s="17"/>
      <c r="E204" s="18" t="n">
        <f aca="false">E205</f>
        <v>313</v>
      </c>
      <c r="F204" s="18" t="n">
        <f aca="false">F205</f>
        <v>0</v>
      </c>
      <c r="G204" s="18" t="n">
        <f aca="false">G205</f>
        <v>0</v>
      </c>
    </row>
    <row r="205" customFormat="false" ht="36" hidden="false" customHeight="true" outlineLevel="0" collapsed="false">
      <c r="A205" s="19" t="s">
        <v>25</v>
      </c>
      <c r="B205" s="20"/>
      <c r="C205" s="20" t="s">
        <v>447</v>
      </c>
      <c r="D205" s="20" t="s">
        <v>26</v>
      </c>
      <c r="E205" s="21" t="n">
        <v>313</v>
      </c>
      <c r="F205" s="21" t="n">
        <v>0</v>
      </c>
      <c r="G205" s="21" t="n">
        <v>0</v>
      </c>
    </row>
    <row r="206" customFormat="false" ht="37.5" hidden="false" customHeight="true" outlineLevel="0" collapsed="false">
      <c r="A206" s="16" t="s">
        <v>448</v>
      </c>
      <c r="B206" s="17"/>
      <c r="C206" s="17" t="s">
        <v>449</v>
      </c>
      <c r="D206" s="17"/>
      <c r="E206" s="18" t="n">
        <f aca="false">E207</f>
        <v>10</v>
      </c>
      <c r="F206" s="18" t="n">
        <f aca="false">F207</f>
        <v>10</v>
      </c>
      <c r="G206" s="18" t="n">
        <f aca="false">G207</f>
        <v>10</v>
      </c>
    </row>
    <row r="207" customFormat="false" ht="24" hidden="false" customHeight="true" outlineLevel="0" collapsed="false">
      <c r="A207" s="19" t="s">
        <v>53</v>
      </c>
      <c r="B207" s="20"/>
      <c r="C207" s="20" t="s">
        <v>449</v>
      </c>
      <c r="D207" s="20" t="s">
        <v>54</v>
      </c>
      <c r="E207" s="21" t="n">
        <v>10</v>
      </c>
      <c r="F207" s="21" t="n">
        <v>10</v>
      </c>
      <c r="G207" s="21" t="n">
        <v>10</v>
      </c>
    </row>
    <row r="208" customFormat="false" ht="52.5" hidden="false" customHeight="true" outlineLevel="0" collapsed="false">
      <c r="A208" s="16" t="s">
        <v>452</v>
      </c>
      <c r="B208" s="17"/>
      <c r="C208" s="17" t="s">
        <v>453</v>
      </c>
      <c r="D208" s="17"/>
      <c r="E208" s="18" t="n">
        <f aca="false">E209</f>
        <v>5875.3</v>
      </c>
      <c r="F208" s="18" t="n">
        <f aca="false">F209</f>
        <v>5875.3</v>
      </c>
      <c r="G208" s="18" t="n">
        <f aca="false">G209</f>
        <v>5875.3</v>
      </c>
    </row>
    <row r="209" customFormat="false" ht="15" hidden="false" customHeight="true" outlineLevel="0" collapsed="false">
      <c r="A209" s="19" t="s">
        <v>195</v>
      </c>
      <c r="B209" s="20"/>
      <c r="C209" s="20" t="s">
        <v>453</v>
      </c>
      <c r="D209" s="20" t="s">
        <v>196</v>
      </c>
      <c r="E209" s="21" t="n">
        <v>5875.3</v>
      </c>
      <c r="F209" s="21" t="n">
        <v>5875.3</v>
      </c>
      <c r="G209" s="21" t="n">
        <v>5875.3</v>
      </c>
    </row>
    <row r="210" customFormat="false" ht="85.5" hidden="false" customHeight="true" outlineLevel="0" collapsed="false">
      <c r="A210" s="16" t="s">
        <v>454</v>
      </c>
      <c r="B210" s="17"/>
      <c r="C210" s="17" t="s">
        <v>455</v>
      </c>
      <c r="D210" s="17"/>
      <c r="E210" s="18" t="n">
        <f aca="false">E211+E212</f>
        <v>99</v>
      </c>
      <c r="F210" s="18" t="n">
        <f aca="false">F211+F212</f>
        <v>99</v>
      </c>
      <c r="G210" s="18" t="n">
        <f aca="false">G211+G212</f>
        <v>99</v>
      </c>
    </row>
    <row r="211" customFormat="false" ht="72.75" hidden="false" customHeight="true" outlineLevel="0" collapsed="false">
      <c r="A211" s="19" t="s">
        <v>193</v>
      </c>
      <c r="B211" s="20"/>
      <c r="C211" s="20" t="s">
        <v>455</v>
      </c>
      <c r="D211" s="20" t="s">
        <v>194</v>
      </c>
      <c r="E211" s="21" t="n">
        <v>94</v>
      </c>
      <c r="F211" s="21" t="n">
        <v>94</v>
      </c>
      <c r="G211" s="21" t="n">
        <v>94</v>
      </c>
    </row>
    <row r="212" customFormat="false" ht="38.25" hidden="false" customHeight="true" outlineLevel="0" collapsed="false">
      <c r="A212" s="19" t="s">
        <v>25</v>
      </c>
      <c r="B212" s="20"/>
      <c r="C212" s="20" t="s">
        <v>455</v>
      </c>
      <c r="D212" s="20" t="s">
        <v>26</v>
      </c>
      <c r="E212" s="21" t="n">
        <v>5</v>
      </c>
      <c r="F212" s="21" t="n">
        <v>5</v>
      </c>
      <c r="G212" s="21" t="n">
        <v>5</v>
      </c>
    </row>
    <row r="213" customFormat="false" ht="84.75" hidden="false" customHeight="true" outlineLevel="0" collapsed="false">
      <c r="A213" s="16" t="s">
        <v>456</v>
      </c>
      <c r="B213" s="17"/>
      <c r="C213" s="17" t="s">
        <v>457</v>
      </c>
      <c r="D213" s="17"/>
      <c r="E213" s="18" t="n">
        <f aca="false">E214+E215</f>
        <v>477.6</v>
      </c>
      <c r="F213" s="18" t="n">
        <f aca="false">F214+F215</f>
        <v>477.6</v>
      </c>
      <c r="G213" s="18" t="n">
        <f aca="false">G214+G215</f>
        <v>477.6</v>
      </c>
    </row>
    <row r="214" customFormat="false" ht="74.25" hidden="false" customHeight="true" outlineLevel="0" collapsed="false">
      <c r="A214" s="19" t="s">
        <v>193</v>
      </c>
      <c r="B214" s="20"/>
      <c r="C214" s="20" t="s">
        <v>457</v>
      </c>
      <c r="D214" s="20" t="s">
        <v>194</v>
      </c>
      <c r="E214" s="21" t="n">
        <v>470.1</v>
      </c>
      <c r="F214" s="21" t="n">
        <v>470.1</v>
      </c>
      <c r="G214" s="21" t="n">
        <v>470.1</v>
      </c>
    </row>
    <row r="215" customFormat="false" ht="36" hidden="false" customHeight="true" outlineLevel="0" collapsed="false">
      <c r="A215" s="19" t="s">
        <v>25</v>
      </c>
      <c r="B215" s="20"/>
      <c r="C215" s="20" t="s">
        <v>457</v>
      </c>
      <c r="D215" s="20" t="s">
        <v>26</v>
      </c>
      <c r="E215" s="21" t="n">
        <v>7.5</v>
      </c>
      <c r="F215" s="21" t="n">
        <v>7.5</v>
      </c>
      <c r="G215" s="21" t="n">
        <v>7.5</v>
      </c>
    </row>
    <row r="216" customFormat="false" ht="83.25" hidden="false" customHeight="true" outlineLevel="0" collapsed="false">
      <c r="A216" s="16" t="s">
        <v>458</v>
      </c>
      <c r="B216" s="17"/>
      <c r="C216" s="17" t="s">
        <v>459</v>
      </c>
      <c r="D216" s="17"/>
      <c r="E216" s="18" t="n">
        <f aca="false">E217+E218</f>
        <v>66.9</v>
      </c>
      <c r="F216" s="18" t="n">
        <f aca="false">F217+F218</f>
        <v>66.9</v>
      </c>
      <c r="G216" s="18" t="n">
        <f aca="false">G217+G218</f>
        <v>66.9</v>
      </c>
    </row>
    <row r="217" customFormat="false" ht="74.25" hidden="false" customHeight="true" outlineLevel="0" collapsed="false">
      <c r="A217" s="19" t="s">
        <v>193</v>
      </c>
      <c r="B217" s="20"/>
      <c r="C217" s="20" t="s">
        <v>459</v>
      </c>
      <c r="D217" s="20" t="s">
        <v>194</v>
      </c>
      <c r="E217" s="21" t="n">
        <v>65.8</v>
      </c>
      <c r="F217" s="21" t="n">
        <v>65.8</v>
      </c>
      <c r="G217" s="21" t="n">
        <v>65.8</v>
      </c>
    </row>
    <row r="218" customFormat="false" ht="36" hidden="false" customHeight="true" outlineLevel="0" collapsed="false">
      <c r="A218" s="19" t="s">
        <v>25</v>
      </c>
      <c r="B218" s="20"/>
      <c r="C218" s="20" t="s">
        <v>459</v>
      </c>
      <c r="D218" s="20" t="s">
        <v>26</v>
      </c>
      <c r="E218" s="21" t="n">
        <v>1.1</v>
      </c>
      <c r="F218" s="21" t="n">
        <v>1.1</v>
      </c>
      <c r="G218" s="21" t="n">
        <v>1.1</v>
      </c>
    </row>
    <row r="219" customFormat="false" ht="98.25" hidden="false" customHeight="true" outlineLevel="0" collapsed="false">
      <c r="A219" s="16" t="s">
        <v>460</v>
      </c>
      <c r="B219" s="17"/>
      <c r="C219" s="17" t="s">
        <v>461</v>
      </c>
      <c r="D219" s="17"/>
      <c r="E219" s="18" t="n">
        <f aca="false">E220+E221+E222</f>
        <v>24.3</v>
      </c>
      <c r="F219" s="18" t="n">
        <f aca="false">F220+F221+F222</f>
        <v>24.3</v>
      </c>
      <c r="G219" s="18" t="n">
        <f aca="false">G220+G221+G222</f>
        <v>24.3</v>
      </c>
    </row>
    <row r="220" customFormat="false" ht="72" hidden="false" customHeight="true" outlineLevel="0" collapsed="false">
      <c r="A220" s="19" t="s">
        <v>193</v>
      </c>
      <c r="B220" s="20"/>
      <c r="C220" s="20" t="s">
        <v>461</v>
      </c>
      <c r="D220" s="20" t="s">
        <v>194</v>
      </c>
      <c r="E220" s="21" t="n">
        <v>1.9</v>
      </c>
      <c r="F220" s="21" t="n">
        <v>1.9</v>
      </c>
      <c r="G220" s="21" t="n">
        <v>1.9</v>
      </c>
    </row>
    <row r="221" customFormat="false" ht="36" hidden="false" customHeight="true" outlineLevel="0" collapsed="false">
      <c r="A221" s="19" t="s">
        <v>25</v>
      </c>
      <c r="B221" s="20"/>
      <c r="C221" s="20" t="s">
        <v>461</v>
      </c>
      <c r="D221" s="20" t="s">
        <v>26</v>
      </c>
      <c r="E221" s="21" t="n">
        <v>3</v>
      </c>
      <c r="F221" s="21" t="n">
        <v>3</v>
      </c>
      <c r="G221" s="21" t="n">
        <v>3</v>
      </c>
    </row>
    <row r="222" customFormat="false" ht="12" hidden="false" customHeight="true" outlineLevel="0" collapsed="false">
      <c r="A222" s="19" t="s">
        <v>44</v>
      </c>
      <c r="B222" s="20"/>
      <c r="C222" s="20" t="s">
        <v>461</v>
      </c>
      <c r="D222" s="20" t="s">
        <v>87</v>
      </c>
      <c r="E222" s="21" t="n">
        <v>19.4</v>
      </c>
      <c r="F222" s="21" t="n">
        <v>19.4</v>
      </c>
      <c r="G222" s="21" t="n">
        <v>19.4</v>
      </c>
    </row>
    <row r="223" customFormat="false" ht="132.75" hidden="false" customHeight="true" outlineLevel="0" collapsed="false">
      <c r="A223" s="16" t="s">
        <v>462</v>
      </c>
      <c r="B223" s="17"/>
      <c r="C223" s="17" t="s">
        <v>463</v>
      </c>
      <c r="D223" s="17"/>
      <c r="E223" s="18" t="n">
        <f aca="false">E224</f>
        <v>5</v>
      </c>
      <c r="F223" s="18" t="n">
        <f aca="false">F224</f>
        <v>5</v>
      </c>
      <c r="G223" s="18" t="n">
        <f aca="false">G224</f>
        <v>5</v>
      </c>
    </row>
    <row r="224" customFormat="false" ht="36" hidden="false" customHeight="true" outlineLevel="0" collapsed="false">
      <c r="A224" s="19" t="s">
        <v>25</v>
      </c>
      <c r="B224" s="20"/>
      <c r="C224" s="20" t="s">
        <v>463</v>
      </c>
      <c r="D224" s="20" t="s">
        <v>26</v>
      </c>
      <c r="E224" s="21" t="n">
        <v>5</v>
      </c>
      <c r="F224" s="21" t="n">
        <v>5</v>
      </c>
      <c r="G224" s="21" t="n">
        <v>5</v>
      </c>
    </row>
    <row r="225" customFormat="false" ht="37.5" hidden="false" customHeight="true" outlineLevel="0" collapsed="false">
      <c r="A225" s="16" t="s">
        <v>191</v>
      </c>
      <c r="B225" s="17"/>
      <c r="C225" s="17" t="s">
        <v>466</v>
      </c>
      <c r="D225" s="17"/>
      <c r="E225" s="18" t="n">
        <f aca="false">E226+E227+E228</f>
        <v>54855.2</v>
      </c>
      <c r="F225" s="18" t="n">
        <f aca="false">F226+F227+F228</f>
        <v>49203.1</v>
      </c>
      <c r="G225" s="18" t="n">
        <f aca="false">G226+G227+G228</f>
        <v>49202.4</v>
      </c>
    </row>
    <row r="226" customFormat="false" ht="72.75" hidden="false" customHeight="true" outlineLevel="0" collapsed="false">
      <c r="A226" s="19" t="s">
        <v>193</v>
      </c>
      <c r="B226" s="20"/>
      <c r="C226" s="20" t="s">
        <v>466</v>
      </c>
      <c r="D226" s="20" t="s">
        <v>194</v>
      </c>
      <c r="E226" s="21" t="n">
        <v>50173.8</v>
      </c>
      <c r="F226" s="21" t="n">
        <v>48573.8</v>
      </c>
      <c r="G226" s="21" t="n">
        <v>48573.8</v>
      </c>
    </row>
    <row r="227" customFormat="false" ht="36" hidden="false" customHeight="true" outlineLevel="0" collapsed="false">
      <c r="A227" s="19" t="s">
        <v>25</v>
      </c>
      <c r="B227" s="20"/>
      <c r="C227" s="20" t="s">
        <v>466</v>
      </c>
      <c r="D227" s="20" t="s">
        <v>26</v>
      </c>
      <c r="E227" s="21" t="n">
        <v>4651.4</v>
      </c>
      <c r="F227" s="21" t="n">
        <v>599.3</v>
      </c>
      <c r="G227" s="21" t="n">
        <v>598.6</v>
      </c>
    </row>
    <row r="228" customFormat="false" ht="12.75" hidden="false" customHeight="true" outlineLevel="0" collapsed="false">
      <c r="A228" s="19" t="s">
        <v>195</v>
      </c>
      <c r="B228" s="20"/>
      <c r="C228" s="20" t="s">
        <v>466</v>
      </c>
      <c r="D228" s="20" t="s">
        <v>196</v>
      </c>
      <c r="E228" s="21" t="n">
        <v>30</v>
      </c>
      <c r="F228" s="21" t="n">
        <v>30</v>
      </c>
      <c r="G228" s="21" t="n">
        <v>30</v>
      </c>
    </row>
    <row r="229" customFormat="false" ht="12.75" hidden="false" customHeight="true" outlineLevel="0" collapsed="false">
      <c r="A229" s="16" t="s">
        <v>469</v>
      </c>
      <c r="B229" s="17"/>
      <c r="C229" s="17" t="s">
        <v>470</v>
      </c>
      <c r="D229" s="17"/>
      <c r="E229" s="18" t="n">
        <f aca="false">E230</f>
        <v>3611.9</v>
      </c>
      <c r="F229" s="18" t="n">
        <f aca="false">F230</f>
        <v>3511.9</v>
      </c>
      <c r="G229" s="18" t="n">
        <f aca="false">G230</f>
        <v>3511.9</v>
      </c>
    </row>
    <row r="230" customFormat="false" ht="72.75" hidden="false" customHeight="true" outlineLevel="0" collapsed="false">
      <c r="A230" s="19" t="s">
        <v>193</v>
      </c>
      <c r="B230" s="20"/>
      <c r="C230" s="20" t="s">
        <v>470</v>
      </c>
      <c r="D230" s="20" t="s">
        <v>194</v>
      </c>
      <c r="E230" s="21" t="n">
        <v>3611.9</v>
      </c>
      <c r="F230" s="21" t="n">
        <v>3511.9</v>
      </c>
      <c r="G230" s="21" t="n">
        <v>3511.9</v>
      </c>
    </row>
    <row r="231" customFormat="false" ht="50.25" hidden="false" customHeight="true" outlineLevel="0" collapsed="false">
      <c r="A231" s="16" t="s">
        <v>473</v>
      </c>
      <c r="B231" s="17"/>
      <c r="C231" s="17" t="s">
        <v>474</v>
      </c>
      <c r="D231" s="20"/>
      <c r="E231" s="21" t="n">
        <f aca="false">E232</f>
        <v>321</v>
      </c>
      <c r="F231" s="21" t="n">
        <f aca="false">F232</f>
        <v>0</v>
      </c>
      <c r="G231" s="21" t="n">
        <f aca="false">G232</f>
        <v>0</v>
      </c>
    </row>
    <row r="232" customFormat="false" ht="39" hidden="false" customHeight="true" outlineLevel="0" collapsed="false">
      <c r="A232" s="19" t="s">
        <v>25</v>
      </c>
      <c r="B232" s="20"/>
      <c r="C232" s="17" t="s">
        <v>474</v>
      </c>
      <c r="D232" s="20" t="n">
        <v>200</v>
      </c>
      <c r="E232" s="21" t="n">
        <v>321</v>
      </c>
      <c r="F232" s="21" t="n">
        <v>0</v>
      </c>
      <c r="G232" s="21" t="n">
        <v>0</v>
      </c>
    </row>
    <row r="233" customFormat="false" ht="12.75" hidden="false" customHeight="true" outlineLevel="0" collapsed="false">
      <c r="A233" s="64" t="s">
        <v>495</v>
      </c>
      <c r="B233" s="26" t="s">
        <v>496</v>
      </c>
      <c r="C233" s="65"/>
      <c r="D233" s="65"/>
      <c r="E233" s="27" t="n">
        <f aca="false">E234</f>
        <v>2396.8</v>
      </c>
      <c r="F233" s="27" t="n">
        <f aca="false">F234</f>
        <v>2428.4</v>
      </c>
      <c r="G233" s="27" t="n">
        <f aca="false">G234</f>
        <v>2428.4</v>
      </c>
    </row>
    <row r="234" customFormat="false" ht="12.75" hidden="false" customHeight="true" outlineLevel="0" collapsed="false">
      <c r="A234" s="25" t="s">
        <v>425</v>
      </c>
      <c r="B234" s="26"/>
      <c r="C234" s="26" t="s">
        <v>426</v>
      </c>
      <c r="D234" s="26"/>
      <c r="E234" s="27" t="n">
        <f aca="false">E235+E238+E241</f>
        <v>2396.8</v>
      </c>
      <c r="F234" s="27" t="n">
        <f aca="false">F235+F238+F241</f>
        <v>2428.4</v>
      </c>
      <c r="G234" s="27" t="n">
        <f aca="false">G235+G238+G241</f>
        <v>2428.4</v>
      </c>
    </row>
    <row r="235" customFormat="false" ht="48.75" hidden="false" customHeight="true" outlineLevel="0" collapsed="false">
      <c r="A235" s="16" t="s">
        <v>440</v>
      </c>
      <c r="B235" s="17"/>
      <c r="C235" s="17" t="s">
        <v>441</v>
      </c>
      <c r="D235" s="17"/>
      <c r="E235" s="18" t="n">
        <f aca="false">E236+E237</f>
        <v>113</v>
      </c>
      <c r="F235" s="18" t="n">
        <f aca="false">F236+F237</f>
        <v>0</v>
      </c>
      <c r="G235" s="18" t="n">
        <f aca="false">G236+G237</f>
        <v>0</v>
      </c>
    </row>
    <row r="236" customFormat="false" ht="74.25" hidden="false" customHeight="true" outlineLevel="0" collapsed="false">
      <c r="A236" s="19" t="s">
        <v>193</v>
      </c>
      <c r="B236" s="20"/>
      <c r="C236" s="20" t="s">
        <v>441</v>
      </c>
      <c r="D236" s="20" t="s">
        <v>194</v>
      </c>
      <c r="E236" s="21" t="n">
        <v>112</v>
      </c>
      <c r="F236" s="21" t="n">
        <v>0</v>
      </c>
      <c r="G236" s="21" t="n">
        <v>0</v>
      </c>
    </row>
    <row r="237" customFormat="false" ht="36" hidden="false" customHeight="true" outlineLevel="0" collapsed="false">
      <c r="A237" s="19" t="s">
        <v>25</v>
      </c>
      <c r="B237" s="20"/>
      <c r="C237" s="20" t="s">
        <v>441</v>
      </c>
      <c r="D237" s="20" t="s">
        <v>26</v>
      </c>
      <c r="E237" s="21" t="n">
        <v>1</v>
      </c>
      <c r="F237" s="21" t="n">
        <v>0</v>
      </c>
      <c r="G237" s="21" t="n">
        <v>0</v>
      </c>
    </row>
    <row r="238" customFormat="false" ht="36.75" hidden="false" customHeight="true" outlineLevel="0" collapsed="false">
      <c r="A238" s="16" t="s">
        <v>191</v>
      </c>
      <c r="B238" s="17"/>
      <c r="C238" s="17" t="s">
        <v>466</v>
      </c>
      <c r="D238" s="17"/>
      <c r="E238" s="18" t="n">
        <f aca="false">E239+E240</f>
        <v>748.8</v>
      </c>
      <c r="F238" s="18" t="n">
        <f aca="false">F239+F240</f>
        <v>958.4</v>
      </c>
      <c r="G238" s="18" t="n">
        <f aca="false">G239+G240</f>
        <v>958.4</v>
      </c>
    </row>
    <row r="239" customFormat="false" ht="72.75" hidden="false" customHeight="true" outlineLevel="0" collapsed="false">
      <c r="A239" s="19" t="s">
        <v>193</v>
      </c>
      <c r="B239" s="20"/>
      <c r="C239" s="20" t="s">
        <v>466</v>
      </c>
      <c r="D239" s="20" t="s">
        <v>194</v>
      </c>
      <c r="E239" s="21" t="n">
        <v>458.4</v>
      </c>
      <c r="F239" s="21" t="n">
        <v>858.4</v>
      </c>
      <c r="G239" s="21" t="n">
        <v>858.4</v>
      </c>
    </row>
    <row r="240" customFormat="false" ht="36" hidden="false" customHeight="true" outlineLevel="0" collapsed="false">
      <c r="A240" s="19" t="s">
        <v>25</v>
      </c>
      <c r="B240" s="20"/>
      <c r="C240" s="20" t="s">
        <v>466</v>
      </c>
      <c r="D240" s="20" t="s">
        <v>26</v>
      </c>
      <c r="E240" s="21" t="n">
        <v>290.4</v>
      </c>
      <c r="F240" s="21" t="n">
        <v>100</v>
      </c>
      <c r="G240" s="21" t="n">
        <v>100</v>
      </c>
    </row>
    <row r="241" customFormat="false" ht="36" hidden="false" customHeight="true" outlineLevel="0" collapsed="false">
      <c r="A241" s="16" t="s">
        <v>467</v>
      </c>
      <c r="B241" s="17"/>
      <c r="C241" s="17" t="s">
        <v>468</v>
      </c>
      <c r="D241" s="17"/>
      <c r="E241" s="18" t="n">
        <f aca="false">E242</f>
        <v>1535</v>
      </c>
      <c r="F241" s="18" t="n">
        <f aca="false">F242</f>
        <v>1470</v>
      </c>
      <c r="G241" s="18" t="n">
        <f aca="false">G242</f>
        <v>1470</v>
      </c>
    </row>
    <row r="242" customFormat="false" ht="72" hidden="false" customHeight="true" outlineLevel="0" collapsed="false">
      <c r="A242" s="19" t="s">
        <v>193</v>
      </c>
      <c r="B242" s="20"/>
      <c r="C242" s="20" t="s">
        <v>468</v>
      </c>
      <c r="D242" s="20" t="s">
        <v>194</v>
      </c>
      <c r="E242" s="21" t="n">
        <v>1535</v>
      </c>
      <c r="F242" s="21" t="n">
        <v>1470</v>
      </c>
      <c r="G242" s="21" t="n">
        <v>1470</v>
      </c>
    </row>
    <row r="243" customFormat="false" ht="28.5" hidden="false" customHeight="true" outlineLevel="0" collapsed="false">
      <c r="A243" s="64" t="s">
        <v>497</v>
      </c>
      <c r="B243" s="26" t="s">
        <v>498</v>
      </c>
      <c r="C243" s="65"/>
      <c r="D243" s="65"/>
      <c r="E243" s="27" t="n">
        <f aca="false">E244+E309+E317+E304</f>
        <v>172638.8</v>
      </c>
      <c r="F243" s="27" t="n">
        <f aca="false">F244+F309+F317+F304</f>
        <v>162797.2</v>
      </c>
      <c r="G243" s="27" t="n">
        <f aca="false">G244+G309+G317+G304</f>
        <v>162797.2</v>
      </c>
    </row>
    <row r="244" customFormat="false" ht="48" hidden="false" customHeight="true" outlineLevel="0" collapsed="false">
      <c r="A244" s="25" t="s">
        <v>204</v>
      </c>
      <c r="B244" s="26"/>
      <c r="C244" s="26" t="s">
        <v>205</v>
      </c>
      <c r="D244" s="26"/>
      <c r="E244" s="27" t="n">
        <f aca="false">E245+E250+E253+E260+E263+E268+E271+E275+E278+E283+E290+E295+E301</f>
        <v>170958.7</v>
      </c>
      <c r="F244" s="27" t="n">
        <f aca="false">F245+F250+F253+F260+F263+F268+F271+F275+F278+F283+F290+F295+F301</f>
        <v>161578.8</v>
      </c>
      <c r="G244" s="27" t="n">
        <f aca="false">G245+G250+G253+G260+G263+G268+G271+G275+G278+G283+G290+G295+G301</f>
        <v>161578.8</v>
      </c>
    </row>
    <row r="245" customFormat="false" ht="39.75" hidden="false" customHeight="true" outlineLevel="0" collapsed="false">
      <c r="A245" s="22" t="s">
        <v>206</v>
      </c>
      <c r="B245" s="17"/>
      <c r="C245" s="17" t="s">
        <v>207</v>
      </c>
      <c r="D245" s="17"/>
      <c r="E245" s="18" t="n">
        <f aca="false">E246+E248</f>
        <v>3912.3</v>
      </c>
      <c r="F245" s="18" t="n">
        <f aca="false">F246+F248</f>
        <v>0</v>
      </c>
      <c r="G245" s="18" t="n">
        <f aca="false">G246+G248</f>
        <v>0</v>
      </c>
    </row>
    <row r="246" customFormat="false" ht="25.5" hidden="false" customHeight="true" outlineLevel="0" collapsed="false">
      <c r="A246" s="16" t="s">
        <v>31</v>
      </c>
      <c r="B246" s="17"/>
      <c r="C246" s="17" t="s">
        <v>208</v>
      </c>
      <c r="D246" s="17"/>
      <c r="E246" s="18" t="n">
        <f aca="false">E247</f>
        <v>1994.4</v>
      </c>
      <c r="F246" s="18" t="n">
        <f aca="false">F247</f>
        <v>0</v>
      </c>
      <c r="G246" s="18" t="n">
        <f aca="false">G247</f>
        <v>0</v>
      </c>
    </row>
    <row r="247" customFormat="false" ht="36" hidden="false" customHeight="true" outlineLevel="0" collapsed="false">
      <c r="A247" s="19" t="s">
        <v>81</v>
      </c>
      <c r="B247" s="20"/>
      <c r="C247" s="20" t="s">
        <v>208</v>
      </c>
      <c r="D247" s="20" t="s">
        <v>82</v>
      </c>
      <c r="E247" s="21" t="n">
        <v>1994.4</v>
      </c>
      <c r="F247" s="21" t="n">
        <v>0</v>
      </c>
      <c r="G247" s="21" t="n">
        <v>0</v>
      </c>
    </row>
    <row r="248" customFormat="false" ht="27.75" hidden="false" customHeight="true" outlineLevel="0" collapsed="false">
      <c r="A248" s="16" t="s">
        <v>209</v>
      </c>
      <c r="B248" s="17"/>
      <c r="C248" s="17" t="s">
        <v>210</v>
      </c>
      <c r="D248" s="17"/>
      <c r="E248" s="18" t="n">
        <f aca="false">E249</f>
        <v>1917.9</v>
      </c>
      <c r="F248" s="18" t="n">
        <f aca="false">F249</f>
        <v>0</v>
      </c>
      <c r="G248" s="18" t="n">
        <f aca="false">G249</f>
        <v>0</v>
      </c>
    </row>
    <row r="249" customFormat="false" ht="36" hidden="false" customHeight="true" outlineLevel="0" collapsed="false">
      <c r="A249" s="19" t="s">
        <v>81</v>
      </c>
      <c r="B249" s="20"/>
      <c r="C249" s="20" t="s">
        <v>210</v>
      </c>
      <c r="D249" s="20" t="s">
        <v>82</v>
      </c>
      <c r="E249" s="21" t="n">
        <v>1917.9</v>
      </c>
      <c r="F249" s="21" t="n">
        <v>0</v>
      </c>
      <c r="G249" s="21" t="n">
        <v>0</v>
      </c>
    </row>
    <row r="250" customFormat="false" ht="26.25" hidden="false" customHeight="true" outlineLevel="0" collapsed="false">
      <c r="A250" s="22" t="s">
        <v>211</v>
      </c>
      <c r="B250" s="17"/>
      <c r="C250" s="17" t="s">
        <v>212</v>
      </c>
      <c r="D250" s="17"/>
      <c r="E250" s="18" t="n">
        <f aca="false">E251</f>
        <v>352.2</v>
      </c>
      <c r="F250" s="18" t="n">
        <f aca="false">F251</f>
        <v>355</v>
      </c>
      <c r="G250" s="18" t="n">
        <f aca="false">G251</f>
        <v>355</v>
      </c>
    </row>
    <row r="251" customFormat="false" ht="24" hidden="false" customHeight="true" outlineLevel="0" collapsed="false">
      <c r="A251" s="16" t="s">
        <v>31</v>
      </c>
      <c r="B251" s="17"/>
      <c r="C251" s="17" t="s">
        <v>213</v>
      </c>
      <c r="D251" s="17"/>
      <c r="E251" s="18" t="n">
        <f aca="false">E252</f>
        <v>352.2</v>
      </c>
      <c r="F251" s="18" t="n">
        <f aca="false">F252</f>
        <v>355</v>
      </c>
      <c r="G251" s="18" t="n">
        <f aca="false">G252</f>
        <v>355</v>
      </c>
    </row>
    <row r="252" customFormat="false" ht="36" hidden="false" customHeight="true" outlineLevel="0" collapsed="false">
      <c r="A252" s="19" t="s">
        <v>81</v>
      </c>
      <c r="B252" s="20"/>
      <c r="C252" s="20" t="s">
        <v>213</v>
      </c>
      <c r="D252" s="20" t="s">
        <v>82</v>
      </c>
      <c r="E252" s="21" t="n">
        <v>352.2</v>
      </c>
      <c r="F252" s="21" t="n">
        <v>355</v>
      </c>
      <c r="G252" s="21" t="n">
        <v>355</v>
      </c>
    </row>
    <row r="253" customFormat="false" ht="12.75" hidden="false" customHeight="true" outlineLevel="0" collapsed="false">
      <c r="A253" s="22" t="s">
        <v>214</v>
      </c>
      <c r="B253" s="17"/>
      <c r="C253" s="17" t="s">
        <v>215</v>
      </c>
      <c r="D253" s="17"/>
      <c r="E253" s="18" t="n">
        <f aca="false">E254+E256+E258</f>
        <v>13903.1</v>
      </c>
      <c r="F253" s="18" t="n">
        <f aca="false">F254+F256+F258</f>
        <v>16021</v>
      </c>
      <c r="G253" s="18" t="n">
        <f aca="false">G254+G256+G258</f>
        <v>16021</v>
      </c>
    </row>
    <row r="254" customFormat="false" ht="24" hidden="false" customHeight="true" outlineLevel="0" collapsed="false">
      <c r="A254" s="16" t="s">
        <v>216</v>
      </c>
      <c r="B254" s="17"/>
      <c r="C254" s="17" t="s">
        <v>217</v>
      </c>
      <c r="D254" s="17"/>
      <c r="E254" s="18" t="n">
        <f aca="false">E255</f>
        <v>13269.3</v>
      </c>
      <c r="F254" s="18" t="n">
        <f aca="false">F255</f>
        <v>15521</v>
      </c>
      <c r="G254" s="18" t="n">
        <f aca="false">G255</f>
        <v>15521</v>
      </c>
    </row>
    <row r="255" customFormat="false" ht="36" hidden="false" customHeight="true" outlineLevel="0" collapsed="false">
      <c r="A255" s="19" t="s">
        <v>81</v>
      </c>
      <c r="B255" s="20"/>
      <c r="C255" s="20" t="s">
        <v>217</v>
      </c>
      <c r="D255" s="20" t="s">
        <v>82</v>
      </c>
      <c r="E255" s="21" t="n">
        <v>13269.3</v>
      </c>
      <c r="F255" s="21" t="n">
        <v>15521</v>
      </c>
      <c r="G255" s="21" t="n">
        <v>15521</v>
      </c>
    </row>
    <row r="256" customFormat="false" ht="12.75" hidden="false" customHeight="true" outlineLevel="0" collapsed="false">
      <c r="A256" s="16" t="s">
        <v>218</v>
      </c>
      <c r="B256" s="17"/>
      <c r="C256" s="17" t="s">
        <v>219</v>
      </c>
      <c r="D256" s="17"/>
      <c r="E256" s="18" t="n">
        <f aca="false">E257</f>
        <v>500</v>
      </c>
      <c r="F256" s="18" t="n">
        <f aca="false">F257</f>
        <v>500</v>
      </c>
      <c r="G256" s="18" t="n">
        <f aca="false">G257</f>
        <v>500</v>
      </c>
    </row>
    <row r="257" customFormat="false" ht="36" hidden="false" customHeight="true" outlineLevel="0" collapsed="false">
      <c r="A257" s="19" t="s">
        <v>81</v>
      </c>
      <c r="B257" s="20"/>
      <c r="C257" s="20" t="s">
        <v>219</v>
      </c>
      <c r="D257" s="20" t="s">
        <v>82</v>
      </c>
      <c r="E257" s="21" t="n">
        <v>500</v>
      </c>
      <c r="F257" s="21" t="n">
        <v>500</v>
      </c>
      <c r="G257" s="21" t="n">
        <v>500</v>
      </c>
    </row>
    <row r="258" customFormat="false" ht="12.75" hidden="false" customHeight="true" outlineLevel="0" collapsed="false">
      <c r="A258" s="16" t="s">
        <v>220</v>
      </c>
      <c r="B258" s="17"/>
      <c r="C258" s="17" t="s">
        <v>221</v>
      </c>
      <c r="D258" s="17"/>
      <c r="E258" s="18" t="n">
        <f aca="false">E259</f>
        <v>133.8</v>
      </c>
      <c r="F258" s="18" t="n">
        <f aca="false">F259</f>
        <v>0</v>
      </c>
      <c r="G258" s="18" t="n">
        <f aca="false">G259</f>
        <v>0</v>
      </c>
    </row>
    <row r="259" customFormat="false" ht="36" hidden="false" customHeight="true" outlineLevel="0" collapsed="false">
      <c r="A259" s="19" t="s">
        <v>81</v>
      </c>
      <c r="B259" s="20"/>
      <c r="C259" s="17" t="s">
        <v>221</v>
      </c>
      <c r="D259" s="20" t="s">
        <v>82</v>
      </c>
      <c r="E259" s="21" t="n">
        <v>133.8</v>
      </c>
      <c r="F259" s="21" t="n">
        <v>0</v>
      </c>
      <c r="G259" s="21" t="n">
        <v>0</v>
      </c>
    </row>
    <row r="260" customFormat="false" ht="24" hidden="false" customHeight="true" outlineLevel="0" collapsed="false">
      <c r="A260" s="22" t="s">
        <v>222</v>
      </c>
      <c r="B260" s="17"/>
      <c r="C260" s="17" t="s">
        <v>223</v>
      </c>
      <c r="D260" s="17"/>
      <c r="E260" s="18" t="n">
        <f aca="false">E261</f>
        <v>2520</v>
      </c>
      <c r="F260" s="18" t="n">
        <f aca="false">F261</f>
        <v>3551</v>
      </c>
      <c r="G260" s="18" t="n">
        <f aca="false">G261</f>
        <v>3551</v>
      </c>
    </row>
    <row r="261" customFormat="false" ht="24" hidden="false" customHeight="true" outlineLevel="0" collapsed="false">
      <c r="A261" s="16" t="s">
        <v>31</v>
      </c>
      <c r="B261" s="17"/>
      <c r="C261" s="17" t="s">
        <v>224</v>
      </c>
      <c r="D261" s="17"/>
      <c r="E261" s="18" t="n">
        <f aca="false">E262</f>
        <v>2520</v>
      </c>
      <c r="F261" s="18" t="n">
        <f aca="false">F262</f>
        <v>3551</v>
      </c>
      <c r="G261" s="18" t="n">
        <f aca="false">G262</f>
        <v>3551</v>
      </c>
    </row>
    <row r="262" customFormat="false" ht="36" hidden="false" customHeight="true" outlineLevel="0" collapsed="false">
      <c r="A262" s="19" t="s">
        <v>81</v>
      </c>
      <c r="B262" s="20"/>
      <c r="C262" s="20" t="s">
        <v>224</v>
      </c>
      <c r="D262" s="20" t="s">
        <v>82</v>
      </c>
      <c r="E262" s="21" t="n">
        <v>2520</v>
      </c>
      <c r="F262" s="21" t="n">
        <v>3551</v>
      </c>
      <c r="G262" s="21" t="n">
        <v>3551</v>
      </c>
    </row>
    <row r="263" customFormat="false" ht="36" hidden="false" customHeight="true" outlineLevel="0" collapsed="false">
      <c r="A263" s="22" t="s">
        <v>225</v>
      </c>
      <c r="B263" s="17"/>
      <c r="C263" s="17" t="s">
        <v>226</v>
      </c>
      <c r="D263" s="17"/>
      <c r="E263" s="18" t="n">
        <f aca="false">E264+E266</f>
        <v>1024.3</v>
      </c>
      <c r="F263" s="18" t="n">
        <f aca="false">F264+F266</f>
        <v>409</v>
      </c>
      <c r="G263" s="18" t="n">
        <f aca="false">G264+G266</f>
        <v>409</v>
      </c>
    </row>
    <row r="264" customFormat="false" ht="25.5" hidden="false" customHeight="true" outlineLevel="0" collapsed="false">
      <c r="A264" s="16" t="s">
        <v>31</v>
      </c>
      <c r="B264" s="17"/>
      <c r="C264" s="17" t="s">
        <v>227</v>
      </c>
      <c r="D264" s="17"/>
      <c r="E264" s="18" t="n">
        <f aca="false">E265</f>
        <v>946</v>
      </c>
      <c r="F264" s="18" t="n">
        <f aca="false">F265</f>
        <v>409</v>
      </c>
      <c r="G264" s="18" t="n">
        <f aca="false">G265</f>
        <v>409</v>
      </c>
    </row>
    <row r="265" customFormat="false" ht="36" hidden="false" customHeight="true" outlineLevel="0" collapsed="false">
      <c r="A265" s="19" t="s">
        <v>81</v>
      </c>
      <c r="B265" s="20"/>
      <c r="C265" s="20" t="s">
        <v>227</v>
      </c>
      <c r="D265" s="20" t="s">
        <v>82</v>
      </c>
      <c r="E265" s="21" t="n">
        <v>946</v>
      </c>
      <c r="F265" s="21" t="n">
        <v>409</v>
      </c>
      <c r="G265" s="21" t="n">
        <v>409</v>
      </c>
    </row>
    <row r="266" customFormat="false" ht="27" hidden="false" customHeight="true" outlineLevel="0" collapsed="false">
      <c r="A266" s="16" t="s">
        <v>209</v>
      </c>
      <c r="B266" s="17"/>
      <c r="C266" s="17" t="s">
        <v>228</v>
      </c>
      <c r="D266" s="17"/>
      <c r="E266" s="18" t="n">
        <f aca="false">E267</f>
        <v>78.3</v>
      </c>
      <c r="F266" s="18" t="n">
        <f aca="false">F267</f>
        <v>0</v>
      </c>
      <c r="G266" s="18" t="n">
        <f aca="false">G267</f>
        <v>0</v>
      </c>
    </row>
    <row r="267" customFormat="false" ht="36" hidden="false" customHeight="true" outlineLevel="0" collapsed="false">
      <c r="A267" s="19" t="s">
        <v>81</v>
      </c>
      <c r="B267" s="20"/>
      <c r="C267" s="20" t="s">
        <v>228</v>
      </c>
      <c r="D267" s="20" t="s">
        <v>82</v>
      </c>
      <c r="E267" s="21" t="n">
        <v>78.3</v>
      </c>
      <c r="F267" s="21" t="n">
        <v>0</v>
      </c>
      <c r="G267" s="21" t="n">
        <v>0</v>
      </c>
    </row>
    <row r="268" customFormat="false" ht="32.25" hidden="false" customHeight="true" outlineLevel="0" collapsed="false">
      <c r="A268" s="22" t="s">
        <v>232</v>
      </c>
      <c r="B268" s="17"/>
      <c r="C268" s="17" t="s">
        <v>233</v>
      </c>
      <c r="D268" s="17"/>
      <c r="E268" s="18" t="n">
        <f aca="false">E269</f>
        <v>35519.9</v>
      </c>
      <c r="F268" s="18" t="n">
        <f aca="false">F269</f>
        <v>37200</v>
      </c>
      <c r="G268" s="18" t="n">
        <f aca="false">G269</f>
        <v>37200</v>
      </c>
    </row>
    <row r="269" customFormat="false" ht="24" hidden="false" customHeight="true" outlineLevel="0" collapsed="false">
      <c r="A269" s="16" t="s">
        <v>31</v>
      </c>
      <c r="B269" s="17"/>
      <c r="C269" s="17" t="s">
        <v>234</v>
      </c>
      <c r="D269" s="17"/>
      <c r="E269" s="18" t="n">
        <f aca="false">E270</f>
        <v>35519.9</v>
      </c>
      <c r="F269" s="18" t="n">
        <f aca="false">F270</f>
        <v>37200</v>
      </c>
      <c r="G269" s="18" t="n">
        <f aca="false">G270</f>
        <v>37200</v>
      </c>
    </row>
    <row r="270" customFormat="false" ht="36" hidden="false" customHeight="true" outlineLevel="0" collapsed="false">
      <c r="A270" s="19" t="s">
        <v>81</v>
      </c>
      <c r="B270" s="20"/>
      <c r="C270" s="20" t="s">
        <v>234</v>
      </c>
      <c r="D270" s="20" t="s">
        <v>82</v>
      </c>
      <c r="E270" s="21" t="n">
        <v>35519.9</v>
      </c>
      <c r="F270" s="21" t="n">
        <v>37200</v>
      </c>
      <c r="G270" s="21" t="n">
        <v>37200</v>
      </c>
    </row>
    <row r="271" customFormat="false" ht="29.25" hidden="false" customHeight="true" outlineLevel="0" collapsed="false">
      <c r="A271" s="22" t="s">
        <v>235</v>
      </c>
      <c r="B271" s="17"/>
      <c r="C271" s="17" t="s">
        <v>236</v>
      </c>
      <c r="D271" s="17"/>
      <c r="E271" s="18" t="n">
        <f aca="false">E272</f>
        <v>1000</v>
      </c>
      <c r="F271" s="18" t="n">
        <f aca="false">F272</f>
        <v>225.4</v>
      </c>
      <c r="G271" s="18" t="n">
        <f aca="false">G272</f>
        <v>225.4</v>
      </c>
    </row>
    <row r="272" customFormat="false" ht="24" hidden="false" customHeight="true" outlineLevel="0" collapsed="false">
      <c r="A272" s="16" t="s">
        <v>31</v>
      </c>
      <c r="B272" s="17"/>
      <c r="C272" s="17" t="s">
        <v>237</v>
      </c>
      <c r="D272" s="17"/>
      <c r="E272" s="18" t="n">
        <f aca="false">E274+E273</f>
        <v>1000</v>
      </c>
      <c r="F272" s="18" t="n">
        <f aca="false">F274+F273</f>
        <v>225.4</v>
      </c>
      <c r="G272" s="18" t="n">
        <f aca="false">G274+G273</f>
        <v>225.4</v>
      </c>
    </row>
    <row r="273" customFormat="false" ht="41.25" hidden="false" customHeight="true" outlineLevel="0" collapsed="false">
      <c r="A273" s="19" t="s">
        <v>25</v>
      </c>
      <c r="B273" s="20"/>
      <c r="C273" s="20" t="s">
        <v>237</v>
      </c>
      <c r="D273" s="20" t="n">
        <v>200</v>
      </c>
      <c r="E273" s="21" t="n">
        <v>100</v>
      </c>
      <c r="F273" s="21" t="n">
        <v>25.4</v>
      </c>
      <c r="G273" s="21" t="n">
        <v>25.4</v>
      </c>
    </row>
    <row r="274" customFormat="false" ht="36" hidden="false" customHeight="true" outlineLevel="0" collapsed="false">
      <c r="A274" s="19" t="s">
        <v>81</v>
      </c>
      <c r="B274" s="20"/>
      <c r="C274" s="20" t="s">
        <v>237</v>
      </c>
      <c r="D274" s="20" t="s">
        <v>82</v>
      </c>
      <c r="E274" s="21" t="n">
        <v>900</v>
      </c>
      <c r="F274" s="21" t="n">
        <v>200</v>
      </c>
      <c r="G274" s="21" t="n">
        <v>200</v>
      </c>
    </row>
    <row r="275" customFormat="false" ht="36" hidden="false" customHeight="true" outlineLevel="0" collapsed="false">
      <c r="A275" s="22" t="s">
        <v>238</v>
      </c>
      <c r="B275" s="17"/>
      <c r="C275" s="17" t="s">
        <v>239</v>
      </c>
      <c r="D275" s="17"/>
      <c r="E275" s="18" t="n">
        <f aca="false">E276</f>
        <v>13624.6</v>
      </c>
      <c r="F275" s="18" t="n">
        <f aca="false">F276</f>
        <v>12163</v>
      </c>
      <c r="G275" s="18" t="n">
        <f aca="false">G276</f>
        <v>12163</v>
      </c>
    </row>
    <row r="276" customFormat="false" ht="24" hidden="false" customHeight="true" outlineLevel="0" collapsed="false">
      <c r="A276" s="16" t="s">
        <v>31</v>
      </c>
      <c r="B276" s="17"/>
      <c r="C276" s="17" t="s">
        <v>240</v>
      </c>
      <c r="D276" s="17"/>
      <c r="E276" s="18" t="n">
        <f aca="false">E277</f>
        <v>13624.6</v>
      </c>
      <c r="F276" s="18" t="n">
        <f aca="false">F277</f>
        <v>12163</v>
      </c>
      <c r="G276" s="18" t="n">
        <f aca="false">G277</f>
        <v>12163</v>
      </c>
    </row>
    <row r="277" customFormat="false" ht="36" hidden="false" customHeight="true" outlineLevel="0" collapsed="false">
      <c r="A277" s="19" t="s">
        <v>81</v>
      </c>
      <c r="B277" s="20"/>
      <c r="C277" s="20" t="s">
        <v>240</v>
      </c>
      <c r="D277" s="20" t="s">
        <v>82</v>
      </c>
      <c r="E277" s="21" t="n">
        <v>13624.6</v>
      </c>
      <c r="F277" s="21" t="n">
        <v>12163</v>
      </c>
      <c r="G277" s="21" t="n">
        <v>12163</v>
      </c>
    </row>
    <row r="278" customFormat="false" ht="27" hidden="false" customHeight="true" outlineLevel="0" collapsed="false">
      <c r="A278" s="22" t="s">
        <v>241</v>
      </c>
      <c r="B278" s="17"/>
      <c r="C278" s="17" t="s">
        <v>242</v>
      </c>
      <c r="D278" s="17"/>
      <c r="E278" s="18" t="n">
        <f aca="false">E281+E279</f>
        <v>2261.7</v>
      </c>
      <c r="F278" s="18" t="n">
        <f aca="false">F281+F279</f>
        <v>0</v>
      </c>
      <c r="G278" s="18" t="n">
        <f aca="false">G281+G279</f>
        <v>0</v>
      </c>
    </row>
    <row r="279" customFormat="false" ht="42.75" hidden="false" customHeight="true" outlineLevel="0" collapsed="false">
      <c r="A279" s="16" t="s">
        <v>499</v>
      </c>
      <c r="B279" s="17"/>
      <c r="C279" s="17" t="s">
        <v>244</v>
      </c>
      <c r="D279" s="17"/>
      <c r="E279" s="18" t="n">
        <f aca="false">E280</f>
        <v>1927.7</v>
      </c>
      <c r="F279" s="18" t="n">
        <f aca="false">F280</f>
        <v>0</v>
      </c>
      <c r="G279" s="18" t="n">
        <f aca="false">G280</f>
        <v>0</v>
      </c>
    </row>
    <row r="280" customFormat="false" ht="27" hidden="false" customHeight="true" outlineLevel="0" collapsed="false">
      <c r="A280" s="19" t="s">
        <v>81</v>
      </c>
      <c r="B280" s="20"/>
      <c r="C280" s="20" t="s">
        <v>244</v>
      </c>
      <c r="D280" s="20" t="n">
        <v>600</v>
      </c>
      <c r="E280" s="21" t="n">
        <v>1927.7</v>
      </c>
      <c r="F280" s="21" t="n">
        <v>0</v>
      </c>
      <c r="G280" s="21" t="n">
        <v>0</v>
      </c>
    </row>
    <row r="281" customFormat="false" ht="52.5" hidden="false" customHeight="true" outlineLevel="0" collapsed="false">
      <c r="A281" s="16" t="s">
        <v>245</v>
      </c>
      <c r="B281" s="17"/>
      <c r="C281" s="17" t="s">
        <v>246</v>
      </c>
      <c r="D281" s="17"/>
      <c r="E281" s="18" t="n">
        <f aca="false">E282</f>
        <v>334</v>
      </c>
      <c r="F281" s="18" t="n">
        <f aca="false">F282</f>
        <v>0</v>
      </c>
      <c r="G281" s="18" t="n">
        <f aca="false">G282</f>
        <v>0</v>
      </c>
    </row>
    <row r="282" customFormat="false" ht="36" hidden="false" customHeight="true" outlineLevel="0" collapsed="false">
      <c r="A282" s="19" t="s">
        <v>81</v>
      </c>
      <c r="B282" s="20"/>
      <c r="C282" s="20" t="s">
        <v>246</v>
      </c>
      <c r="D282" s="20" t="s">
        <v>82</v>
      </c>
      <c r="E282" s="21" t="n">
        <v>334</v>
      </c>
      <c r="F282" s="21" t="n">
        <v>0</v>
      </c>
      <c r="G282" s="21" t="n">
        <v>0</v>
      </c>
    </row>
    <row r="283" customFormat="false" ht="36" hidden="false" customHeight="true" outlineLevel="0" collapsed="false">
      <c r="A283" s="22" t="s">
        <v>189</v>
      </c>
      <c r="B283" s="17"/>
      <c r="C283" s="17" t="s">
        <v>247</v>
      </c>
      <c r="D283" s="17"/>
      <c r="E283" s="18" t="n">
        <f aca="false">E284+E287</f>
        <v>9085.7</v>
      </c>
      <c r="F283" s="18" t="n">
        <f aca="false">F284+F287</f>
        <v>8605.7</v>
      </c>
      <c r="G283" s="18" t="n">
        <f aca="false">G284+G287</f>
        <v>8605.7</v>
      </c>
    </row>
    <row r="284" customFormat="false" ht="39" hidden="false" customHeight="true" outlineLevel="0" collapsed="false">
      <c r="A284" s="16" t="s">
        <v>191</v>
      </c>
      <c r="B284" s="17"/>
      <c r="C284" s="17" t="s">
        <v>248</v>
      </c>
      <c r="D284" s="17"/>
      <c r="E284" s="18" t="n">
        <f aca="false">E285+E286</f>
        <v>3226.8</v>
      </c>
      <c r="F284" s="18" t="n">
        <f aca="false">F285+F286</f>
        <v>2996.7</v>
      </c>
      <c r="G284" s="18" t="n">
        <f aca="false">G285+G286</f>
        <v>2996.7</v>
      </c>
    </row>
    <row r="285" customFormat="false" ht="73.5" hidden="false" customHeight="true" outlineLevel="0" collapsed="false">
      <c r="A285" s="19" t="s">
        <v>193</v>
      </c>
      <c r="B285" s="20"/>
      <c r="C285" s="20" t="s">
        <v>248</v>
      </c>
      <c r="D285" s="20" t="s">
        <v>194</v>
      </c>
      <c r="E285" s="21" t="n">
        <v>2946.8</v>
      </c>
      <c r="F285" s="21" t="n">
        <v>2946.7</v>
      </c>
      <c r="G285" s="21" t="n">
        <v>2946.7</v>
      </c>
    </row>
    <row r="286" customFormat="false" ht="36" hidden="false" customHeight="true" outlineLevel="0" collapsed="false">
      <c r="A286" s="19" t="s">
        <v>25</v>
      </c>
      <c r="B286" s="20"/>
      <c r="C286" s="20" t="s">
        <v>248</v>
      </c>
      <c r="D286" s="20" t="s">
        <v>26</v>
      </c>
      <c r="E286" s="21" t="n">
        <v>280</v>
      </c>
      <c r="F286" s="21" t="n">
        <v>50</v>
      </c>
      <c r="G286" s="21" t="n">
        <v>50</v>
      </c>
    </row>
    <row r="287" customFormat="false" ht="48" hidden="false" customHeight="true" outlineLevel="0" collapsed="false">
      <c r="A287" s="16" t="s">
        <v>197</v>
      </c>
      <c r="B287" s="17"/>
      <c r="C287" s="17" t="s">
        <v>249</v>
      </c>
      <c r="D287" s="17"/>
      <c r="E287" s="18" t="n">
        <f aca="false">E288+E289</f>
        <v>5858.9</v>
      </c>
      <c r="F287" s="18" t="n">
        <f aca="false">F288+F289</f>
        <v>5609</v>
      </c>
      <c r="G287" s="18" t="n">
        <f aca="false">G288+G289</f>
        <v>5609</v>
      </c>
    </row>
    <row r="288" customFormat="false" ht="72" hidden="false" customHeight="true" outlineLevel="0" collapsed="false">
      <c r="A288" s="19" t="s">
        <v>193</v>
      </c>
      <c r="B288" s="20"/>
      <c r="C288" s="20" t="s">
        <v>249</v>
      </c>
      <c r="D288" s="20" t="s">
        <v>194</v>
      </c>
      <c r="E288" s="21" t="n">
        <v>5558.8</v>
      </c>
      <c r="F288" s="21" t="n">
        <v>5309</v>
      </c>
      <c r="G288" s="21" t="n">
        <v>5309</v>
      </c>
    </row>
    <row r="289" customFormat="false" ht="36" hidden="false" customHeight="true" outlineLevel="0" collapsed="false">
      <c r="A289" s="19" t="s">
        <v>25</v>
      </c>
      <c r="B289" s="20"/>
      <c r="C289" s="20" t="s">
        <v>249</v>
      </c>
      <c r="D289" s="20" t="s">
        <v>26</v>
      </c>
      <c r="E289" s="21" t="n">
        <v>300.1</v>
      </c>
      <c r="F289" s="21" t="n">
        <v>300</v>
      </c>
      <c r="G289" s="21" t="n">
        <v>300</v>
      </c>
    </row>
    <row r="290" customFormat="false" ht="24" hidden="false" customHeight="true" outlineLevel="0" collapsed="false">
      <c r="A290" s="22" t="s">
        <v>250</v>
      </c>
      <c r="B290" s="17"/>
      <c r="C290" s="17" t="s">
        <v>251</v>
      </c>
      <c r="D290" s="17"/>
      <c r="E290" s="18" t="n">
        <f aca="false">E291</f>
        <v>24482.5</v>
      </c>
      <c r="F290" s="18" t="n">
        <f aca="false">F291</f>
        <v>18496.6</v>
      </c>
      <c r="G290" s="18" t="n">
        <f aca="false">G291</f>
        <v>18496.6</v>
      </c>
    </row>
    <row r="291" customFormat="false" ht="24" hidden="false" customHeight="true" outlineLevel="0" collapsed="false">
      <c r="A291" s="16" t="s">
        <v>31</v>
      </c>
      <c r="B291" s="17"/>
      <c r="C291" s="17" t="s">
        <v>252</v>
      </c>
      <c r="D291" s="17"/>
      <c r="E291" s="18" t="n">
        <f aca="false">E292+E293+E294</f>
        <v>24482.5</v>
      </c>
      <c r="F291" s="18" t="n">
        <f aca="false">F292+F293+F294</f>
        <v>18496.6</v>
      </c>
      <c r="G291" s="18" t="n">
        <f aca="false">G292+G293+G294</f>
        <v>18496.6</v>
      </c>
    </row>
    <row r="292" customFormat="false" ht="71.25" hidden="false" customHeight="true" outlineLevel="0" collapsed="false">
      <c r="A292" s="19" t="s">
        <v>193</v>
      </c>
      <c r="B292" s="20"/>
      <c r="C292" s="20" t="s">
        <v>252</v>
      </c>
      <c r="D292" s="20" t="s">
        <v>194</v>
      </c>
      <c r="E292" s="21" t="n">
        <v>23366.1</v>
      </c>
      <c r="F292" s="21" t="n">
        <v>18246.6</v>
      </c>
      <c r="G292" s="21" t="n">
        <v>18246.6</v>
      </c>
    </row>
    <row r="293" customFormat="false" ht="36" hidden="false" customHeight="true" outlineLevel="0" collapsed="false">
      <c r="A293" s="19" t="s">
        <v>25</v>
      </c>
      <c r="B293" s="20"/>
      <c r="C293" s="20" t="s">
        <v>252</v>
      </c>
      <c r="D293" s="20" t="s">
        <v>26</v>
      </c>
      <c r="E293" s="21" t="n">
        <v>1097.3</v>
      </c>
      <c r="F293" s="21" t="n">
        <v>250</v>
      </c>
      <c r="G293" s="21" t="n">
        <v>250</v>
      </c>
    </row>
    <row r="294" customFormat="false" ht="12.75" hidden="false" customHeight="true" outlineLevel="0" collapsed="false">
      <c r="A294" s="19" t="s">
        <v>195</v>
      </c>
      <c r="B294" s="20"/>
      <c r="C294" s="20" t="s">
        <v>252</v>
      </c>
      <c r="D294" s="20" t="s">
        <v>196</v>
      </c>
      <c r="E294" s="21" t="n">
        <v>19.1</v>
      </c>
      <c r="F294" s="21" t="n">
        <v>0</v>
      </c>
      <c r="G294" s="21" t="n">
        <v>0</v>
      </c>
    </row>
    <row r="295" customFormat="false" ht="42.75" hidden="false" customHeight="true" outlineLevel="0" collapsed="false">
      <c r="A295" s="22" t="s">
        <v>253</v>
      </c>
      <c r="B295" s="17"/>
      <c r="C295" s="17" t="s">
        <v>254</v>
      </c>
      <c r="D295" s="17"/>
      <c r="E295" s="18" t="n">
        <f aca="false">E296+E299</f>
        <v>48659.9</v>
      </c>
      <c r="F295" s="18" t="n">
        <f aca="false">F296+F299</f>
        <v>48659.9</v>
      </c>
      <c r="G295" s="18" t="n">
        <f aca="false">G296+G299</f>
        <v>48659.9</v>
      </c>
    </row>
    <row r="296" customFormat="false" ht="56.25" hidden="false" customHeight="true" outlineLevel="0" collapsed="false">
      <c r="A296" s="41" t="s">
        <v>255</v>
      </c>
      <c r="B296" s="17"/>
      <c r="C296" s="17" t="s">
        <v>256</v>
      </c>
      <c r="D296" s="17"/>
      <c r="E296" s="18" t="n">
        <f aca="false">E297+E298</f>
        <v>45821.9</v>
      </c>
      <c r="F296" s="18" t="n">
        <f aca="false">F297+F298</f>
        <v>45821.9</v>
      </c>
      <c r="G296" s="18" t="n">
        <f aca="false">G297+G298</f>
        <v>45821.9</v>
      </c>
    </row>
    <row r="297" customFormat="false" ht="73.5" hidden="false" customHeight="true" outlineLevel="0" collapsed="false">
      <c r="A297" s="19" t="s">
        <v>193</v>
      </c>
      <c r="B297" s="20"/>
      <c r="C297" s="20" t="s">
        <v>256</v>
      </c>
      <c r="D297" s="20" t="s">
        <v>194</v>
      </c>
      <c r="E297" s="21" t="n">
        <v>8720.4</v>
      </c>
      <c r="F297" s="21" t="n">
        <v>8720.4</v>
      </c>
      <c r="G297" s="21" t="n">
        <v>8720.4</v>
      </c>
    </row>
    <row r="298" customFormat="false" ht="36" hidden="false" customHeight="true" outlineLevel="0" collapsed="false">
      <c r="A298" s="19" t="s">
        <v>81</v>
      </c>
      <c r="B298" s="20"/>
      <c r="C298" s="20" t="s">
        <v>256</v>
      </c>
      <c r="D298" s="20" t="s">
        <v>82</v>
      </c>
      <c r="E298" s="21" t="n">
        <v>37101.5</v>
      </c>
      <c r="F298" s="21" t="n">
        <v>37101.5</v>
      </c>
      <c r="G298" s="21" t="n">
        <v>37101.5</v>
      </c>
    </row>
    <row r="299" customFormat="false" ht="51.75" hidden="false" customHeight="true" outlineLevel="0" collapsed="false">
      <c r="A299" s="16" t="s">
        <v>257</v>
      </c>
      <c r="B299" s="17"/>
      <c r="C299" s="17" t="s">
        <v>258</v>
      </c>
      <c r="D299" s="17"/>
      <c r="E299" s="18" t="n">
        <f aca="false">E300</f>
        <v>2838</v>
      </c>
      <c r="F299" s="18" t="n">
        <f aca="false">F300</f>
        <v>2838</v>
      </c>
      <c r="G299" s="18" t="n">
        <f aca="false">G300</f>
        <v>2838</v>
      </c>
    </row>
    <row r="300" customFormat="false" ht="36" hidden="false" customHeight="true" outlineLevel="0" collapsed="false">
      <c r="A300" s="19" t="s">
        <v>81</v>
      </c>
      <c r="B300" s="20"/>
      <c r="C300" s="20" t="s">
        <v>258</v>
      </c>
      <c r="D300" s="20" t="s">
        <v>82</v>
      </c>
      <c r="E300" s="21" t="n">
        <v>2838</v>
      </c>
      <c r="F300" s="21" t="n">
        <v>2838</v>
      </c>
      <c r="G300" s="21" t="n">
        <v>2838</v>
      </c>
    </row>
    <row r="301" customFormat="false" ht="36" hidden="false" customHeight="true" outlineLevel="0" collapsed="false">
      <c r="A301" s="22" t="s">
        <v>259</v>
      </c>
      <c r="B301" s="17"/>
      <c r="C301" s="17" t="s">
        <v>260</v>
      </c>
      <c r="D301" s="17"/>
      <c r="E301" s="18" t="n">
        <f aca="false">E302</f>
        <v>14612.5</v>
      </c>
      <c r="F301" s="18" t="n">
        <f aca="false">F302</f>
        <v>15892.2</v>
      </c>
      <c r="G301" s="18" t="n">
        <f aca="false">G302</f>
        <v>15892.2</v>
      </c>
    </row>
    <row r="302" customFormat="false" ht="24" hidden="false" customHeight="true" outlineLevel="0" collapsed="false">
      <c r="A302" s="16" t="s">
        <v>119</v>
      </c>
      <c r="B302" s="17"/>
      <c r="C302" s="17" t="s">
        <v>261</v>
      </c>
      <c r="D302" s="17"/>
      <c r="E302" s="18" t="n">
        <f aca="false">E303</f>
        <v>14612.5</v>
      </c>
      <c r="F302" s="18" t="n">
        <f aca="false">F303</f>
        <v>15892.2</v>
      </c>
      <c r="G302" s="18" t="n">
        <f aca="false">G303</f>
        <v>15892.2</v>
      </c>
    </row>
    <row r="303" customFormat="false" ht="36" hidden="false" customHeight="true" outlineLevel="0" collapsed="false">
      <c r="A303" s="19" t="s">
        <v>81</v>
      </c>
      <c r="B303" s="20"/>
      <c r="C303" s="20" t="s">
        <v>261</v>
      </c>
      <c r="D303" s="20" t="s">
        <v>82</v>
      </c>
      <c r="E303" s="21" t="n">
        <v>14612.5</v>
      </c>
      <c r="F303" s="21" t="n">
        <v>15892.2</v>
      </c>
      <c r="G303" s="21" t="n">
        <v>15892.2</v>
      </c>
    </row>
    <row r="304" customFormat="false" ht="36" hidden="false" customHeight="true" outlineLevel="0" collapsed="false">
      <c r="A304" s="25" t="s">
        <v>302</v>
      </c>
      <c r="B304" s="17"/>
      <c r="C304" s="26" t="s">
        <v>303</v>
      </c>
      <c r="D304" s="17"/>
      <c r="E304" s="27" t="n">
        <f aca="false">E305</f>
        <v>100</v>
      </c>
      <c r="F304" s="27" t="n">
        <f aca="false">F305</f>
        <v>0</v>
      </c>
      <c r="G304" s="27" t="n">
        <f aca="false">G305</f>
        <v>0</v>
      </c>
    </row>
    <row r="305" customFormat="false" ht="27" hidden="false" customHeight="true" outlineLevel="0" collapsed="false">
      <c r="A305" s="25" t="s">
        <v>304</v>
      </c>
      <c r="B305" s="17"/>
      <c r="C305" s="26" t="s">
        <v>305</v>
      </c>
      <c r="D305" s="17"/>
      <c r="E305" s="27" t="n">
        <f aca="false">E306</f>
        <v>100</v>
      </c>
      <c r="F305" s="27" t="n">
        <f aca="false">F306</f>
        <v>0</v>
      </c>
      <c r="G305" s="27" t="n">
        <f aca="false">G306</f>
        <v>0</v>
      </c>
    </row>
    <row r="306" customFormat="false" ht="28.5" hidden="false" customHeight="true" outlineLevel="0" collapsed="false">
      <c r="A306" s="44" t="s">
        <v>306</v>
      </c>
      <c r="B306" s="17"/>
      <c r="C306" s="17" t="s">
        <v>307</v>
      </c>
      <c r="D306" s="17"/>
      <c r="E306" s="18" t="n">
        <f aca="false">E307</f>
        <v>100</v>
      </c>
      <c r="F306" s="18" t="n">
        <f aca="false">F307</f>
        <v>0</v>
      </c>
      <c r="G306" s="18" t="n">
        <f aca="false">G307</f>
        <v>0</v>
      </c>
    </row>
    <row r="307" customFormat="false" ht="26.25" hidden="false" customHeight="true" outlineLevel="0" collapsed="false">
      <c r="A307" s="16" t="s">
        <v>31</v>
      </c>
      <c r="B307" s="17"/>
      <c r="C307" s="17" t="s">
        <v>308</v>
      </c>
      <c r="D307" s="17"/>
      <c r="E307" s="18" t="n">
        <f aca="false">E308</f>
        <v>100</v>
      </c>
      <c r="F307" s="18" t="n">
        <f aca="false">F308</f>
        <v>0</v>
      </c>
      <c r="G307" s="18" t="n">
        <f aca="false">G308</f>
        <v>0</v>
      </c>
    </row>
    <row r="308" customFormat="false" ht="36" hidden="false" customHeight="true" outlineLevel="0" collapsed="false">
      <c r="A308" s="19" t="s">
        <v>81</v>
      </c>
      <c r="B308" s="20"/>
      <c r="C308" s="20" t="s">
        <v>308</v>
      </c>
      <c r="D308" s="20" t="s">
        <v>82</v>
      </c>
      <c r="E308" s="21" t="n">
        <v>100</v>
      </c>
      <c r="F308" s="21" t="n">
        <v>0</v>
      </c>
      <c r="G308" s="21" t="n">
        <v>0</v>
      </c>
    </row>
    <row r="309" customFormat="false" ht="50.25" hidden="false" customHeight="true" outlineLevel="0" collapsed="false">
      <c r="A309" s="25" t="s">
        <v>363</v>
      </c>
      <c r="B309" s="26"/>
      <c r="C309" s="26" t="s">
        <v>364</v>
      </c>
      <c r="D309" s="26"/>
      <c r="E309" s="27" t="n">
        <f aca="false">E310</f>
        <v>397.1</v>
      </c>
      <c r="F309" s="27" t="n">
        <f aca="false">F310</f>
        <v>25.4</v>
      </c>
      <c r="G309" s="27" t="n">
        <f aca="false">G310</f>
        <v>25.4</v>
      </c>
    </row>
    <row r="310" customFormat="false" ht="40.5" hidden="false" customHeight="true" outlineLevel="0" collapsed="false">
      <c r="A310" s="25" t="s">
        <v>370</v>
      </c>
      <c r="B310" s="26"/>
      <c r="C310" s="26" t="s">
        <v>371</v>
      </c>
      <c r="D310" s="26"/>
      <c r="E310" s="27" t="n">
        <f aca="false">E311+E314</f>
        <v>397.1</v>
      </c>
      <c r="F310" s="27" t="n">
        <f aca="false">F311+F314</f>
        <v>25.4</v>
      </c>
      <c r="G310" s="27" t="n">
        <f aca="false">G311+G314</f>
        <v>25.4</v>
      </c>
    </row>
    <row r="311" customFormat="false" ht="24" hidden="false" customHeight="true" outlineLevel="0" collapsed="false">
      <c r="A311" s="22" t="s">
        <v>372</v>
      </c>
      <c r="B311" s="17"/>
      <c r="C311" s="17" t="s">
        <v>373</v>
      </c>
      <c r="D311" s="17"/>
      <c r="E311" s="18" t="n">
        <f aca="false">E312</f>
        <v>384.4</v>
      </c>
      <c r="F311" s="18" t="n">
        <f aca="false">F312</f>
        <v>0</v>
      </c>
      <c r="G311" s="18" t="n">
        <f aca="false">G312</f>
        <v>0</v>
      </c>
    </row>
    <row r="312" customFormat="false" ht="24" hidden="false" customHeight="true" outlineLevel="0" collapsed="false">
      <c r="A312" s="16" t="s">
        <v>31</v>
      </c>
      <c r="B312" s="17"/>
      <c r="C312" s="17" t="s">
        <v>374</v>
      </c>
      <c r="D312" s="17"/>
      <c r="E312" s="18" t="n">
        <f aca="false">E313</f>
        <v>384.4</v>
      </c>
      <c r="F312" s="18" t="n">
        <f aca="false">F313</f>
        <v>0</v>
      </c>
      <c r="G312" s="18" t="n">
        <f aca="false">G313</f>
        <v>0</v>
      </c>
    </row>
    <row r="313" customFormat="false" ht="36" hidden="false" customHeight="true" outlineLevel="0" collapsed="false">
      <c r="A313" s="19" t="s">
        <v>81</v>
      </c>
      <c r="B313" s="20"/>
      <c r="C313" s="20" t="s">
        <v>374</v>
      </c>
      <c r="D313" s="20" t="s">
        <v>82</v>
      </c>
      <c r="E313" s="21" t="n">
        <v>384.4</v>
      </c>
      <c r="F313" s="21" t="n">
        <v>0</v>
      </c>
      <c r="G313" s="21" t="n">
        <v>0</v>
      </c>
    </row>
    <row r="314" customFormat="false" ht="25.5" hidden="false" customHeight="true" outlineLevel="0" collapsed="false">
      <c r="A314" s="16" t="s">
        <v>377</v>
      </c>
      <c r="B314" s="75"/>
      <c r="C314" s="17" t="s">
        <v>378</v>
      </c>
      <c r="D314" s="17"/>
      <c r="E314" s="18" t="n">
        <f aca="false">E315</f>
        <v>12.7</v>
      </c>
      <c r="F314" s="18" t="n">
        <f aca="false">F315</f>
        <v>25.4</v>
      </c>
      <c r="G314" s="18" t="n">
        <f aca="false">G315</f>
        <v>25.4</v>
      </c>
    </row>
    <row r="315" customFormat="false" ht="25.5" hidden="false" customHeight="true" outlineLevel="0" collapsed="false">
      <c r="A315" s="16" t="s">
        <v>31</v>
      </c>
      <c r="B315" s="75"/>
      <c r="C315" s="17" t="s">
        <v>379</v>
      </c>
      <c r="D315" s="17"/>
      <c r="E315" s="18" t="n">
        <f aca="false">E316</f>
        <v>12.7</v>
      </c>
      <c r="F315" s="18" t="n">
        <f aca="false">F316</f>
        <v>25.4</v>
      </c>
      <c r="G315" s="18" t="n">
        <f aca="false">G316</f>
        <v>25.4</v>
      </c>
    </row>
    <row r="316" customFormat="false" ht="36" hidden="false" customHeight="true" outlineLevel="0" collapsed="false">
      <c r="A316" s="19" t="s">
        <v>81</v>
      </c>
      <c r="B316" s="75"/>
      <c r="C316" s="20" t="s">
        <v>379</v>
      </c>
      <c r="D316" s="20" t="n">
        <v>600</v>
      </c>
      <c r="E316" s="21" t="n">
        <v>12.7</v>
      </c>
      <c r="F316" s="21" t="n">
        <v>25.4</v>
      </c>
      <c r="G316" s="21" t="n">
        <v>25.4</v>
      </c>
    </row>
    <row r="317" customFormat="false" ht="12.75" hidden="false" customHeight="false" outlineLevel="0" collapsed="false">
      <c r="A317" s="25" t="s">
        <v>425</v>
      </c>
      <c r="B317" s="26"/>
      <c r="C317" s="26" t="s">
        <v>426</v>
      </c>
      <c r="D317" s="26"/>
      <c r="E317" s="27" t="n">
        <f aca="false">E318+E320</f>
        <v>1183</v>
      </c>
      <c r="F317" s="27" t="n">
        <f aca="false">F318+F320</f>
        <v>1193</v>
      </c>
      <c r="G317" s="27" t="n">
        <f aca="false">G318+G320</f>
        <v>1193</v>
      </c>
    </row>
    <row r="318" customFormat="false" ht="39" hidden="false" customHeight="true" outlineLevel="0" collapsed="false">
      <c r="A318" s="16" t="s">
        <v>434</v>
      </c>
      <c r="B318" s="17"/>
      <c r="C318" s="17" t="s">
        <v>435</v>
      </c>
      <c r="D318" s="17"/>
      <c r="E318" s="18" t="n">
        <f aca="false">E319</f>
        <v>733</v>
      </c>
      <c r="F318" s="18" t="n">
        <f aca="false">F319</f>
        <v>733</v>
      </c>
      <c r="G318" s="18" t="n">
        <f aca="false">G319</f>
        <v>733</v>
      </c>
    </row>
    <row r="319" customFormat="false" ht="36" hidden="false" customHeight="true" outlineLevel="0" collapsed="false">
      <c r="A319" s="19" t="s">
        <v>81</v>
      </c>
      <c r="B319" s="20"/>
      <c r="C319" s="20" t="s">
        <v>435</v>
      </c>
      <c r="D319" s="20" t="s">
        <v>82</v>
      </c>
      <c r="E319" s="21" t="n">
        <v>733</v>
      </c>
      <c r="F319" s="21" t="n">
        <v>733</v>
      </c>
      <c r="G319" s="21" t="n">
        <v>733</v>
      </c>
    </row>
    <row r="320" customFormat="false" ht="98.25" hidden="false" customHeight="true" outlineLevel="0" collapsed="false">
      <c r="A320" s="16" t="s">
        <v>464</v>
      </c>
      <c r="B320" s="17"/>
      <c r="C320" s="17" t="s">
        <v>465</v>
      </c>
      <c r="D320" s="17"/>
      <c r="E320" s="18" t="n">
        <f aca="false">E321</f>
        <v>450</v>
      </c>
      <c r="F320" s="18" t="n">
        <f aca="false">F321</f>
        <v>460</v>
      </c>
      <c r="G320" s="18" t="n">
        <f aca="false">G321</f>
        <v>460</v>
      </c>
    </row>
    <row r="321" customFormat="false" ht="75" hidden="false" customHeight="true" outlineLevel="0" collapsed="false">
      <c r="A321" s="19" t="s">
        <v>193</v>
      </c>
      <c r="B321" s="20"/>
      <c r="C321" s="20" t="s">
        <v>465</v>
      </c>
      <c r="D321" s="20" t="n">
        <v>100</v>
      </c>
      <c r="E321" s="21" t="n">
        <v>450</v>
      </c>
      <c r="F321" s="21" t="n">
        <v>460</v>
      </c>
      <c r="G321" s="21" t="n">
        <v>460</v>
      </c>
    </row>
    <row r="322" customFormat="false" ht="37.5" hidden="false" customHeight="true" outlineLevel="0" collapsed="false">
      <c r="A322" s="64" t="s">
        <v>500</v>
      </c>
      <c r="B322" s="26" t="s">
        <v>501</v>
      </c>
      <c r="C322" s="65"/>
      <c r="D322" s="65"/>
      <c r="E322" s="27" t="n">
        <f aca="false">E323</f>
        <v>12340.5</v>
      </c>
      <c r="F322" s="27" t="n">
        <f aca="false">F323</f>
        <v>10303.6</v>
      </c>
      <c r="G322" s="27" t="n">
        <f aca="false">G323</f>
        <v>10303.6</v>
      </c>
    </row>
    <row r="323" customFormat="false" ht="49.5" hidden="false" customHeight="true" outlineLevel="0" collapsed="false">
      <c r="A323" s="25" t="s">
        <v>262</v>
      </c>
      <c r="B323" s="26"/>
      <c r="C323" s="26" t="s">
        <v>263</v>
      </c>
      <c r="D323" s="26"/>
      <c r="E323" s="27" t="n">
        <f aca="false">E324+E327+E330+E333+E336+E340+E344+E348</f>
        <v>12340.5</v>
      </c>
      <c r="F323" s="27" t="n">
        <f aca="false">F324+F327+F330+F333+F336+F340+F344+F348</f>
        <v>10303.6</v>
      </c>
      <c r="G323" s="27" t="n">
        <f aca="false">G324+G327+G330+G333+G336+G340+G344+G348</f>
        <v>10303.6</v>
      </c>
    </row>
    <row r="324" customFormat="false" ht="24" hidden="false" customHeight="true" outlineLevel="0" collapsed="false">
      <c r="A324" s="22" t="s">
        <v>267</v>
      </c>
      <c r="B324" s="17"/>
      <c r="C324" s="17" t="s">
        <v>268</v>
      </c>
      <c r="D324" s="17"/>
      <c r="E324" s="18" t="n">
        <f aca="false">E325</f>
        <v>1336</v>
      </c>
      <c r="F324" s="18" t="n">
        <f aca="false">F325</f>
        <v>0</v>
      </c>
      <c r="G324" s="18" t="n">
        <f aca="false">G325</f>
        <v>0</v>
      </c>
    </row>
    <row r="325" customFormat="false" ht="36" hidden="false" customHeight="true" outlineLevel="0" collapsed="false">
      <c r="A325" s="16" t="s">
        <v>269</v>
      </c>
      <c r="B325" s="17"/>
      <c r="C325" s="17" t="s">
        <v>270</v>
      </c>
      <c r="D325" s="17"/>
      <c r="E325" s="18" t="n">
        <f aca="false">E326</f>
        <v>1336</v>
      </c>
      <c r="F325" s="18" t="n">
        <f aca="false">F326</f>
        <v>0</v>
      </c>
      <c r="G325" s="18" t="n">
        <f aca="false">G326</f>
        <v>0</v>
      </c>
    </row>
    <row r="326" customFormat="false" ht="36" hidden="false" customHeight="true" outlineLevel="0" collapsed="false">
      <c r="A326" s="19" t="s">
        <v>25</v>
      </c>
      <c r="B326" s="20"/>
      <c r="C326" s="20" t="s">
        <v>270</v>
      </c>
      <c r="D326" s="20" t="s">
        <v>26</v>
      </c>
      <c r="E326" s="21" t="n">
        <v>1336</v>
      </c>
      <c r="F326" s="21" t="n">
        <v>0</v>
      </c>
      <c r="G326" s="21" t="n">
        <v>0</v>
      </c>
    </row>
    <row r="327" customFormat="false" ht="36.75" hidden="false" customHeight="true" outlineLevel="0" collapsed="false">
      <c r="A327" s="22" t="s">
        <v>271</v>
      </c>
      <c r="B327" s="17"/>
      <c r="C327" s="17" t="s">
        <v>272</v>
      </c>
      <c r="D327" s="17"/>
      <c r="E327" s="18" t="n">
        <f aca="false">E328</f>
        <v>5503.9</v>
      </c>
      <c r="F327" s="18" t="n">
        <f aca="false">F328</f>
        <v>5000</v>
      </c>
      <c r="G327" s="18" t="n">
        <f aca="false">G328</f>
        <v>5000</v>
      </c>
    </row>
    <row r="328" customFormat="false" ht="24" hidden="false" customHeight="true" outlineLevel="0" collapsed="false">
      <c r="A328" s="16" t="s">
        <v>31</v>
      </c>
      <c r="B328" s="17"/>
      <c r="C328" s="17" t="s">
        <v>273</v>
      </c>
      <c r="D328" s="17"/>
      <c r="E328" s="18" t="n">
        <f aca="false">E329</f>
        <v>5503.9</v>
      </c>
      <c r="F328" s="18" t="n">
        <f aca="false">F329</f>
        <v>5000</v>
      </c>
      <c r="G328" s="18" t="n">
        <f aca="false">G329</f>
        <v>5000</v>
      </c>
    </row>
    <row r="329" customFormat="false" ht="36" hidden="false" customHeight="true" outlineLevel="0" collapsed="false">
      <c r="A329" s="19" t="s">
        <v>81</v>
      </c>
      <c r="B329" s="20"/>
      <c r="C329" s="20" t="s">
        <v>273</v>
      </c>
      <c r="D329" s="20" t="s">
        <v>82</v>
      </c>
      <c r="E329" s="21" t="n">
        <v>5503.9</v>
      </c>
      <c r="F329" s="21" t="n">
        <v>5000</v>
      </c>
      <c r="G329" s="21" t="n">
        <v>5000</v>
      </c>
    </row>
    <row r="330" customFormat="false" ht="36" hidden="false" customHeight="true" outlineLevel="0" collapsed="false">
      <c r="A330" s="22" t="s">
        <v>274</v>
      </c>
      <c r="B330" s="17"/>
      <c r="C330" s="17" t="s">
        <v>275</v>
      </c>
      <c r="D330" s="17"/>
      <c r="E330" s="18" t="n">
        <f aca="false">E331</f>
        <v>30</v>
      </c>
      <c r="F330" s="18" t="n">
        <f aca="false">F331</f>
        <v>30</v>
      </c>
      <c r="G330" s="18" t="n">
        <f aca="false">G331</f>
        <v>30</v>
      </c>
    </row>
    <row r="331" customFormat="false" ht="24" hidden="false" customHeight="true" outlineLevel="0" collapsed="false">
      <c r="A331" s="16" t="s">
        <v>31</v>
      </c>
      <c r="B331" s="17"/>
      <c r="C331" s="17" t="s">
        <v>276</v>
      </c>
      <c r="D331" s="17"/>
      <c r="E331" s="18" t="n">
        <f aca="false">E332</f>
        <v>30</v>
      </c>
      <c r="F331" s="18" t="n">
        <f aca="false">F332</f>
        <v>30</v>
      </c>
      <c r="G331" s="18" t="n">
        <f aca="false">G332</f>
        <v>30</v>
      </c>
    </row>
    <row r="332" customFormat="false" ht="36" hidden="false" customHeight="true" outlineLevel="0" collapsed="false">
      <c r="A332" s="19" t="s">
        <v>25</v>
      </c>
      <c r="B332" s="20"/>
      <c r="C332" s="20" t="s">
        <v>276</v>
      </c>
      <c r="D332" s="20" t="s">
        <v>26</v>
      </c>
      <c r="E332" s="21" t="n">
        <v>30</v>
      </c>
      <c r="F332" s="21" t="n">
        <v>30</v>
      </c>
      <c r="G332" s="21" t="n">
        <v>30</v>
      </c>
    </row>
    <row r="333" customFormat="false" ht="25.5" hidden="false" customHeight="true" outlineLevel="0" collapsed="false">
      <c r="A333" s="22" t="s">
        <v>287</v>
      </c>
      <c r="B333" s="17"/>
      <c r="C333" s="17" t="s">
        <v>288</v>
      </c>
      <c r="D333" s="17"/>
      <c r="E333" s="18" t="n">
        <f aca="false">E334</f>
        <v>1931.4</v>
      </c>
      <c r="F333" s="18" t="n">
        <f aca="false">F334</f>
        <v>2043.8</v>
      </c>
      <c r="G333" s="18" t="n">
        <f aca="false">G334</f>
        <v>2043.8</v>
      </c>
    </row>
    <row r="334" customFormat="false" ht="24.75" hidden="false" customHeight="true" outlineLevel="0" collapsed="false">
      <c r="A334" s="16" t="s">
        <v>119</v>
      </c>
      <c r="B334" s="17"/>
      <c r="C334" s="17" t="s">
        <v>289</v>
      </c>
      <c r="D334" s="17"/>
      <c r="E334" s="18" t="n">
        <f aca="false">E335</f>
        <v>1931.4</v>
      </c>
      <c r="F334" s="18" t="n">
        <f aca="false">F335</f>
        <v>2043.8</v>
      </c>
      <c r="G334" s="18" t="n">
        <f aca="false">G335</f>
        <v>2043.8</v>
      </c>
    </row>
    <row r="335" customFormat="false" ht="36" hidden="false" customHeight="true" outlineLevel="0" collapsed="false">
      <c r="A335" s="19" t="s">
        <v>81</v>
      </c>
      <c r="B335" s="20"/>
      <c r="C335" s="20" t="s">
        <v>289</v>
      </c>
      <c r="D335" s="20" t="n">
        <v>600</v>
      </c>
      <c r="E335" s="21" t="n">
        <v>1931.4</v>
      </c>
      <c r="F335" s="21" t="n">
        <v>2043.8</v>
      </c>
      <c r="G335" s="21" t="n">
        <v>2043.8</v>
      </c>
    </row>
    <row r="336" customFormat="false" ht="51" hidden="false" customHeight="true" outlineLevel="0" collapsed="false">
      <c r="A336" s="22" t="s">
        <v>290</v>
      </c>
      <c r="B336" s="17"/>
      <c r="C336" s="17" t="s">
        <v>291</v>
      </c>
      <c r="D336" s="17"/>
      <c r="E336" s="18" t="n">
        <f aca="false">E337</f>
        <v>50</v>
      </c>
      <c r="F336" s="18" t="n">
        <f aca="false">F337</f>
        <v>50</v>
      </c>
      <c r="G336" s="18" t="n">
        <f aca="false">G337</f>
        <v>50</v>
      </c>
    </row>
    <row r="337" customFormat="false" ht="24" hidden="false" customHeight="true" outlineLevel="0" collapsed="false">
      <c r="A337" s="16" t="s">
        <v>31</v>
      </c>
      <c r="B337" s="17"/>
      <c r="C337" s="17" t="s">
        <v>292</v>
      </c>
      <c r="D337" s="17"/>
      <c r="E337" s="18" t="n">
        <f aca="false">E338+E339</f>
        <v>50</v>
      </c>
      <c r="F337" s="18" t="n">
        <f aca="false">F338+F339</f>
        <v>50</v>
      </c>
      <c r="G337" s="18" t="n">
        <f aca="false">G338+G339</f>
        <v>50</v>
      </c>
    </row>
    <row r="338" customFormat="false" ht="72" hidden="false" customHeight="true" outlineLevel="0" collapsed="false">
      <c r="A338" s="19" t="s">
        <v>193</v>
      </c>
      <c r="B338" s="20"/>
      <c r="C338" s="20" t="s">
        <v>292</v>
      </c>
      <c r="D338" s="20" t="s">
        <v>194</v>
      </c>
      <c r="E338" s="21" t="n">
        <v>20</v>
      </c>
      <c r="F338" s="21" t="n">
        <v>20</v>
      </c>
      <c r="G338" s="21" t="n">
        <v>20</v>
      </c>
    </row>
    <row r="339" customFormat="false" ht="36" hidden="false" customHeight="true" outlineLevel="0" collapsed="false">
      <c r="A339" s="19" t="s">
        <v>25</v>
      </c>
      <c r="B339" s="20"/>
      <c r="C339" s="20" t="s">
        <v>292</v>
      </c>
      <c r="D339" s="20" t="s">
        <v>26</v>
      </c>
      <c r="E339" s="21" t="n">
        <v>30</v>
      </c>
      <c r="F339" s="21" t="n">
        <v>30</v>
      </c>
      <c r="G339" s="21" t="n">
        <v>30</v>
      </c>
    </row>
    <row r="340" customFormat="false" ht="96.75" hidden="false" customHeight="true" outlineLevel="0" collapsed="false">
      <c r="A340" s="22" t="s">
        <v>293</v>
      </c>
      <c r="B340" s="17"/>
      <c r="C340" s="17" t="s">
        <v>294</v>
      </c>
      <c r="D340" s="17"/>
      <c r="E340" s="18" t="n">
        <f aca="false">E341</f>
        <v>500</v>
      </c>
      <c r="F340" s="18" t="n">
        <f aca="false">F341</f>
        <v>500</v>
      </c>
      <c r="G340" s="18" t="n">
        <f aca="false">G341</f>
        <v>500</v>
      </c>
    </row>
    <row r="341" customFormat="false" ht="24" hidden="false" customHeight="true" outlineLevel="0" collapsed="false">
      <c r="A341" s="16" t="s">
        <v>31</v>
      </c>
      <c r="B341" s="17"/>
      <c r="C341" s="17" t="s">
        <v>295</v>
      </c>
      <c r="D341" s="17"/>
      <c r="E341" s="18" t="n">
        <f aca="false">E342+E343</f>
        <v>500</v>
      </c>
      <c r="F341" s="18" t="n">
        <f aca="false">F342+F343</f>
        <v>500</v>
      </c>
      <c r="G341" s="18" t="n">
        <f aca="false">G342+G343</f>
        <v>500</v>
      </c>
    </row>
    <row r="342" customFormat="false" ht="72" hidden="false" customHeight="true" outlineLevel="0" collapsed="false">
      <c r="A342" s="19" t="s">
        <v>193</v>
      </c>
      <c r="B342" s="20"/>
      <c r="C342" s="20" t="s">
        <v>295</v>
      </c>
      <c r="D342" s="20" t="s">
        <v>194</v>
      </c>
      <c r="E342" s="21" t="n">
        <v>420</v>
      </c>
      <c r="F342" s="21" t="n">
        <v>420</v>
      </c>
      <c r="G342" s="21" t="n">
        <v>420</v>
      </c>
    </row>
    <row r="343" customFormat="false" ht="36" hidden="false" customHeight="true" outlineLevel="0" collapsed="false">
      <c r="A343" s="19" t="s">
        <v>25</v>
      </c>
      <c r="B343" s="20"/>
      <c r="C343" s="20" t="s">
        <v>295</v>
      </c>
      <c r="D343" s="20" t="s">
        <v>26</v>
      </c>
      <c r="E343" s="21" t="n">
        <v>80</v>
      </c>
      <c r="F343" s="21" t="n">
        <v>80</v>
      </c>
      <c r="G343" s="21" t="n">
        <v>80</v>
      </c>
    </row>
    <row r="344" customFormat="false" ht="36" hidden="false" customHeight="true" outlineLevel="0" collapsed="false">
      <c r="A344" s="22" t="s">
        <v>189</v>
      </c>
      <c r="B344" s="17"/>
      <c r="C344" s="17" t="s">
        <v>296</v>
      </c>
      <c r="D344" s="17"/>
      <c r="E344" s="18" t="n">
        <f aca="false">E345</f>
        <v>2869.2</v>
      </c>
      <c r="F344" s="18" t="n">
        <f aca="false">F345</f>
        <v>2559.8</v>
      </c>
      <c r="G344" s="18" t="n">
        <f aca="false">G345</f>
        <v>2559.8</v>
      </c>
    </row>
    <row r="345" customFormat="false" ht="38.25" hidden="false" customHeight="true" outlineLevel="0" collapsed="false">
      <c r="A345" s="16" t="s">
        <v>191</v>
      </c>
      <c r="B345" s="17"/>
      <c r="C345" s="17" t="s">
        <v>297</v>
      </c>
      <c r="D345" s="17"/>
      <c r="E345" s="18" t="n">
        <f aca="false">E346+E347</f>
        <v>2869.2</v>
      </c>
      <c r="F345" s="18" t="n">
        <f aca="false">F346+F347</f>
        <v>2559.8</v>
      </c>
      <c r="G345" s="18" t="n">
        <f aca="false">G346+G347</f>
        <v>2559.8</v>
      </c>
    </row>
    <row r="346" customFormat="false" ht="70.5" hidden="false" customHeight="true" outlineLevel="0" collapsed="false">
      <c r="A346" s="19" t="s">
        <v>193</v>
      </c>
      <c r="B346" s="20"/>
      <c r="C346" s="20" t="s">
        <v>297</v>
      </c>
      <c r="D346" s="20" t="s">
        <v>194</v>
      </c>
      <c r="E346" s="21" t="n">
        <v>2645.2</v>
      </c>
      <c r="F346" s="21" t="n">
        <v>2509.2</v>
      </c>
      <c r="G346" s="21" t="n">
        <v>2509.2</v>
      </c>
    </row>
    <row r="347" customFormat="false" ht="36" hidden="false" customHeight="true" outlineLevel="0" collapsed="false">
      <c r="A347" s="19" t="s">
        <v>25</v>
      </c>
      <c r="B347" s="20"/>
      <c r="C347" s="20" t="s">
        <v>297</v>
      </c>
      <c r="D347" s="20" t="s">
        <v>26</v>
      </c>
      <c r="E347" s="21" t="n">
        <v>224</v>
      </c>
      <c r="F347" s="21" t="n">
        <v>50.6</v>
      </c>
      <c r="G347" s="21" t="n">
        <v>50.6</v>
      </c>
    </row>
    <row r="348" customFormat="false" ht="16.5" hidden="false" customHeight="true" outlineLevel="0" collapsed="false">
      <c r="A348" s="22" t="s">
        <v>298</v>
      </c>
      <c r="B348" s="17"/>
      <c r="C348" s="17" t="s">
        <v>299</v>
      </c>
      <c r="D348" s="17"/>
      <c r="E348" s="18" t="n">
        <f aca="false">E349</f>
        <v>120</v>
      </c>
      <c r="F348" s="18" t="n">
        <f aca="false">F349</f>
        <v>120</v>
      </c>
      <c r="G348" s="18" t="n">
        <f aca="false">G349</f>
        <v>120</v>
      </c>
    </row>
    <row r="349" customFormat="false" ht="84.75" hidden="false" customHeight="true" outlineLevel="0" collapsed="false">
      <c r="A349" s="16" t="s">
        <v>300</v>
      </c>
      <c r="B349" s="17"/>
      <c r="C349" s="17" t="s">
        <v>301</v>
      </c>
      <c r="D349" s="17"/>
      <c r="E349" s="18" t="n">
        <f aca="false">E350</f>
        <v>120</v>
      </c>
      <c r="F349" s="18" t="n">
        <f aca="false">F350</f>
        <v>120</v>
      </c>
      <c r="G349" s="18" t="n">
        <f aca="false">G350</f>
        <v>120</v>
      </c>
    </row>
    <row r="350" customFormat="false" ht="24" hidden="false" customHeight="true" outlineLevel="0" collapsed="false">
      <c r="A350" s="19" t="s">
        <v>53</v>
      </c>
      <c r="B350" s="20"/>
      <c r="C350" s="20" t="s">
        <v>301</v>
      </c>
      <c r="D350" s="20" t="s">
        <v>54</v>
      </c>
      <c r="E350" s="21" t="n">
        <v>120</v>
      </c>
      <c r="F350" s="21" t="n">
        <v>120</v>
      </c>
      <c r="G350" s="21" t="n">
        <v>120</v>
      </c>
    </row>
    <row r="351" customFormat="false" ht="36" hidden="false" customHeight="true" outlineLevel="0" collapsed="false">
      <c r="A351" s="64" t="s">
        <v>502</v>
      </c>
      <c r="B351" s="26" t="s">
        <v>503</v>
      </c>
      <c r="C351" s="65"/>
      <c r="D351" s="65"/>
      <c r="E351" s="27" t="n">
        <f aca="false">E352+E442+E455++E463+E475+E468</f>
        <v>928343</v>
      </c>
      <c r="F351" s="27" t="n">
        <f aca="false">F352+F442+F455++F463+F475+F468</f>
        <v>940052.8</v>
      </c>
      <c r="G351" s="27" t="n">
        <f aca="false">G352+G442+G455++G463+G475+G468</f>
        <v>929448</v>
      </c>
    </row>
    <row r="352" customFormat="false" ht="36" hidden="false" customHeight="true" outlineLevel="0" collapsed="false">
      <c r="A352" s="25" t="s">
        <v>111</v>
      </c>
      <c r="B352" s="26"/>
      <c r="C352" s="26" t="s">
        <v>112</v>
      </c>
      <c r="D352" s="26"/>
      <c r="E352" s="27" t="n">
        <f aca="false">E353+E361+E364+E367+E370+E378+E381+E387+E391+E395+E399+E402+E405+E409+E413+E416+E419+E422+E425+E428+E437+E384</f>
        <v>875299.4</v>
      </c>
      <c r="F352" s="27" t="n">
        <f aca="false">F353+F361+F364+F367+F370+F378+F381+F387+F391+F395+F399+F402+F405+F409+F413+F416+F419+F422+F425+F428+F437+F384</f>
        <v>885012.9</v>
      </c>
      <c r="G352" s="27" t="n">
        <f aca="false">G353+G361+G364+G367+G370+G378+G381+G387+G391+G395+G399+G402+G405+G409+G413+G416+G419+G422+G425+G428+G437+G384</f>
        <v>874475.5</v>
      </c>
    </row>
    <row r="353" customFormat="false" ht="51" hidden="false" customHeight="true" outlineLevel="0" collapsed="false">
      <c r="A353" s="22" t="s">
        <v>113</v>
      </c>
      <c r="B353" s="17"/>
      <c r="C353" s="17" t="s">
        <v>114</v>
      </c>
      <c r="D353" s="17"/>
      <c r="E353" s="18" t="n">
        <f aca="false">E354+E356+E358</f>
        <v>734971.5</v>
      </c>
      <c r="F353" s="18" t="n">
        <f aca="false">F354+F356+F358</f>
        <v>765385.6</v>
      </c>
      <c r="G353" s="18" t="n">
        <f aca="false">G354+G356+G358</f>
        <v>758549.7</v>
      </c>
    </row>
    <row r="354" customFormat="false" ht="36" hidden="false" customHeight="true" outlineLevel="0" collapsed="false">
      <c r="A354" s="16" t="s">
        <v>115</v>
      </c>
      <c r="B354" s="17"/>
      <c r="C354" s="17" t="s">
        <v>116</v>
      </c>
      <c r="D354" s="17"/>
      <c r="E354" s="18" t="n">
        <f aca="false">E355</f>
        <v>52801.9</v>
      </c>
      <c r="F354" s="18" t="n">
        <f aca="false">F355</f>
        <v>68264.9</v>
      </c>
      <c r="G354" s="18" t="n">
        <f aca="false">G355</f>
        <v>61429</v>
      </c>
    </row>
    <row r="355" customFormat="false" ht="36" hidden="false" customHeight="true" outlineLevel="0" collapsed="false">
      <c r="A355" s="19" t="s">
        <v>81</v>
      </c>
      <c r="B355" s="20"/>
      <c r="C355" s="20" t="s">
        <v>116</v>
      </c>
      <c r="D355" s="20" t="s">
        <v>82</v>
      </c>
      <c r="E355" s="21" t="n">
        <v>52801.9</v>
      </c>
      <c r="F355" s="21" t="n">
        <v>68264.9</v>
      </c>
      <c r="G355" s="21" t="n">
        <v>61429</v>
      </c>
    </row>
    <row r="356" customFormat="false" ht="48" hidden="false" customHeight="true" outlineLevel="0" collapsed="false">
      <c r="A356" s="16" t="s">
        <v>117</v>
      </c>
      <c r="B356" s="17"/>
      <c r="C356" s="17" t="s">
        <v>118</v>
      </c>
      <c r="D356" s="17"/>
      <c r="E356" s="18" t="n">
        <f aca="false">E357</f>
        <v>620071.9</v>
      </c>
      <c r="F356" s="18" t="n">
        <f aca="false">F357</f>
        <v>633071.1</v>
      </c>
      <c r="G356" s="18" t="n">
        <f aca="false">G357</f>
        <v>633071.1</v>
      </c>
    </row>
    <row r="357" customFormat="false" ht="36" hidden="false" customHeight="true" outlineLevel="0" collapsed="false">
      <c r="A357" s="19" t="s">
        <v>81</v>
      </c>
      <c r="B357" s="20"/>
      <c r="C357" s="20" t="s">
        <v>118</v>
      </c>
      <c r="D357" s="20" t="s">
        <v>82</v>
      </c>
      <c r="E357" s="21" t="n">
        <v>620071.9</v>
      </c>
      <c r="F357" s="21" t="n">
        <v>633071.1</v>
      </c>
      <c r="G357" s="21" t="n">
        <v>633071.1</v>
      </c>
    </row>
    <row r="358" customFormat="false" ht="23.25" hidden="false" customHeight="true" outlineLevel="0" collapsed="false">
      <c r="A358" s="16" t="s">
        <v>119</v>
      </c>
      <c r="B358" s="17"/>
      <c r="C358" s="17" t="s">
        <v>120</v>
      </c>
      <c r="D358" s="17"/>
      <c r="E358" s="18" t="n">
        <f aca="false">E360+E359</f>
        <v>62097.7</v>
      </c>
      <c r="F358" s="18" t="n">
        <f aca="false">F360+F359</f>
        <v>64049.6</v>
      </c>
      <c r="G358" s="18" t="n">
        <f aca="false">G360+G359</f>
        <v>64049.6</v>
      </c>
    </row>
    <row r="359" customFormat="false" ht="35.25" hidden="false" customHeight="true" outlineLevel="0" collapsed="false">
      <c r="A359" s="19" t="s">
        <v>25</v>
      </c>
      <c r="B359" s="17"/>
      <c r="C359" s="20" t="s">
        <v>120</v>
      </c>
      <c r="D359" s="20" t="n">
        <v>200</v>
      </c>
      <c r="E359" s="21" t="n">
        <v>4000</v>
      </c>
      <c r="F359" s="21" t="n">
        <v>0</v>
      </c>
      <c r="G359" s="21" t="n">
        <v>0</v>
      </c>
    </row>
    <row r="360" customFormat="false" ht="36" hidden="false" customHeight="true" outlineLevel="0" collapsed="false">
      <c r="A360" s="19" t="s">
        <v>81</v>
      </c>
      <c r="B360" s="20"/>
      <c r="C360" s="20" t="s">
        <v>120</v>
      </c>
      <c r="D360" s="20" t="s">
        <v>82</v>
      </c>
      <c r="E360" s="21" t="n">
        <v>58097.7</v>
      </c>
      <c r="F360" s="21" t="n">
        <v>64049.6</v>
      </c>
      <c r="G360" s="21" t="n">
        <v>64049.6</v>
      </c>
    </row>
    <row r="361" customFormat="false" ht="99" hidden="false" customHeight="true" outlineLevel="0" collapsed="false">
      <c r="A361" s="22" t="s">
        <v>121</v>
      </c>
      <c r="B361" s="17"/>
      <c r="C361" s="17" t="s">
        <v>122</v>
      </c>
      <c r="D361" s="17"/>
      <c r="E361" s="18" t="n">
        <f aca="false">E362</f>
        <v>11824</v>
      </c>
      <c r="F361" s="18" t="n">
        <f aca="false">F362</f>
        <v>13141.8</v>
      </c>
      <c r="G361" s="18" t="n">
        <f aca="false">G362</f>
        <v>13141.8</v>
      </c>
    </row>
    <row r="362" customFormat="false" ht="83.25" hidden="false" customHeight="true" outlineLevel="0" collapsed="false">
      <c r="A362" s="16" t="s">
        <v>123</v>
      </c>
      <c r="B362" s="17"/>
      <c r="C362" s="17" t="s">
        <v>124</v>
      </c>
      <c r="D362" s="17"/>
      <c r="E362" s="18" t="n">
        <f aca="false">E363</f>
        <v>11824</v>
      </c>
      <c r="F362" s="18" t="n">
        <f aca="false">F363</f>
        <v>13141.8</v>
      </c>
      <c r="G362" s="18" t="n">
        <f aca="false">G363</f>
        <v>13141.8</v>
      </c>
    </row>
    <row r="363" customFormat="false" ht="36" hidden="false" customHeight="true" outlineLevel="0" collapsed="false">
      <c r="A363" s="19" t="s">
        <v>81</v>
      </c>
      <c r="B363" s="20"/>
      <c r="C363" s="20" t="s">
        <v>124</v>
      </c>
      <c r="D363" s="20" t="s">
        <v>82</v>
      </c>
      <c r="E363" s="21" t="n">
        <v>11824</v>
      </c>
      <c r="F363" s="21" t="n">
        <v>13141.8</v>
      </c>
      <c r="G363" s="21" t="n">
        <v>13141.8</v>
      </c>
    </row>
    <row r="364" customFormat="false" ht="18" hidden="false" customHeight="true" outlineLevel="0" collapsed="false">
      <c r="A364" s="22" t="s">
        <v>128</v>
      </c>
      <c r="B364" s="17"/>
      <c r="C364" s="17" t="s">
        <v>129</v>
      </c>
      <c r="D364" s="17"/>
      <c r="E364" s="18" t="n">
        <f aca="false">E365</f>
        <v>1890</v>
      </c>
      <c r="F364" s="18" t="n">
        <f aca="false">F365</f>
        <v>470</v>
      </c>
      <c r="G364" s="18" t="n">
        <f aca="false">G365</f>
        <v>459</v>
      </c>
    </row>
    <row r="365" customFormat="false" ht="24" hidden="false" customHeight="true" outlineLevel="0" collapsed="false">
      <c r="A365" s="16" t="s">
        <v>31</v>
      </c>
      <c r="B365" s="17"/>
      <c r="C365" s="17" t="s">
        <v>130</v>
      </c>
      <c r="D365" s="17"/>
      <c r="E365" s="18" t="n">
        <f aca="false">E366</f>
        <v>1890</v>
      </c>
      <c r="F365" s="18" t="n">
        <f aca="false">F366</f>
        <v>470</v>
      </c>
      <c r="G365" s="18" t="n">
        <f aca="false">G366</f>
        <v>459</v>
      </c>
    </row>
    <row r="366" customFormat="false" ht="36" hidden="false" customHeight="true" outlineLevel="0" collapsed="false">
      <c r="A366" s="19" t="s">
        <v>81</v>
      </c>
      <c r="B366" s="20"/>
      <c r="C366" s="20" t="s">
        <v>130</v>
      </c>
      <c r="D366" s="20" t="s">
        <v>82</v>
      </c>
      <c r="E366" s="21" t="n">
        <v>1890</v>
      </c>
      <c r="F366" s="21" t="n">
        <v>470</v>
      </c>
      <c r="G366" s="21" t="n">
        <v>459</v>
      </c>
    </row>
    <row r="367" customFormat="false" ht="36" hidden="false" customHeight="true" outlineLevel="0" collapsed="false">
      <c r="A367" s="22" t="s">
        <v>131</v>
      </c>
      <c r="B367" s="17"/>
      <c r="C367" s="17" t="s">
        <v>132</v>
      </c>
      <c r="D367" s="17"/>
      <c r="E367" s="18" t="n">
        <f aca="false">E368</f>
        <v>1105</v>
      </c>
      <c r="F367" s="18" t="n">
        <f aca="false">F368</f>
        <v>50</v>
      </c>
      <c r="G367" s="18" t="n">
        <f aca="false">G368</f>
        <v>50</v>
      </c>
    </row>
    <row r="368" customFormat="false" ht="24" hidden="false" customHeight="true" outlineLevel="0" collapsed="false">
      <c r="A368" s="16" t="s">
        <v>31</v>
      </c>
      <c r="B368" s="17"/>
      <c r="C368" s="17" t="s">
        <v>133</v>
      </c>
      <c r="D368" s="17"/>
      <c r="E368" s="18" t="n">
        <f aca="false">E369</f>
        <v>1105</v>
      </c>
      <c r="F368" s="18" t="n">
        <f aca="false">F369</f>
        <v>50</v>
      </c>
      <c r="G368" s="18" t="n">
        <f aca="false">G369</f>
        <v>50</v>
      </c>
    </row>
    <row r="369" customFormat="false" ht="36" hidden="false" customHeight="true" outlineLevel="0" collapsed="false">
      <c r="A369" s="19" t="s">
        <v>81</v>
      </c>
      <c r="B369" s="20"/>
      <c r="C369" s="20" t="s">
        <v>133</v>
      </c>
      <c r="D369" s="20" t="s">
        <v>82</v>
      </c>
      <c r="E369" s="21" t="n">
        <v>1105</v>
      </c>
      <c r="F369" s="21" t="n">
        <v>50</v>
      </c>
      <c r="G369" s="21" t="n">
        <v>50</v>
      </c>
    </row>
    <row r="370" customFormat="false" ht="23.25" hidden="false" customHeight="true" outlineLevel="0" collapsed="false">
      <c r="A370" s="22" t="s">
        <v>134</v>
      </c>
      <c r="B370" s="17"/>
      <c r="C370" s="17" t="s">
        <v>135</v>
      </c>
      <c r="D370" s="17"/>
      <c r="E370" s="18" t="n">
        <f aca="false">E371+E376+E374</f>
        <v>26186</v>
      </c>
      <c r="F370" s="18" t="n">
        <f aca="false">F371+F376+F374</f>
        <v>11047.1</v>
      </c>
      <c r="G370" s="18" t="n">
        <f aca="false">G371+G376+G374</f>
        <v>7847.1</v>
      </c>
    </row>
    <row r="371" customFormat="false" ht="24" hidden="false" customHeight="true" outlineLevel="0" collapsed="false">
      <c r="A371" s="16" t="s">
        <v>31</v>
      </c>
      <c r="B371" s="17"/>
      <c r="C371" s="17" t="s">
        <v>136</v>
      </c>
      <c r="D371" s="17"/>
      <c r="E371" s="18" t="n">
        <f aca="false">E372+E373</f>
        <v>16377</v>
      </c>
      <c r="F371" s="18" t="n">
        <f aca="false">F372+F373</f>
        <v>5200</v>
      </c>
      <c r="G371" s="18" t="n">
        <f aca="false">G372+G373</f>
        <v>2000</v>
      </c>
    </row>
    <row r="372" customFormat="false" ht="36" hidden="false" customHeight="true" outlineLevel="0" collapsed="false">
      <c r="A372" s="19" t="s">
        <v>25</v>
      </c>
      <c r="B372" s="20"/>
      <c r="C372" s="20" t="s">
        <v>136</v>
      </c>
      <c r="D372" s="20" t="s">
        <v>26</v>
      </c>
      <c r="E372" s="21" t="n">
        <v>3629.1</v>
      </c>
      <c r="F372" s="21" t="n">
        <v>5100</v>
      </c>
      <c r="G372" s="21" t="n">
        <v>1900</v>
      </c>
    </row>
    <row r="373" customFormat="false" ht="36" hidden="false" customHeight="true" outlineLevel="0" collapsed="false">
      <c r="A373" s="19" t="s">
        <v>81</v>
      </c>
      <c r="B373" s="20"/>
      <c r="C373" s="20" t="s">
        <v>136</v>
      </c>
      <c r="D373" s="20" t="s">
        <v>82</v>
      </c>
      <c r="E373" s="21" t="n">
        <v>12747.9</v>
      </c>
      <c r="F373" s="21" t="n">
        <v>100</v>
      </c>
      <c r="G373" s="21" t="n">
        <v>100</v>
      </c>
    </row>
    <row r="374" customFormat="false" ht="36" hidden="false" customHeight="true" outlineLevel="0" collapsed="false">
      <c r="A374" s="16" t="s">
        <v>137</v>
      </c>
      <c r="B374" s="17"/>
      <c r="C374" s="17" t="s">
        <v>138</v>
      </c>
      <c r="D374" s="17"/>
      <c r="E374" s="18" t="n">
        <f aca="false">E375</f>
        <v>7599.2</v>
      </c>
      <c r="F374" s="18" t="n">
        <f aca="false">F375</f>
        <v>5847.1</v>
      </c>
      <c r="G374" s="18" t="n">
        <f aca="false">G375</f>
        <v>5847.1</v>
      </c>
    </row>
    <row r="375" customFormat="false" ht="36" hidden="false" customHeight="true" outlineLevel="0" collapsed="false">
      <c r="A375" s="19" t="s">
        <v>81</v>
      </c>
      <c r="B375" s="20"/>
      <c r="C375" s="17" t="s">
        <v>138</v>
      </c>
      <c r="D375" s="20" t="n">
        <v>600</v>
      </c>
      <c r="E375" s="21" t="n">
        <v>7599.2</v>
      </c>
      <c r="F375" s="21" t="n">
        <v>5847.1</v>
      </c>
      <c r="G375" s="21" t="n">
        <v>5847.1</v>
      </c>
    </row>
    <row r="376" customFormat="false" ht="36" hidden="false" customHeight="true" outlineLevel="0" collapsed="false">
      <c r="A376" s="16" t="s">
        <v>139</v>
      </c>
      <c r="B376" s="17"/>
      <c r="C376" s="17" t="s">
        <v>140</v>
      </c>
      <c r="D376" s="17"/>
      <c r="E376" s="18" t="n">
        <f aca="false">E377</f>
        <v>2209.8</v>
      </c>
      <c r="F376" s="18" t="n">
        <f aca="false">F377</f>
        <v>0</v>
      </c>
      <c r="G376" s="18" t="n">
        <f aca="false">G377</f>
        <v>0</v>
      </c>
    </row>
    <row r="377" customFormat="false" ht="36" hidden="false" customHeight="true" outlineLevel="0" collapsed="false">
      <c r="A377" s="19" t="s">
        <v>81</v>
      </c>
      <c r="B377" s="20"/>
      <c r="C377" s="20" t="s">
        <v>140</v>
      </c>
      <c r="D377" s="20" t="s">
        <v>82</v>
      </c>
      <c r="E377" s="21" t="n">
        <v>2209.8</v>
      </c>
      <c r="F377" s="21" t="n">
        <v>0</v>
      </c>
      <c r="G377" s="21" t="n">
        <v>0</v>
      </c>
    </row>
    <row r="378" customFormat="false" ht="48.75" hidden="false" customHeight="true" outlineLevel="0" collapsed="false">
      <c r="A378" s="22" t="s">
        <v>141</v>
      </c>
      <c r="B378" s="17"/>
      <c r="C378" s="17" t="s">
        <v>142</v>
      </c>
      <c r="D378" s="17"/>
      <c r="E378" s="18" t="n">
        <f aca="false">E379</f>
        <v>13459.3</v>
      </c>
      <c r="F378" s="18" t="n">
        <f aca="false">F379</f>
        <v>14051.2</v>
      </c>
      <c r="G378" s="18" t="n">
        <f aca="false">G379</f>
        <v>13632.2</v>
      </c>
    </row>
    <row r="379" customFormat="false" ht="52.5" hidden="false" customHeight="true" outlineLevel="0" collapsed="false">
      <c r="A379" s="16" t="s">
        <v>143</v>
      </c>
      <c r="B379" s="20"/>
      <c r="C379" s="17" t="s">
        <v>144</v>
      </c>
      <c r="D379" s="17"/>
      <c r="E379" s="18" t="n">
        <f aca="false">E380</f>
        <v>13459.3</v>
      </c>
      <c r="F379" s="18" t="n">
        <f aca="false">F380</f>
        <v>14051.2</v>
      </c>
      <c r="G379" s="18" t="n">
        <f aca="false">G380</f>
        <v>13632.2</v>
      </c>
    </row>
    <row r="380" customFormat="false" ht="36" hidden="false" customHeight="true" outlineLevel="0" collapsed="false">
      <c r="A380" s="19" t="s">
        <v>81</v>
      </c>
      <c r="B380" s="20"/>
      <c r="C380" s="20" t="s">
        <v>144</v>
      </c>
      <c r="D380" s="20" t="n">
        <v>600</v>
      </c>
      <c r="E380" s="21" t="n">
        <v>13459.3</v>
      </c>
      <c r="F380" s="21" t="n">
        <v>14051.2</v>
      </c>
      <c r="G380" s="21" t="n">
        <v>13632.2</v>
      </c>
    </row>
    <row r="381" customFormat="false" ht="27.75" hidden="false" customHeight="true" outlineLevel="0" collapsed="false">
      <c r="A381" s="70" t="s">
        <v>504</v>
      </c>
      <c r="B381" s="37"/>
      <c r="C381" s="37" t="s">
        <v>146</v>
      </c>
      <c r="D381" s="37"/>
      <c r="E381" s="38" t="n">
        <f aca="false">E382</f>
        <v>8044.1</v>
      </c>
      <c r="F381" s="38" t="n">
        <f aca="false">F382</f>
        <v>8044.1</v>
      </c>
      <c r="G381" s="38" t="n">
        <f aca="false">G382</f>
        <v>8044.1</v>
      </c>
    </row>
    <row r="382" customFormat="false" ht="48.75" hidden="false" customHeight="true" outlineLevel="0" collapsed="false">
      <c r="A382" s="16" t="s">
        <v>147</v>
      </c>
      <c r="B382" s="17"/>
      <c r="C382" s="17" t="s">
        <v>148</v>
      </c>
      <c r="D382" s="17"/>
      <c r="E382" s="18" t="n">
        <f aca="false">E383</f>
        <v>8044.1</v>
      </c>
      <c r="F382" s="18" t="n">
        <f aca="false">F383</f>
        <v>8044.1</v>
      </c>
      <c r="G382" s="18" t="n">
        <f aca="false">G383</f>
        <v>8044.1</v>
      </c>
    </row>
    <row r="383" customFormat="false" ht="36" hidden="false" customHeight="true" outlineLevel="0" collapsed="false">
      <c r="A383" s="19" t="s">
        <v>81</v>
      </c>
      <c r="B383" s="20"/>
      <c r="C383" s="20" t="s">
        <v>148</v>
      </c>
      <c r="D383" s="20" t="s">
        <v>82</v>
      </c>
      <c r="E383" s="21" t="n">
        <v>8044.1</v>
      </c>
      <c r="F383" s="21" t="n">
        <v>8044.1</v>
      </c>
      <c r="G383" s="21" t="n">
        <v>8044.1</v>
      </c>
    </row>
    <row r="384" customFormat="false" ht="96.75" hidden="false" customHeight="true" outlineLevel="0" collapsed="false">
      <c r="A384" s="42" t="s">
        <v>149</v>
      </c>
      <c r="B384" s="20"/>
      <c r="C384" s="17" t="s">
        <v>150</v>
      </c>
      <c r="D384" s="20"/>
      <c r="E384" s="18" t="n">
        <f aca="false">E385</f>
        <v>34790.8</v>
      </c>
      <c r="F384" s="18" t="n">
        <f aca="false">F385</f>
        <v>34790.8</v>
      </c>
      <c r="G384" s="18" t="n">
        <f aca="false">G385</f>
        <v>34790.8</v>
      </c>
    </row>
    <row r="385" customFormat="false" ht="98.25" hidden="false" customHeight="true" outlineLevel="0" collapsed="false">
      <c r="A385" s="42" t="s">
        <v>149</v>
      </c>
      <c r="B385" s="20"/>
      <c r="C385" s="17" t="s">
        <v>151</v>
      </c>
      <c r="D385" s="20"/>
      <c r="E385" s="18" t="n">
        <f aca="false">E386</f>
        <v>34790.8</v>
      </c>
      <c r="F385" s="18" t="n">
        <f aca="false">F386</f>
        <v>34790.8</v>
      </c>
      <c r="G385" s="18" t="n">
        <f aca="false">G386</f>
        <v>34790.8</v>
      </c>
    </row>
    <row r="386" customFormat="false" ht="36" hidden="false" customHeight="true" outlineLevel="0" collapsed="false">
      <c r="A386" s="19" t="s">
        <v>81</v>
      </c>
      <c r="B386" s="20"/>
      <c r="C386" s="20" t="s">
        <v>151</v>
      </c>
      <c r="D386" s="20" t="n">
        <v>600</v>
      </c>
      <c r="E386" s="21" t="n">
        <v>34790.8</v>
      </c>
      <c r="F386" s="21" t="n">
        <v>34790.8</v>
      </c>
      <c r="G386" s="21" t="n">
        <v>34790.8</v>
      </c>
    </row>
    <row r="387" customFormat="false" ht="37.5" hidden="false" customHeight="true" outlineLevel="0" collapsed="false">
      <c r="A387" s="76" t="s">
        <v>152</v>
      </c>
      <c r="B387" s="34"/>
      <c r="C387" s="34" t="s">
        <v>153</v>
      </c>
      <c r="D387" s="34"/>
      <c r="E387" s="35" t="n">
        <f aca="false">E388</f>
        <v>50.4</v>
      </c>
      <c r="F387" s="35" t="n">
        <f aca="false">F388</f>
        <v>35</v>
      </c>
      <c r="G387" s="35" t="n">
        <f aca="false">G388</f>
        <v>35</v>
      </c>
    </row>
    <row r="388" customFormat="false" ht="24" hidden="false" customHeight="true" outlineLevel="0" collapsed="false">
      <c r="A388" s="16" t="s">
        <v>31</v>
      </c>
      <c r="B388" s="17"/>
      <c r="C388" s="17" t="s">
        <v>154</v>
      </c>
      <c r="D388" s="17"/>
      <c r="E388" s="18" t="n">
        <f aca="false">E389+E390</f>
        <v>50.4</v>
      </c>
      <c r="F388" s="18" t="n">
        <f aca="false">F389+F390</f>
        <v>35</v>
      </c>
      <c r="G388" s="18" t="n">
        <f aca="false">G389+G390</f>
        <v>35</v>
      </c>
    </row>
    <row r="389" customFormat="false" ht="36" hidden="false" customHeight="true" outlineLevel="0" collapsed="false">
      <c r="A389" s="19" t="s">
        <v>25</v>
      </c>
      <c r="B389" s="20"/>
      <c r="C389" s="20" t="s">
        <v>154</v>
      </c>
      <c r="D389" s="20" t="s">
        <v>26</v>
      </c>
      <c r="E389" s="21" t="n">
        <v>0</v>
      </c>
      <c r="F389" s="21" t="n">
        <v>35</v>
      </c>
      <c r="G389" s="21" t="n">
        <v>35</v>
      </c>
    </row>
    <row r="390" customFormat="false" ht="36" hidden="false" customHeight="true" outlineLevel="0" collapsed="false">
      <c r="A390" s="19" t="s">
        <v>81</v>
      </c>
      <c r="B390" s="20"/>
      <c r="C390" s="20" t="s">
        <v>154</v>
      </c>
      <c r="D390" s="20" t="n">
        <v>600</v>
      </c>
      <c r="E390" s="21" t="n">
        <v>50.4</v>
      </c>
      <c r="F390" s="21" t="n">
        <v>0</v>
      </c>
      <c r="G390" s="21" t="n">
        <v>0</v>
      </c>
    </row>
    <row r="391" customFormat="false" ht="25.5" hidden="false" customHeight="true" outlineLevel="0" collapsed="false">
      <c r="A391" s="22" t="s">
        <v>155</v>
      </c>
      <c r="B391" s="17"/>
      <c r="C391" s="17" t="s">
        <v>156</v>
      </c>
      <c r="D391" s="17"/>
      <c r="E391" s="18" t="n">
        <f aca="false">E392</f>
        <v>374</v>
      </c>
      <c r="F391" s="18" t="n">
        <f aca="false">F392</f>
        <v>200</v>
      </c>
      <c r="G391" s="18" t="n">
        <f aca="false">G392</f>
        <v>110</v>
      </c>
    </row>
    <row r="392" customFormat="false" ht="24" hidden="false" customHeight="true" outlineLevel="0" collapsed="false">
      <c r="A392" s="16" t="s">
        <v>31</v>
      </c>
      <c r="B392" s="17"/>
      <c r="C392" s="17" t="s">
        <v>157</v>
      </c>
      <c r="D392" s="17"/>
      <c r="E392" s="18" t="n">
        <f aca="false">E393+E394</f>
        <v>374</v>
      </c>
      <c r="F392" s="18" t="n">
        <f aca="false">F393+F394</f>
        <v>200</v>
      </c>
      <c r="G392" s="18" t="n">
        <f aca="false">G393+G394</f>
        <v>110</v>
      </c>
    </row>
    <row r="393" customFormat="false" ht="36" hidden="false" customHeight="true" outlineLevel="0" collapsed="false">
      <c r="A393" s="19" t="s">
        <v>25</v>
      </c>
      <c r="B393" s="20"/>
      <c r="C393" s="20" t="s">
        <v>157</v>
      </c>
      <c r="D393" s="20" t="s">
        <v>26</v>
      </c>
      <c r="E393" s="21" t="n">
        <v>34</v>
      </c>
      <c r="F393" s="21" t="n">
        <v>10</v>
      </c>
      <c r="G393" s="21" t="n">
        <v>10</v>
      </c>
    </row>
    <row r="394" customFormat="false" ht="36" hidden="false" customHeight="true" outlineLevel="0" collapsed="false">
      <c r="A394" s="19" t="s">
        <v>81</v>
      </c>
      <c r="B394" s="20"/>
      <c r="C394" s="20" t="s">
        <v>157</v>
      </c>
      <c r="D394" s="20" t="s">
        <v>82</v>
      </c>
      <c r="E394" s="21" t="n">
        <v>340</v>
      </c>
      <c r="F394" s="21" t="n">
        <v>190</v>
      </c>
      <c r="G394" s="21" t="n">
        <v>100</v>
      </c>
    </row>
    <row r="395" customFormat="false" ht="35.25" hidden="false" customHeight="true" outlineLevel="0" collapsed="false">
      <c r="A395" s="22" t="s">
        <v>158</v>
      </c>
      <c r="B395" s="17"/>
      <c r="C395" s="17" t="s">
        <v>159</v>
      </c>
      <c r="D395" s="17"/>
      <c r="E395" s="18" t="n">
        <f aca="false">E396</f>
        <v>20</v>
      </c>
      <c r="F395" s="18" t="n">
        <f aca="false">F396</f>
        <v>20</v>
      </c>
      <c r="G395" s="18" t="n">
        <f aca="false">G396</f>
        <v>20</v>
      </c>
    </row>
    <row r="396" customFormat="false" ht="24" hidden="false" customHeight="true" outlineLevel="0" collapsed="false">
      <c r="A396" s="16" t="s">
        <v>31</v>
      </c>
      <c r="B396" s="17"/>
      <c r="C396" s="17" t="s">
        <v>160</v>
      </c>
      <c r="D396" s="17"/>
      <c r="E396" s="18" t="n">
        <f aca="false">E397+E398</f>
        <v>20</v>
      </c>
      <c r="F396" s="18" t="n">
        <f aca="false">F397+F398</f>
        <v>20</v>
      </c>
      <c r="G396" s="18" t="n">
        <f aca="false">G397+G398</f>
        <v>20</v>
      </c>
    </row>
    <row r="397" customFormat="false" ht="36" hidden="false" customHeight="true" outlineLevel="0" collapsed="false">
      <c r="A397" s="19" t="s">
        <v>25</v>
      </c>
      <c r="B397" s="20"/>
      <c r="C397" s="20" t="s">
        <v>160</v>
      </c>
      <c r="D397" s="20" t="s">
        <v>26</v>
      </c>
      <c r="E397" s="21" t="n">
        <v>10</v>
      </c>
      <c r="F397" s="21" t="n">
        <v>10</v>
      </c>
      <c r="G397" s="21" t="n">
        <v>10</v>
      </c>
    </row>
    <row r="398" customFormat="false" ht="39" hidden="false" customHeight="true" outlineLevel="0" collapsed="false">
      <c r="A398" s="19" t="s">
        <v>81</v>
      </c>
      <c r="B398" s="20"/>
      <c r="C398" s="20" t="s">
        <v>160</v>
      </c>
      <c r="D398" s="20" t="n">
        <v>600</v>
      </c>
      <c r="E398" s="21" t="n">
        <v>10</v>
      </c>
      <c r="F398" s="21" t="n">
        <v>10</v>
      </c>
      <c r="G398" s="21" t="n">
        <v>10</v>
      </c>
    </row>
    <row r="399" customFormat="false" ht="24" hidden="false" customHeight="true" outlineLevel="0" collapsed="false">
      <c r="A399" s="22" t="s">
        <v>161</v>
      </c>
      <c r="B399" s="17"/>
      <c r="C399" s="17" t="s">
        <v>162</v>
      </c>
      <c r="D399" s="17"/>
      <c r="E399" s="18" t="n">
        <f aca="false">E400</f>
        <v>60</v>
      </c>
      <c r="F399" s="18" t="n">
        <f aca="false">F400</f>
        <v>60</v>
      </c>
      <c r="G399" s="18" t="n">
        <f aca="false">G400</f>
        <v>60</v>
      </c>
    </row>
    <row r="400" customFormat="false" ht="24" hidden="false" customHeight="true" outlineLevel="0" collapsed="false">
      <c r="A400" s="16" t="s">
        <v>31</v>
      </c>
      <c r="B400" s="17"/>
      <c r="C400" s="17" t="s">
        <v>163</v>
      </c>
      <c r="D400" s="17"/>
      <c r="E400" s="18" t="n">
        <f aca="false">E401</f>
        <v>60</v>
      </c>
      <c r="F400" s="18" t="n">
        <f aca="false">F401</f>
        <v>60</v>
      </c>
      <c r="G400" s="18" t="n">
        <f aca="false">G401</f>
        <v>60</v>
      </c>
    </row>
    <row r="401" customFormat="false" ht="36" hidden="false" customHeight="true" outlineLevel="0" collapsed="false">
      <c r="A401" s="19" t="s">
        <v>25</v>
      </c>
      <c r="B401" s="20"/>
      <c r="C401" s="20" t="s">
        <v>163</v>
      </c>
      <c r="D401" s="20" t="s">
        <v>26</v>
      </c>
      <c r="E401" s="21" t="n">
        <v>60</v>
      </c>
      <c r="F401" s="21" t="n">
        <v>60</v>
      </c>
      <c r="G401" s="21" t="n">
        <v>60</v>
      </c>
    </row>
    <row r="402" customFormat="false" ht="49.5" hidden="false" customHeight="true" outlineLevel="0" collapsed="false">
      <c r="A402" s="22" t="s">
        <v>164</v>
      </c>
      <c r="B402" s="17"/>
      <c r="C402" s="17" t="s">
        <v>165</v>
      </c>
      <c r="D402" s="17"/>
      <c r="E402" s="18" t="n">
        <f aca="false">E403</f>
        <v>20</v>
      </c>
      <c r="F402" s="18" t="n">
        <f aca="false">F403</f>
        <v>0</v>
      </c>
      <c r="G402" s="18" t="n">
        <f aca="false">G403</f>
        <v>0</v>
      </c>
    </row>
    <row r="403" customFormat="false" ht="24" hidden="false" customHeight="true" outlineLevel="0" collapsed="false">
      <c r="A403" s="16" t="s">
        <v>31</v>
      </c>
      <c r="B403" s="17"/>
      <c r="C403" s="17" t="s">
        <v>166</v>
      </c>
      <c r="D403" s="17"/>
      <c r="E403" s="18" t="n">
        <f aca="false">E404</f>
        <v>20</v>
      </c>
      <c r="F403" s="18" t="n">
        <f aca="false">F404</f>
        <v>0</v>
      </c>
      <c r="G403" s="18" t="n">
        <f aca="false">G404</f>
        <v>0</v>
      </c>
    </row>
    <row r="404" customFormat="false" ht="36" hidden="false" customHeight="true" outlineLevel="0" collapsed="false">
      <c r="A404" s="19" t="s">
        <v>25</v>
      </c>
      <c r="B404" s="20"/>
      <c r="C404" s="20" t="s">
        <v>166</v>
      </c>
      <c r="D404" s="20" t="s">
        <v>26</v>
      </c>
      <c r="E404" s="21" t="n">
        <v>20</v>
      </c>
      <c r="F404" s="21" t="n">
        <v>0</v>
      </c>
      <c r="G404" s="21" t="n">
        <v>0</v>
      </c>
    </row>
    <row r="405" customFormat="false" ht="71.25" hidden="false" customHeight="true" outlineLevel="0" collapsed="false">
      <c r="A405" s="22" t="s">
        <v>167</v>
      </c>
      <c r="B405" s="17"/>
      <c r="C405" s="17" t="s">
        <v>168</v>
      </c>
      <c r="D405" s="17"/>
      <c r="E405" s="18" t="n">
        <f aca="false">E406</f>
        <v>213</v>
      </c>
      <c r="F405" s="18" t="n">
        <f aca="false">F406</f>
        <v>160</v>
      </c>
      <c r="G405" s="18" t="n">
        <f aca="false">G406</f>
        <v>160</v>
      </c>
    </row>
    <row r="406" customFormat="false" ht="24" hidden="false" customHeight="true" outlineLevel="0" collapsed="false">
      <c r="A406" s="16" t="s">
        <v>31</v>
      </c>
      <c r="B406" s="17"/>
      <c r="C406" s="17" t="s">
        <v>169</v>
      </c>
      <c r="D406" s="17"/>
      <c r="E406" s="18" t="n">
        <f aca="false">E408+E407</f>
        <v>213</v>
      </c>
      <c r="F406" s="18" t="n">
        <f aca="false">F408+F407</f>
        <v>160</v>
      </c>
      <c r="G406" s="18" t="n">
        <f aca="false">G408+G407</f>
        <v>160</v>
      </c>
    </row>
    <row r="407" customFormat="false" ht="24" hidden="false" customHeight="true" outlineLevel="0" collapsed="false">
      <c r="A407" s="19" t="s">
        <v>25</v>
      </c>
      <c r="B407" s="17"/>
      <c r="C407" s="20" t="s">
        <v>169</v>
      </c>
      <c r="D407" s="20" t="n">
        <v>200</v>
      </c>
      <c r="E407" s="21" t="n">
        <v>86</v>
      </c>
      <c r="F407" s="21" t="n">
        <v>110</v>
      </c>
      <c r="G407" s="21" t="n">
        <v>110</v>
      </c>
    </row>
    <row r="408" customFormat="false" ht="36" hidden="false" customHeight="true" outlineLevel="0" collapsed="false">
      <c r="A408" s="19" t="s">
        <v>81</v>
      </c>
      <c r="B408" s="20"/>
      <c r="C408" s="20" t="s">
        <v>169</v>
      </c>
      <c r="D408" s="20" t="s">
        <v>82</v>
      </c>
      <c r="E408" s="21" t="n">
        <v>127</v>
      </c>
      <c r="F408" s="21" t="n">
        <v>50</v>
      </c>
      <c r="G408" s="21" t="n">
        <v>50</v>
      </c>
    </row>
    <row r="409" customFormat="false" ht="12.75" hidden="false" customHeight="true" outlineLevel="0" collapsed="false">
      <c r="A409" s="22" t="s">
        <v>170</v>
      </c>
      <c r="B409" s="17"/>
      <c r="C409" s="17" t="s">
        <v>171</v>
      </c>
      <c r="D409" s="17"/>
      <c r="E409" s="18" t="n">
        <f aca="false">E410</f>
        <v>30</v>
      </c>
      <c r="F409" s="18" t="n">
        <f aca="false">F410</f>
        <v>30</v>
      </c>
      <c r="G409" s="18" t="n">
        <f aca="false">G410</f>
        <v>30</v>
      </c>
    </row>
    <row r="410" customFormat="false" ht="24" hidden="false" customHeight="true" outlineLevel="0" collapsed="false">
      <c r="A410" s="16" t="s">
        <v>31</v>
      </c>
      <c r="B410" s="17"/>
      <c r="C410" s="17" t="s">
        <v>172</v>
      </c>
      <c r="D410" s="17"/>
      <c r="E410" s="18" t="n">
        <f aca="false">E411+E412</f>
        <v>30</v>
      </c>
      <c r="F410" s="18" t="n">
        <f aca="false">F411+F412</f>
        <v>30</v>
      </c>
      <c r="G410" s="18" t="n">
        <f aca="false">G411+G412</f>
        <v>30</v>
      </c>
    </row>
    <row r="411" customFormat="false" ht="36" hidden="false" customHeight="true" outlineLevel="0" collapsed="false">
      <c r="A411" s="19" t="s">
        <v>25</v>
      </c>
      <c r="B411" s="20"/>
      <c r="C411" s="20" t="s">
        <v>172</v>
      </c>
      <c r="D411" s="20" t="s">
        <v>26</v>
      </c>
      <c r="E411" s="21" t="n">
        <v>19.2</v>
      </c>
      <c r="F411" s="21" t="n">
        <v>30</v>
      </c>
      <c r="G411" s="21" t="n">
        <v>30</v>
      </c>
    </row>
    <row r="412" customFormat="false" ht="36" hidden="false" customHeight="true" outlineLevel="0" collapsed="false">
      <c r="A412" s="19" t="s">
        <v>81</v>
      </c>
      <c r="B412" s="20"/>
      <c r="C412" s="20" t="s">
        <v>172</v>
      </c>
      <c r="D412" s="20" t="s">
        <v>82</v>
      </c>
      <c r="E412" s="21" t="n">
        <v>10.8</v>
      </c>
      <c r="F412" s="21" t="n">
        <v>0</v>
      </c>
      <c r="G412" s="21" t="n">
        <v>0</v>
      </c>
    </row>
    <row r="413" customFormat="false" ht="30.75" hidden="false" customHeight="true" outlineLevel="0" collapsed="false">
      <c r="A413" s="22" t="s">
        <v>173</v>
      </c>
      <c r="B413" s="17"/>
      <c r="C413" s="17" t="s">
        <v>174</v>
      </c>
      <c r="D413" s="17"/>
      <c r="E413" s="18" t="n">
        <f aca="false">E414</f>
        <v>10</v>
      </c>
      <c r="F413" s="18" t="n">
        <f aca="false">F414</f>
        <v>10</v>
      </c>
      <c r="G413" s="18" t="n">
        <f aca="false">G414</f>
        <v>10</v>
      </c>
    </row>
    <row r="414" customFormat="false" ht="24" hidden="false" customHeight="true" outlineLevel="0" collapsed="false">
      <c r="A414" s="16" t="s">
        <v>31</v>
      </c>
      <c r="B414" s="17"/>
      <c r="C414" s="17" t="s">
        <v>175</v>
      </c>
      <c r="D414" s="17"/>
      <c r="E414" s="18" t="n">
        <f aca="false">E415</f>
        <v>10</v>
      </c>
      <c r="F414" s="18" t="n">
        <f aca="false">F415</f>
        <v>10</v>
      </c>
      <c r="G414" s="18" t="n">
        <f aca="false">G415</f>
        <v>10</v>
      </c>
    </row>
    <row r="415" customFormat="false" ht="36" hidden="false" customHeight="true" outlineLevel="0" collapsed="false">
      <c r="A415" s="19" t="s">
        <v>25</v>
      </c>
      <c r="B415" s="20"/>
      <c r="C415" s="20" t="s">
        <v>175</v>
      </c>
      <c r="D415" s="20" t="s">
        <v>26</v>
      </c>
      <c r="E415" s="21" t="n">
        <v>10</v>
      </c>
      <c r="F415" s="21" t="n">
        <v>10</v>
      </c>
      <c r="G415" s="21" t="n">
        <v>10</v>
      </c>
    </row>
    <row r="416" customFormat="false" ht="39" hidden="false" customHeight="true" outlineLevel="0" collapsed="false">
      <c r="A416" s="22" t="s">
        <v>176</v>
      </c>
      <c r="B416" s="17"/>
      <c r="C416" s="17" t="s">
        <v>177</v>
      </c>
      <c r="D416" s="17"/>
      <c r="E416" s="18" t="n">
        <f aca="false">E417</f>
        <v>150</v>
      </c>
      <c r="F416" s="18" t="n">
        <f aca="false">F417</f>
        <v>50</v>
      </c>
      <c r="G416" s="18" t="n">
        <f aca="false">G417</f>
        <v>50</v>
      </c>
    </row>
    <row r="417" customFormat="false" ht="24" hidden="false" customHeight="true" outlineLevel="0" collapsed="false">
      <c r="A417" s="16" t="s">
        <v>31</v>
      </c>
      <c r="B417" s="17"/>
      <c r="C417" s="17" t="s">
        <v>178</v>
      </c>
      <c r="D417" s="17"/>
      <c r="E417" s="18" t="n">
        <f aca="false">E418</f>
        <v>150</v>
      </c>
      <c r="F417" s="18" t="n">
        <f aca="false">F418</f>
        <v>50</v>
      </c>
      <c r="G417" s="18" t="n">
        <f aca="false">G418</f>
        <v>50</v>
      </c>
    </row>
    <row r="418" customFormat="false" ht="36" hidden="false" customHeight="true" outlineLevel="0" collapsed="false">
      <c r="A418" s="19" t="s">
        <v>81</v>
      </c>
      <c r="B418" s="20"/>
      <c r="C418" s="20" t="s">
        <v>178</v>
      </c>
      <c r="D418" s="20" t="s">
        <v>82</v>
      </c>
      <c r="E418" s="21" t="n">
        <v>150</v>
      </c>
      <c r="F418" s="21" t="n">
        <v>50</v>
      </c>
      <c r="G418" s="21" t="n">
        <v>50</v>
      </c>
    </row>
    <row r="419" customFormat="false" ht="36" hidden="false" customHeight="true" outlineLevel="0" collapsed="false">
      <c r="A419" s="22" t="s">
        <v>179</v>
      </c>
      <c r="B419" s="17"/>
      <c r="C419" s="17" t="s">
        <v>180</v>
      </c>
      <c r="D419" s="17"/>
      <c r="E419" s="18" t="n">
        <f aca="false">E420</f>
        <v>135</v>
      </c>
      <c r="F419" s="18" t="n">
        <f aca="false">F420</f>
        <v>100</v>
      </c>
      <c r="G419" s="18" t="n">
        <f aca="false">G420</f>
        <v>100</v>
      </c>
    </row>
    <row r="420" customFormat="false" ht="24" hidden="false" customHeight="true" outlineLevel="0" collapsed="false">
      <c r="A420" s="16" t="s">
        <v>31</v>
      </c>
      <c r="B420" s="17"/>
      <c r="C420" s="17" t="s">
        <v>181</v>
      </c>
      <c r="D420" s="17"/>
      <c r="E420" s="18" t="n">
        <f aca="false">E421</f>
        <v>135</v>
      </c>
      <c r="F420" s="18" t="n">
        <f aca="false">F421</f>
        <v>100</v>
      </c>
      <c r="G420" s="18" t="n">
        <f aca="false">G421</f>
        <v>100</v>
      </c>
    </row>
    <row r="421" customFormat="false" ht="36" hidden="false" customHeight="true" outlineLevel="0" collapsed="false">
      <c r="A421" s="19" t="s">
        <v>81</v>
      </c>
      <c r="B421" s="20"/>
      <c r="C421" s="20" t="s">
        <v>181</v>
      </c>
      <c r="D421" s="20" t="s">
        <v>82</v>
      </c>
      <c r="E421" s="21" t="n">
        <v>135</v>
      </c>
      <c r="F421" s="21" t="n">
        <v>100</v>
      </c>
      <c r="G421" s="21" t="n">
        <v>100</v>
      </c>
    </row>
    <row r="422" customFormat="false" ht="24" hidden="false" customHeight="true" outlineLevel="0" collapsed="false">
      <c r="A422" s="22" t="s">
        <v>182</v>
      </c>
      <c r="B422" s="17"/>
      <c r="C422" s="17" t="s">
        <v>183</v>
      </c>
      <c r="D422" s="17"/>
      <c r="E422" s="18" t="n">
        <f aca="false">E423</f>
        <v>1569.3</v>
      </c>
      <c r="F422" s="18" t="n">
        <f aca="false">F423</f>
        <v>1569.3</v>
      </c>
      <c r="G422" s="18" t="n">
        <f aca="false">G423</f>
        <v>1569.3</v>
      </c>
    </row>
    <row r="423" customFormat="false" ht="26.25" hidden="false" customHeight="true" outlineLevel="0" collapsed="false">
      <c r="A423" s="16" t="s">
        <v>184</v>
      </c>
      <c r="B423" s="17"/>
      <c r="C423" s="17" t="s">
        <v>185</v>
      </c>
      <c r="D423" s="17"/>
      <c r="E423" s="18" t="n">
        <f aca="false">E424</f>
        <v>1569.3</v>
      </c>
      <c r="F423" s="18" t="n">
        <f aca="false">F424</f>
        <v>1569.3</v>
      </c>
      <c r="G423" s="18" t="n">
        <f aca="false">G424</f>
        <v>1569.3</v>
      </c>
    </row>
    <row r="424" customFormat="false" ht="36" hidden="false" customHeight="true" outlineLevel="0" collapsed="false">
      <c r="A424" s="19" t="s">
        <v>81</v>
      </c>
      <c r="B424" s="20"/>
      <c r="C424" s="20" t="s">
        <v>185</v>
      </c>
      <c r="D424" s="20" t="s">
        <v>82</v>
      </c>
      <c r="E424" s="21" t="n">
        <v>1569.3</v>
      </c>
      <c r="F424" s="21" t="n">
        <v>1569.3</v>
      </c>
      <c r="G424" s="21" t="n">
        <v>1569.3</v>
      </c>
    </row>
    <row r="425" customFormat="false" ht="52.5" hidden="false" customHeight="true" outlineLevel="0" collapsed="false">
      <c r="A425" s="22" t="s">
        <v>186</v>
      </c>
      <c r="B425" s="17"/>
      <c r="C425" s="17" t="s">
        <v>187</v>
      </c>
      <c r="D425" s="17"/>
      <c r="E425" s="18" t="n">
        <f aca="false">E426</f>
        <v>765</v>
      </c>
      <c r="F425" s="18" t="n">
        <f aca="false">F426</f>
        <v>857.9</v>
      </c>
      <c r="G425" s="18" t="n">
        <f aca="false">G426</f>
        <v>857.9</v>
      </c>
    </row>
    <row r="426" customFormat="false" ht="24" hidden="false" customHeight="true" outlineLevel="0" collapsed="false">
      <c r="A426" s="16" t="s">
        <v>31</v>
      </c>
      <c r="B426" s="17"/>
      <c r="C426" s="17" t="s">
        <v>188</v>
      </c>
      <c r="D426" s="17"/>
      <c r="E426" s="18" t="n">
        <f aca="false">E427</f>
        <v>765</v>
      </c>
      <c r="F426" s="18" t="n">
        <f aca="false">F427</f>
        <v>857.9</v>
      </c>
      <c r="G426" s="18" t="n">
        <f aca="false">G427</f>
        <v>857.9</v>
      </c>
    </row>
    <row r="427" customFormat="false" ht="36" hidden="false" customHeight="true" outlineLevel="0" collapsed="false">
      <c r="A427" s="19" t="s">
        <v>81</v>
      </c>
      <c r="B427" s="20"/>
      <c r="C427" s="20" t="s">
        <v>188</v>
      </c>
      <c r="D427" s="20" t="s">
        <v>82</v>
      </c>
      <c r="E427" s="21" t="n">
        <v>765</v>
      </c>
      <c r="F427" s="21" t="n">
        <v>857.9</v>
      </c>
      <c r="G427" s="21" t="n">
        <v>857.9</v>
      </c>
    </row>
    <row r="428" customFormat="false" ht="36" hidden="false" customHeight="true" outlineLevel="0" collapsed="false">
      <c r="A428" s="22" t="s">
        <v>189</v>
      </c>
      <c r="B428" s="17"/>
      <c r="C428" s="17" t="s">
        <v>190</v>
      </c>
      <c r="D428" s="17"/>
      <c r="E428" s="18" t="n">
        <f aca="false">E429+E434</f>
        <v>37638.7</v>
      </c>
      <c r="F428" s="18" t="n">
        <f aca="false">F429+F434</f>
        <v>34940.1</v>
      </c>
      <c r="G428" s="18" t="n">
        <f aca="false">G429+G434</f>
        <v>34940.5</v>
      </c>
    </row>
    <row r="429" customFormat="false" ht="36" hidden="false" customHeight="true" outlineLevel="0" collapsed="false">
      <c r="A429" s="16" t="s">
        <v>191</v>
      </c>
      <c r="B429" s="17"/>
      <c r="C429" s="17" t="s">
        <v>192</v>
      </c>
      <c r="D429" s="17"/>
      <c r="E429" s="18" t="n">
        <f aca="false">E430+E431+E433+E432</f>
        <v>19289.8</v>
      </c>
      <c r="F429" s="18" t="n">
        <f aca="false">F430+F431+F433+F432</f>
        <v>17518.9</v>
      </c>
      <c r="G429" s="18" t="n">
        <f aca="false">G430+G431+G433+G432</f>
        <v>17519.2</v>
      </c>
    </row>
    <row r="430" customFormat="false" ht="71.25" hidden="false" customHeight="true" outlineLevel="0" collapsed="false">
      <c r="A430" s="19" t="s">
        <v>193</v>
      </c>
      <c r="B430" s="20"/>
      <c r="C430" s="20" t="s">
        <v>192</v>
      </c>
      <c r="D430" s="20" t="s">
        <v>194</v>
      </c>
      <c r="E430" s="21" t="n">
        <v>16972.8</v>
      </c>
      <c r="F430" s="21" t="n">
        <v>16544.1</v>
      </c>
      <c r="G430" s="21" t="n">
        <v>16544.1</v>
      </c>
    </row>
    <row r="431" customFormat="false" ht="36" hidden="false" customHeight="true" outlineLevel="0" collapsed="false">
      <c r="A431" s="19" t="s">
        <v>25</v>
      </c>
      <c r="B431" s="20"/>
      <c r="C431" s="20" t="s">
        <v>192</v>
      </c>
      <c r="D431" s="20" t="s">
        <v>26</v>
      </c>
      <c r="E431" s="21" t="n">
        <v>2224.2</v>
      </c>
      <c r="F431" s="21" t="n">
        <v>957.3</v>
      </c>
      <c r="G431" s="21" t="n">
        <v>957.6</v>
      </c>
    </row>
    <row r="432" customFormat="false" ht="26.25" hidden="false" customHeight="true" outlineLevel="0" collapsed="false">
      <c r="A432" s="19" t="s">
        <v>53</v>
      </c>
      <c r="B432" s="20"/>
      <c r="C432" s="20" t="s">
        <v>192</v>
      </c>
      <c r="D432" s="20" t="n">
        <v>300</v>
      </c>
      <c r="E432" s="21" t="n">
        <v>69.3</v>
      </c>
      <c r="F432" s="21" t="n">
        <v>0</v>
      </c>
      <c r="G432" s="21" t="n">
        <v>0</v>
      </c>
    </row>
    <row r="433" customFormat="false" ht="12.75" hidden="false" customHeight="true" outlineLevel="0" collapsed="false">
      <c r="A433" s="16" t="s">
        <v>195</v>
      </c>
      <c r="B433" s="17"/>
      <c r="C433" s="17" t="s">
        <v>192</v>
      </c>
      <c r="D433" s="17" t="s">
        <v>196</v>
      </c>
      <c r="E433" s="18" t="n">
        <v>23.5</v>
      </c>
      <c r="F433" s="18" t="n">
        <v>17.5</v>
      </c>
      <c r="G433" s="18" t="n">
        <v>17.5</v>
      </c>
    </row>
    <row r="434" customFormat="false" ht="48" hidden="false" customHeight="true" outlineLevel="0" collapsed="false">
      <c r="A434" s="16" t="s">
        <v>197</v>
      </c>
      <c r="B434" s="17"/>
      <c r="C434" s="17" t="s">
        <v>198</v>
      </c>
      <c r="D434" s="17"/>
      <c r="E434" s="18" t="n">
        <f aca="false">E435+E436</f>
        <v>18348.9</v>
      </c>
      <c r="F434" s="18" t="n">
        <f aca="false">F435+F436</f>
        <v>17421.2</v>
      </c>
      <c r="G434" s="18" t="n">
        <f aca="false">G435+G436</f>
        <v>17421.3</v>
      </c>
    </row>
    <row r="435" customFormat="false" ht="72.75" hidden="false" customHeight="true" outlineLevel="0" collapsed="false">
      <c r="A435" s="19" t="s">
        <v>193</v>
      </c>
      <c r="B435" s="20"/>
      <c r="C435" s="20" t="s">
        <v>198</v>
      </c>
      <c r="D435" s="20" t="s">
        <v>194</v>
      </c>
      <c r="E435" s="21" t="n">
        <v>17330.8</v>
      </c>
      <c r="F435" s="21" t="n">
        <v>16906.9</v>
      </c>
      <c r="G435" s="21" t="n">
        <v>16907</v>
      </c>
    </row>
    <row r="436" customFormat="false" ht="36" hidden="false" customHeight="true" outlineLevel="0" collapsed="false">
      <c r="A436" s="19" t="s">
        <v>25</v>
      </c>
      <c r="B436" s="20"/>
      <c r="C436" s="20" t="s">
        <v>198</v>
      </c>
      <c r="D436" s="20" t="s">
        <v>26</v>
      </c>
      <c r="E436" s="21" t="n">
        <v>1018.1</v>
      </c>
      <c r="F436" s="21" t="n">
        <v>514.3</v>
      </c>
      <c r="G436" s="21" t="n">
        <v>514.3</v>
      </c>
    </row>
    <row r="437" customFormat="false" ht="24.75" hidden="false" customHeight="true" outlineLevel="0" collapsed="false">
      <c r="A437" s="22" t="s">
        <v>199</v>
      </c>
      <c r="B437" s="17"/>
      <c r="C437" s="17" t="s">
        <v>200</v>
      </c>
      <c r="D437" s="17"/>
      <c r="E437" s="18" t="n">
        <f aca="false">E438+E440</f>
        <v>1993.3</v>
      </c>
      <c r="F437" s="18" t="n">
        <f aca="false">F438+F440</f>
        <v>0</v>
      </c>
      <c r="G437" s="18" t="n">
        <f aca="false">G438+G440</f>
        <v>18.1</v>
      </c>
    </row>
    <row r="438" customFormat="false" ht="35.25" hidden="false" customHeight="true" outlineLevel="0" collapsed="false">
      <c r="A438" s="16" t="s">
        <v>201</v>
      </c>
      <c r="B438" s="17"/>
      <c r="C438" s="17" t="s">
        <v>202</v>
      </c>
      <c r="D438" s="17"/>
      <c r="E438" s="18" t="n">
        <f aca="false">E439</f>
        <v>1993.3</v>
      </c>
      <c r="F438" s="18" t="n">
        <f aca="false">F439</f>
        <v>0</v>
      </c>
      <c r="G438" s="18" t="n">
        <f aca="false">G439</f>
        <v>0</v>
      </c>
    </row>
    <row r="439" customFormat="false" ht="36" hidden="false" customHeight="true" outlineLevel="0" collapsed="false">
      <c r="A439" s="19" t="s">
        <v>81</v>
      </c>
      <c r="B439" s="20"/>
      <c r="C439" s="20" t="s">
        <v>202</v>
      </c>
      <c r="D439" s="20" t="s">
        <v>82</v>
      </c>
      <c r="E439" s="21" t="n">
        <v>1993.3</v>
      </c>
      <c r="F439" s="21" t="n">
        <v>0</v>
      </c>
      <c r="G439" s="21" t="n">
        <v>0</v>
      </c>
    </row>
    <row r="440" customFormat="false" ht="36" hidden="false" customHeight="true" outlineLevel="0" collapsed="false">
      <c r="A440" s="16" t="s">
        <v>201</v>
      </c>
      <c r="B440" s="17"/>
      <c r="C440" s="17" t="s">
        <v>203</v>
      </c>
      <c r="D440" s="17"/>
      <c r="E440" s="18" t="n">
        <f aca="false">E441</f>
        <v>0</v>
      </c>
      <c r="F440" s="18" t="n">
        <f aca="false">F441</f>
        <v>0</v>
      </c>
      <c r="G440" s="18" t="n">
        <f aca="false">G441</f>
        <v>18.1</v>
      </c>
    </row>
    <row r="441" customFormat="false" ht="36" hidden="false" customHeight="true" outlineLevel="0" collapsed="false">
      <c r="A441" s="19" t="s">
        <v>81</v>
      </c>
      <c r="B441" s="20"/>
      <c r="C441" s="20" t="s">
        <v>203</v>
      </c>
      <c r="D441" s="20" t="s">
        <v>82</v>
      </c>
      <c r="E441" s="21" t="n">
        <v>0</v>
      </c>
      <c r="F441" s="21" t="n">
        <v>0</v>
      </c>
      <c r="G441" s="21" t="n">
        <v>18.1</v>
      </c>
    </row>
    <row r="442" customFormat="false" ht="50.25" hidden="false" customHeight="true" outlineLevel="0" collapsed="false">
      <c r="A442" s="25" t="s">
        <v>262</v>
      </c>
      <c r="B442" s="26"/>
      <c r="C442" s="26" t="s">
        <v>263</v>
      </c>
      <c r="D442" s="26"/>
      <c r="E442" s="27" t="n">
        <f aca="false">E443+E446+E449+E452</f>
        <v>20710.3</v>
      </c>
      <c r="F442" s="27" t="n">
        <f aca="false">F443+F446+F449+F452</f>
        <v>23420</v>
      </c>
      <c r="G442" s="27" t="n">
        <f aca="false">G443+G446+G449+G452</f>
        <v>23352.6</v>
      </c>
    </row>
    <row r="443" customFormat="false" ht="49.5" hidden="false" customHeight="true" outlineLevel="0" collapsed="false">
      <c r="A443" s="22" t="s">
        <v>277</v>
      </c>
      <c r="B443" s="17"/>
      <c r="C443" s="17" t="s">
        <v>278</v>
      </c>
      <c r="D443" s="17"/>
      <c r="E443" s="18" t="n">
        <f aca="false">E444</f>
        <v>16841</v>
      </c>
      <c r="F443" s="18" t="n">
        <f aca="false">F444</f>
        <v>18000</v>
      </c>
      <c r="G443" s="18" t="n">
        <f aca="false">G444</f>
        <v>17932.6</v>
      </c>
    </row>
    <row r="444" customFormat="false" ht="24" hidden="false" customHeight="true" outlineLevel="0" collapsed="false">
      <c r="A444" s="16" t="s">
        <v>31</v>
      </c>
      <c r="B444" s="17"/>
      <c r="C444" s="17" t="s">
        <v>279</v>
      </c>
      <c r="D444" s="17"/>
      <c r="E444" s="18" t="n">
        <f aca="false">E445</f>
        <v>16841</v>
      </c>
      <c r="F444" s="18" t="n">
        <f aca="false">F445</f>
        <v>18000</v>
      </c>
      <c r="G444" s="18" t="n">
        <f aca="false">G445</f>
        <v>17932.6</v>
      </c>
    </row>
    <row r="445" customFormat="false" ht="36" hidden="false" customHeight="true" outlineLevel="0" collapsed="false">
      <c r="A445" s="19" t="s">
        <v>81</v>
      </c>
      <c r="B445" s="20"/>
      <c r="C445" s="20" t="s">
        <v>279</v>
      </c>
      <c r="D445" s="20" t="s">
        <v>82</v>
      </c>
      <c r="E445" s="21" t="n">
        <v>16841</v>
      </c>
      <c r="F445" s="21" t="n">
        <v>18000</v>
      </c>
      <c r="G445" s="21" t="n">
        <v>17932.6</v>
      </c>
    </row>
    <row r="446" customFormat="false" ht="42" hidden="false" customHeight="true" outlineLevel="0" collapsed="false">
      <c r="A446" s="22" t="s">
        <v>280</v>
      </c>
      <c r="B446" s="17"/>
      <c r="C446" s="17" t="s">
        <v>281</v>
      </c>
      <c r="D446" s="17"/>
      <c r="E446" s="18" t="n">
        <f aca="false">E447</f>
        <v>1000</v>
      </c>
      <c r="F446" s="18" t="n">
        <f aca="false">F447</f>
        <v>2000</v>
      </c>
      <c r="G446" s="18" t="n">
        <f aca="false">G447</f>
        <v>2000</v>
      </c>
    </row>
    <row r="447" customFormat="false" ht="24" hidden="false" customHeight="true" outlineLevel="0" collapsed="false">
      <c r="A447" s="16" t="s">
        <v>31</v>
      </c>
      <c r="B447" s="17"/>
      <c r="C447" s="17" t="s">
        <v>282</v>
      </c>
      <c r="D447" s="17"/>
      <c r="E447" s="18" t="n">
        <f aca="false">E448</f>
        <v>1000</v>
      </c>
      <c r="F447" s="18" t="n">
        <f aca="false">F448</f>
        <v>2000</v>
      </c>
      <c r="G447" s="18" t="n">
        <f aca="false">G448</f>
        <v>2000</v>
      </c>
    </row>
    <row r="448" customFormat="false" ht="36" hidden="false" customHeight="true" outlineLevel="0" collapsed="false">
      <c r="A448" s="19" t="s">
        <v>81</v>
      </c>
      <c r="B448" s="20"/>
      <c r="C448" s="20" t="s">
        <v>282</v>
      </c>
      <c r="D448" s="20" t="s">
        <v>82</v>
      </c>
      <c r="E448" s="21" t="n">
        <v>1000</v>
      </c>
      <c r="F448" s="21" t="n">
        <v>2000</v>
      </c>
      <c r="G448" s="21" t="n">
        <v>2000</v>
      </c>
    </row>
    <row r="449" customFormat="false" ht="39" hidden="false" customHeight="true" outlineLevel="0" collapsed="false">
      <c r="A449" s="22" t="s">
        <v>283</v>
      </c>
      <c r="B449" s="17"/>
      <c r="C449" s="17" t="s">
        <v>284</v>
      </c>
      <c r="D449" s="17"/>
      <c r="E449" s="18" t="n">
        <f aca="false">E450</f>
        <v>1606</v>
      </c>
      <c r="F449" s="18" t="n">
        <f aca="false">F450</f>
        <v>1606</v>
      </c>
      <c r="G449" s="18" t="n">
        <f aca="false">G450</f>
        <v>1606</v>
      </c>
    </row>
    <row r="450" customFormat="false" ht="36.75" hidden="false" customHeight="true" outlineLevel="0" collapsed="false">
      <c r="A450" s="16" t="s">
        <v>285</v>
      </c>
      <c r="B450" s="17"/>
      <c r="C450" s="17" t="s">
        <v>286</v>
      </c>
      <c r="D450" s="17"/>
      <c r="E450" s="18" t="n">
        <f aca="false">E451</f>
        <v>1606</v>
      </c>
      <c r="F450" s="18" t="n">
        <f aca="false">F451</f>
        <v>1606</v>
      </c>
      <c r="G450" s="18" t="n">
        <f aca="false">G451</f>
        <v>1606</v>
      </c>
    </row>
    <row r="451" customFormat="false" ht="36" hidden="false" customHeight="true" outlineLevel="0" collapsed="false">
      <c r="A451" s="19" t="s">
        <v>81</v>
      </c>
      <c r="B451" s="20"/>
      <c r="C451" s="20" t="s">
        <v>286</v>
      </c>
      <c r="D451" s="20" t="s">
        <v>82</v>
      </c>
      <c r="E451" s="21" t="n">
        <v>1606</v>
      </c>
      <c r="F451" s="21" t="n">
        <v>1606</v>
      </c>
      <c r="G451" s="21" t="n">
        <v>1606</v>
      </c>
    </row>
    <row r="452" customFormat="false" ht="27" hidden="false" customHeight="true" outlineLevel="0" collapsed="false">
      <c r="A452" s="22" t="s">
        <v>287</v>
      </c>
      <c r="B452" s="17"/>
      <c r="C452" s="17" t="s">
        <v>288</v>
      </c>
      <c r="D452" s="17"/>
      <c r="E452" s="18" t="n">
        <f aca="false">E453</f>
        <v>1263.3</v>
      </c>
      <c r="F452" s="18" t="n">
        <f aca="false">F453</f>
        <v>1814</v>
      </c>
      <c r="G452" s="18" t="n">
        <f aca="false">G453</f>
        <v>1814</v>
      </c>
    </row>
    <row r="453" customFormat="false" ht="25.5" hidden="false" customHeight="true" outlineLevel="0" collapsed="false">
      <c r="A453" s="16" t="s">
        <v>119</v>
      </c>
      <c r="B453" s="17"/>
      <c r="C453" s="17" t="s">
        <v>289</v>
      </c>
      <c r="D453" s="17"/>
      <c r="E453" s="18" t="n">
        <f aca="false">E454</f>
        <v>1263.3</v>
      </c>
      <c r="F453" s="18" t="n">
        <f aca="false">F454</f>
        <v>1814</v>
      </c>
      <c r="G453" s="18" t="n">
        <f aca="false">G454</f>
        <v>1814</v>
      </c>
    </row>
    <row r="454" customFormat="false" ht="36" hidden="false" customHeight="true" outlineLevel="0" collapsed="false">
      <c r="A454" s="19" t="s">
        <v>81</v>
      </c>
      <c r="B454" s="20"/>
      <c r="C454" s="20" t="s">
        <v>289</v>
      </c>
      <c r="D454" s="20" t="s">
        <v>82</v>
      </c>
      <c r="E454" s="21" t="n">
        <v>1263.3</v>
      </c>
      <c r="F454" s="21" t="n">
        <v>1814</v>
      </c>
      <c r="G454" s="21" t="n">
        <v>1814</v>
      </c>
    </row>
    <row r="455" customFormat="false" ht="51" hidden="false" customHeight="true" outlineLevel="0" collapsed="false">
      <c r="A455" s="25" t="s">
        <v>363</v>
      </c>
      <c r="B455" s="26"/>
      <c r="C455" s="26" t="s">
        <v>364</v>
      </c>
      <c r="D455" s="26"/>
      <c r="E455" s="27" t="n">
        <f aca="false">E456</f>
        <v>7114.3</v>
      </c>
      <c r="F455" s="27" t="n">
        <f aca="false">F456</f>
        <v>5580.9</v>
      </c>
      <c r="G455" s="27" t="n">
        <f aca="false">G456</f>
        <v>5580.9</v>
      </c>
    </row>
    <row r="456" customFormat="false" ht="36.75" hidden="false" customHeight="true" outlineLevel="0" collapsed="false">
      <c r="A456" s="25" t="s">
        <v>370</v>
      </c>
      <c r="B456" s="26"/>
      <c r="C456" s="26" t="s">
        <v>371</v>
      </c>
      <c r="D456" s="26"/>
      <c r="E456" s="27" t="n">
        <f aca="false">E457+E460</f>
        <v>7114.3</v>
      </c>
      <c r="F456" s="27" t="n">
        <f aca="false">F457+F460</f>
        <v>5580.9</v>
      </c>
      <c r="G456" s="27" t="n">
        <f aca="false">G457+G460</f>
        <v>5580.9</v>
      </c>
    </row>
    <row r="457" customFormat="false" ht="39" hidden="false" customHeight="true" outlineLevel="0" collapsed="false">
      <c r="A457" s="16" t="s">
        <v>137</v>
      </c>
      <c r="B457" s="17"/>
      <c r="C457" s="17" t="s">
        <v>375</v>
      </c>
      <c r="D457" s="17"/>
      <c r="E457" s="18" t="n">
        <f aca="false">E458</f>
        <v>6532.5</v>
      </c>
      <c r="F457" s="18" t="n">
        <f aca="false">F458</f>
        <v>5430.9</v>
      </c>
      <c r="G457" s="18" t="n">
        <f aca="false">G458</f>
        <v>5430.9</v>
      </c>
    </row>
    <row r="458" customFormat="false" ht="36" hidden="false" customHeight="true" outlineLevel="0" collapsed="false">
      <c r="A458" s="16" t="s">
        <v>137</v>
      </c>
      <c r="B458" s="17"/>
      <c r="C458" s="17" t="s">
        <v>376</v>
      </c>
      <c r="D458" s="17"/>
      <c r="E458" s="18" t="n">
        <f aca="false">E459</f>
        <v>6532.5</v>
      </c>
      <c r="F458" s="18" t="n">
        <f aca="false">F459</f>
        <v>5430.9</v>
      </c>
      <c r="G458" s="18" t="n">
        <f aca="false">G459</f>
        <v>5430.9</v>
      </c>
    </row>
    <row r="459" customFormat="false" ht="36" hidden="false" customHeight="true" outlineLevel="0" collapsed="false">
      <c r="A459" s="19" t="s">
        <v>81</v>
      </c>
      <c r="B459" s="20"/>
      <c r="C459" s="20" t="s">
        <v>376</v>
      </c>
      <c r="D459" s="20" t="s">
        <v>82</v>
      </c>
      <c r="E459" s="21" t="n">
        <v>6532.5</v>
      </c>
      <c r="F459" s="21" t="n">
        <v>5430.9</v>
      </c>
      <c r="G459" s="21" t="n">
        <v>5430.9</v>
      </c>
    </row>
    <row r="460" customFormat="false" ht="26.25" hidden="false" customHeight="true" outlineLevel="0" collapsed="false">
      <c r="A460" s="16" t="s">
        <v>377</v>
      </c>
      <c r="B460" s="20"/>
      <c r="C460" s="17" t="s">
        <v>378</v>
      </c>
      <c r="D460" s="17"/>
      <c r="E460" s="18" t="n">
        <f aca="false">E461</f>
        <v>581.8</v>
      </c>
      <c r="F460" s="18" t="n">
        <f aca="false">F461</f>
        <v>150</v>
      </c>
      <c r="G460" s="18" t="n">
        <f aca="false">G461</f>
        <v>150</v>
      </c>
    </row>
    <row r="461" customFormat="false" ht="12.75" hidden="false" customHeight="true" outlineLevel="0" collapsed="false">
      <c r="A461" s="16" t="s">
        <v>31</v>
      </c>
      <c r="B461" s="20"/>
      <c r="C461" s="17" t="s">
        <v>379</v>
      </c>
      <c r="D461" s="17"/>
      <c r="E461" s="18" t="n">
        <f aca="false">E462</f>
        <v>581.8</v>
      </c>
      <c r="F461" s="18" t="n">
        <f aca="false">F462</f>
        <v>150</v>
      </c>
      <c r="G461" s="18" t="n">
        <f aca="false">G462</f>
        <v>150</v>
      </c>
    </row>
    <row r="462" customFormat="false" ht="36" hidden="false" customHeight="true" outlineLevel="0" collapsed="false">
      <c r="A462" s="19" t="s">
        <v>81</v>
      </c>
      <c r="B462" s="20"/>
      <c r="C462" s="20" t="s">
        <v>379</v>
      </c>
      <c r="D462" s="20" t="n">
        <v>600</v>
      </c>
      <c r="E462" s="21" t="n">
        <v>581.8</v>
      </c>
      <c r="F462" s="21" t="n">
        <v>150</v>
      </c>
      <c r="G462" s="21" t="n">
        <v>150</v>
      </c>
    </row>
    <row r="463" customFormat="false" ht="40.5" hidden="false" customHeight="true" outlineLevel="0" collapsed="false">
      <c r="A463" s="25" t="s">
        <v>380</v>
      </c>
      <c r="B463" s="26"/>
      <c r="C463" s="26" t="s">
        <v>381</v>
      </c>
      <c r="D463" s="26"/>
      <c r="E463" s="27" t="n">
        <f aca="false">E464</f>
        <v>30</v>
      </c>
      <c r="F463" s="27" t="n">
        <f aca="false">F464</f>
        <v>30</v>
      </c>
      <c r="G463" s="27" t="n">
        <f aca="false">G464</f>
        <v>30</v>
      </c>
    </row>
    <row r="464" customFormat="false" ht="38.25" hidden="false" customHeight="true" outlineLevel="0" collapsed="false">
      <c r="A464" s="25" t="s">
        <v>409</v>
      </c>
      <c r="B464" s="26"/>
      <c r="C464" s="26" t="s">
        <v>410</v>
      </c>
      <c r="D464" s="26"/>
      <c r="E464" s="27" t="n">
        <f aca="false">E465</f>
        <v>30</v>
      </c>
      <c r="F464" s="27" t="n">
        <f aca="false">F465</f>
        <v>30</v>
      </c>
      <c r="G464" s="27" t="n">
        <f aca="false">G465</f>
        <v>30</v>
      </c>
    </row>
    <row r="465" customFormat="false" ht="48.75" hidden="false" customHeight="true" outlineLevel="0" collapsed="false">
      <c r="A465" s="22" t="s">
        <v>411</v>
      </c>
      <c r="B465" s="17"/>
      <c r="C465" s="17" t="s">
        <v>412</v>
      </c>
      <c r="D465" s="17"/>
      <c r="E465" s="18" t="n">
        <f aca="false">E466</f>
        <v>30</v>
      </c>
      <c r="F465" s="18" t="n">
        <f aca="false">F466</f>
        <v>30</v>
      </c>
      <c r="G465" s="18" t="n">
        <f aca="false">G466</f>
        <v>30</v>
      </c>
    </row>
    <row r="466" customFormat="false" ht="24" hidden="false" customHeight="true" outlineLevel="0" collapsed="false">
      <c r="A466" s="16" t="s">
        <v>31</v>
      </c>
      <c r="B466" s="17"/>
      <c r="C466" s="17" t="s">
        <v>413</v>
      </c>
      <c r="D466" s="17"/>
      <c r="E466" s="18" t="n">
        <f aca="false">E467</f>
        <v>30</v>
      </c>
      <c r="F466" s="18" t="n">
        <f aca="false">F467</f>
        <v>30</v>
      </c>
      <c r="G466" s="18" t="n">
        <f aca="false">G467</f>
        <v>30</v>
      </c>
    </row>
    <row r="467" customFormat="false" ht="36" hidden="false" customHeight="true" outlineLevel="0" collapsed="false">
      <c r="A467" s="19" t="s">
        <v>81</v>
      </c>
      <c r="B467" s="20"/>
      <c r="C467" s="20" t="s">
        <v>413</v>
      </c>
      <c r="D467" s="20" t="s">
        <v>82</v>
      </c>
      <c r="E467" s="21" t="n">
        <v>30</v>
      </c>
      <c r="F467" s="21" t="n">
        <v>30</v>
      </c>
      <c r="G467" s="21" t="n">
        <v>30</v>
      </c>
    </row>
    <row r="468" customFormat="false" ht="36" hidden="false" customHeight="true" outlineLevel="0" collapsed="false">
      <c r="A468" s="25" t="s">
        <v>414</v>
      </c>
      <c r="B468" s="20"/>
      <c r="C468" s="26" t="s">
        <v>415</v>
      </c>
      <c r="D468" s="26"/>
      <c r="E468" s="27" t="n">
        <f aca="false">E469+E472</f>
        <v>60</v>
      </c>
      <c r="F468" s="27" t="n">
        <f aca="false">F469+F472</f>
        <v>60</v>
      </c>
      <c r="G468" s="27" t="n">
        <f aca="false">G469+G472</f>
        <v>60</v>
      </c>
    </row>
    <row r="469" customFormat="false" ht="29.25" hidden="false" customHeight="true" outlineLevel="0" collapsed="false">
      <c r="A469" s="22" t="s">
        <v>416</v>
      </c>
      <c r="B469" s="20"/>
      <c r="C469" s="77" t="s">
        <v>417</v>
      </c>
      <c r="D469" s="17"/>
      <c r="E469" s="18" t="n">
        <f aca="false">E470</f>
        <v>30</v>
      </c>
      <c r="F469" s="18" t="n">
        <f aca="false">F470</f>
        <v>30</v>
      </c>
      <c r="G469" s="18" t="n">
        <f aca="false">G470</f>
        <v>30</v>
      </c>
    </row>
    <row r="470" customFormat="false" ht="27.75" hidden="false" customHeight="true" outlineLevel="0" collapsed="false">
      <c r="A470" s="16" t="s">
        <v>31</v>
      </c>
      <c r="B470" s="20"/>
      <c r="C470" s="77" t="s">
        <v>418</v>
      </c>
      <c r="D470" s="17"/>
      <c r="E470" s="18" t="n">
        <f aca="false">E471</f>
        <v>30</v>
      </c>
      <c r="F470" s="18" t="n">
        <f aca="false">F471</f>
        <v>30</v>
      </c>
      <c r="G470" s="18" t="n">
        <f aca="false">G471</f>
        <v>30</v>
      </c>
    </row>
    <row r="471" customFormat="false" ht="36" hidden="false" customHeight="true" outlineLevel="0" collapsed="false">
      <c r="A471" s="19" t="s">
        <v>81</v>
      </c>
      <c r="B471" s="20"/>
      <c r="C471" s="78" t="s">
        <v>418</v>
      </c>
      <c r="D471" s="20" t="n">
        <v>600</v>
      </c>
      <c r="E471" s="21" t="n">
        <v>30</v>
      </c>
      <c r="F471" s="21" t="n">
        <v>30</v>
      </c>
      <c r="G471" s="21" t="n">
        <v>30</v>
      </c>
    </row>
    <row r="472" customFormat="false" ht="36" hidden="false" customHeight="true" outlineLevel="0" collapsed="false">
      <c r="A472" s="22" t="s">
        <v>419</v>
      </c>
      <c r="B472" s="20"/>
      <c r="C472" s="77" t="s">
        <v>420</v>
      </c>
      <c r="D472" s="17"/>
      <c r="E472" s="18" t="n">
        <f aca="false">E473</f>
        <v>30</v>
      </c>
      <c r="F472" s="18" t="n">
        <f aca="false">F473</f>
        <v>30</v>
      </c>
      <c r="G472" s="18" t="n">
        <f aca="false">G473</f>
        <v>30</v>
      </c>
    </row>
    <row r="473" customFormat="false" ht="24" hidden="false" customHeight="true" outlineLevel="0" collapsed="false">
      <c r="A473" s="16" t="s">
        <v>31</v>
      </c>
      <c r="B473" s="20"/>
      <c r="C473" s="77" t="s">
        <v>421</v>
      </c>
      <c r="D473" s="17"/>
      <c r="E473" s="18" t="n">
        <f aca="false">E474</f>
        <v>30</v>
      </c>
      <c r="F473" s="18" t="n">
        <f aca="false">F474</f>
        <v>30</v>
      </c>
      <c r="G473" s="18" t="n">
        <f aca="false">G474</f>
        <v>30</v>
      </c>
    </row>
    <row r="474" customFormat="false" ht="36" hidden="false" customHeight="true" outlineLevel="0" collapsed="false">
      <c r="A474" s="19" t="s">
        <v>81</v>
      </c>
      <c r="B474" s="20"/>
      <c r="C474" s="78" t="s">
        <v>421</v>
      </c>
      <c r="D474" s="20" t="n">
        <v>600</v>
      </c>
      <c r="E474" s="21" t="n">
        <v>30</v>
      </c>
      <c r="F474" s="21" t="n">
        <v>30</v>
      </c>
      <c r="G474" s="21" t="n">
        <v>30</v>
      </c>
    </row>
    <row r="475" customFormat="false" ht="14.25" hidden="false" customHeight="true" outlineLevel="0" collapsed="false">
      <c r="A475" s="25" t="s">
        <v>425</v>
      </c>
      <c r="B475" s="26"/>
      <c r="C475" s="26" t="s">
        <v>426</v>
      </c>
      <c r="D475" s="26"/>
      <c r="E475" s="27" t="n">
        <f aca="false">E476+E478+E481</f>
        <v>25129</v>
      </c>
      <c r="F475" s="27" t="n">
        <f aca="false">F476+F478+F481</f>
        <v>25949</v>
      </c>
      <c r="G475" s="27" t="n">
        <f aca="false">G476+G478+G481</f>
        <v>25949</v>
      </c>
    </row>
    <row r="476" customFormat="false" ht="14.25" hidden="false" customHeight="true" outlineLevel="0" collapsed="false">
      <c r="A476" s="16" t="s">
        <v>436</v>
      </c>
      <c r="B476" s="17"/>
      <c r="C476" s="17" t="s">
        <v>437</v>
      </c>
      <c r="D476" s="17"/>
      <c r="E476" s="18" t="n">
        <f aca="false">E477</f>
        <v>200</v>
      </c>
      <c r="F476" s="18" t="n">
        <f aca="false">F477</f>
        <v>150</v>
      </c>
      <c r="G476" s="18" t="n">
        <f aca="false">G477</f>
        <v>150</v>
      </c>
    </row>
    <row r="477" customFormat="false" ht="24" hidden="false" customHeight="true" outlineLevel="0" collapsed="false">
      <c r="A477" s="19" t="s">
        <v>53</v>
      </c>
      <c r="B477" s="20"/>
      <c r="C477" s="20" t="s">
        <v>437</v>
      </c>
      <c r="D477" s="20" t="s">
        <v>54</v>
      </c>
      <c r="E477" s="21" t="n">
        <v>200</v>
      </c>
      <c r="F477" s="21" t="n">
        <v>150</v>
      </c>
      <c r="G477" s="21" t="n">
        <v>150</v>
      </c>
    </row>
    <row r="478" customFormat="false" ht="81.75" hidden="false" customHeight="true" outlineLevel="0" collapsed="false">
      <c r="A478" s="16" t="s">
        <v>505</v>
      </c>
      <c r="B478" s="17"/>
      <c r="C478" s="17" t="s">
        <v>451</v>
      </c>
      <c r="D478" s="17"/>
      <c r="E478" s="18" t="n">
        <f aca="false">E479+E480</f>
        <v>3389</v>
      </c>
      <c r="F478" s="18" t="n">
        <f aca="false">F479+F480</f>
        <v>3389</v>
      </c>
      <c r="G478" s="18" t="n">
        <f aca="false">G479+G480</f>
        <v>3389</v>
      </c>
    </row>
    <row r="479" customFormat="false" ht="73.5" hidden="false" customHeight="true" outlineLevel="0" collapsed="false">
      <c r="A479" s="19" t="s">
        <v>193</v>
      </c>
      <c r="B479" s="20"/>
      <c r="C479" s="20" t="s">
        <v>451</v>
      </c>
      <c r="D479" s="20" t="s">
        <v>194</v>
      </c>
      <c r="E479" s="21" t="n">
        <v>2989</v>
      </c>
      <c r="F479" s="21" t="n">
        <v>3239</v>
      </c>
      <c r="G479" s="21" t="n">
        <v>3239</v>
      </c>
    </row>
    <row r="480" customFormat="false" ht="36" hidden="false" customHeight="true" outlineLevel="0" collapsed="false">
      <c r="A480" s="19" t="s">
        <v>25</v>
      </c>
      <c r="B480" s="20"/>
      <c r="C480" s="20" t="s">
        <v>451</v>
      </c>
      <c r="D480" s="20" t="s">
        <v>26</v>
      </c>
      <c r="E480" s="21" t="n">
        <v>400</v>
      </c>
      <c r="F480" s="21" t="n">
        <v>150</v>
      </c>
      <c r="G480" s="21" t="n">
        <v>150</v>
      </c>
    </row>
    <row r="481" customFormat="false" ht="99" hidden="false" customHeight="true" outlineLevel="0" collapsed="false">
      <c r="A481" s="16" t="s">
        <v>464</v>
      </c>
      <c r="B481" s="17"/>
      <c r="C481" s="17" t="s">
        <v>465</v>
      </c>
      <c r="D481" s="17"/>
      <c r="E481" s="18" t="n">
        <f aca="false">E482+E483</f>
        <v>21540</v>
      </c>
      <c r="F481" s="18" t="n">
        <f aca="false">F482+F483</f>
        <v>22410</v>
      </c>
      <c r="G481" s="18" t="n">
        <f aca="false">G482+G483</f>
        <v>22410</v>
      </c>
    </row>
    <row r="482" customFormat="false" ht="75.75" hidden="false" customHeight="true" outlineLevel="0" collapsed="false">
      <c r="A482" s="19" t="s">
        <v>193</v>
      </c>
      <c r="B482" s="20"/>
      <c r="C482" s="20" t="s">
        <v>465</v>
      </c>
      <c r="D482" s="20" t="n">
        <v>100</v>
      </c>
      <c r="E482" s="21" t="n">
        <v>21519</v>
      </c>
      <c r="F482" s="21" t="n">
        <v>22410</v>
      </c>
      <c r="G482" s="21" t="n">
        <v>22410</v>
      </c>
    </row>
    <row r="483" customFormat="false" ht="38.25" hidden="false" customHeight="true" outlineLevel="0" collapsed="false">
      <c r="A483" s="19" t="s">
        <v>25</v>
      </c>
      <c r="B483" s="20"/>
      <c r="C483" s="20" t="s">
        <v>465</v>
      </c>
      <c r="D483" s="20" t="n">
        <v>200</v>
      </c>
      <c r="E483" s="21" t="n">
        <v>21</v>
      </c>
      <c r="F483" s="21" t="n">
        <v>0</v>
      </c>
      <c r="G483" s="21" t="n">
        <v>0</v>
      </c>
    </row>
    <row r="484" customFormat="false" ht="28.5" hidden="false" customHeight="true" outlineLevel="0" collapsed="false">
      <c r="A484" s="64" t="s">
        <v>506</v>
      </c>
      <c r="B484" s="26" t="s">
        <v>507</v>
      </c>
      <c r="C484" s="65"/>
      <c r="D484" s="65"/>
      <c r="E484" s="27" t="n">
        <f aca="false">E485+E500</f>
        <v>69600.6</v>
      </c>
      <c r="F484" s="27" t="n">
        <f aca="false">F485+F500</f>
        <v>76497.5</v>
      </c>
      <c r="G484" s="27" t="n">
        <f aca="false">G485+G500</f>
        <v>88624.1</v>
      </c>
    </row>
    <row r="485" customFormat="false" ht="36.75" hidden="false" customHeight="true" outlineLevel="0" collapsed="false">
      <c r="A485" s="25" t="s">
        <v>319</v>
      </c>
      <c r="B485" s="26"/>
      <c r="C485" s="26" t="s">
        <v>320</v>
      </c>
      <c r="D485" s="26"/>
      <c r="E485" s="27" t="n">
        <f aca="false">E486</f>
        <v>60444.5</v>
      </c>
      <c r="F485" s="27" t="n">
        <f aca="false">F486</f>
        <v>54194.4</v>
      </c>
      <c r="G485" s="27" t="n">
        <f aca="false">G486</f>
        <v>53641</v>
      </c>
    </row>
    <row r="486" customFormat="false" ht="27.75" hidden="false" customHeight="true" outlineLevel="0" collapsed="false">
      <c r="A486" s="25" t="s">
        <v>321</v>
      </c>
      <c r="B486" s="26"/>
      <c r="C486" s="26" t="s">
        <v>322</v>
      </c>
      <c r="D486" s="26"/>
      <c r="E486" s="27" t="n">
        <f aca="false">E487+E492+E495</f>
        <v>60444.5</v>
      </c>
      <c r="F486" s="27" t="n">
        <f aca="false">F487+F492+F495</f>
        <v>54194.4</v>
      </c>
      <c r="G486" s="27" t="n">
        <f aca="false">G487+G492+G495</f>
        <v>53641</v>
      </c>
    </row>
    <row r="487" customFormat="false" ht="24" hidden="false" customHeight="true" outlineLevel="0" collapsed="false">
      <c r="A487" s="22" t="s">
        <v>323</v>
      </c>
      <c r="B487" s="17"/>
      <c r="C487" s="17" t="s">
        <v>324</v>
      </c>
      <c r="D487" s="17"/>
      <c r="E487" s="18" t="n">
        <f aca="false">E488+E490</f>
        <v>42321.1</v>
      </c>
      <c r="F487" s="18" t="n">
        <f aca="false">F488+F490</f>
        <v>37915.8</v>
      </c>
      <c r="G487" s="18" t="n">
        <f aca="false">G488+G490</f>
        <v>37363.5</v>
      </c>
    </row>
    <row r="488" customFormat="false" ht="24" hidden="false" customHeight="true" outlineLevel="0" collapsed="false">
      <c r="A488" s="16" t="s">
        <v>508</v>
      </c>
      <c r="B488" s="17"/>
      <c r="C488" s="17" t="s">
        <v>326</v>
      </c>
      <c r="D488" s="17"/>
      <c r="E488" s="18" t="n">
        <f aca="false">E489</f>
        <v>41801.5</v>
      </c>
      <c r="F488" s="18" t="n">
        <f aca="false">F489</f>
        <v>37401.6</v>
      </c>
      <c r="G488" s="18" t="n">
        <f aca="false">G489</f>
        <v>36853.7</v>
      </c>
    </row>
    <row r="489" customFormat="false" ht="13.5" hidden="false" customHeight="true" outlineLevel="0" collapsed="false">
      <c r="A489" s="19" t="s">
        <v>44</v>
      </c>
      <c r="B489" s="20"/>
      <c r="C489" s="20" t="s">
        <v>326</v>
      </c>
      <c r="D489" s="20" t="s">
        <v>87</v>
      </c>
      <c r="E489" s="21" t="n">
        <v>41801.5</v>
      </c>
      <c r="F489" s="21" t="n">
        <v>37401.6</v>
      </c>
      <c r="G489" s="21" t="n">
        <v>36853.7</v>
      </c>
    </row>
    <row r="490" customFormat="false" ht="47.25" hidden="false" customHeight="true" outlineLevel="0" collapsed="false">
      <c r="A490" s="16" t="s">
        <v>327</v>
      </c>
      <c r="B490" s="17"/>
      <c r="C490" s="17" t="s">
        <v>328</v>
      </c>
      <c r="D490" s="17"/>
      <c r="E490" s="18" t="n">
        <f aca="false">E491</f>
        <v>519.6</v>
      </c>
      <c r="F490" s="18" t="n">
        <f aca="false">F491</f>
        <v>514.2</v>
      </c>
      <c r="G490" s="18" t="n">
        <f aca="false">G491</f>
        <v>509.8</v>
      </c>
    </row>
    <row r="491" customFormat="false" ht="14.25" hidden="false" customHeight="true" outlineLevel="0" collapsed="false">
      <c r="A491" s="19" t="s">
        <v>44</v>
      </c>
      <c r="B491" s="20"/>
      <c r="C491" s="20" t="s">
        <v>328</v>
      </c>
      <c r="D491" s="20" t="s">
        <v>87</v>
      </c>
      <c r="E491" s="21" t="n">
        <v>519.6</v>
      </c>
      <c r="F491" s="21" t="n">
        <v>514.2</v>
      </c>
      <c r="G491" s="21" t="n">
        <v>509.8</v>
      </c>
    </row>
    <row r="492" customFormat="false" ht="24" hidden="false" customHeight="true" outlineLevel="0" collapsed="false">
      <c r="A492" s="22" t="s">
        <v>329</v>
      </c>
      <c r="B492" s="17"/>
      <c r="C492" s="17" t="s">
        <v>330</v>
      </c>
      <c r="D492" s="17"/>
      <c r="E492" s="18" t="n">
        <f aca="false">E493</f>
        <v>5.2</v>
      </c>
      <c r="F492" s="18" t="n">
        <f aca="false">F493</f>
        <v>5</v>
      </c>
      <c r="G492" s="18" t="n">
        <f aca="false">G493</f>
        <v>3.9</v>
      </c>
    </row>
    <row r="493" customFormat="false" ht="24" hidden="false" customHeight="true" outlineLevel="0" collapsed="false">
      <c r="A493" s="16" t="s">
        <v>31</v>
      </c>
      <c r="B493" s="17"/>
      <c r="C493" s="17" t="s">
        <v>331</v>
      </c>
      <c r="D493" s="17"/>
      <c r="E493" s="18" t="n">
        <f aca="false">E494</f>
        <v>5.2</v>
      </c>
      <c r="F493" s="18" t="n">
        <f aca="false">F494</f>
        <v>5</v>
      </c>
      <c r="G493" s="18" t="n">
        <f aca="false">G494</f>
        <v>3.9</v>
      </c>
    </row>
    <row r="494" customFormat="false" ht="24" hidden="false" customHeight="true" outlineLevel="0" collapsed="false">
      <c r="A494" s="19" t="s">
        <v>332</v>
      </c>
      <c r="B494" s="20"/>
      <c r="C494" s="20" t="s">
        <v>331</v>
      </c>
      <c r="D494" s="20" t="s">
        <v>333</v>
      </c>
      <c r="E494" s="21" t="n">
        <v>5.2</v>
      </c>
      <c r="F494" s="21" t="n">
        <v>5</v>
      </c>
      <c r="G494" s="21" t="n">
        <v>3.9</v>
      </c>
    </row>
    <row r="495" customFormat="false" ht="36" hidden="false" customHeight="true" outlineLevel="0" collapsed="false">
      <c r="A495" s="22" t="s">
        <v>189</v>
      </c>
      <c r="B495" s="17"/>
      <c r="C495" s="17" t="s">
        <v>334</v>
      </c>
      <c r="D495" s="17"/>
      <c r="E495" s="18" t="n">
        <f aca="false">E496</f>
        <v>18118.2</v>
      </c>
      <c r="F495" s="18" t="n">
        <f aca="false">F496</f>
        <v>16273.6</v>
      </c>
      <c r="G495" s="18" t="n">
        <f aca="false">G496</f>
        <v>16273.6</v>
      </c>
    </row>
    <row r="496" customFormat="false" ht="39.75" hidden="false" customHeight="true" outlineLevel="0" collapsed="false">
      <c r="A496" s="16" t="s">
        <v>191</v>
      </c>
      <c r="B496" s="17"/>
      <c r="C496" s="17" t="s">
        <v>335</v>
      </c>
      <c r="D496" s="17"/>
      <c r="E496" s="18" t="n">
        <f aca="false">E497+E498+E499</f>
        <v>18118.2</v>
      </c>
      <c r="F496" s="18" t="n">
        <f aca="false">F497+F498+F499</f>
        <v>16273.6</v>
      </c>
      <c r="G496" s="18" t="n">
        <f aca="false">G497+G498+G499</f>
        <v>16273.6</v>
      </c>
    </row>
    <row r="497" customFormat="false" ht="72.75" hidden="false" customHeight="true" outlineLevel="0" collapsed="false">
      <c r="A497" s="19" t="s">
        <v>193</v>
      </c>
      <c r="B497" s="20"/>
      <c r="C497" s="20" t="s">
        <v>335</v>
      </c>
      <c r="D497" s="20" t="s">
        <v>194</v>
      </c>
      <c r="E497" s="21" t="n">
        <v>16447.6</v>
      </c>
      <c r="F497" s="21" t="n">
        <v>15847.6</v>
      </c>
      <c r="G497" s="21" t="n">
        <v>15847.6</v>
      </c>
    </row>
    <row r="498" customFormat="false" ht="36" hidden="false" customHeight="true" outlineLevel="0" collapsed="false">
      <c r="A498" s="19" t="s">
        <v>25</v>
      </c>
      <c r="B498" s="20"/>
      <c r="C498" s="20" t="s">
        <v>335</v>
      </c>
      <c r="D498" s="20" t="s">
        <v>26</v>
      </c>
      <c r="E498" s="21" t="n">
        <v>1665.6</v>
      </c>
      <c r="F498" s="21" t="n">
        <v>421</v>
      </c>
      <c r="G498" s="21" t="n">
        <v>421</v>
      </c>
    </row>
    <row r="499" customFormat="false" ht="12.75" hidden="false" customHeight="true" outlineLevel="0" collapsed="false">
      <c r="A499" s="19" t="s">
        <v>195</v>
      </c>
      <c r="B499" s="20"/>
      <c r="C499" s="20" t="s">
        <v>335</v>
      </c>
      <c r="D499" s="20" t="s">
        <v>196</v>
      </c>
      <c r="E499" s="21" t="n">
        <v>5</v>
      </c>
      <c r="F499" s="21" t="n">
        <v>5</v>
      </c>
      <c r="G499" s="21" t="n">
        <v>5</v>
      </c>
    </row>
    <row r="500" customFormat="false" ht="13.5" hidden="false" customHeight="true" outlineLevel="0" collapsed="false">
      <c r="A500" s="25" t="s">
        <v>425</v>
      </c>
      <c r="B500" s="26"/>
      <c r="C500" s="26" t="s">
        <v>426</v>
      </c>
      <c r="D500" s="26"/>
      <c r="E500" s="27" t="n">
        <f aca="false">E501+E503+E506+E508+E510+E512+E514</f>
        <v>9156.1</v>
      </c>
      <c r="F500" s="27" t="n">
        <f aca="false">F501+F503+F506+F508+F510+F512+F514</f>
        <v>22303.1</v>
      </c>
      <c r="G500" s="27" t="n">
        <f aca="false">G501+G503+G506+G508+G510+G512+G514</f>
        <v>34983.1</v>
      </c>
    </row>
    <row r="501" customFormat="false" ht="49.5" hidden="false" customHeight="true" outlineLevel="0" collapsed="false">
      <c r="A501" s="16" t="s">
        <v>438</v>
      </c>
      <c r="B501" s="17"/>
      <c r="C501" s="17" t="s">
        <v>439</v>
      </c>
      <c r="D501" s="17"/>
      <c r="E501" s="18" t="n">
        <f aca="false">E502</f>
        <v>8409</v>
      </c>
      <c r="F501" s="18" t="n">
        <f aca="false">F502</f>
        <v>10190</v>
      </c>
      <c r="G501" s="18" t="n">
        <f aca="false">G502</f>
        <v>11420</v>
      </c>
    </row>
    <row r="502" customFormat="false" ht="12.75" hidden="false" customHeight="true" outlineLevel="0" collapsed="false">
      <c r="A502" s="19" t="s">
        <v>44</v>
      </c>
      <c r="B502" s="20"/>
      <c r="C502" s="20" t="s">
        <v>439</v>
      </c>
      <c r="D502" s="20" t="s">
        <v>87</v>
      </c>
      <c r="E502" s="21" t="n">
        <v>8409</v>
      </c>
      <c r="F502" s="21" t="n">
        <v>10190</v>
      </c>
      <c r="G502" s="21" t="n">
        <v>11420</v>
      </c>
    </row>
    <row r="503" customFormat="false" ht="61.5" hidden="false" customHeight="true" outlineLevel="0" collapsed="false">
      <c r="A503" s="16" t="s">
        <v>442</v>
      </c>
      <c r="B503" s="17"/>
      <c r="C503" s="17" t="s">
        <v>443</v>
      </c>
      <c r="D503" s="17"/>
      <c r="E503" s="18" t="n">
        <f aca="false">E504+E505</f>
        <v>175</v>
      </c>
      <c r="F503" s="18" t="n">
        <f aca="false">F504+F505</f>
        <v>0</v>
      </c>
      <c r="G503" s="18" t="n">
        <f aca="false">G504+G505</f>
        <v>0</v>
      </c>
    </row>
    <row r="504" customFormat="false" ht="70.5" hidden="false" customHeight="true" outlineLevel="0" collapsed="false">
      <c r="A504" s="19" t="s">
        <v>193</v>
      </c>
      <c r="B504" s="20"/>
      <c r="C504" s="20" t="s">
        <v>443</v>
      </c>
      <c r="D504" s="20" t="s">
        <v>194</v>
      </c>
      <c r="E504" s="21" t="n">
        <v>169</v>
      </c>
      <c r="F504" s="21" t="n">
        <v>0</v>
      </c>
      <c r="G504" s="21" t="n">
        <v>0</v>
      </c>
    </row>
    <row r="505" customFormat="false" ht="36" hidden="false" customHeight="true" outlineLevel="0" collapsed="false">
      <c r="A505" s="19" t="s">
        <v>25</v>
      </c>
      <c r="B505" s="20"/>
      <c r="C505" s="20" t="s">
        <v>443</v>
      </c>
      <c r="D505" s="20" t="s">
        <v>26</v>
      </c>
      <c r="E505" s="21" t="n">
        <v>6</v>
      </c>
      <c r="F505" s="21" t="n">
        <v>0</v>
      </c>
      <c r="G505" s="21" t="n">
        <v>0</v>
      </c>
    </row>
    <row r="506" customFormat="false" ht="97.5" hidden="false" customHeight="true" outlineLevel="0" collapsed="false">
      <c r="A506" s="16" t="s">
        <v>460</v>
      </c>
      <c r="B506" s="17"/>
      <c r="C506" s="17" t="s">
        <v>461</v>
      </c>
      <c r="D506" s="17"/>
      <c r="E506" s="18" t="n">
        <f aca="false">E507</f>
        <v>238.1</v>
      </c>
      <c r="F506" s="18" t="n">
        <f aca="false">F507</f>
        <v>238.1</v>
      </c>
      <c r="G506" s="18" t="n">
        <f aca="false">G507</f>
        <v>238.1</v>
      </c>
    </row>
    <row r="507" customFormat="false" ht="12" hidden="false" customHeight="true" outlineLevel="0" collapsed="false">
      <c r="A507" s="19" t="s">
        <v>44</v>
      </c>
      <c r="B507" s="20"/>
      <c r="C507" s="20" t="s">
        <v>461</v>
      </c>
      <c r="D507" s="20" t="s">
        <v>87</v>
      </c>
      <c r="E507" s="21" t="n">
        <v>238.1</v>
      </c>
      <c r="F507" s="21" t="n">
        <v>238.1</v>
      </c>
      <c r="G507" s="21" t="n">
        <v>238.1</v>
      </c>
    </row>
    <row r="508" customFormat="false" ht="132" hidden="false" customHeight="true" outlineLevel="0" collapsed="false">
      <c r="A508" s="16" t="s">
        <v>462</v>
      </c>
      <c r="B508" s="17"/>
      <c r="C508" s="17" t="s">
        <v>463</v>
      </c>
      <c r="D508" s="17"/>
      <c r="E508" s="18" t="n">
        <f aca="false">E509</f>
        <v>5</v>
      </c>
      <c r="F508" s="18" t="n">
        <f aca="false">F509</f>
        <v>5</v>
      </c>
      <c r="G508" s="18" t="n">
        <f aca="false">G509</f>
        <v>5</v>
      </c>
    </row>
    <row r="509" customFormat="false" ht="36" hidden="false" customHeight="true" outlineLevel="0" collapsed="false">
      <c r="A509" s="19" t="s">
        <v>25</v>
      </c>
      <c r="B509" s="20"/>
      <c r="C509" s="20" t="s">
        <v>463</v>
      </c>
      <c r="D509" s="20" t="s">
        <v>26</v>
      </c>
      <c r="E509" s="21" t="n">
        <v>5</v>
      </c>
      <c r="F509" s="21" t="n">
        <v>5</v>
      </c>
      <c r="G509" s="21" t="n">
        <v>5</v>
      </c>
    </row>
    <row r="510" customFormat="false" ht="24" hidden="false" customHeight="true" outlineLevel="0" collapsed="false">
      <c r="A510" s="16" t="s">
        <v>471</v>
      </c>
      <c r="B510" s="17"/>
      <c r="C510" s="17" t="s">
        <v>472</v>
      </c>
      <c r="D510" s="17"/>
      <c r="E510" s="18" t="n">
        <f aca="false">E511</f>
        <v>150</v>
      </c>
      <c r="F510" s="18" t="n">
        <f aca="false">F511</f>
        <v>150</v>
      </c>
      <c r="G510" s="18" t="n">
        <f aca="false">G511</f>
        <v>150</v>
      </c>
    </row>
    <row r="511" customFormat="false" ht="12.75" hidden="false" customHeight="true" outlineLevel="0" collapsed="false">
      <c r="A511" s="19" t="s">
        <v>195</v>
      </c>
      <c r="B511" s="20"/>
      <c r="C511" s="20" t="s">
        <v>472</v>
      </c>
      <c r="D511" s="20" t="s">
        <v>196</v>
      </c>
      <c r="E511" s="21" t="n">
        <v>150</v>
      </c>
      <c r="F511" s="21" t="n">
        <v>150</v>
      </c>
      <c r="G511" s="21" t="n">
        <v>150</v>
      </c>
    </row>
    <row r="512" customFormat="false" ht="49.5" hidden="false" customHeight="true" outlineLevel="0" collapsed="false">
      <c r="A512" s="16" t="s">
        <v>473</v>
      </c>
      <c r="B512" s="17"/>
      <c r="C512" s="17" t="s">
        <v>474</v>
      </c>
      <c r="D512" s="17"/>
      <c r="E512" s="18" t="n">
        <f aca="false">E513</f>
        <v>179</v>
      </c>
      <c r="F512" s="18" t="n">
        <f aca="false">F513</f>
        <v>500</v>
      </c>
      <c r="G512" s="18" t="n">
        <f aca="false">G513</f>
        <v>500</v>
      </c>
    </row>
    <row r="513" customFormat="false" ht="12.75" hidden="false" customHeight="true" outlineLevel="0" collapsed="false">
      <c r="A513" s="19" t="s">
        <v>195</v>
      </c>
      <c r="B513" s="20"/>
      <c r="C513" s="20" t="s">
        <v>474</v>
      </c>
      <c r="D513" s="20" t="s">
        <v>196</v>
      </c>
      <c r="E513" s="21" t="n">
        <v>179</v>
      </c>
      <c r="F513" s="21" t="n">
        <v>500</v>
      </c>
      <c r="G513" s="21" t="n">
        <v>500</v>
      </c>
    </row>
    <row r="514" customFormat="false" ht="24" hidden="false" customHeight="true" outlineLevel="0" collapsed="false">
      <c r="A514" s="16" t="s">
        <v>475</v>
      </c>
      <c r="B514" s="17"/>
      <c r="C514" s="17" t="s">
        <v>476</v>
      </c>
      <c r="D514" s="17"/>
      <c r="E514" s="18" t="n">
        <f aca="false">E515</f>
        <v>0</v>
      </c>
      <c r="F514" s="18" t="n">
        <f aca="false">F515</f>
        <v>11220</v>
      </c>
      <c r="G514" s="18" t="n">
        <f aca="false">G515</f>
        <v>22670</v>
      </c>
    </row>
    <row r="515" customFormat="false" ht="15" hidden="false" customHeight="true" outlineLevel="0" collapsed="false">
      <c r="A515" s="19" t="s">
        <v>195</v>
      </c>
      <c r="B515" s="20"/>
      <c r="C515" s="20" t="s">
        <v>476</v>
      </c>
      <c r="D515" s="20" t="s">
        <v>196</v>
      </c>
      <c r="E515" s="21" t="n">
        <v>0</v>
      </c>
      <c r="F515" s="21" t="n">
        <v>11220</v>
      </c>
      <c r="G515" s="21" t="n">
        <v>22670</v>
      </c>
    </row>
    <row r="516" customFormat="false" ht="12.75" hidden="false" customHeight="false" outlineLevel="0" collapsed="false">
      <c r="F516" s="29"/>
      <c r="G516" s="29"/>
    </row>
    <row r="517" customFormat="false" ht="12.75" hidden="false" customHeight="false" outlineLevel="0" collapsed="false">
      <c r="E517" s="29"/>
      <c r="F517" s="29"/>
      <c r="G517" s="29"/>
    </row>
  </sheetData>
  <autoFilter ref="A18:G515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09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81" customFormat="true" ht="12" hidden="false" customHeight="false" outlineLevel="0" collapsed="false">
      <c r="A9" s="79" t="s">
        <v>510</v>
      </c>
      <c r="B9" s="79"/>
      <c r="C9" s="80"/>
      <c r="D9" s="80"/>
      <c r="E9" s="80"/>
      <c r="F9" s="80"/>
    </row>
    <row r="10" s="81" customFormat="true" ht="12" hidden="false" customHeight="false" outlineLevel="0" collapsed="false">
      <c r="A10" s="82"/>
      <c r="B10" s="83" t="s">
        <v>511</v>
      </c>
      <c r="C10" s="84"/>
      <c r="D10" s="84"/>
      <c r="E10" s="80"/>
      <c r="F10" s="80"/>
    </row>
    <row r="11" s="81" customFormat="true" ht="16.5" hidden="false" customHeight="true" outlineLevel="0" collapsed="false">
      <c r="A11" s="82"/>
      <c r="B11" s="82"/>
      <c r="C11" s="80"/>
      <c r="D11" s="80"/>
      <c r="E11" s="80"/>
      <c r="F11" s="80"/>
    </row>
    <row r="12" s="87" customFormat="true" ht="16.5" hidden="false" customHeight="true" outlineLevel="0" collapsed="false">
      <c r="A12" s="85" t="s">
        <v>512</v>
      </c>
      <c r="B12" s="85"/>
      <c r="C12" s="86"/>
      <c r="D12" s="86"/>
      <c r="E12" s="86"/>
      <c r="F12" s="86"/>
    </row>
    <row r="13" s="87" customFormat="true" ht="29.25" hidden="false" customHeight="true" outlineLevel="0" collapsed="false">
      <c r="A13" s="85" t="s">
        <v>513</v>
      </c>
      <c r="B13" s="85"/>
      <c r="C13" s="86"/>
      <c r="D13" s="86"/>
      <c r="E13" s="86"/>
      <c r="F13" s="86"/>
    </row>
    <row r="14" s="81" customFormat="true" ht="14.25" hidden="false" customHeight="false" outlineLevel="0" collapsed="false">
      <c r="A14" s="88"/>
      <c r="B14" s="88"/>
      <c r="C14" s="80"/>
      <c r="D14" s="80"/>
      <c r="E14" s="80"/>
      <c r="F14" s="80"/>
    </row>
    <row r="15" s="87" customFormat="true" ht="18.75" hidden="false" customHeight="true" outlineLevel="0" collapsed="false">
      <c r="A15" s="89" t="s">
        <v>514</v>
      </c>
      <c r="B15" s="89" t="s">
        <v>515</v>
      </c>
    </row>
    <row r="16" s="87" customFormat="true" ht="16.5" hidden="false" customHeight="true" outlineLevel="0" collapsed="false">
      <c r="A16" s="90" t="s">
        <v>516</v>
      </c>
      <c r="B16" s="91" t="n">
        <v>1368</v>
      </c>
    </row>
    <row r="17" s="87" customFormat="true" ht="16.5" hidden="false" customHeight="true" outlineLevel="0" collapsed="false">
      <c r="A17" s="90" t="s">
        <v>517</v>
      </c>
      <c r="B17" s="91" t="n">
        <v>435</v>
      </c>
    </row>
    <row r="18" s="87" customFormat="true" ht="16.5" hidden="false" customHeight="true" outlineLevel="0" collapsed="false">
      <c r="A18" s="90" t="s">
        <v>518</v>
      </c>
      <c r="B18" s="91" t="n">
        <v>1331</v>
      </c>
    </row>
    <row r="19" s="87" customFormat="true" ht="16.5" hidden="false" customHeight="true" outlineLevel="0" collapsed="false">
      <c r="A19" s="90" t="s">
        <v>519</v>
      </c>
      <c r="B19" s="91" t="n">
        <v>720</v>
      </c>
    </row>
    <row r="20" s="87" customFormat="true" ht="16.5" hidden="false" customHeight="true" outlineLevel="0" collapsed="false">
      <c r="A20" s="90" t="s">
        <v>520</v>
      </c>
      <c r="B20" s="91" t="n">
        <v>290</v>
      </c>
    </row>
    <row r="21" s="87" customFormat="true" ht="16.5" hidden="false" customHeight="true" outlineLevel="0" collapsed="false">
      <c r="A21" s="90" t="s">
        <v>521</v>
      </c>
      <c r="B21" s="91" t="n">
        <v>836</v>
      </c>
    </row>
    <row r="22" s="87" customFormat="true" ht="16.5" hidden="false" customHeight="true" outlineLevel="0" collapsed="false">
      <c r="A22" s="90" t="s">
        <v>522</v>
      </c>
      <c r="B22" s="91" t="n">
        <v>1760</v>
      </c>
    </row>
    <row r="23" s="87" customFormat="true" ht="16.5" hidden="false" customHeight="true" outlineLevel="0" collapsed="false">
      <c r="A23" s="90" t="s">
        <v>523</v>
      </c>
      <c r="B23" s="91" t="n">
        <v>540</v>
      </c>
    </row>
    <row r="24" s="87" customFormat="true" ht="16.5" hidden="false" customHeight="true" outlineLevel="0" collapsed="false">
      <c r="A24" s="90" t="s">
        <v>524</v>
      </c>
      <c r="B24" s="91" t="n">
        <v>966</v>
      </c>
    </row>
    <row r="25" customFormat="false" ht="16.5" hidden="false" customHeight="true" outlineLevel="0" collapsed="false">
      <c r="A25" s="90" t="s">
        <v>525</v>
      </c>
      <c r="B25" s="91" t="n">
        <v>150</v>
      </c>
    </row>
    <row r="26" customFormat="false" ht="16.5" hidden="false" customHeight="true" outlineLevel="0" collapsed="false">
      <c r="A26" s="90" t="s">
        <v>526</v>
      </c>
      <c r="B26" s="91" t="n">
        <v>13</v>
      </c>
    </row>
    <row r="27" s="94" customFormat="true" ht="16.5" hidden="false" customHeight="true" outlineLevel="0" collapsed="false">
      <c r="A27" s="92" t="s">
        <v>527</v>
      </c>
      <c r="B27" s="93" t="n">
        <f aca="false">SUM(B16:B26)</f>
        <v>8409</v>
      </c>
      <c r="C27" s="94" t="s">
        <v>478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lya</cp:lastModifiedBy>
  <cp:lastPrinted>2021-02-09T14:06:56Z</cp:lastPrinted>
  <dcterms:modified xsi:type="dcterms:W3CDTF">2021-06-11T11:27:03Z</dcterms:modified>
  <cp:revision>0</cp:revision>
  <dc:subject/>
  <dc:title/>
</cp:coreProperties>
</file>