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2" name="_xlnm.Print_Area" vbProcedure="false">'Приложение 3'!$A$1:$E$490</definedName>
    <definedName function="false" hidden="true" localSheetId="2" name="_xlnm._FilterDatabase" vbProcedure="false">'Приложение 3'!$A$12:$E$490</definedName>
    <definedName function="false" hidden="false" localSheetId="3" name="_xlnm.Print_Area" vbProcedure="false">'Приложение 4'!$A$1:$J$1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#REF!</definedName>
    <definedName function="false" hidden="false" name="ити" vbProcedure="false">'[1]'!$BU$329</definedName>
    <definedName function="false" hidden="false" name="п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А319" vbProcedure="false">#REF!</definedName>
    <definedName function="false" hidden="false" localSheetId="1" name="А319" vbProcedure="false">#REF!</definedName>
    <definedName function="false" hidden="false" localSheetId="2" name="А319" vbProcedure="false">'[1]'!$BU$329</definedName>
    <definedName function="false" hidden="false" localSheetId="3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706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21 год"</t>
  </si>
  <si>
    <t xml:space="preserve">от  2022 года № </t>
  </si>
  <si>
    <t xml:space="preserve">Доходы бюджета муниципального образования муниципального района "Ижемский" за 2021 год 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 (тыс. рублей)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76</t>
  </si>
  <si>
    <t xml:space="preserve">Федеральное агентство по  рыболовств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415</t>
  </si>
  <si>
    <t xml:space="preserve">Генеральная прокуратура Российской Федерации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 Республики Коми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90</t>
  </si>
  <si>
    <t xml:space="preserve">Министерство юстиции Республики Коми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з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03</t>
  </si>
  <si>
    <t xml:space="preserve">Администрация муниципального района "Ижемский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6</t>
  </si>
  <si>
    <t xml:space="preserve">Управление культуры администрации муниципального района "Ижемский"</t>
  </si>
  <si>
    <t xml:space="preserve">Прочие доходы от компенсации затрат бюджетов муниципальных районов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64</t>
  </si>
  <si>
    <t xml:space="preserve">Отдел физической культуры и  спорта администрации муниципального района "Ижемский" 
</t>
  </si>
  <si>
    <t xml:space="preserve">2 07 05020 05 000 150</t>
  </si>
  <si>
    <t xml:space="preserve">975</t>
  </si>
  <si>
    <t xml:space="preserve">Управление образования администрации муниципального района "Ижемский"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92</t>
  </si>
  <si>
    <t xml:space="preserve">Финансовое управление администрации муниципального района "Ижемский"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Приложение 2</t>
  </si>
  <si>
    <t xml:space="preserve">муниципального района Ижемский за 2021 год"</t>
  </si>
  <si>
    <t xml:space="preserve">Расходы бюджета муниципального образования  муниципального района "Ижемский" за 2021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</t>
  </si>
  <si>
    <t xml:space="preserve">к решению Совета  муниципального района "Ижемский"</t>
  </si>
  <si>
    <t xml:space="preserve">Расходы бюджета муниципального образования муниципального района "Ижемский" за 2021 год по ведомственной структуре расходов бюджета муниципального образования муниципального района "Ижемский" </t>
  </si>
  <si>
    <t xml:space="preserve">КВ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СОВЕТ РАЙОНА "ИЖЕМСКИЙ"</t>
  </si>
  <si>
    <t xml:space="preserve">901</t>
  </si>
  <si>
    <t xml:space="preserve">Непрограммные направления деятельности</t>
  </si>
  <si>
    <t xml:space="preserve">99 0 00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РАЙОНА "ИЖЕМСКИЙ"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Расходы на реализацию основного мероприятия</t>
  </si>
  <si>
    <t xml:space="preserve">01 1 22 99000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Межбюджетные трансферты бюджетам сельских поселений на осуществление полномочий МР "Ижемский" на организацию сноса многоквартирных жилых домов, признанных в установленном законом порядке аварийными и подлежащих сносу</t>
  </si>
  <si>
    <t xml:space="preserve">01 1 41 22005</t>
  </si>
  <si>
    <t xml:space="preserve">Межбюджетные трансферты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Энергосбережение и повышение энергетической эффективности</t>
  </si>
  <si>
    <t xml:space="preserve">01 2 34 00000</t>
  </si>
  <si>
    <t xml:space="preserve">01 2 34 99000</t>
  </si>
  <si>
    <t xml:space="preserve">Реализация народных проектов по благоустройству источников холодного водоснабжения</t>
  </si>
  <si>
    <t xml:space="preserve">01 2 36 00000</t>
  </si>
  <si>
    <t xml:space="preserve">Реализация народных проектов по благоустройству источников холодного водоснабжения прошедших отбор в рамках проекта "Народный бюджет"</t>
  </si>
  <si>
    <t xml:space="preserve">01 2 36 S2200</t>
  </si>
  <si>
    <t xml:space="preserve">Устранение аварийных ситуаций на объектах муниципального жилищного фонда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убсидии на 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Реализация народных инициатив</t>
  </si>
  <si>
    <t xml:space="preserve">01 3 14 00000</t>
  </si>
  <si>
    <t xml:space="preserve">01 3 14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Иные бюджетные ассигнования</t>
  </si>
  <si>
    <t xml:space="preserve">8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3 00000</t>
  </si>
  <si>
    <t xml:space="preserve">Оплата муниципальными учреждениями расходов по коммунальным услугам</t>
  </si>
  <si>
    <t xml:space="preserve">06 2 23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4 00000</t>
  </si>
  <si>
    <t xml:space="preserve">06 2 24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08 1 14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Возврат в конкурсную массу имущества по решению суда</t>
  </si>
  <si>
    <t xml:space="preserve">99 0 00 098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КОНТРОЛЬНО-СЧЕТНАЯ КОМИССИЯ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УПРАВЛЕНИЕ КУЛЬТУРЫ АДМИНИСТРАЦИИ МУНИЦИПАЛЬНОГО РАЙОНА "ИЖЕМСКИЙ"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26 00000</t>
  </si>
  <si>
    <t xml:space="preserve">03 0 26 99000</t>
  </si>
  <si>
    <t xml:space="preserve">Руководство и управление в сфере установленных функций органов местного самоуправления</t>
  </si>
  <si>
    <t xml:space="preserve">03 0 31 00000</t>
  </si>
  <si>
    <t xml:space="preserve">03 0 31 8204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ТДЕЛ ФИЗИЧЕСКОЙ КУЛЬТУРЫ И СПОРТА АДМИНИСТРАЦИИ МУНИЦИПАЛЬНОГО РАЙОНА "ИЖЕМСКИЙ"</t>
  </si>
  <si>
    <t xml:space="preserve">Реализация народных проектов в сфере физической культуры и спорта</t>
  </si>
  <si>
    <t xml:space="preserve">04 0 14 00000</t>
  </si>
  <si>
    <t xml:space="preserve">04 0 14 99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УПРАВЛЕНИЕ ОБРАЗОВАНИЯ АДМИНИСТРАЦИИ МУНИЦИПАЛЬНОГО РАЙОНА "ИЖЕМСКИЙ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20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02 0 51 00000</t>
  </si>
  <si>
    <t xml:space="preserve">02 0 51 82040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07 2 33 00000</t>
  </si>
  <si>
    <t xml:space="preserve">07 2 33 S201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Мероприятия в области социальной политики</t>
  </si>
  <si>
    <t xml:space="preserve">99 0 00 105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ФИНАНСОВОЕ УПРАВЛЕНИЕ АДМИНИСТРАЦИИ МУНИЦИПАЛЬНОГО РАЙОНА "ИЖЕМСКИЙ"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21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E+00"/>
    <numFmt numFmtId="170" formatCode="_-* #,##0.0_р_._-;\-* #,##0.0_р_._-;_-* \-?_р_._-;_-@_-"/>
    <numFmt numFmtId="171" formatCode="00\ 0\ 00\ 0000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_ ;\-#,##0.0\ "/>
    <numFmt numFmtId="177" formatCode="_-* #,##0.0_р_._-;&quot;- &quot;#,##0.0_р_._-;_-* \-_р_._-;_-@_-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Microsoft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Microsoft Sans Serif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1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1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1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3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1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11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1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1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1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1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6" fillId="0" borderId="0" xfId="11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3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5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1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1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2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8" xfId="11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29" fillId="0" borderId="0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5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1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1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2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3" xfId="11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28" fillId="0" borderId="0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5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1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11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12" xfId="118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7" xfId="21"/>
    <cellStyle name="ex71" xfId="22"/>
    <cellStyle name="Обычный 10" xfId="23"/>
    <cellStyle name="Обычный 11" xfId="24"/>
    <cellStyle name="Обычный 12" xfId="25"/>
    <cellStyle name="Обычный 13" xfId="26"/>
    <cellStyle name="Обычный 14" xfId="27"/>
    <cellStyle name="Обычный 15" xfId="28"/>
    <cellStyle name="Обычный 16" xfId="29"/>
    <cellStyle name="Обычный 17" xfId="30"/>
    <cellStyle name="Обычный 18" xfId="31"/>
    <cellStyle name="Обычный 19" xfId="32"/>
    <cellStyle name="Обычный 2" xfId="33"/>
    <cellStyle name="Обычный 2 2" xfId="34"/>
    <cellStyle name="Обычный 20" xfId="35"/>
    <cellStyle name="Обычный 21" xfId="36"/>
    <cellStyle name="Обычный 22" xfId="37"/>
    <cellStyle name="Обычный 23" xfId="38"/>
    <cellStyle name="Обычный 24" xfId="39"/>
    <cellStyle name="Обычный 25" xfId="40"/>
    <cellStyle name="Обычный 26" xfId="41"/>
    <cellStyle name="Обычный 27" xfId="42"/>
    <cellStyle name="Обычный 28" xfId="43"/>
    <cellStyle name="Обычный 29" xfId="44"/>
    <cellStyle name="Обычный 3" xfId="45"/>
    <cellStyle name="Обычный 30" xfId="46"/>
    <cellStyle name="Обычный 31" xfId="47"/>
    <cellStyle name="Обычный 32" xfId="48"/>
    <cellStyle name="Обычный 33" xfId="49"/>
    <cellStyle name="Обычный 34" xfId="50"/>
    <cellStyle name="Обычный 35" xfId="51"/>
    <cellStyle name="Обычный 36" xfId="52"/>
    <cellStyle name="Обычный 37" xfId="53"/>
    <cellStyle name="Обычный 38" xfId="54"/>
    <cellStyle name="Обычный 39" xfId="55"/>
    <cellStyle name="Обычный 4" xfId="56"/>
    <cellStyle name="Обычный 40" xfId="57"/>
    <cellStyle name="Обычный 41" xfId="58"/>
    <cellStyle name="Обычный 42" xfId="59"/>
    <cellStyle name="Обычный 43" xfId="60"/>
    <cellStyle name="Обычный 44" xfId="61"/>
    <cellStyle name="Обычный 45" xfId="62"/>
    <cellStyle name="Обычный 46" xfId="63"/>
    <cellStyle name="Обычный 47" xfId="64"/>
    <cellStyle name="Обычный 48" xfId="65"/>
    <cellStyle name="Обычный 49" xfId="66"/>
    <cellStyle name="Обычный 5" xfId="67"/>
    <cellStyle name="Обычный 50" xfId="68"/>
    <cellStyle name="Обычный 51" xfId="69"/>
    <cellStyle name="Обычный 52" xfId="70"/>
    <cellStyle name="Обычный 53" xfId="71"/>
    <cellStyle name="Обычный 54" xfId="72"/>
    <cellStyle name="Обычный 55" xfId="73"/>
    <cellStyle name="Обычный 56" xfId="74"/>
    <cellStyle name="Обычный 57" xfId="75"/>
    <cellStyle name="Обычный 58" xfId="76"/>
    <cellStyle name="Обычный 59" xfId="77"/>
    <cellStyle name="Обычный 6" xfId="78"/>
    <cellStyle name="Обычный 60" xfId="79"/>
    <cellStyle name="Обычный 61" xfId="80"/>
    <cellStyle name="Обычный 62" xfId="81"/>
    <cellStyle name="Обычный 63" xfId="82"/>
    <cellStyle name="Обычный 64" xfId="83"/>
    <cellStyle name="Обычный 65" xfId="84"/>
    <cellStyle name="Обычный 66" xfId="85"/>
    <cellStyle name="Обычный 67" xfId="86"/>
    <cellStyle name="Обычный 68" xfId="87"/>
    <cellStyle name="Обычный 69" xfId="88"/>
    <cellStyle name="Обычный 7" xfId="89"/>
    <cellStyle name="Обычный 70" xfId="90"/>
    <cellStyle name="Обычный 71" xfId="91"/>
    <cellStyle name="Обычный 72" xfId="92"/>
    <cellStyle name="Обычный 73" xfId="93"/>
    <cellStyle name="Обычный 74" xfId="94"/>
    <cellStyle name="Обычный 75" xfId="95"/>
    <cellStyle name="Обычный 76" xfId="96"/>
    <cellStyle name="Обычный 77" xfId="97"/>
    <cellStyle name="Обычный 78" xfId="98"/>
    <cellStyle name="Обычный 79" xfId="99"/>
    <cellStyle name="Обычный 8" xfId="100"/>
    <cellStyle name="Обычный 80" xfId="101"/>
    <cellStyle name="Обычный 81" xfId="102"/>
    <cellStyle name="Обычный 82" xfId="103"/>
    <cellStyle name="Обычный 83" xfId="104"/>
    <cellStyle name="Обычный 84" xfId="105"/>
    <cellStyle name="Обычный 85" xfId="106"/>
    <cellStyle name="Обычный 86" xfId="107"/>
    <cellStyle name="Обычный 87" xfId="108"/>
    <cellStyle name="Обычный 88" xfId="109"/>
    <cellStyle name="Обычный 89" xfId="110"/>
    <cellStyle name="Обычный 9" xfId="111"/>
    <cellStyle name="Обычный 90" xfId="112"/>
    <cellStyle name="Обычный 91" xfId="113"/>
    <cellStyle name="Обычный 92" xfId="114"/>
    <cellStyle name="Обычный 93" xfId="115"/>
    <cellStyle name="Обычный 94" xfId="116"/>
    <cellStyle name="Обычный 94 2" xfId="117"/>
    <cellStyle name="Обычный_Источники на 2008 год_Приложения отчет 2012" xfId="118"/>
    <cellStyle name="Обычный_Решение на .05.2008 г." xfId="119"/>
    <cellStyle name="Обычный_Решение на .05.2008 г._Приложения отчет 2012" xfId="120"/>
    <cellStyle name="Обычный_доходы февраль" xfId="121"/>
    <cellStyle name="Обычный_доходы февраль 2" xfId="122"/>
    <cellStyle name="Обычный_доходы февраль_Приложения отчет 2012" xfId="123"/>
    <cellStyle name="Обычный_испонление на2008" xfId="124"/>
    <cellStyle name="Примечание 2" xfId="125"/>
    <cellStyle name="Финансовый 2" xfId="1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20.56"/>
    <col collapsed="false" customWidth="true" hidden="false" outlineLevel="0" max="3" min="3" style="3" width="54.28"/>
    <col collapsed="false" customWidth="true" hidden="false" outlineLevel="0" max="4" min="4" style="4" width="13.14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/>
      <c r="B1" s="7"/>
      <c r="C1" s="8"/>
      <c r="D1" s="9" t="s">
        <v>0</v>
      </c>
    </row>
    <row r="2" customFormat="false" ht="12" hidden="false" customHeight="true" outlineLevel="0" collapsed="false">
      <c r="A2" s="10"/>
      <c r="B2" s="10"/>
      <c r="C2" s="11" t="s">
        <v>1</v>
      </c>
      <c r="D2" s="11"/>
    </row>
    <row r="3" customFormat="false" ht="12" hidden="false" customHeight="true" outlineLevel="0" collapsed="false">
      <c r="A3" s="7"/>
      <c r="B3" s="7"/>
      <c r="C3" s="11" t="s">
        <v>2</v>
      </c>
      <c r="D3" s="11"/>
    </row>
    <row r="4" customFormat="false" ht="12" hidden="false" customHeight="true" outlineLevel="0" collapsed="false">
      <c r="A4" s="10"/>
      <c r="B4" s="10"/>
      <c r="C4" s="11" t="s">
        <v>3</v>
      </c>
      <c r="D4" s="11"/>
    </row>
    <row r="5" customFormat="false" ht="12" hidden="false" customHeight="true" outlineLevel="0" collapsed="false">
      <c r="A5" s="10"/>
      <c r="B5" s="10"/>
      <c r="C5" s="11" t="s">
        <v>4</v>
      </c>
      <c r="D5" s="11"/>
    </row>
    <row r="6" customFormat="false" ht="12.75" hidden="false" customHeight="true" outlineLevel="0" collapsed="false">
      <c r="A6" s="7"/>
      <c r="B6" s="7"/>
      <c r="C6" s="12"/>
      <c r="D6" s="13"/>
    </row>
    <row r="7" customFormat="false" ht="27.75" hidden="false" customHeight="true" outlineLevel="0" collapsed="false">
      <c r="A7" s="14" t="s">
        <v>5</v>
      </c>
      <c r="B7" s="14"/>
      <c r="C7" s="14"/>
      <c r="D7" s="14"/>
    </row>
    <row r="8" customFormat="false" ht="18" hidden="false" customHeight="true" outlineLevel="0" collapsed="false">
      <c r="B8" s="15"/>
      <c r="C8" s="16"/>
      <c r="D8" s="17"/>
      <c r="E8" s="18"/>
      <c r="F8" s="18"/>
      <c r="G8" s="18"/>
    </row>
    <row r="9" customFormat="false" ht="42.75" hidden="false" customHeight="true" outlineLevel="0" collapsed="false">
      <c r="A9" s="19" t="s">
        <v>6</v>
      </c>
      <c r="B9" s="19"/>
      <c r="C9" s="20" t="s">
        <v>7</v>
      </c>
      <c r="D9" s="21" t="s">
        <v>8</v>
      </c>
    </row>
    <row r="10" s="25" customFormat="true" ht="15" hidden="false" customHeight="true" outlineLevel="0" collapsed="false">
      <c r="A10" s="22" t="s">
        <v>9</v>
      </c>
      <c r="B10" s="22"/>
      <c r="C10" s="22"/>
      <c r="D10" s="23" t="n">
        <f aca="false">D11+D16+D18+D23+D36+D38+D40+D45+D50+D60+D80+D82+D86+D89+D99</f>
        <v>1501210.9</v>
      </c>
      <c r="E10" s="24"/>
    </row>
    <row r="11" s="25" customFormat="true" ht="12.75" hidden="false" customHeight="true" outlineLevel="0" collapsed="false">
      <c r="A11" s="19" t="s">
        <v>10</v>
      </c>
      <c r="B11" s="22" t="s">
        <v>11</v>
      </c>
      <c r="C11" s="22"/>
      <c r="D11" s="23" t="n">
        <f aca="false">SUM(D12:D15)</f>
        <v>83.7</v>
      </c>
    </row>
    <row r="12" s="25" customFormat="true" ht="25.5" hidden="false" customHeight="false" outlineLevel="0" collapsed="false">
      <c r="A12" s="26" t="s">
        <v>10</v>
      </c>
      <c r="B12" s="27" t="s">
        <v>12</v>
      </c>
      <c r="C12" s="28" t="s">
        <v>13</v>
      </c>
      <c r="D12" s="29" t="n">
        <v>82.7</v>
      </c>
    </row>
    <row r="13" s="25" customFormat="true" ht="15.75" hidden="false" customHeight="true" outlineLevel="0" collapsed="false">
      <c r="A13" s="26" t="s">
        <v>10</v>
      </c>
      <c r="B13" s="27" t="s">
        <v>14</v>
      </c>
      <c r="C13" s="28" t="s">
        <v>15</v>
      </c>
      <c r="D13" s="29" t="n">
        <v>3.1</v>
      </c>
    </row>
    <row r="14" s="25" customFormat="true" ht="15.75" hidden="false" customHeight="true" outlineLevel="1" collapsed="false">
      <c r="A14" s="26" t="s">
        <v>10</v>
      </c>
      <c r="B14" s="27" t="s">
        <v>16</v>
      </c>
      <c r="C14" s="28" t="s">
        <v>17</v>
      </c>
      <c r="D14" s="30" t="n">
        <v>-2.2</v>
      </c>
    </row>
    <row r="15" s="25" customFormat="true" ht="37.5" hidden="false" customHeight="true" outlineLevel="1" collapsed="false">
      <c r="A15" s="26" t="s">
        <v>10</v>
      </c>
      <c r="B15" s="27" t="s">
        <v>18</v>
      </c>
      <c r="C15" s="28" t="s">
        <v>19</v>
      </c>
      <c r="D15" s="30" t="n">
        <v>0.1</v>
      </c>
    </row>
    <row r="16" s="25" customFormat="true" ht="12.75" hidden="false" customHeight="true" outlineLevel="1" collapsed="false">
      <c r="A16" s="19" t="s">
        <v>20</v>
      </c>
      <c r="B16" s="31" t="s">
        <v>21</v>
      </c>
      <c r="C16" s="31"/>
      <c r="D16" s="23" t="n">
        <f aca="false">SUM(D17:D17)</f>
        <v>2.1</v>
      </c>
    </row>
    <row r="17" s="25" customFormat="true" ht="64.5" hidden="false" customHeight="true" outlineLevel="1" collapsed="false">
      <c r="A17" s="26" t="s">
        <v>20</v>
      </c>
      <c r="B17" s="32" t="s">
        <v>22</v>
      </c>
      <c r="C17" s="33" t="s">
        <v>23</v>
      </c>
      <c r="D17" s="29" t="n">
        <v>2.1</v>
      </c>
      <c r="E17" s="34"/>
    </row>
    <row r="18" s="37" customFormat="true" ht="12.75" hidden="false" customHeight="true" outlineLevel="1" collapsed="false">
      <c r="A18" s="19" t="s">
        <v>24</v>
      </c>
      <c r="B18" s="35" t="s">
        <v>25</v>
      </c>
      <c r="C18" s="35"/>
      <c r="D18" s="36" t="n">
        <f aca="false">SUM(D19:D22)</f>
        <v>6269.7</v>
      </c>
    </row>
    <row r="19" s="41" customFormat="true" ht="63.75" hidden="false" customHeight="false" outlineLevel="0" collapsed="false">
      <c r="A19" s="38" t="s">
        <v>24</v>
      </c>
      <c r="B19" s="27" t="s">
        <v>26</v>
      </c>
      <c r="C19" s="39" t="s">
        <v>27</v>
      </c>
      <c r="D19" s="40" t="n">
        <v>2894.5</v>
      </c>
    </row>
    <row r="20" s="41" customFormat="true" ht="76.5" hidden="false" customHeight="false" outlineLevel="0" collapsed="false">
      <c r="A20" s="38" t="s">
        <v>24</v>
      </c>
      <c r="B20" s="27" t="s">
        <v>28</v>
      </c>
      <c r="C20" s="42" t="s">
        <v>29</v>
      </c>
      <c r="D20" s="40" t="n">
        <v>20.3</v>
      </c>
    </row>
    <row r="21" s="43" customFormat="true" ht="63.75" hidden="false" customHeight="false" outlineLevel="0" collapsed="false">
      <c r="A21" s="38" t="s">
        <v>24</v>
      </c>
      <c r="B21" s="27" t="s">
        <v>30</v>
      </c>
      <c r="C21" s="39" t="s">
        <v>31</v>
      </c>
      <c r="D21" s="40" t="n">
        <v>3848.5</v>
      </c>
    </row>
    <row r="22" s="43" customFormat="true" ht="63.75" hidden="false" customHeight="false" outlineLevel="0" collapsed="false">
      <c r="A22" s="38" t="s">
        <v>24</v>
      </c>
      <c r="B22" s="27" t="s">
        <v>32</v>
      </c>
      <c r="C22" s="39" t="s">
        <v>33</v>
      </c>
      <c r="D22" s="40" t="n">
        <v>-493.6</v>
      </c>
    </row>
    <row r="23" s="25" customFormat="true" ht="12.75" hidden="false" customHeight="true" outlineLevel="1" collapsed="false">
      <c r="A23" s="19" t="s">
        <v>34</v>
      </c>
      <c r="B23" s="22" t="s">
        <v>35</v>
      </c>
      <c r="C23" s="22"/>
      <c r="D23" s="23" t="n">
        <f aca="false">SUM(D24:D35)</f>
        <v>266151.8</v>
      </c>
      <c r="E23" s="44"/>
    </row>
    <row r="24" s="25" customFormat="true" ht="65.25" hidden="false" customHeight="false" outlineLevel="1" collapsed="false">
      <c r="A24" s="45" t="s">
        <v>34</v>
      </c>
      <c r="B24" s="27" t="s">
        <v>36</v>
      </c>
      <c r="C24" s="28" t="s">
        <v>37</v>
      </c>
      <c r="D24" s="40" t="n">
        <v>246655.8</v>
      </c>
      <c r="E24" s="44"/>
    </row>
    <row r="25" s="25" customFormat="true" ht="92.25" hidden="false" customHeight="true" outlineLevel="1" collapsed="false">
      <c r="A25" s="45" t="s">
        <v>34</v>
      </c>
      <c r="B25" s="27" t="s">
        <v>38</v>
      </c>
      <c r="C25" s="28" t="s">
        <v>39</v>
      </c>
      <c r="D25" s="40" t="n">
        <v>540.9</v>
      </c>
      <c r="E25" s="44"/>
    </row>
    <row r="26" s="25" customFormat="true" ht="38.25" hidden="false" customHeight="false" outlineLevel="1" collapsed="false">
      <c r="A26" s="45" t="s">
        <v>34</v>
      </c>
      <c r="B26" s="27" t="s">
        <v>40</v>
      </c>
      <c r="C26" s="28" t="s">
        <v>41</v>
      </c>
      <c r="D26" s="40" t="n">
        <v>981.1</v>
      </c>
      <c r="E26" s="44"/>
    </row>
    <row r="27" s="25" customFormat="true" ht="76.5" hidden="false" customHeight="false" outlineLevel="1" collapsed="false">
      <c r="A27" s="45" t="s">
        <v>34</v>
      </c>
      <c r="B27" s="27" t="s">
        <v>42</v>
      </c>
      <c r="C27" s="28" t="s">
        <v>43</v>
      </c>
      <c r="D27" s="40" t="n">
        <v>34.1</v>
      </c>
      <c r="E27" s="44"/>
    </row>
    <row r="28" s="25" customFormat="true" ht="89.25" hidden="false" customHeight="false" outlineLevel="1" collapsed="false">
      <c r="A28" s="45" t="s">
        <v>34</v>
      </c>
      <c r="B28" s="27" t="s">
        <v>44</v>
      </c>
      <c r="C28" s="28" t="s">
        <v>45</v>
      </c>
      <c r="D28" s="40" t="n">
        <v>5</v>
      </c>
      <c r="E28" s="44"/>
    </row>
    <row r="29" s="25" customFormat="true" ht="25.5" hidden="false" customHeight="false" outlineLevel="1" collapsed="false">
      <c r="A29" s="45" t="s">
        <v>34</v>
      </c>
      <c r="B29" s="27" t="s">
        <v>46</v>
      </c>
      <c r="C29" s="46" t="s">
        <v>47</v>
      </c>
      <c r="D29" s="47" t="n">
        <v>8435.5</v>
      </c>
      <c r="E29" s="48"/>
    </row>
    <row r="30" s="25" customFormat="true" ht="38.25" hidden="false" customHeight="false" outlineLevel="1" collapsed="false">
      <c r="A30" s="45" t="s">
        <v>34</v>
      </c>
      <c r="B30" s="27" t="s">
        <v>48</v>
      </c>
      <c r="C30" s="46" t="s">
        <v>49</v>
      </c>
      <c r="D30" s="47" t="n">
        <v>4205</v>
      </c>
      <c r="E30" s="44"/>
    </row>
    <row r="31" s="25" customFormat="true" ht="25.5" hidden="false" customHeight="false" outlineLevel="1" collapsed="false">
      <c r="A31" s="45" t="s">
        <v>34</v>
      </c>
      <c r="B31" s="27" t="s">
        <v>50</v>
      </c>
      <c r="C31" s="46" t="s">
        <v>51</v>
      </c>
      <c r="D31" s="49" t="n">
        <v>2345</v>
      </c>
      <c r="E31" s="44"/>
    </row>
    <row r="32" s="25" customFormat="true" ht="14.25" hidden="false" customHeight="true" outlineLevel="1" collapsed="false">
      <c r="A32" s="45" t="s">
        <v>34</v>
      </c>
      <c r="B32" s="27" t="s">
        <v>52</v>
      </c>
      <c r="C32" s="46" t="s">
        <v>53</v>
      </c>
      <c r="D32" s="49" t="n">
        <v>42</v>
      </c>
      <c r="E32" s="44"/>
    </row>
    <row r="33" s="25" customFormat="true" ht="39.75" hidden="false" customHeight="true" outlineLevel="1" collapsed="false">
      <c r="A33" s="45" t="s">
        <v>34</v>
      </c>
      <c r="B33" s="27" t="s">
        <v>54</v>
      </c>
      <c r="C33" s="46" t="s">
        <v>55</v>
      </c>
      <c r="D33" s="49" t="n">
        <v>1394</v>
      </c>
      <c r="E33" s="44"/>
    </row>
    <row r="34" s="25" customFormat="true" ht="38.25" hidden="false" customHeight="false" outlineLevel="1" collapsed="false">
      <c r="A34" s="45" t="s">
        <v>34</v>
      </c>
      <c r="B34" s="50" t="s">
        <v>56</v>
      </c>
      <c r="C34" s="51" t="s">
        <v>57</v>
      </c>
      <c r="D34" s="49" t="n">
        <v>1512.8</v>
      </c>
    </row>
    <row r="35" s="25" customFormat="true" ht="63.75" hidden="false" customHeight="false" outlineLevel="1" collapsed="false">
      <c r="A35" s="45" t="s">
        <v>34</v>
      </c>
      <c r="B35" s="32" t="s">
        <v>58</v>
      </c>
      <c r="C35" s="51" t="s">
        <v>59</v>
      </c>
      <c r="D35" s="49" t="n">
        <v>0.6</v>
      </c>
    </row>
    <row r="36" s="25" customFormat="true" ht="12.75" hidden="false" customHeight="true" outlineLevel="1" collapsed="false">
      <c r="A36" s="52" t="s">
        <v>60</v>
      </c>
      <c r="B36" s="31" t="s">
        <v>61</v>
      </c>
      <c r="C36" s="31"/>
      <c r="D36" s="36" t="n">
        <f aca="false">SUM(D37:D37)</f>
        <v>134.8</v>
      </c>
    </row>
    <row r="37" s="25" customFormat="true" ht="63" hidden="false" customHeight="true" outlineLevel="1" collapsed="false">
      <c r="A37" s="45" t="s">
        <v>60</v>
      </c>
      <c r="B37" s="32" t="s">
        <v>22</v>
      </c>
      <c r="C37" s="33" t="s">
        <v>23</v>
      </c>
      <c r="D37" s="30" t="n">
        <v>134.8</v>
      </c>
    </row>
    <row r="38" s="37" customFormat="true" ht="12.75" hidden="false" customHeight="true" outlineLevel="1" collapsed="false">
      <c r="A38" s="53" t="s">
        <v>62</v>
      </c>
      <c r="B38" s="54" t="s">
        <v>63</v>
      </c>
      <c r="C38" s="54"/>
      <c r="D38" s="55" t="n">
        <f aca="false">D39</f>
        <v>1</v>
      </c>
    </row>
    <row r="39" s="25" customFormat="true" ht="65.25" hidden="false" customHeight="true" outlineLevel="1" collapsed="false">
      <c r="A39" s="56" t="s">
        <v>62</v>
      </c>
      <c r="B39" s="32" t="s">
        <v>22</v>
      </c>
      <c r="C39" s="33" t="s">
        <v>23</v>
      </c>
      <c r="D39" s="57" t="n">
        <v>1</v>
      </c>
    </row>
    <row r="40" s="25" customFormat="true" ht="12.75" hidden="false" customHeight="true" outlineLevel="1" collapsed="false">
      <c r="A40" s="53" t="s">
        <v>64</v>
      </c>
      <c r="B40" s="54" t="s">
        <v>65</v>
      </c>
      <c r="C40" s="54"/>
      <c r="D40" s="36" t="n">
        <f aca="false">SUM(D41:D44)</f>
        <v>334.2</v>
      </c>
    </row>
    <row r="41" s="25" customFormat="true" ht="63" hidden="false" customHeight="true" outlineLevel="1" collapsed="false">
      <c r="A41" s="56" t="s">
        <v>64</v>
      </c>
      <c r="B41" s="56" t="s">
        <v>66</v>
      </c>
      <c r="C41" s="58" t="s">
        <v>67</v>
      </c>
      <c r="D41" s="30" t="n">
        <v>0.3</v>
      </c>
    </row>
    <row r="42" s="25" customFormat="true" ht="78" hidden="false" customHeight="true" outlineLevel="1" collapsed="false">
      <c r="A42" s="56" t="s">
        <v>64</v>
      </c>
      <c r="B42" s="32" t="s">
        <v>68</v>
      </c>
      <c r="C42" s="33" t="s">
        <v>69</v>
      </c>
      <c r="D42" s="30" t="n">
        <v>6</v>
      </c>
    </row>
    <row r="43" s="25" customFormat="true" ht="65.25" hidden="false" customHeight="true" outlineLevel="1" collapsed="false">
      <c r="A43" s="56" t="s">
        <v>64</v>
      </c>
      <c r="B43" s="32" t="s">
        <v>22</v>
      </c>
      <c r="C43" s="33" t="s">
        <v>23</v>
      </c>
      <c r="D43" s="57" t="n">
        <v>160.2</v>
      </c>
    </row>
    <row r="44" s="25" customFormat="true" ht="102" hidden="false" customHeight="false" outlineLevel="1" collapsed="false">
      <c r="A44" s="56" t="s">
        <v>64</v>
      </c>
      <c r="B44" s="56" t="s">
        <v>70</v>
      </c>
      <c r="C44" s="58" t="s">
        <v>71</v>
      </c>
      <c r="D44" s="30" t="n">
        <v>167.7</v>
      </c>
    </row>
    <row r="45" s="37" customFormat="true" ht="12.75" hidden="false" customHeight="true" outlineLevel="1" collapsed="false">
      <c r="A45" s="19" t="s">
        <v>72</v>
      </c>
      <c r="B45" s="31" t="s">
        <v>73</v>
      </c>
      <c r="C45" s="31"/>
      <c r="D45" s="23" t="n">
        <f aca="false">SUM(D46:D49)</f>
        <v>89.4</v>
      </c>
    </row>
    <row r="46" s="25" customFormat="true" ht="76.5" hidden="false" customHeight="false" outlineLevel="1" collapsed="false">
      <c r="A46" s="26" t="s">
        <v>72</v>
      </c>
      <c r="B46" s="32" t="s">
        <v>74</v>
      </c>
      <c r="C46" s="59" t="s">
        <v>75</v>
      </c>
      <c r="D46" s="29" t="n">
        <v>1.6</v>
      </c>
    </row>
    <row r="47" s="25" customFormat="true" ht="76.5" hidden="false" customHeight="false" outlineLevel="1" collapsed="false">
      <c r="A47" s="26" t="s">
        <v>72</v>
      </c>
      <c r="B47" s="32" t="s">
        <v>76</v>
      </c>
      <c r="C47" s="59" t="s">
        <v>77</v>
      </c>
      <c r="D47" s="29" t="n">
        <v>1</v>
      </c>
    </row>
    <row r="48" s="25" customFormat="true" ht="76.5" hidden="false" customHeight="true" outlineLevel="1" collapsed="false">
      <c r="A48" s="26" t="s">
        <v>72</v>
      </c>
      <c r="B48" s="32" t="s">
        <v>68</v>
      </c>
      <c r="C48" s="59" t="s">
        <v>69</v>
      </c>
      <c r="D48" s="29" t="n">
        <v>3.5</v>
      </c>
    </row>
    <row r="49" s="25" customFormat="true" ht="63.75" hidden="false" customHeight="false" outlineLevel="1" collapsed="false">
      <c r="A49" s="26" t="s">
        <v>72</v>
      </c>
      <c r="B49" s="32" t="s">
        <v>22</v>
      </c>
      <c r="C49" s="33" t="s">
        <v>23</v>
      </c>
      <c r="D49" s="29" t="n">
        <v>83.3</v>
      </c>
    </row>
    <row r="50" s="37" customFormat="true" ht="12.75" hidden="false" customHeight="true" outlineLevel="1" collapsed="false">
      <c r="A50" s="19" t="s">
        <v>78</v>
      </c>
      <c r="B50" s="31" t="s">
        <v>79</v>
      </c>
      <c r="C50" s="31"/>
      <c r="D50" s="23" t="n">
        <f aca="false">SUM(D51:D59)</f>
        <v>709.2</v>
      </c>
    </row>
    <row r="51" s="25" customFormat="true" ht="76.5" hidden="false" customHeight="true" outlineLevel="1" collapsed="false">
      <c r="A51" s="26" t="s">
        <v>78</v>
      </c>
      <c r="B51" s="32" t="s">
        <v>74</v>
      </c>
      <c r="C51" s="59" t="s">
        <v>75</v>
      </c>
      <c r="D51" s="29" t="n">
        <v>51.8</v>
      </c>
    </row>
    <row r="52" s="25" customFormat="true" ht="89.25" hidden="false" customHeight="false" outlineLevel="1" collapsed="false">
      <c r="A52" s="26" t="s">
        <v>78</v>
      </c>
      <c r="B52" s="32" t="s">
        <v>80</v>
      </c>
      <c r="C52" s="59" t="s">
        <v>81</v>
      </c>
      <c r="D52" s="29" t="n">
        <v>287</v>
      </c>
    </row>
    <row r="53" s="25" customFormat="true" ht="75.75" hidden="false" customHeight="true" outlineLevel="1" collapsed="false">
      <c r="A53" s="26" t="s">
        <v>78</v>
      </c>
      <c r="B53" s="32" t="s">
        <v>76</v>
      </c>
      <c r="C53" s="59" t="s">
        <v>82</v>
      </c>
      <c r="D53" s="29" t="n">
        <v>6</v>
      </c>
    </row>
    <row r="54" s="25" customFormat="true" ht="75.75" hidden="false" customHeight="true" outlineLevel="1" collapsed="false">
      <c r="A54" s="26" t="s">
        <v>78</v>
      </c>
      <c r="B54" s="32" t="s">
        <v>83</v>
      </c>
      <c r="C54" s="59" t="s">
        <v>84</v>
      </c>
      <c r="D54" s="29" t="n">
        <v>9</v>
      </c>
    </row>
    <row r="55" s="25" customFormat="true" ht="87.75" hidden="false" customHeight="true" outlineLevel="1" collapsed="false">
      <c r="A55" s="26" t="s">
        <v>78</v>
      </c>
      <c r="B55" s="32" t="s">
        <v>85</v>
      </c>
      <c r="C55" s="59" t="s">
        <v>86</v>
      </c>
      <c r="D55" s="29" t="n">
        <v>46</v>
      </c>
    </row>
    <row r="56" s="25" customFormat="true" ht="102.75" hidden="false" customHeight="true" outlineLevel="1" collapsed="false">
      <c r="A56" s="26" t="s">
        <v>78</v>
      </c>
      <c r="B56" s="32" t="s">
        <v>87</v>
      </c>
      <c r="C56" s="59" t="s">
        <v>88</v>
      </c>
      <c r="D56" s="29" t="n">
        <v>42.1</v>
      </c>
    </row>
    <row r="57" s="25" customFormat="true" ht="77.25" hidden="false" customHeight="true" outlineLevel="1" collapsed="false">
      <c r="A57" s="26" t="s">
        <v>78</v>
      </c>
      <c r="B57" s="32" t="s">
        <v>89</v>
      </c>
      <c r="C57" s="59" t="s">
        <v>90</v>
      </c>
      <c r="D57" s="29" t="n">
        <v>5.6</v>
      </c>
    </row>
    <row r="58" s="25" customFormat="true" ht="65.25" hidden="false" customHeight="true" outlineLevel="1" collapsed="false">
      <c r="A58" s="26" t="s">
        <v>78</v>
      </c>
      <c r="B58" s="32" t="s">
        <v>66</v>
      </c>
      <c r="C58" s="59" t="s">
        <v>67</v>
      </c>
      <c r="D58" s="29" t="n">
        <v>104.5</v>
      </c>
    </row>
    <row r="59" s="25" customFormat="true" ht="76.5" hidden="false" customHeight="true" outlineLevel="1" collapsed="false">
      <c r="A59" s="26" t="s">
        <v>78</v>
      </c>
      <c r="B59" s="32" t="s">
        <v>68</v>
      </c>
      <c r="C59" s="59" t="s">
        <v>69</v>
      </c>
      <c r="D59" s="29" t="n">
        <v>157.2</v>
      </c>
    </row>
    <row r="60" s="2" customFormat="true" ht="12.75" hidden="false" customHeight="true" outlineLevel="0" collapsed="false">
      <c r="A60" s="19" t="s">
        <v>91</v>
      </c>
      <c r="B60" s="22" t="s">
        <v>92</v>
      </c>
      <c r="C60" s="22"/>
      <c r="D60" s="23" t="n">
        <f aca="false">SUM(D61:D79)</f>
        <v>73302</v>
      </c>
    </row>
    <row r="61" s="2" customFormat="true" ht="78.75" hidden="false" customHeight="true" outlineLevel="0" collapsed="false">
      <c r="A61" s="26" t="s">
        <v>91</v>
      </c>
      <c r="B61" s="27" t="s">
        <v>93</v>
      </c>
      <c r="C61" s="60" t="s">
        <v>94</v>
      </c>
      <c r="D61" s="49" t="n">
        <v>3182.6</v>
      </c>
    </row>
    <row r="62" s="2" customFormat="true" ht="50.25" hidden="false" customHeight="true" outlineLevel="0" collapsed="false">
      <c r="A62" s="26" t="s">
        <v>91</v>
      </c>
      <c r="B62" s="50" t="s">
        <v>95</v>
      </c>
      <c r="C62" s="51" t="s">
        <v>96</v>
      </c>
      <c r="D62" s="49" t="n">
        <v>478.2</v>
      </c>
    </row>
    <row r="63" s="2" customFormat="true" ht="63" hidden="false" customHeight="true" outlineLevel="0" collapsed="false">
      <c r="A63" s="26" t="s">
        <v>91</v>
      </c>
      <c r="B63" s="56" t="s">
        <v>97</v>
      </c>
      <c r="C63" s="51" t="s">
        <v>98</v>
      </c>
      <c r="D63" s="49" t="n">
        <v>1377.5</v>
      </c>
    </row>
    <row r="64" s="2" customFormat="true" ht="25.5" hidden="false" customHeight="false" outlineLevel="0" collapsed="false">
      <c r="A64" s="26" t="s">
        <v>91</v>
      </c>
      <c r="B64" s="61" t="s">
        <v>99</v>
      </c>
      <c r="C64" s="28" t="s">
        <v>100</v>
      </c>
      <c r="D64" s="49" t="n">
        <v>732.1</v>
      </c>
      <c r="E64" s="62"/>
    </row>
    <row r="65" s="2" customFormat="true" ht="54.75" hidden="false" customHeight="true" outlineLevel="0" collapsed="false">
      <c r="A65" s="26" t="s">
        <v>91</v>
      </c>
      <c r="B65" s="27" t="s">
        <v>101</v>
      </c>
      <c r="C65" s="63" t="s">
        <v>102</v>
      </c>
      <c r="D65" s="49" t="n">
        <v>1095.3</v>
      </c>
    </row>
    <row r="66" s="25" customFormat="true" ht="63.75" hidden="false" customHeight="false" outlineLevel="1" collapsed="false">
      <c r="A66" s="26" t="s">
        <v>91</v>
      </c>
      <c r="B66" s="32" t="s">
        <v>103</v>
      </c>
      <c r="C66" s="33" t="s">
        <v>104</v>
      </c>
      <c r="D66" s="29" t="n">
        <v>123.7</v>
      </c>
    </row>
    <row r="67" s="2" customFormat="true" ht="51" hidden="false" customHeight="true" outlineLevel="0" collapsed="false">
      <c r="A67" s="26" t="s">
        <v>91</v>
      </c>
      <c r="B67" s="50" t="s">
        <v>105</v>
      </c>
      <c r="C67" s="51" t="s">
        <v>106</v>
      </c>
      <c r="D67" s="64" t="n">
        <v>5.2</v>
      </c>
    </row>
    <row r="68" s="2" customFormat="true" ht="26.25" hidden="false" customHeight="true" outlineLevel="0" collapsed="false">
      <c r="A68" s="26" t="s">
        <v>91</v>
      </c>
      <c r="B68" s="50" t="s">
        <v>107</v>
      </c>
      <c r="C68" s="51" t="s">
        <v>108</v>
      </c>
      <c r="D68" s="64" t="n">
        <v>8.3</v>
      </c>
    </row>
    <row r="69" s="2" customFormat="true" ht="36.75" hidden="false" customHeight="true" outlineLevel="0" collapsed="false">
      <c r="A69" s="56" t="s">
        <v>91</v>
      </c>
      <c r="B69" s="56" t="s">
        <v>109</v>
      </c>
      <c r="C69" s="51" t="s">
        <v>110</v>
      </c>
      <c r="D69" s="64" t="n">
        <v>29555.6</v>
      </c>
    </row>
    <row r="70" s="2" customFormat="true" ht="105.75" hidden="false" customHeight="true" outlineLevel="0" collapsed="false">
      <c r="A70" s="56" t="s">
        <v>91</v>
      </c>
      <c r="B70" s="56" t="s">
        <v>111</v>
      </c>
      <c r="C70" s="58" t="s">
        <v>112</v>
      </c>
      <c r="D70" s="64" t="n">
        <v>9970.2</v>
      </c>
    </row>
    <row r="71" s="2" customFormat="true" ht="81" hidden="false" customHeight="true" outlineLevel="0" collapsed="false">
      <c r="A71" s="56" t="s">
        <v>91</v>
      </c>
      <c r="B71" s="56" t="s">
        <v>113</v>
      </c>
      <c r="C71" s="58" t="s">
        <v>114</v>
      </c>
      <c r="D71" s="64" t="n">
        <v>557.7</v>
      </c>
    </row>
    <row r="72" s="2" customFormat="true" ht="27.75" hidden="false" customHeight="true" outlineLevel="0" collapsed="false">
      <c r="A72" s="56" t="s">
        <v>91</v>
      </c>
      <c r="B72" s="56" t="s">
        <v>115</v>
      </c>
      <c r="C72" s="65" t="s">
        <v>116</v>
      </c>
      <c r="D72" s="64" t="n">
        <v>283.8</v>
      </c>
    </row>
    <row r="73" s="2" customFormat="true" ht="17.25" hidden="false" customHeight="true" outlineLevel="0" collapsed="false">
      <c r="A73" s="26" t="s">
        <v>91</v>
      </c>
      <c r="B73" s="50" t="s">
        <v>117</v>
      </c>
      <c r="C73" s="65" t="s">
        <v>118</v>
      </c>
      <c r="D73" s="66" t="n">
        <v>22120.5</v>
      </c>
    </row>
    <row r="74" s="2" customFormat="true" ht="38.25" hidden="false" customHeight="false" outlineLevel="0" collapsed="false">
      <c r="A74" s="26" t="s">
        <v>91</v>
      </c>
      <c r="B74" s="50" t="s">
        <v>119</v>
      </c>
      <c r="C74" s="65" t="s">
        <v>120</v>
      </c>
      <c r="D74" s="66" t="n">
        <v>3254.3</v>
      </c>
    </row>
    <row r="75" s="2" customFormat="true" ht="53.25" hidden="false" customHeight="true" outlineLevel="0" collapsed="false">
      <c r="A75" s="26" t="s">
        <v>91</v>
      </c>
      <c r="B75" s="50" t="s">
        <v>121</v>
      </c>
      <c r="C75" s="65" t="s">
        <v>122</v>
      </c>
      <c r="D75" s="66" t="n">
        <v>13.3</v>
      </c>
    </row>
    <row r="76" s="2" customFormat="true" ht="28.5" hidden="false" customHeight="true" outlineLevel="0" collapsed="false">
      <c r="A76" s="26" t="s">
        <v>91</v>
      </c>
      <c r="B76" s="50" t="s">
        <v>123</v>
      </c>
      <c r="C76" s="65" t="s">
        <v>124</v>
      </c>
      <c r="D76" s="66" t="n">
        <v>312.9</v>
      </c>
    </row>
    <row r="77" s="2" customFormat="true" ht="36" hidden="false" customHeight="true" outlineLevel="0" collapsed="false">
      <c r="A77" s="26" t="s">
        <v>91</v>
      </c>
      <c r="B77" s="50" t="s">
        <v>125</v>
      </c>
      <c r="C77" s="65" t="s">
        <v>126</v>
      </c>
      <c r="D77" s="66" t="n">
        <v>53.3</v>
      </c>
    </row>
    <row r="78" s="2" customFormat="true" ht="26.25" hidden="false" customHeight="true" outlineLevel="0" collapsed="false">
      <c r="A78" s="26" t="s">
        <v>91</v>
      </c>
      <c r="B78" s="50" t="s">
        <v>127</v>
      </c>
      <c r="C78" s="65" t="s">
        <v>128</v>
      </c>
      <c r="D78" s="66" t="n">
        <v>250.5</v>
      </c>
    </row>
    <row r="79" s="2" customFormat="true" ht="40.5" hidden="false" customHeight="true" outlineLevel="0" collapsed="false">
      <c r="A79" s="26" t="s">
        <v>91</v>
      </c>
      <c r="B79" s="50" t="s">
        <v>129</v>
      </c>
      <c r="C79" s="65" t="s">
        <v>130</v>
      </c>
      <c r="D79" s="66" t="n">
        <v>-73</v>
      </c>
    </row>
    <row r="80" s="68" customFormat="true" ht="29.25" hidden="false" customHeight="true" outlineLevel="0" collapsed="false">
      <c r="A80" s="19" t="s">
        <v>131</v>
      </c>
      <c r="B80" s="67" t="s">
        <v>132</v>
      </c>
      <c r="C80" s="67"/>
      <c r="D80" s="36" t="n">
        <f aca="false">D81</f>
        <v>113</v>
      </c>
    </row>
    <row r="81" s="2" customFormat="true" ht="63.75" hidden="false" customHeight="false" outlineLevel="0" collapsed="false">
      <c r="A81" s="26" t="s">
        <v>131</v>
      </c>
      <c r="B81" s="50" t="s">
        <v>133</v>
      </c>
      <c r="C81" s="69" t="s">
        <v>134</v>
      </c>
      <c r="D81" s="30" t="n">
        <v>113</v>
      </c>
    </row>
    <row r="82" s="68" customFormat="true" ht="15.75" hidden="false" customHeight="true" outlineLevel="0" collapsed="false">
      <c r="A82" s="19" t="s">
        <v>135</v>
      </c>
      <c r="B82" s="70" t="s">
        <v>136</v>
      </c>
      <c r="C82" s="70"/>
      <c r="D82" s="36" t="n">
        <f aca="false">SUM(D83:D85)</f>
        <v>48502.7</v>
      </c>
    </row>
    <row r="83" s="68" customFormat="true" ht="25.5" hidden="false" customHeight="false" outlineLevel="0" collapsed="false">
      <c r="A83" s="26" t="s">
        <v>135</v>
      </c>
      <c r="B83" s="56" t="s">
        <v>99</v>
      </c>
      <c r="C83" s="65" t="s">
        <v>137</v>
      </c>
      <c r="D83" s="64" t="n">
        <v>34.1</v>
      </c>
    </row>
    <row r="84" s="71" customFormat="true" ht="51" hidden="false" customHeight="false" outlineLevel="0" collapsed="false">
      <c r="A84" s="26" t="s">
        <v>135</v>
      </c>
      <c r="B84" s="56" t="s">
        <v>138</v>
      </c>
      <c r="C84" s="65" t="s">
        <v>139</v>
      </c>
      <c r="D84" s="66" t="n">
        <v>1475.3</v>
      </c>
    </row>
    <row r="85" s="68" customFormat="true" ht="16.5" hidden="false" customHeight="true" outlineLevel="0" collapsed="false">
      <c r="A85" s="26" t="s">
        <v>135</v>
      </c>
      <c r="B85" s="56" t="s">
        <v>117</v>
      </c>
      <c r="C85" s="65" t="s">
        <v>118</v>
      </c>
      <c r="D85" s="66" t="n">
        <v>46993.3</v>
      </c>
    </row>
    <row r="86" s="68" customFormat="true" ht="27.75" hidden="false" customHeight="true" outlineLevel="0" collapsed="false">
      <c r="A86" s="19" t="s">
        <v>140</v>
      </c>
      <c r="B86" s="31" t="s">
        <v>141</v>
      </c>
      <c r="C86" s="31"/>
      <c r="D86" s="36" t="n">
        <f aca="false">SUM(D87:D88)</f>
        <v>1208.4</v>
      </c>
    </row>
    <row r="87" s="68" customFormat="true" ht="18" hidden="false" customHeight="true" outlineLevel="0" collapsed="false">
      <c r="A87" s="26" t="s">
        <v>140</v>
      </c>
      <c r="B87" s="50" t="s">
        <v>117</v>
      </c>
      <c r="C87" s="65" t="s">
        <v>118</v>
      </c>
      <c r="D87" s="49" t="n">
        <v>1200</v>
      </c>
    </row>
    <row r="88" s="2" customFormat="true" ht="38.25" hidden="false" customHeight="false" outlineLevel="0" collapsed="false">
      <c r="A88" s="26" t="s">
        <v>140</v>
      </c>
      <c r="B88" s="72" t="s">
        <v>142</v>
      </c>
      <c r="C88" s="65" t="s">
        <v>126</v>
      </c>
      <c r="D88" s="30" t="n">
        <v>8.4</v>
      </c>
    </row>
    <row r="89" s="68" customFormat="true" ht="27.75" hidden="false" customHeight="true" outlineLevel="0" collapsed="false">
      <c r="A89" s="19" t="s">
        <v>143</v>
      </c>
      <c r="B89" s="31" t="s">
        <v>144</v>
      </c>
      <c r="C89" s="31"/>
      <c r="D89" s="36" t="n">
        <f aca="false">SUM(D90:D98)</f>
        <v>812872.2</v>
      </c>
    </row>
    <row r="90" s="2" customFormat="true" ht="51" hidden="false" customHeight="true" outlineLevel="0" collapsed="false">
      <c r="A90" s="26" t="s">
        <v>143</v>
      </c>
      <c r="B90" s="50" t="s">
        <v>105</v>
      </c>
      <c r="C90" s="51" t="s">
        <v>106</v>
      </c>
      <c r="D90" s="64" t="n">
        <v>183.3</v>
      </c>
    </row>
    <row r="91" s="2" customFormat="true" ht="51" hidden="false" customHeight="true" outlineLevel="0" collapsed="false">
      <c r="A91" s="26" t="s">
        <v>143</v>
      </c>
      <c r="B91" s="50" t="s">
        <v>145</v>
      </c>
      <c r="C91" s="51" t="s">
        <v>146</v>
      </c>
      <c r="D91" s="64" t="n">
        <v>649.9</v>
      </c>
    </row>
    <row r="92" s="2" customFormat="true" ht="51" hidden="false" customHeight="false" outlineLevel="0" collapsed="false">
      <c r="A92" s="26" t="s">
        <v>143</v>
      </c>
      <c r="B92" s="56" t="s">
        <v>147</v>
      </c>
      <c r="C92" s="65" t="s">
        <v>148</v>
      </c>
      <c r="D92" s="30" t="n">
        <v>1793.9</v>
      </c>
    </row>
    <row r="93" s="2" customFormat="true" ht="51" hidden="false" customHeight="false" outlineLevel="0" collapsed="false">
      <c r="A93" s="26" t="s">
        <v>143</v>
      </c>
      <c r="B93" s="56" t="s">
        <v>149</v>
      </c>
      <c r="C93" s="65" t="s">
        <v>150</v>
      </c>
      <c r="D93" s="30" t="n">
        <v>13324.7</v>
      </c>
    </row>
    <row r="94" s="68" customFormat="true" ht="15" hidden="false" customHeight="true" outlineLevel="0" collapsed="false">
      <c r="A94" s="26" t="s">
        <v>143</v>
      </c>
      <c r="B94" s="56" t="s">
        <v>117</v>
      </c>
      <c r="C94" s="65" t="s">
        <v>118</v>
      </c>
      <c r="D94" s="66" t="n">
        <v>117582.8</v>
      </c>
    </row>
    <row r="95" s="2" customFormat="true" ht="39.75" hidden="false" customHeight="true" outlineLevel="0" collapsed="false">
      <c r="A95" s="26" t="s">
        <v>143</v>
      </c>
      <c r="B95" s="50" t="s">
        <v>119</v>
      </c>
      <c r="C95" s="58" t="s">
        <v>120</v>
      </c>
      <c r="D95" s="66" t="n">
        <v>3355.8</v>
      </c>
    </row>
    <row r="96" s="2" customFormat="true" ht="63" hidden="false" customHeight="true" outlineLevel="0" collapsed="false">
      <c r="A96" s="26" t="s">
        <v>143</v>
      </c>
      <c r="B96" s="56" t="s">
        <v>151</v>
      </c>
      <c r="C96" s="65" t="s">
        <v>152</v>
      </c>
      <c r="D96" s="30" t="n">
        <v>11824</v>
      </c>
    </row>
    <row r="97" s="2" customFormat="true" ht="17.25" hidden="false" customHeight="true" outlineLevel="0" collapsed="false">
      <c r="A97" s="26" t="s">
        <v>143</v>
      </c>
      <c r="B97" s="56" t="s">
        <v>153</v>
      </c>
      <c r="C97" s="65" t="s">
        <v>154</v>
      </c>
      <c r="D97" s="30" t="n">
        <v>629367</v>
      </c>
    </row>
    <row r="98" s="2" customFormat="true" ht="51" hidden="false" customHeight="false" outlineLevel="0" collapsed="false">
      <c r="A98" s="26" t="s">
        <v>143</v>
      </c>
      <c r="B98" s="56" t="s">
        <v>155</v>
      </c>
      <c r="C98" s="65" t="s">
        <v>156</v>
      </c>
      <c r="D98" s="30" t="n">
        <v>34790.8</v>
      </c>
    </row>
    <row r="99" s="2" customFormat="true" ht="18" hidden="false" customHeight="true" outlineLevel="0" collapsed="false">
      <c r="A99" s="19" t="s">
        <v>157</v>
      </c>
      <c r="B99" s="22" t="s">
        <v>158</v>
      </c>
      <c r="C99" s="22"/>
      <c r="D99" s="36" t="n">
        <f aca="false">SUM(D100:D105)</f>
        <v>291436.7</v>
      </c>
    </row>
    <row r="100" s="2" customFormat="true" ht="25.5" hidden="false" customHeight="false" outlineLevel="0" collapsed="false">
      <c r="A100" s="26" t="s">
        <v>157</v>
      </c>
      <c r="B100" s="50" t="s">
        <v>159</v>
      </c>
      <c r="C100" s="51" t="s">
        <v>160</v>
      </c>
      <c r="D100" s="30" t="n">
        <v>164738.5</v>
      </c>
    </row>
    <row r="101" s="2" customFormat="true" ht="25.5" hidden="false" customHeight="false" outlineLevel="0" collapsed="false">
      <c r="A101" s="26" t="s">
        <v>157</v>
      </c>
      <c r="B101" s="50" t="s">
        <v>161</v>
      </c>
      <c r="C101" s="51" t="s">
        <v>162</v>
      </c>
      <c r="D101" s="30" t="n">
        <v>10852.4</v>
      </c>
    </row>
    <row r="102" s="2" customFormat="true" ht="15" hidden="false" customHeight="true" outlineLevel="0" collapsed="false">
      <c r="A102" s="26" t="s">
        <v>157</v>
      </c>
      <c r="B102" s="56" t="s">
        <v>163</v>
      </c>
      <c r="C102" s="65" t="s">
        <v>164</v>
      </c>
      <c r="D102" s="66" t="n">
        <v>26391</v>
      </c>
    </row>
    <row r="103" s="2" customFormat="true" ht="15.75" hidden="false" customHeight="true" outlineLevel="0" collapsed="false">
      <c r="A103" s="26" t="s">
        <v>157</v>
      </c>
      <c r="B103" s="56" t="s">
        <v>117</v>
      </c>
      <c r="C103" s="65" t="s">
        <v>118</v>
      </c>
      <c r="D103" s="66" t="n">
        <v>66943.4</v>
      </c>
    </row>
    <row r="104" s="2" customFormat="true" ht="38.25" hidden="false" customHeight="false" outlineLevel="0" collapsed="false">
      <c r="A104" s="26" t="s">
        <v>157</v>
      </c>
      <c r="B104" s="50" t="s">
        <v>119</v>
      </c>
      <c r="C104" s="58" t="s">
        <v>120</v>
      </c>
      <c r="D104" s="66" t="n">
        <v>22336.4</v>
      </c>
    </row>
    <row r="105" s="2" customFormat="true" ht="63.75" hidden="false" customHeight="false" outlineLevel="0" collapsed="false">
      <c r="A105" s="26" t="s">
        <v>157</v>
      </c>
      <c r="B105" s="50" t="s">
        <v>133</v>
      </c>
      <c r="C105" s="65" t="s">
        <v>134</v>
      </c>
      <c r="D105" s="30" t="n">
        <v>175</v>
      </c>
    </row>
    <row r="106" customFormat="false" ht="18" hidden="false" customHeight="true" outlineLevel="0" collapsed="false">
      <c r="A106" s="73"/>
      <c r="B106" s="74"/>
      <c r="C106" s="75"/>
      <c r="D106" s="76"/>
    </row>
  </sheetData>
  <mergeCells count="25">
    <mergeCell ref="A2:B2"/>
    <mergeCell ref="C2:D2"/>
    <mergeCell ref="C3:D3"/>
    <mergeCell ref="A4:B4"/>
    <mergeCell ref="C4:D4"/>
    <mergeCell ref="A5:B5"/>
    <mergeCell ref="C5:D5"/>
    <mergeCell ref="A7:D7"/>
    <mergeCell ref="A9:B9"/>
    <mergeCell ref="A10:C10"/>
    <mergeCell ref="B11:C11"/>
    <mergeCell ref="B16:C16"/>
    <mergeCell ref="B18:C18"/>
    <mergeCell ref="B23:C23"/>
    <mergeCell ref="B36:C36"/>
    <mergeCell ref="B38:C38"/>
    <mergeCell ref="B40:C40"/>
    <mergeCell ref="B45:C45"/>
    <mergeCell ref="B50:C50"/>
    <mergeCell ref="B60:C60"/>
    <mergeCell ref="B80:C80"/>
    <mergeCell ref="B82:C82"/>
    <mergeCell ref="B86:C86"/>
    <mergeCell ref="B89:C89"/>
    <mergeCell ref="B99:C9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68.99"/>
    <col collapsed="false" customWidth="true" hidden="false" outlineLevel="0" max="2" min="2" style="77" width="2.84"/>
    <col collapsed="false" customWidth="true" hidden="false" outlineLevel="0" max="3" min="3" style="77" width="2.99"/>
    <col collapsed="false" customWidth="true" hidden="false" outlineLevel="0" max="4" min="4" style="77" width="13.7"/>
  </cols>
  <sheetData>
    <row r="1" s="5" customFormat="true" ht="11.25" hidden="false" customHeight="true" outlineLevel="0" collapsed="false">
      <c r="A1" s="78" t="s">
        <v>165</v>
      </c>
      <c r="B1" s="78"/>
      <c r="C1" s="78"/>
      <c r="D1" s="78"/>
    </row>
    <row r="2" s="5" customFormat="true" ht="11.25" hidden="false" customHeight="true" outlineLevel="0" collapsed="false">
      <c r="A2" s="11" t="s">
        <v>1</v>
      </c>
      <c r="B2" s="11"/>
      <c r="C2" s="11"/>
      <c r="D2" s="11"/>
    </row>
    <row r="3" s="5" customFormat="true" ht="11.25" hidden="false" customHeight="true" outlineLevel="0" collapsed="false">
      <c r="A3" s="11" t="s">
        <v>2</v>
      </c>
      <c r="B3" s="11"/>
      <c r="C3" s="11"/>
      <c r="D3" s="11"/>
    </row>
    <row r="4" s="5" customFormat="true" ht="11.25" hidden="false" customHeight="true" outlineLevel="0" collapsed="false">
      <c r="A4" s="11" t="s">
        <v>166</v>
      </c>
      <c r="B4" s="11"/>
      <c r="C4" s="11"/>
      <c r="D4" s="11"/>
    </row>
    <row r="5" s="5" customFormat="true" ht="11.25" hidden="false" customHeight="true" outlineLevel="0" collapsed="false">
      <c r="A5" s="11" t="s">
        <v>4</v>
      </c>
      <c r="B5" s="11"/>
      <c r="C5" s="11"/>
      <c r="D5" s="11"/>
    </row>
    <row r="6" s="5" customFormat="true" ht="12" hidden="false" customHeight="true" outlineLevel="0" collapsed="false">
      <c r="A6" s="79"/>
      <c r="B6" s="79"/>
      <c r="C6" s="79"/>
      <c r="D6" s="79"/>
    </row>
    <row r="7" s="81" customFormat="true" ht="38.25" hidden="false" customHeight="true" outlineLevel="0" collapsed="false">
      <c r="A7" s="80" t="s">
        <v>167</v>
      </c>
      <c r="B7" s="80"/>
      <c r="C7" s="80"/>
      <c r="D7" s="80"/>
    </row>
    <row r="8" customFormat="false" ht="12" hidden="false" customHeight="true" outlineLevel="0" collapsed="false">
      <c r="A8" s="82"/>
      <c r="B8" s="82"/>
      <c r="C8" s="82"/>
      <c r="D8" s="82"/>
    </row>
    <row r="9" s="84" customFormat="true" ht="12" hidden="false" customHeight="true" outlineLevel="0" collapsed="false">
      <c r="A9" s="83"/>
      <c r="B9" s="83"/>
      <c r="C9" s="83"/>
      <c r="D9" s="83"/>
    </row>
    <row r="10" s="87" customFormat="true" ht="43.5" hidden="false" customHeight="true" outlineLevel="0" collapsed="false">
      <c r="A10" s="85" t="s">
        <v>168</v>
      </c>
      <c r="B10" s="85" t="s">
        <v>169</v>
      </c>
      <c r="C10" s="85" t="s">
        <v>170</v>
      </c>
      <c r="D10" s="86" t="s">
        <v>8</v>
      </c>
    </row>
    <row r="11" s="87" customFormat="true" ht="13.5" hidden="false" customHeight="true" outlineLevel="0" collapsed="false">
      <c r="A11" s="88" t="n">
        <v>1</v>
      </c>
      <c r="B11" s="88" t="n">
        <v>2</v>
      </c>
      <c r="C11" s="88" t="n">
        <v>3</v>
      </c>
      <c r="D11" s="88" t="n">
        <v>4</v>
      </c>
    </row>
    <row r="12" s="92" customFormat="true" ht="15.75" hidden="false" customHeight="true" outlineLevel="0" collapsed="false">
      <c r="A12" s="89" t="s">
        <v>171</v>
      </c>
      <c r="B12" s="90" t="s">
        <v>172</v>
      </c>
      <c r="C12" s="90" t="s">
        <v>173</v>
      </c>
      <c r="D12" s="91" t="n">
        <f aca="false">SUM(D13:D18)</f>
        <v>88194.9</v>
      </c>
    </row>
    <row r="13" s="96" customFormat="true" ht="27" hidden="false" customHeight="true" outlineLevel="0" collapsed="false">
      <c r="A13" s="93" t="s">
        <v>174</v>
      </c>
      <c r="B13" s="94" t="s">
        <v>172</v>
      </c>
      <c r="C13" s="94" t="s">
        <v>175</v>
      </c>
      <c r="D13" s="95" t="n">
        <v>3605.5</v>
      </c>
    </row>
    <row r="14" s="96" customFormat="true" ht="37.5" hidden="false" customHeight="true" outlineLevel="0" collapsed="false">
      <c r="A14" s="93" t="s">
        <v>176</v>
      </c>
      <c r="B14" s="94" t="s">
        <v>172</v>
      </c>
      <c r="C14" s="94" t="s">
        <v>177</v>
      </c>
      <c r="D14" s="95" t="n">
        <v>241.4</v>
      </c>
    </row>
    <row r="15" s="96" customFormat="true" ht="36.75" hidden="false" customHeight="true" outlineLevel="0" collapsed="false">
      <c r="A15" s="93" t="s">
        <v>178</v>
      </c>
      <c r="B15" s="94" t="s">
        <v>172</v>
      </c>
      <c r="C15" s="94" t="s">
        <v>179</v>
      </c>
      <c r="D15" s="95" t="n">
        <v>57842.6</v>
      </c>
    </row>
    <row r="16" s="96" customFormat="true" ht="24.75" hidden="false" customHeight="true" outlineLevel="0" collapsed="false">
      <c r="A16" s="93" t="s">
        <v>180</v>
      </c>
      <c r="B16" s="94" t="s">
        <v>172</v>
      </c>
      <c r="C16" s="94" t="s">
        <v>181</v>
      </c>
      <c r="D16" s="95" t="n">
        <v>19074.4</v>
      </c>
    </row>
    <row r="17" s="96" customFormat="true" ht="19.5" hidden="false" customHeight="true" outlineLevel="0" collapsed="false">
      <c r="A17" s="96" t="s">
        <v>182</v>
      </c>
      <c r="B17" s="94" t="s">
        <v>172</v>
      </c>
      <c r="C17" s="94" t="s">
        <v>183</v>
      </c>
      <c r="D17" s="95" t="n">
        <v>149.9</v>
      </c>
    </row>
    <row r="18" s="96" customFormat="true" ht="13.5" hidden="false" customHeight="true" outlineLevel="0" collapsed="false">
      <c r="A18" s="97" t="s">
        <v>184</v>
      </c>
      <c r="B18" s="94" t="s">
        <v>172</v>
      </c>
      <c r="C18" s="94" t="s">
        <v>185</v>
      </c>
      <c r="D18" s="95" t="n">
        <v>7281.1</v>
      </c>
    </row>
    <row r="19" s="92" customFormat="true" ht="15" hidden="false" customHeight="true" outlineLevel="0" collapsed="false">
      <c r="A19" s="89" t="s">
        <v>186</v>
      </c>
      <c r="B19" s="90" t="s">
        <v>177</v>
      </c>
      <c r="C19" s="90" t="s">
        <v>173</v>
      </c>
      <c r="D19" s="91" t="n">
        <f aca="false">D20+D21</f>
        <v>1227.7</v>
      </c>
    </row>
    <row r="20" s="96" customFormat="true" ht="13.5" hidden="false" customHeight="true" outlineLevel="0" collapsed="false">
      <c r="A20" s="93" t="s">
        <v>187</v>
      </c>
      <c r="B20" s="94" t="s">
        <v>177</v>
      </c>
      <c r="C20" s="94" t="s">
        <v>188</v>
      </c>
      <c r="D20" s="95" t="n">
        <v>600</v>
      </c>
    </row>
    <row r="21" s="96" customFormat="true" ht="25.5" hidden="false" customHeight="true" outlineLevel="0" collapsed="false">
      <c r="A21" s="93" t="s">
        <v>189</v>
      </c>
      <c r="B21" s="94" t="s">
        <v>177</v>
      </c>
      <c r="C21" s="94" t="s">
        <v>190</v>
      </c>
      <c r="D21" s="95" t="n">
        <v>627.7</v>
      </c>
    </row>
    <row r="22" s="92" customFormat="true" ht="15" hidden="false" customHeight="true" outlineLevel="0" collapsed="false">
      <c r="A22" s="89" t="s">
        <v>191</v>
      </c>
      <c r="B22" s="90" t="s">
        <v>179</v>
      </c>
      <c r="C22" s="90" t="s">
        <v>173</v>
      </c>
      <c r="D22" s="91" t="n">
        <f aca="false">SUM(D23:D26)</f>
        <v>33880.9</v>
      </c>
    </row>
    <row r="23" s="92" customFormat="true" ht="15" hidden="false" customHeight="true" outlineLevel="0" collapsed="false">
      <c r="A23" s="93" t="s">
        <v>192</v>
      </c>
      <c r="B23" s="94" t="s">
        <v>179</v>
      </c>
      <c r="C23" s="94" t="s">
        <v>193</v>
      </c>
      <c r="D23" s="95" t="n">
        <v>1514.4</v>
      </c>
    </row>
    <row r="24" s="96" customFormat="true" ht="12" hidden="false" customHeight="true" outlineLevel="0" collapsed="false">
      <c r="A24" s="93" t="s">
        <v>194</v>
      </c>
      <c r="B24" s="94" t="s">
        <v>179</v>
      </c>
      <c r="C24" s="94" t="s">
        <v>195</v>
      </c>
      <c r="D24" s="95" t="n">
        <v>12934.4</v>
      </c>
    </row>
    <row r="25" s="96" customFormat="true" ht="14.25" hidden="false" customHeight="true" outlineLevel="0" collapsed="false">
      <c r="A25" s="93" t="s">
        <v>196</v>
      </c>
      <c r="B25" s="94" t="s">
        <v>179</v>
      </c>
      <c r="C25" s="94" t="s">
        <v>188</v>
      </c>
      <c r="D25" s="95" t="n">
        <v>16943.7</v>
      </c>
    </row>
    <row r="26" s="96" customFormat="true" ht="13.5" hidden="false" customHeight="true" outlineLevel="0" collapsed="false">
      <c r="A26" s="93" t="s">
        <v>197</v>
      </c>
      <c r="B26" s="94" t="s">
        <v>179</v>
      </c>
      <c r="C26" s="94" t="s">
        <v>198</v>
      </c>
      <c r="D26" s="95" t="n">
        <v>2488.4</v>
      </c>
    </row>
    <row r="27" s="92" customFormat="true" ht="13.5" hidden="false" customHeight="true" outlineLevel="0" collapsed="false">
      <c r="A27" s="89" t="s">
        <v>199</v>
      </c>
      <c r="B27" s="90" t="s">
        <v>193</v>
      </c>
      <c r="C27" s="90" t="s">
        <v>173</v>
      </c>
      <c r="D27" s="91" t="n">
        <f aca="false">SUM(D28:D31)</f>
        <v>63217.5</v>
      </c>
    </row>
    <row r="28" s="96" customFormat="true" ht="13.5" hidden="false" customHeight="true" outlineLevel="0" collapsed="false">
      <c r="A28" s="93" t="s">
        <v>200</v>
      </c>
      <c r="B28" s="94" t="s">
        <v>193</v>
      </c>
      <c r="C28" s="94" t="s">
        <v>172</v>
      </c>
      <c r="D28" s="95" t="n">
        <v>11094</v>
      </c>
    </row>
    <row r="29" s="96" customFormat="true" ht="13.5" hidden="false" customHeight="true" outlineLevel="0" collapsed="false">
      <c r="A29" s="93" t="s">
        <v>201</v>
      </c>
      <c r="B29" s="94" t="s">
        <v>193</v>
      </c>
      <c r="C29" s="94" t="s">
        <v>175</v>
      </c>
      <c r="D29" s="95" t="n">
        <v>12090.9</v>
      </c>
    </row>
    <row r="30" s="96" customFormat="true" ht="13.5" hidden="false" customHeight="true" outlineLevel="0" collapsed="false">
      <c r="A30" s="98" t="s">
        <v>202</v>
      </c>
      <c r="B30" s="94" t="s">
        <v>193</v>
      </c>
      <c r="C30" s="94" t="s">
        <v>177</v>
      </c>
      <c r="D30" s="95" t="n">
        <v>32955.5</v>
      </c>
    </row>
    <row r="31" s="96" customFormat="true" ht="13.5" hidden="false" customHeight="true" outlineLevel="0" collapsed="false">
      <c r="A31" s="93" t="s">
        <v>203</v>
      </c>
      <c r="B31" s="94" t="s">
        <v>193</v>
      </c>
      <c r="C31" s="94" t="s">
        <v>193</v>
      </c>
      <c r="D31" s="95" t="n">
        <v>7077.1</v>
      </c>
    </row>
    <row r="32" s="92" customFormat="true" ht="14.25" hidden="false" customHeight="true" outlineLevel="0" collapsed="false">
      <c r="A32" s="89" t="s">
        <v>204</v>
      </c>
      <c r="B32" s="90" t="s">
        <v>183</v>
      </c>
      <c r="C32" s="90" t="s">
        <v>173</v>
      </c>
      <c r="D32" s="91" t="n">
        <f aca="false">SUM(D33:D37)</f>
        <v>1057240.6</v>
      </c>
    </row>
    <row r="33" s="96" customFormat="true" ht="14.25" hidden="false" customHeight="true" outlineLevel="0" collapsed="false">
      <c r="A33" s="93" t="s">
        <v>205</v>
      </c>
      <c r="B33" s="94" t="s">
        <v>183</v>
      </c>
      <c r="C33" s="94" t="s">
        <v>172</v>
      </c>
      <c r="D33" s="95" t="n">
        <v>207068.8</v>
      </c>
    </row>
    <row r="34" s="96" customFormat="true" ht="13.5" hidden="false" customHeight="true" outlineLevel="0" collapsed="false">
      <c r="A34" s="93" t="s">
        <v>206</v>
      </c>
      <c r="B34" s="94" t="s">
        <v>183</v>
      </c>
      <c r="C34" s="94" t="s">
        <v>175</v>
      </c>
      <c r="D34" s="95" t="n">
        <v>739765</v>
      </c>
    </row>
    <row r="35" s="96" customFormat="true" ht="13.5" hidden="false" customHeight="true" outlineLevel="0" collapsed="false">
      <c r="A35" s="93" t="s">
        <v>207</v>
      </c>
      <c r="B35" s="94" t="s">
        <v>183</v>
      </c>
      <c r="C35" s="94" t="s">
        <v>177</v>
      </c>
      <c r="D35" s="95" t="n">
        <v>68082.8</v>
      </c>
    </row>
    <row r="36" s="96" customFormat="true" ht="13.5" hidden="false" customHeight="true" outlineLevel="0" collapsed="false">
      <c r="A36" s="93" t="s">
        <v>208</v>
      </c>
      <c r="B36" s="94" t="s">
        <v>183</v>
      </c>
      <c r="C36" s="94" t="s">
        <v>183</v>
      </c>
      <c r="D36" s="95" t="n">
        <v>2031.7</v>
      </c>
    </row>
    <row r="37" s="96" customFormat="true" ht="13.5" hidden="false" customHeight="true" outlineLevel="0" collapsed="false">
      <c r="A37" s="93" t="s">
        <v>209</v>
      </c>
      <c r="B37" s="94" t="s">
        <v>183</v>
      </c>
      <c r="C37" s="94" t="s">
        <v>188</v>
      </c>
      <c r="D37" s="95" t="n">
        <v>40292.3</v>
      </c>
    </row>
    <row r="38" s="92" customFormat="true" ht="13.5" hidden="false" customHeight="true" outlineLevel="0" collapsed="false">
      <c r="A38" s="89" t="s">
        <v>210</v>
      </c>
      <c r="B38" s="90" t="s">
        <v>195</v>
      </c>
      <c r="C38" s="90" t="s">
        <v>173</v>
      </c>
      <c r="D38" s="91" t="n">
        <f aca="false">SUM(D39:D40)</f>
        <v>150935.2</v>
      </c>
    </row>
    <row r="39" s="96" customFormat="true" ht="13.5" hidden="false" customHeight="true" outlineLevel="0" collapsed="false">
      <c r="A39" s="93" t="s">
        <v>211</v>
      </c>
      <c r="B39" s="94" t="s">
        <v>195</v>
      </c>
      <c r="C39" s="94" t="s">
        <v>172</v>
      </c>
      <c r="D39" s="95" t="n">
        <v>107403.4</v>
      </c>
    </row>
    <row r="40" s="96" customFormat="true" ht="13.5" hidden="false" customHeight="true" outlineLevel="0" collapsed="false">
      <c r="A40" s="93" t="s">
        <v>212</v>
      </c>
      <c r="B40" s="94" t="s">
        <v>195</v>
      </c>
      <c r="C40" s="94" t="s">
        <v>179</v>
      </c>
      <c r="D40" s="95" t="n">
        <v>43531.8</v>
      </c>
    </row>
    <row r="41" s="92" customFormat="true" ht="14.25" hidden="false" customHeight="true" outlineLevel="0" collapsed="false">
      <c r="A41" s="89" t="s">
        <v>213</v>
      </c>
      <c r="B41" s="90" t="n">
        <v>10</v>
      </c>
      <c r="C41" s="90" t="s">
        <v>173</v>
      </c>
      <c r="D41" s="91" t="n">
        <f aca="false">SUM(D42:D44)</f>
        <v>22227.8</v>
      </c>
    </row>
    <row r="42" s="96" customFormat="true" ht="13.5" hidden="false" customHeight="true" outlineLevel="0" collapsed="false">
      <c r="A42" s="93" t="s">
        <v>214</v>
      </c>
      <c r="B42" s="94" t="s">
        <v>190</v>
      </c>
      <c r="C42" s="94" t="s">
        <v>172</v>
      </c>
      <c r="D42" s="95" t="n">
        <v>6912.4</v>
      </c>
    </row>
    <row r="43" s="96" customFormat="true" ht="13.5" hidden="false" customHeight="true" outlineLevel="0" collapsed="false">
      <c r="A43" s="93" t="s">
        <v>215</v>
      </c>
      <c r="B43" s="94" t="s">
        <v>190</v>
      </c>
      <c r="C43" s="94" t="s">
        <v>177</v>
      </c>
      <c r="D43" s="95" t="n">
        <v>1167.2</v>
      </c>
    </row>
    <row r="44" s="96" customFormat="true" ht="14.25" hidden="false" customHeight="true" outlineLevel="0" collapsed="false">
      <c r="A44" s="93" t="s">
        <v>216</v>
      </c>
      <c r="B44" s="94" t="s">
        <v>190</v>
      </c>
      <c r="C44" s="94" t="s">
        <v>179</v>
      </c>
      <c r="D44" s="95" t="n">
        <v>14148.2</v>
      </c>
    </row>
    <row r="45" s="92" customFormat="true" ht="14.25" hidden="false" customHeight="true" outlineLevel="0" collapsed="false">
      <c r="A45" s="89" t="s">
        <v>217</v>
      </c>
      <c r="B45" s="90" t="s">
        <v>218</v>
      </c>
      <c r="C45" s="90" t="s">
        <v>173</v>
      </c>
      <c r="D45" s="91" t="n">
        <f aca="false">D46+D48+D47</f>
        <v>12641.4</v>
      </c>
    </row>
    <row r="46" s="101" customFormat="true" ht="14.25" hidden="false" customHeight="true" outlineLevel="0" collapsed="false">
      <c r="A46" s="98" t="s">
        <v>219</v>
      </c>
      <c r="B46" s="99" t="s">
        <v>218</v>
      </c>
      <c r="C46" s="99" t="s">
        <v>172</v>
      </c>
      <c r="D46" s="100" t="n">
        <v>8320.4</v>
      </c>
    </row>
    <row r="47" s="101" customFormat="true" ht="14.25" hidden="false" customHeight="true" outlineLevel="0" collapsed="false">
      <c r="A47" s="98" t="s">
        <v>220</v>
      </c>
      <c r="B47" s="99" t="s">
        <v>218</v>
      </c>
      <c r="C47" s="99" t="s">
        <v>175</v>
      </c>
      <c r="D47" s="100" t="n">
        <v>1386.9</v>
      </c>
    </row>
    <row r="48" s="101" customFormat="true" ht="14.25" hidden="false" customHeight="true" outlineLevel="0" collapsed="false">
      <c r="A48" s="102" t="s">
        <v>221</v>
      </c>
      <c r="B48" s="99" t="s">
        <v>218</v>
      </c>
      <c r="C48" s="99" t="s">
        <v>193</v>
      </c>
      <c r="D48" s="100" t="n">
        <v>2934.1</v>
      </c>
    </row>
    <row r="49" s="105" customFormat="true" ht="14.25" hidden="false" customHeight="true" outlineLevel="0" collapsed="false">
      <c r="A49" s="54" t="s">
        <v>222</v>
      </c>
      <c r="B49" s="103" t="s">
        <v>185</v>
      </c>
      <c r="C49" s="103" t="s">
        <v>173</v>
      </c>
      <c r="D49" s="104" t="n">
        <f aca="false">D50</f>
        <v>5.2</v>
      </c>
    </row>
    <row r="50" s="101" customFormat="true" ht="14.25" hidden="false" customHeight="true" outlineLevel="0" collapsed="false">
      <c r="A50" s="65" t="s">
        <v>223</v>
      </c>
      <c r="B50" s="99" t="s">
        <v>185</v>
      </c>
      <c r="C50" s="99" t="s">
        <v>172</v>
      </c>
      <c r="D50" s="100" t="n">
        <v>5.2</v>
      </c>
    </row>
    <row r="51" s="92" customFormat="true" ht="27" hidden="false" customHeight="true" outlineLevel="0" collapsed="false">
      <c r="A51" s="106" t="s">
        <v>224</v>
      </c>
      <c r="B51" s="90" t="s">
        <v>225</v>
      </c>
      <c r="C51" s="90" t="s">
        <v>173</v>
      </c>
      <c r="D51" s="91" t="n">
        <f aca="false">SUM(D52:D53)</f>
        <v>56215.2</v>
      </c>
    </row>
    <row r="52" s="96" customFormat="true" ht="25.5" hidden="false" customHeight="true" outlineLevel="0" collapsed="false">
      <c r="A52" s="93" t="s">
        <v>226</v>
      </c>
      <c r="B52" s="94" t="s">
        <v>225</v>
      </c>
      <c r="C52" s="94" t="s">
        <v>172</v>
      </c>
      <c r="D52" s="95" t="n">
        <v>42321.1</v>
      </c>
    </row>
    <row r="53" s="96" customFormat="true" ht="12.75" hidden="false" customHeight="true" outlineLevel="0" collapsed="false">
      <c r="A53" s="93" t="s">
        <v>227</v>
      </c>
      <c r="B53" s="94" t="s">
        <v>225</v>
      </c>
      <c r="C53" s="94" t="s">
        <v>177</v>
      </c>
      <c r="D53" s="95" t="n">
        <v>13894.1</v>
      </c>
    </row>
    <row r="54" s="92" customFormat="true" ht="13.5" hidden="false" customHeight="true" outlineLevel="0" collapsed="false">
      <c r="A54" s="89" t="s">
        <v>228</v>
      </c>
      <c r="B54" s="107"/>
      <c r="C54" s="107"/>
      <c r="D54" s="91" t="n">
        <f aca="false">D12+D19+D22+D27+D32+D38+D41+D51+D45+D49</f>
        <v>1485786.4</v>
      </c>
    </row>
    <row r="55" customFormat="false" ht="12.75" hidden="false" customHeight="false" outlineLevel="0" collapsed="false">
      <c r="A55" s="108"/>
    </row>
    <row r="56" customFormat="false" ht="12.75" hidden="false" customHeight="false" outlineLevel="0" collapsed="false">
      <c r="A56" s="108"/>
    </row>
    <row r="57" customFormat="false" ht="12.75" hidden="false" customHeight="false" outlineLevel="0" collapsed="false">
      <c r="A57" s="108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true" showRowColHeaders="true" showZeros="true" rightToLeft="false" tabSelected="false" showOutlineSymbols="true" defaultGridColor="true" view="pageBreakPreview" topLeftCell="A211" colorId="64" zoomScale="100" zoomScaleNormal="100" zoomScalePageLayoutView="100" workbookViewId="0">
      <selection pane="topLeft" activeCell="E221" activeCellId="0" sqref="E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109" width="18.41"/>
  </cols>
  <sheetData>
    <row r="1" customFormat="false" ht="12.75" hidden="false" customHeight="false" outlineLevel="0" collapsed="false">
      <c r="A1" s="110" t="s">
        <v>229</v>
      </c>
      <c r="B1" s="110"/>
      <c r="C1" s="110"/>
      <c r="D1" s="110"/>
      <c r="E1" s="110"/>
    </row>
    <row r="2" customFormat="false" ht="12.75" hidden="false" customHeight="false" outlineLevel="0" collapsed="false">
      <c r="A2" s="110" t="s">
        <v>230</v>
      </c>
      <c r="B2" s="110"/>
      <c r="C2" s="110"/>
      <c r="D2" s="110"/>
      <c r="E2" s="110"/>
    </row>
    <row r="3" customFormat="false" ht="12.75" hidden="false" customHeight="false" outlineLevel="0" collapsed="false">
      <c r="A3" s="110" t="s">
        <v>2</v>
      </c>
      <c r="B3" s="110"/>
      <c r="C3" s="110"/>
      <c r="D3" s="110"/>
      <c r="E3" s="110"/>
    </row>
    <row r="4" customFormat="false" ht="12.75" hidden="false" customHeight="false" outlineLevel="0" collapsed="false">
      <c r="A4" s="110" t="s">
        <v>166</v>
      </c>
      <c r="B4" s="110"/>
      <c r="C4" s="110"/>
      <c r="D4" s="110"/>
      <c r="E4" s="110"/>
    </row>
    <row r="5" customFormat="false" ht="12.75" hidden="false" customHeight="false" outlineLevel="0" collapsed="false">
      <c r="A5" s="110" t="s">
        <v>4</v>
      </c>
      <c r="B5" s="110"/>
      <c r="C5" s="110"/>
      <c r="D5" s="110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1"/>
    </row>
    <row r="8" customFormat="false" ht="43.5" hidden="false" customHeight="true" outlineLevel="0" collapsed="false">
      <c r="A8" s="112" t="s">
        <v>231</v>
      </c>
      <c r="B8" s="112"/>
      <c r="C8" s="112"/>
      <c r="D8" s="112"/>
      <c r="E8" s="112"/>
    </row>
    <row r="10" customFormat="false" ht="12.75" hidden="false" customHeight="true" outlineLevel="0" collapsed="false">
      <c r="A10" s="113" t="s">
        <v>7</v>
      </c>
      <c r="B10" s="113" t="s">
        <v>232</v>
      </c>
      <c r="C10" s="113" t="s">
        <v>233</v>
      </c>
      <c r="D10" s="113" t="s">
        <v>234</v>
      </c>
      <c r="E10" s="114" t="s">
        <v>8</v>
      </c>
    </row>
    <row r="11" customFormat="false" ht="12.75" hidden="false" customHeight="true" outlineLevel="0" collapsed="false">
      <c r="A11" s="113"/>
      <c r="B11" s="113"/>
      <c r="C11" s="113"/>
      <c r="D11" s="113"/>
      <c r="E11" s="114"/>
    </row>
    <row r="12" customFormat="false" ht="12.75" hidden="false" customHeight="true" outlineLevel="0" collapsed="false">
      <c r="A12" s="115" t="s">
        <v>235</v>
      </c>
      <c r="B12" s="115" t="s">
        <v>236</v>
      </c>
      <c r="C12" s="115" t="s">
        <v>237</v>
      </c>
      <c r="D12" s="115" t="s">
        <v>238</v>
      </c>
      <c r="E12" s="115" t="s">
        <v>239</v>
      </c>
    </row>
    <row r="13" customFormat="false" ht="12.75" hidden="false" customHeight="true" outlineLevel="0" collapsed="false">
      <c r="A13" s="116" t="s">
        <v>240</v>
      </c>
      <c r="B13" s="113"/>
      <c r="C13" s="113"/>
      <c r="D13" s="113"/>
      <c r="E13" s="117" t="n">
        <f aca="false">E14+E19+E223+E233+E315+E346+E465</f>
        <v>1485786.4</v>
      </c>
    </row>
    <row r="14" customFormat="false" ht="12.75" hidden="false" customHeight="true" outlineLevel="0" collapsed="false">
      <c r="A14" s="118" t="s">
        <v>241</v>
      </c>
      <c r="B14" s="119" t="s">
        <v>242</v>
      </c>
      <c r="C14" s="120"/>
      <c r="D14" s="120"/>
      <c r="E14" s="121" t="n">
        <f aca="false">E15</f>
        <v>241.4</v>
      </c>
    </row>
    <row r="15" customFormat="false" ht="15" hidden="false" customHeight="true" outlineLevel="0" collapsed="false">
      <c r="A15" s="122" t="s">
        <v>243</v>
      </c>
      <c r="B15" s="115"/>
      <c r="C15" s="115" t="s">
        <v>244</v>
      </c>
      <c r="D15" s="115"/>
      <c r="E15" s="117" t="n">
        <f aca="false">E16</f>
        <v>241.4</v>
      </c>
    </row>
    <row r="16" customFormat="false" ht="27.75" hidden="false" customHeight="true" outlineLevel="0" collapsed="false">
      <c r="A16" s="123" t="s">
        <v>245</v>
      </c>
      <c r="B16" s="124"/>
      <c r="C16" s="124" t="s">
        <v>246</v>
      </c>
      <c r="D16" s="124"/>
      <c r="E16" s="125" t="n">
        <f aca="false">E17+E18</f>
        <v>241.4</v>
      </c>
    </row>
    <row r="17" customFormat="false" ht="50.25" hidden="false" customHeight="true" outlineLevel="0" collapsed="false">
      <c r="A17" s="126" t="s">
        <v>247</v>
      </c>
      <c r="B17" s="127"/>
      <c r="C17" s="127" t="s">
        <v>246</v>
      </c>
      <c r="D17" s="127" t="s">
        <v>24</v>
      </c>
      <c r="E17" s="128" t="n">
        <v>45</v>
      </c>
    </row>
    <row r="18" customFormat="false" ht="25.5" hidden="false" customHeight="true" outlineLevel="0" collapsed="false">
      <c r="A18" s="126" t="s">
        <v>248</v>
      </c>
      <c r="B18" s="127"/>
      <c r="C18" s="127" t="s">
        <v>246</v>
      </c>
      <c r="D18" s="127" t="s">
        <v>249</v>
      </c>
      <c r="E18" s="128" t="n">
        <v>196.4</v>
      </c>
    </row>
    <row r="19" customFormat="false" ht="17.25" hidden="false" customHeight="true" outlineLevel="0" collapsed="false">
      <c r="A19" s="118" t="s">
        <v>250</v>
      </c>
      <c r="B19" s="119" t="s">
        <v>91</v>
      </c>
      <c r="C19" s="120"/>
      <c r="D19" s="120"/>
      <c r="E19" s="121" t="n">
        <f aca="false">E20+E90+E102+E113+E139+E145+E180+E176+E98</f>
        <v>179904.9</v>
      </c>
    </row>
    <row r="20" customFormat="false" ht="27.75" hidden="false" customHeight="true" outlineLevel="0" collapsed="false">
      <c r="A20" s="129" t="s">
        <v>251</v>
      </c>
      <c r="B20" s="119"/>
      <c r="C20" s="119" t="s">
        <v>252</v>
      </c>
      <c r="D20" s="119"/>
      <c r="E20" s="121" t="n">
        <f aca="false">E21+E49+E83</f>
        <v>66649.5</v>
      </c>
    </row>
    <row r="21" customFormat="false" ht="27" hidden="false" customHeight="true" outlineLevel="0" collapsed="false">
      <c r="A21" s="129" t="s">
        <v>253</v>
      </c>
      <c r="B21" s="119"/>
      <c r="C21" s="119" t="s">
        <v>254</v>
      </c>
      <c r="D21" s="119"/>
      <c r="E21" s="121" t="n">
        <f aca="false">E22+E33+E36+E39+E42+E25+E28</f>
        <v>12614.9</v>
      </c>
    </row>
    <row r="22" customFormat="false" ht="24.75" hidden="false" customHeight="true" outlineLevel="0" collapsed="false">
      <c r="A22" s="130" t="s">
        <v>255</v>
      </c>
      <c r="B22" s="124"/>
      <c r="C22" s="131" t="n">
        <v>111200000</v>
      </c>
      <c r="D22" s="124"/>
      <c r="E22" s="125" t="n">
        <f aca="false">E23</f>
        <v>1564.4</v>
      </c>
    </row>
    <row r="23" customFormat="false" ht="28.5" hidden="false" customHeight="true" outlineLevel="0" collapsed="false">
      <c r="A23" s="132" t="s">
        <v>256</v>
      </c>
      <c r="B23" s="124"/>
      <c r="C23" s="124" t="s">
        <v>257</v>
      </c>
      <c r="D23" s="124"/>
      <c r="E23" s="125" t="n">
        <f aca="false">E24</f>
        <v>1564.4</v>
      </c>
    </row>
    <row r="24" customFormat="false" ht="24" hidden="false" customHeight="true" outlineLevel="0" collapsed="false">
      <c r="A24" s="126" t="s">
        <v>248</v>
      </c>
      <c r="B24" s="127"/>
      <c r="C24" s="127" t="s">
        <v>257</v>
      </c>
      <c r="D24" s="127" t="s">
        <v>249</v>
      </c>
      <c r="E24" s="128" t="n">
        <v>1564.4</v>
      </c>
    </row>
    <row r="25" customFormat="false" ht="42.75" hidden="false" customHeight="true" outlineLevel="0" collapsed="false">
      <c r="A25" s="133" t="s">
        <v>258</v>
      </c>
      <c r="B25" s="124"/>
      <c r="C25" s="124" t="s">
        <v>259</v>
      </c>
      <c r="D25" s="124"/>
      <c r="E25" s="125" t="n">
        <f aca="false">E26</f>
        <v>40</v>
      </c>
    </row>
    <row r="26" customFormat="false" ht="12.75" hidden="false" customHeight="true" outlineLevel="0" collapsed="false">
      <c r="A26" s="132" t="s">
        <v>260</v>
      </c>
      <c r="B26" s="124"/>
      <c r="C26" s="124" t="s">
        <v>261</v>
      </c>
      <c r="D26" s="124"/>
      <c r="E26" s="125" t="n">
        <f aca="false">E27</f>
        <v>40</v>
      </c>
    </row>
    <row r="27" customFormat="false" ht="24" hidden="false" customHeight="true" outlineLevel="0" collapsed="false">
      <c r="A27" s="126" t="s">
        <v>248</v>
      </c>
      <c r="B27" s="127"/>
      <c r="C27" s="127" t="s">
        <v>261</v>
      </c>
      <c r="D27" s="127" t="s">
        <v>249</v>
      </c>
      <c r="E27" s="128" t="n">
        <v>40</v>
      </c>
    </row>
    <row r="28" customFormat="false" ht="25.5" hidden="false" customHeight="true" outlineLevel="0" collapsed="false">
      <c r="A28" s="132" t="s">
        <v>262</v>
      </c>
      <c r="B28" s="127"/>
      <c r="C28" s="124" t="s">
        <v>263</v>
      </c>
      <c r="D28" s="124"/>
      <c r="E28" s="125" t="n">
        <f aca="false">E31+E29</f>
        <v>382.1</v>
      </c>
    </row>
    <row r="29" customFormat="false" ht="54.75" hidden="false" customHeight="true" outlineLevel="0" collapsed="false">
      <c r="A29" s="134" t="s">
        <v>264</v>
      </c>
      <c r="B29" s="127"/>
      <c r="C29" s="124" t="s">
        <v>265</v>
      </c>
      <c r="D29" s="124"/>
      <c r="E29" s="125" t="n">
        <f aca="false">E30</f>
        <v>300.1</v>
      </c>
    </row>
    <row r="30" customFormat="false" ht="15.75" hidden="false" customHeight="true" outlineLevel="0" collapsed="false">
      <c r="A30" s="126" t="s">
        <v>266</v>
      </c>
      <c r="B30" s="127"/>
      <c r="C30" s="124" t="s">
        <v>265</v>
      </c>
      <c r="D30" s="124" t="n">
        <v>500</v>
      </c>
      <c r="E30" s="125" t="n">
        <v>300.1</v>
      </c>
    </row>
    <row r="31" customFormat="false" ht="15.75" hidden="false" customHeight="true" outlineLevel="0" collapsed="false">
      <c r="A31" s="132" t="s">
        <v>260</v>
      </c>
      <c r="B31" s="127"/>
      <c r="C31" s="124" t="s">
        <v>267</v>
      </c>
      <c r="D31" s="124"/>
      <c r="E31" s="125" t="n">
        <f aca="false">E32</f>
        <v>82</v>
      </c>
    </row>
    <row r="32" customFormat="false" ht="25.5" hidden="false" customHeight="true" outlineLevel="0" collapsed="false">
      <c r="A32" s="126" t="s">
        <v>248</v>
      </c>
      <c r="B32" s="127"/>
      <c r="C32" s="127" t="s">
        <v>267</v>
      </c>
      <c r="D32" s="127" t="n">
        <v>200</v>
      </c>
      <c r="E32" s="128" t="n">
        <v>82</v>
      </c>
    </row>
    <row r="33" customFormat="false" ht="54" hidden="false" customHeight="true" outlineLevel="0" collapsed="false">
      <c r="A33" s="133" t="s">
        <v>268</v>
      </c>
      <c r="B33" s="124"/>
      <c r="C33" s="124" t="s">
        <v>269</v>
      </c>
      <c r="D33" s="124"/>
      <c r="E33" s="125" t="n">
        <f aca="false">E34</f>
        <v>243.4</v>
      </c>
    </row>
    <row r="34" customFormat="false" ht="16.5" hidden="false" customHeight="true" outlineLevel="0" collapsed="false">
      <c r="A34" s="132" t="s">
        <v>260</v>
      </c>
      <c r="B34" s="124"/>
      <c r="C34" s="124" t="s">
        <v>270</v>
      </c>
      <c r="D34" s="124"/>
      <c r="E34" s="125" t="n">
        <f aca="false">E35</f>
        <v>243.4</v>
      </c>
    </row>
    <row r="35" customFormat="false" ht="27" hidden="false" customHeight="true" outlineLevel="0" collapsed="false">
      <c r="A35" s="126" t="s">
        <v>248</v>
      </c>
      <c r="B35" s="127"/>
      <c r="C35" s="127" t="s">
        <v>270</v>
      </c>
      <c r="D35" s="127" t="s">
        <v>249</v>
      </c>
      <c r="E35" s="128" t="n">
        <v>243.4</v>
      </c>
    </row>
    <row r="36" customFormat="false" ht="30" hidden="false" customHeight="true" outlineLevel="0" collapsed="false">
      <c r="A36" s="133" t="s">
        <v>271</v>
      </c>
      <c r="B36" s="124"/>
      <c r="C36" s="124" t="s">
        <v>272</v>
      </c>
      <c r="D36" s="124"/>
      <c r="E36" s="125" t="n">
        <f aca="false">E37</f>
        <v>527.3</v>
      </c>
    </row>
    <row r="37" customFormat="false" ht="39" hidden="false" customHeight="true" outlineLevel="0" collapsed="false">
      <c r="A37" s="132" t="s">
        <v>273</v>
      </c>
      <c r="B37" s="124"/>
      <c r="C37" s="124" t="s">
        <v>274</v>
      </c>
      <c r="D37" s="124"/>
      <c r="E37" s="125" t="n">
        <f aca="false">E38</f>
        <v>527.3</v>
      </c>
    </row>
    <row r="38" customFormat="false" ht="15.75" hidden="false" customHeight="true" outlineLevel="0" collapsed="false">
      <c r="A38" s="126" t="s">
        <v>275</v>
      </c>
      <c r="B38" s="127"/>
      <c r="C38" s="127" t="s">
        <v>274</v>
      </c>
      <c r="D38" s="127" t="s">
        <v>276</v>
      </c>
      <c r="E38" s="128" t="n">
        <v>527.3</v>
      </c>
    </row>
    <row r="39" customFormat="false" ht="54.75" hidden="false" customHeight="true" outlineLevel="0" collapsed="false">
      <c r="A39" s="133" t="s">
        <v>277</v>
      </c>
      <c r="B39" s="124"/>
      <c r="C39" s="124" t="s">
        <v>278</v>
      </c>
      <c r="D39" s="124"/>
      <c r="E39" s="125" t="n">
        <f aca="false">E40</f>
        <v>1796.9</v>
      </c>
    </row>
    <row r="40" customFormat="false" ht="74.25" hidden="false" customHeight="true" outlineLevel="0" collapsed="false">
      <c r="A40" s="132" t="s">
        <v>279</v>
      </c>
      <c r="B40" s="124"/>
      <c r="C40" s="124" t="s">
        <v>280</v>
      </c>
      <c r="D40" s="124"/>
      <c r="E40" s="125" t="n">
        <f aca="false">E41</f>
        <v>1796.9</v>
      </c>
    </row>
    <row r="41" customFormat="false" ht="24.75" hidden="false" customHeight="true" outlineLevel="0" collapsed="false">
      <c r="A41" s="126" t="s">
        <v>281</v>
      </c>
      <c r="B41" s="127"/>
      <c r="C41" s="127" t="s">
        <v>280</v>
      </c>
      <c r="D41" s="127" t="s">
        <v>282</v>
      </c>
      <c r="E41" s="128" t="n">
        <v>1796.9</v>
      </c>
    </row>
    <row r="42" customFormat="false" ht="29.25" hidden="false" customHeight="true" outlineLevel="0" collapsed="false">
      <c r="A42" s="133" t="s">
        <v>283</v>
      </c>
      <c r="B42" s="124"/>
      <c r="C42" s="124" t="s">
        <v>284</v>
      </c>
      <c r="D42" s="124"/>
      <c r="E42" s="125" t="n">
        <f aca="false">E43+E45+E47</f>
        <v>8060.8</v>
      </c>
    </row>
    <row r="43" customFormat="false" ht="28.5" hidden="false" customHeight="true" outlineLevel="0" collapsed="false">
      <c r="A43" s="132" t="s">
        <v>285</v>
      </c>
      <c r="B43" s="124"/>
      <c r="C43" s="124" t="s">
        <v>286</v>
      </c>
      <c r="D43" s="124"/>
      <c r="E43" s="125" t="n">
        <f aca="false">E44</f>
        <v>7657.8</v>
      </c>
    </row>
    <row r="44" customFormat="false" ht="27" hidden="false" customHeight="true" outlineLevel="0" collapsed="false">
      <c r="A44" s="126" t="s">
        <v>281</v>
      </c>
      <c r="B44" s="124"/>
      <c r="C44" s="127" t="s">
        <v>286</v>
      </c>
      <c r="D44" s="127" t="n">
        <v>400</v>
      </c>
      <c r="E44" s="128" t="n">
        <v>7657.8</v>
      </c>
      <c r="F44" s="135"/>
      <c r="G44" s="136"/>
    </row>
    <row r="45" customFormat="false" ht="27" hidden="false" customHeight="true" outlineLevel="0" collapsed="false">
      <c r="A45" s="132" t="s">
        <v>285</v>
      </c>
      <c r="B45" s="124"/>
      <c r="C45" s="124" t="s">
        <v>287</v>
      </c>
      <c r="D45" s="124"/>
      <c r="E45" s="125" t="n">
        <f aca="false">E46</f>
        <v>322.4</v>
      </c>
    </row>
    <row r="46" customFormat="false" ht="24.75" hidden="false" customHeight="true" outlineLevel="0" collapsed="false">
      <c r="A46" s="126" t="s">
        <v>281</v>
      </c>
      <c r="B46" s="124"/>
      <c r="C46" s="127" t="s">
        <v>287</v>
      </c>
      <c r="D46" s="127" t="n">
        <v>400</v>
      </c>
      <c r="E46" s="128" t="n">
        <v>322.4</v>
      </c>
    </row>
    <row r="47" customFormat="false" ht="24.75" hidden="false" customHeight="true" outlineLevel="0" collapsed="false">
      <c r="A47" s="132" t="s">
        <v>285</v>
      </c>
      <c r="B47" s="124"/>
      <c r="C47" s="124" t="s">
        <v>288</v>
      </c>
      <c r="D47" s="124"/>
      <c r="E47" s="125" t="n">
        <f aca="false">E48</f>
        <v>80.6</v>
      </c>
    </row>
    <row r="48" customFormat="false" ht="24.75" hidden="false" customHeight="true" outlineLevel="0" collapsed="false">
      <c r="A48" s="126" t="s">
        <v>281</v>
      </c>
      <c r="B48" s="127"/>
      <c r="C48" s="127" t="s">
        <v>288</v>
      </c>
      <c r="D48" s="127" t="s">
        <v>282</v>
      </c>
      <c r="E48" s="128" t="n">
        <v>80.6</v>
      </c>
    </row>
    <row r="49" customFormat="false" ht="46.5" hidden="false" customHeight="true" outlineLevel="0" collapsed="false">
      <c r="A49" s="129" t="s">
        <v>289</v>
      </c>
      <c r="B49" s="119"/>
      <c r="C49" s="119" t="s">
        <v>290</v>
      </c>
      <c r="D49" s="119"/>
      <c r="E49" s="121" t="n">
        <f aca="false">E50+E56+E59+E62+E71+E53+E65+E77+E80+E68+E74</f>
        <v>22110.5</v>
      </c>
    </row>
    <row r="50" customFormat="false" ht="28.5" hidden="false" customHeight="true" outlineLevel="0" collapsed="false">
      <c r="A50" s="133" t="s">
        <v>291</v>
      </c>
      <c r="B50" s="124"/>
      <c r="C50" s="124" t="s">
        <v>292</v>
      </c>
      <c r="D50" s="124"/>
      <c r="E50" s="125" t="n">
        <f aca="false">E51</f>
        <v>1770.8</v>
      </c>
    </row>
    <row r="51" customFormat="false" ht="12.75" hidden="false" customHeight="true" outlineLevel="0" collapsed="false">
      <c r="A51" s="132" t="s">
        <v>260</v>
      </c>
      <c r="B51" s="124"/>
      <c r="C51" s="124" t="s">
        <v>293</v>
      </c>
      <c r="D51" s="124"/>
      <c r="E51" s="125" t="n">
        <f aca="false">E52</f>
        <v>1770.8</v>
      </c>
    </row>
    <row r="52" customFormat="false" ht="27" hidden="false" customHeight="true" outlineLevel="0" collapsed="false">
      <c r="A52" s="126" t="s">
        <v>248</v>
      </c>
      <c r="B52" s="127"/>
      <c r="C52" s="127" t="s">
        <v>293</v>
      </c>
      <c r="D52" s="127" t="s">
        <v>249</v>
      </c>
      <c r="E52" s="128" t="n">
        <v>1770.8</v>
      </c>
    </row>
    <row r="53" customFormat="false" ht="18" hidden="false" customHeight="true" outlineLevel="0" collapsed="false">
      <c r="A53" s="137" t="s">
        <v>294</v>
      </c>
      <c r="B53" s="127"/>
      <c r="C53" s="124" t="s">
        <v>295</v>
      </c>
      <c r="D53" s="127"/>
      <c r="E53" s="128" t="n">
        <f aca="false">E54</f>
        <v>749.1</v>
      </c>
    </row>
    <row r="54" customFormat="false" ht="14.25" hidden="false" customHeight="true" outlineLevel="0" collapsed="false">
      <c r="A54" s="132" t="s">
        <v>260</v>
      </c>
      <c r="B54" s="127"/>
      <c r="C54" s="124" t="s">
        <v>296</v>
      </c>
      <c r="D54" s="127"/>
      <c r="E54" s="128" t="n">
        <f aca="false">E55</f>
        <v>749.1</v>
      </c>
    </row>
    <row r="55" customFormat="false" ht="25.5" hidden="false" customHeight="true" outlineLevel="0" collapsed="false">
      <c r="A55" s="126" t="s">
        <v>248</v>
      </c>
      <c r="B55" s="127"/>
      <c r="C55" s="124" t="s">
        <v>296</v>
      </c>
      <c r="D55" s="127" t="n">
        <v>200</v>
      </c>
      <c r="E55" s="128" t="n">
        <v>749.1</v>
      </c>
    </row>
    <row r="56" customFormat="false" ht="24" hidden="false" customHeight="true" outlineLevel="0" collapsed="false">
      <c r="A56" s="133" t="s">
        <v>297</v>
      </c>
      <c r="B56" s="124"/>
      <c r="C56" s="124" t="s">
        <v>298</v>
      </c>
      <c r="D56" s="124"/>
      <c r="E56" s="125" t="n">
        <f aca="false">E57</f>
        <v>697.7</v>
      </c>
    </row>
    <row r="57" customFormat="false" ht="51.75" hidden="false" customHeight="true" outlineLevel="0" collapsed="false">
      <c r="A57" s="132" t="s">
        <v>299</v>
      </c>
      <c r="B57" s="124"/>
      <c r="C57" s="124" t="s">
        <v>300</v>
      </c>
      <c r="D57" s="124"/>
      <c r="E57" s="125" t="n">
        <f aca="false">E58</f>
        <v>697.7</v>
      </c>
    </row>
    <row r="58" customFormat="false" ht="25.5" hidden="false" customHeight="true" outlineLevel="0" collapsed="false">
      <c r="A58" s="126" t="s">
        <v>248</v>
      </c>
      <c r="B58" s="127"/>
      <c r="C58" s="127" t="s">
        <v>300</v>
      </c>
      <c r="D58" s="127" t="s">
        <v>249</v>
      </c>
      <c r="E58" s="128" t="n">
        <v>697.7</v>
      </c>
    </row>
    <row r="59" customFormat="false" ht="33.75" hidden="false" customHeight="true" outlineLevel="0" collapsed="false">
      <c r="A59" s="133" t="s">
        <v>301</v>
      </c>
      <c r="B59" s="124"/>
      <c r="C59" s="124" t="s">
        <v>302</v>
      </c>
      <c r="D59" s="124"/>
      <c r="E59" s="125" t="n">
        <f aca="false">E60</f>
        <v>6287.1</v>
      </c>
    </row>
    <row r="60" customFormat="false" ht="14.25" hidden="false" customHeight="true" outlineLevel="0" collapsed="false">
      <c r="A60" s="132" t="s">
        <v>260</v>
      </c>
      <c r="B60" s="124"/>
      <c r="C60" s="124" t="s">
        <v>303</v>
      </c>
      <c r="D60" s="124"/>
      <c r="E60" s="125" t="n">
        <f aca="false">E61</f>
        <v>6287.1</v>
      </c>
    </row>
    <row r="61" customFormat="false" ht="26.25" hidden="false" customHeight="true" outlineLevel="0" collapsed="false">
      <c r="A61" s="126" t="s">
        <v>304</v>
      </c>
      <c r="B61" s="127"/>
      <c r="C61" s="127" t="s">
        <v>303</v>
      </c>
      <c r="D61" s="127" t="s">
        <v>305</v>
      </c>
      <c r="E61" s="128" t="n">
        <v>6287.1</v>
      </c>
    </row>
    <row r="62" customFormat="false" ht="17.25" hidden="false" customHeight="true" outlineLevel="0" collapsed="false">
      <c r="A62" s="133" t="s">
        <v>306</v>
      </c>
      <c r="B62" s="124"/>
      <c r="C62" s="124" t="s">
        <v>307</v>
      </c>
      <c r="D62" s="124"/>
      <c r="E62" s="125" t="n">
        <f aca="false">E63</f>
        <v>163.8</v>
      </c>
    </row>
    <row r="63" customFormat="false" ht="39.75" hidden="false" customHeight="true" outlineLevel="0" collapsed="false">
      <c r="A63" s="132" t="s">
        <v>308</v>
      </c>
      <c r="B63" s="124"/>
      <c r="C63" s="124" t="s">
        <v>309</v>
      </c>
      <c r="D63" s="124"/>
      <c r="E63" s="125" t="n">
        <f aca="false">E64</f>
        <v>163.8</v>
      </c>
    </row>
    <row r="64" customFormat="false" ht="13.5" hidden="false" customHeight="true" outlineLevel="0" collapsed="false">
      <c r="A64" s="126" t="s">
        <v>266</v>
      </c>
      <c r="B64" s="127"/>
      <c r="C64" s="124" t="s">
        <v>309</v>
      </c>
      <c r="D64" s="127" t="s">
        <v>310</v>
      </c>
      <c r="E64" s="128" t="n">
        <v>163.8</v>
      </c>
    </row>
    <row r="65" customFormat="false" ht="15" hidden="false" customHeight="true" outlineLevel="0" collapsed="false">
      <c r="A65" s="138" t="s">
        <v>311</v>
      </c>
      <c r="B65" s="139"/>
      <c r="C65" s="139" t="s">
        <v>312</v>
      </c>
      <c r="D65" s="139"/>
      <c r="E65" s="140" t="n">
        <f aca="false">E66</f>
        <v>9950</v>
      </c>
    </row>
    <row r="66" customFormat="false" ht="15" hidden="false" customHeight="true" outlineLevel="0" collapsed="false">
      <c r="A66" s="132" t="s">
        <v>260</v>
      </c>
      <c r="B66" s="124"/>
      <c r="C66" s="124" t="s">
        <v>313</v>
      </c>
      <c r="D66" s="124"/>
      <c r="E66" s="125" t="n">
        <f aca="false">E67</f>
        <v>9950</v>
      </c>
    </row>
    <row r="67" customFormat="false" ht="30" hidden="false" customHeight="true" outlineLevel="0" collapsed="false">
      <c r="A67" s="126" t="s">
        <v>248</v>
      </c>
      <c r="B67" s="127"/>
      <c r="C67" s="127" t="s">
        <v>313</v>
      </c>
      <c r="D67" s="127" t="n">
        <v>200</v>
      </c>
      <c r="E67" s="128" t="n">
        <v>9950</v>
      </c>
    </row>
    <row r="68" customFormat="false" ht="26.25" hidden="false" customHeight="true" outlineLevel="0" collapsed="false">
      <c r="A68" s="132" t="s">
        <v>314</v>
      </c>
      <c r="B68" s="124"/>
      <c r="C68" s="124" t="s">
        <v>315</v>
      </c>
      <c r="D68" s="124"/>
      <c r="E68" s="125" t="n">
        <f aca="false">E69</f>
        <v>450</v>
      </c>
    </row>
    <row r="69" customFormat="false" ht="17.25" hidden="false" customHeight="true" outlineLevel="0" collapsed="false">
      <c r="A69" s="132" t="s">
        <v>260</v>
      </c>
      <c r="B69" s="124"/>
      <c r="C69" s="124" t="s">
        <v>316</v>
      </c>
      <c r="D69" s="124"/>
      <c r="E69" s="125" t="n">
        <f aca="false">E70</f>
        <v>450</v>
      </c>
    </row>
    <row r="70" customFormat="false" ht="27" hidden="false" customHeight="true" outlineLevel="0" collapsed="false">
      <c r="A70" s="126" t="s">
        <v>248</v>
      </c>
      <c r="B70" s="127"/>
      <c r="C70" s="127" t="s">
        <v>316</v>
      </c>
      <c r="D70" s="127" t="n">
        <v>200</v>
      </c>
      <c r="E70" s="128" t="n">
        <v>450</v>
      </c>
    </row>
    <row r="71" customFormat="false" ht="75" hidden="false" customHeight="true" outlineLevel="0" collapsed="false">
      <c r="A71" s="133" t="s">
        <v>317</v>
      </c>
      <c r="B71" s="124"/>
      <c r="C71" s="124" t="s">
        <v>318</v>
      </c>
      <c r="D71" s="124"/>
      <c r="E71" s="125" t="n">
        <f aca="false">E72</f>
        <v>50</v>
      </c>
    </row>
    <row r="72" customFormat="false" ht="15" hidden="false" customHeight="true" outlineLevel="0" collapsed="false">
      <c r="A72" s="132" t="s">
        <v>260</v>
      </c>
      <c r="B72" s="124"/>
      <c r="C72" s="124" t="s">
        <v>319</v>
      </c>
      <c r="D72" s="124"/>
      <c r="E72" s="125" t="n">
        <f aca="false">E73</f>
        <v>50</v>
      </c>
    </row>
    <row r="73" customFormat="false" ht="26.25" hidden="false" customHeight="true" outlineLevel="0" collapsed="false">
      <c r="A73" s="126" t="s">
        <v>248</v>
      </c>
      <c r="B73" s="127"/>
      <c r="C73" s="127" t="s">
        <v>319</v>
      </c>
      <c r="D73" s="127" t="s">
        <v>249</v>
      </c>
      <c r="E73" s="128" t="n">
        <v>50</v>
      </c>
    </row>
    <row r="74" customFormat="false" ht="15" hidden="false" customHeight="true" outlineLevel="0" collapsed="false">
      <c r="A74" s="132" t="s">
        <v>320</v>
      </c>
      <c r="B74" s="127"/>
      <c r="C74" s="124" t="s">
        <v>321</v>
      </c>
      <c r="D74" s="127"/>
      <c r="E74" s="128" t="n">
        <f aca="false">E75</f>
        <v>169.9</v>
      </c>
    </row>
    <row r="75" customFormat="false" ht="15" hidden="false" customHeight="true" outlineLevel="0" collapsed="false">
      <c r="A75" s="132" t="s">
        <v>260</v>
      </c>
      <c r="B75" s="127"/>
      <c r="C75" s="124" t="s">
        <v>322</v>
      </c>
      <c r="D75" s="127"/>
      <c r="E75" s="128" t="n">
        <f aca="false">E76</f>
        <v>169.9</v>
      </c>
    </row>
    <row r="76" customFormat="false" ht="24" hidden="false" customHeight="true" outlineLevel="0" collapsed="false">
      <c r="A76" s="126" t="s">
        <v>248</v>
      </c>
      <c r="B76" s="127"/>
      <c r="C76" s="127" t="s">
        <v>322</v>
      </c>
      <c r="D76" s="127" t="s">
        <v>249</v>
      </c>
      <c r="E76" s="128" t="n">
        <v>169.9</v>
      </c>
    </row>
    <row r="77" customFormat="false" ht="27.75" hidden="false" customHeight="true" outlineLevel="0" collapsed="false">
      <c r="A77" s="141" t="s">
        <v>323</v>
      </c>
      <c r="B77" s="124"/>
      <c r="C77" s="124" t="s">
        <v>324</v>
      </c>
      <c r="D77" s="124"/>
      <c r="E77" s="125" t="n">
        <f aca="false">E78</f>
        <v>1640.9</v>
      </c>
    </row>
    <row r="78" customFormat="false" ht="38.25" hidden="false" customHeight="true" outlineLevel="0" collapsed="false">
      <c r="A78" s="134" t="s">
        <v>325</v>
      </c>
      <c r="B78" s="124"/>
      <c r="C78" s="124" t="s">
        <v>326</v>
      </c>
      <c r="D78" s="124"/>
      <c r="E78" s="125" t="n">
        <f aca="false">E79</f>
        <v>1640.9</v>
      </c>
    </row>
    <row r="79" customFormat="false" ht="27" hidden="false" customHeight="true" outlineLevel="0" collapsed="false">
      <c r="A79" s="126" t="s">
        <v>248</v>
      </c>
      <c r="B79" s="127"/>
      <c r="C79" s="124" t="s">
        <v>326</v>
      </c>
      <c r="D79" s="127" t="n">
        <v>200</v>
      </c>
      <c r="E79" s="128" t="n">
        <v>1640.9</v>
      </c>
    </row>
    <row r="80" customFormat="false" ht="24.75" hidden="false" customHeight="true" outlineLevel="0" collapsed="false">
      <c r="A80" s="142" t="s">
        <v>327</v>
      </c>
      <c r="B80" s="127"/>
      <c r="C80" s="124" t="s">
        <v>328</v>
      </c>
      <c r="D80" s="127"/>
      <c r="E80" s="128" t="n">
        <f aca="false">E81</f>
        <v>181.2</v>
      </c>
    </row>
    <row r="81" customFormat="false" ht="15.75" hidden="false" customHeight="true" outlineLevel="0" collapsed="false">
      <c r="A81" s="132" t="s">
        <v>260</v>
      </c>
      <c r="B81" s="127"/>
      <c r="C81" s="124" t="s">
        <v>329</v>
      </c>
      <c r="D81" s="127"/>
      <c r="E81" s="128" t="n">
        <f aca="false">E82</f>
        <v>181.2</v>
      </c>
    </row>
    <row r="82" customFormat="false" ht="25.5" hidden="false" customHeight="true" outlineLevel="0" collapsed="false">
      <c r="A82" s="126" t="s">
        <v>304</v>
      </c>
      <c r="B82" s="127"/>
      <c r="C82" s="124" t="s">
        <v>329</v>
      </c>
      <c r="D82" s="127" t="n">
        <v>600</v>
      </c>
      <c r="E82" s="128" t="n">
        <v>181.2</v>
      </c>
    </row>
    <row r="83" customFormat="false" ht="17.25" hidden="false" customHeight="true" outlineLevel="0" collapsed="false">
      <c r="A83" s="129" t="s">
        <v>330</v>
      </c>
      <c r="B83" s="119"/>
      <c r="C83" s="119" t="s">
        <v>331</v>
      </c>
      <c r="D83" s="119"/>
      <c r="E83" s="121" t="n">
        <f aca="false">E84+E87</f>
        <v>31924.1</v>
      </c>
    </row>
    <row r="84" customFormat="false" ht="42" hidden="false" customHeight="true" outlineLevel="0" collapsed="false">
      <c r="A84" s="143" t="s">
        <v>332</v>
      </c>
      <c r="B84" s="124"/>
      <c r="C84" s="124" t="s">
        <v>333</v>
      </c>
      <c r="D84" s="124"/>
      <c r="E84" s="125" t="n">
        <f aca="false">E85</f>
        <v>31111.1</v>
      </c>
    </row>
    <row r="85" customFormat="false" ht="30" hidden="false" customHeight="true" outlineLevel="0" collapsed="false">
      <c r="A85" s="144" t="s">
        <v>334</v>
      </c>
      <c r="B85" s="145"/>
      <c r="C85" s="145" t="s">
        <v>335</v>
      </c>
      <c r="D85" s="145"/>
      <c r="E85" s="146" t="n">
        <f aca="false">E86</f>
        <v>31111.1</v>
      </c>
    </row>
    <row r="86" customFormat="false" ht="24" hidden="false" customHeight="true" outlineLevel="0" collapsed="false">
      <c r="A86" s="126" t="s">
        <v>281</v>
      </c>
      <c r="B86" s="127"/>
      <c r="C86" s="127" t="s">
        <v>335</v>
      </c>
      <c r="D86" s="127" t="s">
        <v>282</v>
      </c>
      <c r="E86" s="128" t="n">
        <v>31111.1</v>
      </c>
    </row>
    <row r="87" customFormat="false" ht="15" hidden="false" customHeight="true" outlineLevel="0" collapsed="false">
      <c r="A87" s="132" t="s">
        <v>336</v>
      </c>
      <c r="B87" s="124"/>
      <c r="C87" s="124" t="s">
        <v>337</v>
      </c>
      <c r="D87" s="124"/>
      <c r="E87" s="125" t="n">
        <f aca="false">E88</f>
        <v>813</v>
      </c>
    </row>
    <row r="88" customFormat="false" ht="14.25" hidden="false" customHeight="true" outlineLevel="0" collapsed="false">
      <c r="A88" s="132" t="s">
        <v>260</v>
      </c>
      <c r="B88" s="124"/>
      <c r="C88" s="124" t="s">
        <v>338</v>
      </c>
      <c r="D88" s="124"/>
      <c r="E88" s="125" t="n">
        <f aca="false">E89</f>
        <v>813</v>
      </c>
    </row>
    <row r="89" customFormat="false" ht="27" hidden="false" customHeight="true" outlineLevel="0" collapsed="false">
      <c r="A89" s="126" t="s">
        <v>248</v>
      </c>
      <c r="B89" s="127"/>
      <c r="C89" s="127" t="s">
        <v>338</v>
      </c>
      <c r="D89" s="127" t="n">
        <v>200</v>
      </c>
      <c r="E89" s="128" t="n">
        <v>813</v>
      </c>
    </row>
    <row r="90" customFormat="false" ht="30.75" hidden="false" customHeight="true" outlineLevel="0" collapsed="false">
      <c r="A90" s="129" t="s">
        <v>339</v>
      </c>
      <c r="B90" s="119"/>
      <c r="C90" s="119" t="s">
        <v>340</v>
      </c>
      <c r="D90" s="119"/>
      <c r="E90" s="121" t="n">
        <f aca="false">E91+E95</f>
        <v>1817.8</v>
      </c>
    </row>
    <row r="91" customFormat="false" ht="17.25" hidden="false" customHeight="true" outlineLevel="0" collapsed="false">
      <c r="A91" s="133" t="s">
        <v>341</v>
      </c>
      <c r="B91" s="124"/>
      <c r="C91" s="124" t="s">
        <v>342</v>
      </c>
      <c r="D91" s="124"/>
      <c r="E91" s="125" t="n">
        <f aca="false">E92</f>
        <v>1813</v>
      </c>
    </row>
    <row r="92" customFormat="false" ht="15" hidden="false" customHeight="true" outlineLevel="0" collapsed="false">
      <c r="A92" s="132" t="s">
        <v>260</v>
      </c>
      <c r="B92" s="124"/>
      <c r="C92" s="124" t="s">
        <v>343</v>
      </c>
      <c r="D92" s="124"/>
      <c r="E92" s="125" t="n">
        <f aca="false">E94+E93</f>
        <v>1813</v>
      </c>
    </row>
    <row r="93" customFormat="false" ht="25.5" hidden="false" customHeight="true" outlineLevel="0" collapsed="false">
      <c r="A93" s="126" t="s">
        <v>248</v>
      </c>
      <c r="B93" s="124"/>
      <c r="C93" s="127" t="s">
        <v>343</v>
      </c>
      <c r="D93" s="127" t="n">
        <v>200</v>
      </c>
      <c r="E93" s="125" t="n">
        <v>563</v>
      </c>
    </row>
    <row r="94" customFormat="false" ht="26.25" hidden="false" customHeight="true" outlineLevel="0" collapsed="false">
      <c r="A94" s="126" t="s">
        <v>281</v>
      </c>
      <c r="B94" s="127"/>
      <c r="C94" s="127" t="s">
        <v>343</v>
      </c>
      <c r="D94" s="127" t="s">
        <v>282</v>
      </c>
      <c r="E94" s="128" t="n">
        <v>1250</v>
      </c>
    </row>
    <row r="95" customFormat="false" ht="52.5" hidden="false" customHeight="true" outlineLevel="0" collapsed="false">
      <c r="A95" s="133" t="s">
        <v>344</v>
      </c>
      <c r="B95" s="124"/>
      <c r="C95" s="124" t="s">
        <v>345</v>
      </c>
      <c r="D95" s="124"/>
      <c r="E95" s="125" t="n">
        <f aca="false">E96</f>
        <v>4.8</v>
      </c>
    </row>
    <row r="96" customFormat="false" ht="15" hidden="false" customHeight="true" outlineLevel="0" collapsed="false">
      <c r="A96" s="132" t="s">
        <v>260</v>
      </c>
      <c r="B96" s="124"/>
      <c r="C96" s="124" t="s">
        <v>346</v>
      </c>
      <c r="D96" s="124"/>
      <c r="E96" s="125" t="n">
        <f aca="false">E97</f>
        <v>4.8</v>
      </c>
    </row>
    <row r="97" customFormat="false" ht="25.5" hidden="false" customHeight="true" outlineLevel="0" collapsed="false">
      <c r="A97" s="126" t="s">
        <v>248</v>
      </c>
      <c r="B97" s="127"/>
      <c r="C97" s="127" t="s">
        <v>346</v>
      </c>
      <c r="D97" s="127" t="s">
        <v>249</v>
      </c>
      <c r="E97" s="128" t="n">
        <v>4.8</v>
      </c>
    </row>
    <row r="98" customFormat="false" ht="36.75" hidden="false" customHeight="true" outlineLevel="0" collapsed="false">
      <c r="A98" s="129" t="s">
        <v>347</v>
      </c>
      <c r="B98" s="119"/>
      <c r="C98" s="119" t="s">
        <v>348</v>
      </c>
      <c r="D98" s="119"/>
      <c r="E98" s="121" t="n">
        <f aca="false">E99</f>
        <v>1760</v>
      </c>
    </row>
    <row r="99" customFormat="false" ht="24" hidden="false" customHeight="true" outlineLevel="0" collapsed="false">
      <c r="A99" s="133" t="s">
        <v>349</v>
      </c>
      <c r="B99" s="124"/>
      <c r="C99" s="124" t="s">
        <v>350</v>
      </c>
      <c r="D99" s="124"/>
      <c r="E99" s="125" t="n">
        <f aca="false">E100</f>
        <v>1760</v>
      </c>
    </row>
    <row r="100" customFormat="false" ht="15.75" hidden="false" customHeight="true" outlineLevel="0" collapsed="false">
      <c r="A100" s="132" t="s">
        <v>260</v>
      </c>
      <c r="B100" s="124"/>
      <c r="C100" s="124" t="s">
        <v>351</v>
      </c>
      <c r="D100" s="124"/>
      <c r="E100" s="125" t="n">
        <f aca="false">E101</f>
        <v>1760</v>
      </c>
    </row>
    <row r="101" customFormat="false" ht="22.5" hidden="false" customHeight="true" outlineLevel="0" collapsed="false">
      <c r="A101" s="126" t="s">
        <v>281</v>
      </c>
      <c r="B101" s="127"/>
      <c r="C101" s="127" t="s">
        <v>351</v>
      </c>
      <c r="D101" s="127" t="n">
        <v>400</v>
      </c>
      <c r="E101" s="128" t="n">
        <v>1760</v>
      </c>
    </row>
    <row r="102" customFormat="false" ht="29.25" hidden="false" customHeight="true" outlineLevel="0" collapsed="false">
      <c r="A102" s="129" t="s">
        <v>352</v>
      </c>
      <c r="B102" s="119"/>
      <c r="C102" s="119" t="s">
        <v>353</v>
      </c>
      <c r="D102" s="119"/>
      <c r="E102" s="121" t="n">
        <f aca="false">E103+E107</f>
        <v>1859</v>
      </c>
    </row>
    <row r="103" customFormat="false" ht="24" hidden="false" customHeight="true" outlineLevel="0" collapsed="false">
      <c r="A103" s="129" t="s">
        <v>354</v>
      </c>
      <c r="B103" s="119"/>
      <c r="C103" s="119" t="s">
        <v>355</v>
      </c>
      <c r="D103" s="119"/>
      <c r="E103" s="121" t="n">
        <f aca="false">E104</f>
        <v>344.6</v>
      </c>
    </row>
    <row r="104" customFormat="false" ht="27.75" hidden="false" customHeight="true" outlineLevel="0" collapsed="false">
      <c r="A104" s="133" t="s">
        <v>356</v>
      </c>
      <c r="B104" s="124"/>
      <c r="C104" s="124" t="s">
        <v>357</v>
      </c>
      <c r="D104" s="124"/>
      <c r="E104" s="125" t="n">
        <f aca="false">E105</f>
        <v>344.6</v>
      </c>
    </row>
    <row r="105" customFormat="false" ht="15" hidden="false" customHeight="true" outlineLevel="0" collapsed="false">
      <c r="A105" s="132" t="s">
        <v>260</v>
      </c>
      <c r="B105" s="124"/>
      <c r="C105" s="124" t="s">
        <v>358</v>
      </c>
      <c r="D105" s="124"/>
      <c r="E105" s="125" t="n">
        <f aca="false">E106</f>
        <v>344.6</v>
      </c>
    </row>
    <row r="106" customFormat="false" ht="13.5" hidden="false" customHeight="true" outlineLevel="0" collapsed="false">
      <c r="A106" s="126" t="s">
        <v>359</v>
      </c>
      <c r="B106" s="127"/>
      <c r="C106" s="124" t="s">
        <v>358</v>
      </c>
      <c r="D106" s="127" t="s">
        <v>360</v>
      </c>
      <c r="E106" s="128" t="n">
        <v>344.6</v>
      </c>
    </row>
    <row r="107" customFormat="false" ht="25.5" hidden="false" customHeight="true" outlineLevel="0" collapsed="false">
      <c r="A107" s="129" t="s">
        <v>361</v>
      </c>
      <c r="B107" s="119"/>
      <c r="C107" s="119" t="s">
        <v>362</v>
      </c>
      <c r="D107" s="119"/>
      <c r="E107" s="121" t="n">
        <f aca="false">E108</f>
        <v>1514.4</v>
      </c>
    </row>
    <row r="108" customFormat="false" ht="30.75" hidden="false" customHeight="true" outlineLevel="0" collapsed="false">
      <c r="A108" s="133" t="s">
        <v>363</v>
      </c>
      <c r="B108" s="124"/>
      <c r="C108" s="124" t="s">
        <v>364</v>
      </c>
      <c r="D108" s="124"/>
      <c r="E108" s="125" t="n">
        <f aca="false">E109+E111</f>
        <v>1514.4</v>
      </c>
    </row>
    <row r="109" customFormat="false" ht="15" hidden="false" customHeight="true" outlineLevel="0" collapsed="false">
      <c r="A109" s="132" t="s">
        <v>260</v>
      </c>
      <c r="B109" s="124"/>
      <c r="C109" s="124" t="s">
        <v>365</v>
      </c>
      <c r="D109" s="124"/>
      <c r="E109" s="125" t="n">
        <f aca="false">E110</f>
        <v>600</v>
      </c>
    </row>
    <row r="110" customFormat="false" ht="13.5" hidden="false" customHeight="true" outlineLevel="0" collapsed="false">
      <c r="A110" s="126" t="s">
        <v>359</v>
      </c>
      <c r="B110" s="127"/>
      <c r="C110" s="127" t="s">
        <v>365</v>
      </c>
      <c r="D110" s="127" t="s">
        <v>360</v>
      </c>
      <c r="E110" s="128" t="n">
        <v>600</v>
      </c>
    </row>
    <row r="111" customFormat="false" ht="29.25" hidden="false" customHeight="true" outlineLevel="0" collapsed="false">
      <c r="A111" s="132" t="s">
        <v>366</v>
      </c>
      <c r="B111" s="124"/>
      <c r="C111" s="124" t="s">
        <v>367</v>
      </c>
      <c r="D111" s="124"/>
      <c r="E111" s="125" t="n">
        <f aca="false">E112</f>
        <v>914.4</v>
      </c>
    </row>
    <row r="112" customFormat="false" ht="15" hidden="false" customHeight="true" outlineLevel="0" collapsed="false">
      <c r="A112" s="126" t="s">
        <v>359</v>
      </c>
      <c r="B112" s="127"/>
      <c r="C112" s="127" t="s">
        <v>367</v>
      </c>
      <c r="D112" s="127" t="s">
        <v>360</v>
      </c>
      <c r="E112" s="128" t="n">
        <v>914.4</v>
      </c>
    </row>
    <row r="113" customFormat="false" ht="30.75" hidden="false" customHeight="true" outlineLevel="0" collapsed="false">
      <c r="A113" s="129" t="s">
        <v>368</v>
      </c>
      <c r="B113" s="119"/>
      <c r="C113" s="119" t="s">
        <v>369</v>
      </c>
      <c r="D113" s="119"/>
      <c r="E113" s="121" t="n">
        <f aca="false">E114+E128+E135</f>
        <v>4716.3</v>
      </c>
    </row>
    <row r="114" customFormat="false" ht="14.25" hidden="false" customHeight="true" outlineLevel="0" collapsed="false">
      <c r="A114" s="129" t="s">
        <v>370</v>
      </c>
      <c r="B114" s="119"/>
      <c r="C114" s="119" t="s">
        <v>371</v>
      </c>
      <c r="D114" s="119"/>
      <c r="E114" s="121" t="n">
        <f aca="false">E118+E121+E115+E125</f>
        <v>4521.2</v>
      </c>
    </row>
    <row r="115" customFormat="false" ht="45" hidden="false" customHeight="true" outlineLevel="0" collapsed="false">
      <c r="A115" s="133" t="s">
        <v>372</v>
      </c>
      <c r="B115" s="124"/>
      <c r="C115" s="124" t="s">
        <v>373</v>
      </c>
      <c r="D115" s="124"/>
      <c r="E115" s="125" t="n">
        <f aca="false">E116</f>
        <v>433</v>
      </c>
    </row>
    <row r="116" customFormat="false" ht="15" hidden="false" customHeight="true" outlineLevel="0" collapsed="false">
      <c r="A116" s="132" t="s">
        <v>260</v>
      </c>
      <c r="B116" s="124"/>
      <c r="C116" s="124" t="s">
        <v>374</v>
      </c>
      <c r="D116" s="124"/>
      <c r="E116" s="125" t="n">
        <f aca="false">E117</f>
        <v>433</v>
      </c>
    </row>
    <row r="117" customFormat="false" ht="25.5" hidden="false" customHeight="true" outlineLevel="0" collapsed="false">
      <c r="A117" s="126" t="s">
        <v>248</v>
      </c>
      <c r="B117" s="127"/>
      <c r="C117" s="127" t="s">
        <v>374</v>
      </c>
      <c r="D117" s="127" t="n">
        <v>200</v>
      </c>
      <c r="E117" s="128" t="n">
        <v>433</v>
      </c>
      <c r="F117" s="135"/>
      <c r="G117" s="136"/>
    </row>
    <row r="118" customFormat="false" ht="15" hidden="false" customHeight="true" outlineLevel="0" collapsed="false">
      <c r="A118" s="133" t="s">
        <v>375</v>
      </c>
      <c r="B118" s="124"/>
      <c r="C118" s="124" t="s">
        <v>376</v>
      </c>
      <c r="D118" s="124"/>
      <c r="E118" s="125" t="n">
        <f aca="false">E119</f>
        <v>19</v>
      </c>
    </row>
    <row r="119" customFormat="false" ht="15" hidden="false" customHeight="true" outlineLevel="0" collapsed="false">
      <c r="A119" s="132" t="s">
        <v>260</v>
      </c>
      <c r="B119" s="124"/>
      <c r="C119" s="124" t="s">
        <v>377</v>
      </c>
      <c r="D119" s="124"/>
      <c r="E119" s="125" t="n">
        <f aca="false">E120</f>
        <v>19</v>
      </c>
    </row>
    <row r="120" customFormat="false" ht="26.25" hidden="false" customHeight="true" outlineLevel="0" collapsed="false">
      <c r="A120" s="126" t="s">
        <v>248</v>
      </c>
      <c r="B120" s="127"/>
      <c r="C120" s="127" t="s">
        <v>377</v>
      </c>
      <c r="D120" s="127" t="s">
        <v>249</v>
      </c>
      <c r="E120" s="128" t="n">
        <v>19</v>
      </c>
    </row>
    <row r="121" customFormat="false" ht="16.5" hidden="false" customHeight="true" outlineLevel="0" collapsed="false">
      <c r="A121" s="133" t="s">
        <v>378</v>
      </c>
      <c r="B121" s="124"/>
      <c r="C121" s="124" t="s">
        <v>379</v>
      </c>
      <c r="D121" s="124"/>
      <c r="E121" s="125" t="n">
        <f aca="false">E122</f>
        <v>2561.5</v>
      </c>
    </row>
    <row r="122" customFormat="false" ht="24.75" hidden="false" customHeight="true" outlineLevel="0" collapsed="false">
      <c r="A122" s="132" t="s">
        <v>380</v>
      </c>
      <c r="B122" s="124"/>
      <c r="C122" s="124" t="s">
        <v>381</v>
      </c>
      <c r="D122" s="124"/>
      <c r="E122" s="125" t="n">
        <f aca="false">E123+E124</f>
        <v>2561.5</v>
      </c>
    </row>
    <row r="123" customFormat="false" ht="24" hidden="false" customHeight="true" outlineLevel="0" collapsed="false">
      <c r="A123" s="126" t="s">
        <v>248</v>
      </c>
      <c r="B123" s="127"/>
      <c r="C123" s="127" t="s">
        <v>381</v>
      </c>
      <c r="D123" s="127" t="s">
        <v>249</v>
      </c>
      <c r="E123" s="128" t="n">
        <v>1771.5</v>
      </c>
    </row>
    <row r="124" customFormat="false" ht="24" hidden="false" customHeight="true" outlineLevel="0" collapsed="false">
      <c r="A124" s="126" t="s">
        <v>304</v>
      </c>
      <c r="B124" s="127"/>
      <c r="C124" s="127" t="s">
        <v>381</v>
      </c>
      <c r="D124" s="127" t="s">
        <v>305</v>
      </c>
      <c r="E124" s="128" t="n">
        <v>790</v>
      </c>
    </row>
    <row r="125" customFormat="false" ht="27.75" hidden="false" customHeight="true" outlineLevel="0" collapsed="false">
      <c r="A125" s="132" t="s">
        <v>382</v>
      </c>
      <c r="B125" s="127"/>
      <c r="C125" s="124" t="s">
        <v>383</v>
      </c>
      <c r="D125" s="127"/>
      <c r="E125" s="125" t="n">
        <f aca="false">E126</f>
        <v>1507.7</v>
      </c>
    </row>
    <row r="126" customFormat="false" ht="15.75" hidden="false" customHeight="true" outlineLevel="0" collapsed="false">
      <c r="A126" s="132" t="s">
        <v>260</v>
      </c>
      <c r="B126" s="127"/>
      <c r="C126" s="124" t="s">
        <v>384</v>
      </c>
      <c r="D126" s="127"/>
      <c r="E126" s="125" t="n">
        <f aca="false">E127</f>
        <v>1507.7</v>
      </c>
    </row>
    <row r="127" customFormat="false" ht="25.5" hidden="false" customHeight="true" outlineLevel="0" collapsed="false">
      <c r="A127" s="126" t="s">
        <v>304</v>
      </c>
      <c r="B127" s="127"/>
      <c r="C127" s="124" t="s">
        <v>384</v>
      </c>
      <c r="D127" s="127" t="n">
        <v>600</v>
      </c>
      <c r="E127" s="128" t="n">
        <v>1507.7</v>
      </c>
    </row>
    <row r="128" customFormat="false" ht="15" hidden="false" customHeight="true" outlineLevel="0" collapsed="false">
      <c r="A128" s="129" t="s">
        <v>385</v>
      </c>
      <c r="B128" s="119"/>
      <c r="C128" s="119" t="s">
        <v>386</v>
      </c>
      <c r="D128" s="119"/>
      <c r="E128" s="121" t="n">
        <f aca="false">E129+E132</f>
        <v>87.1</v>
      </c>
    </row>
    <row r="129" customFormat="false" ht="30.75" hidden="false" customHeight="true" outlineLevel="0" collapsed="false">
      <c r="A129" s="133" t="s">
        <v>387</v>
      </c>
      <c r="B129" s="124"/>
      <c r="C129" s="124" t="s">
        <v>388</v>
      </c>
      <c r="D129" s="124"/>
      <c r="E129" s="125" t="n">
        <f aca="false">E130</f>
        <v>75.1</v>
      </c>
    </row>
    <row r="130" customFormat="false" ht="15" hidden="false" customHeight="true" outlineLevel="0" collapsed="false">
      <c r="A130" s="132" t="s">
        <v>260</v>
      </c>
      <c r="B130" s="124"/>
      <c r="C130" s="124" t="s">
        <v>389</v>
      </c>
      <c r="D130" s="124"/>
      <c r="E130" s="125" t="n">
        <f aca="false">E131</f>
        <v>75.1</v>
      </c>
    </row>
    <row r="131" customFormat="false" ht="25.5" hidden="false" customHeight="true" outlineLevel="0" collapsed="false">
      <c r="A131" s="126" t="s">
        <v>248</v>
      </c>
      <c r="B131" s="127"/>
      <c r="C131" s="127" t="s">
        <v>389</v>
      </c>
      <c r="D131" s="127" t="s">
        <v>249</v>
      </c>
      <c r="E131" s="128" t="n">
        <v>75.1</v>
      </c>
    </row>
    <row r="132" customFormat="false" ht="29.25" hidden="false" customHeight="true" outlineLevel="0" collapsed="false">
      <c r="A132" s="133" t="s">
        <v>390</v>
      </c>
      <c r="B132" s="124"/>
      <c r="C132" s="124" t="s">
        <v>391</v>
      </c>
      <c r="D132" s="124"/>
      <c r="E132" s="125" t="n">
        <f aca="false">E133</f>
        <v>12</v>
      </c>
    </row>
    <row r="133" customFormat="false" ht="15.75" hidden="false" customHeight="true" outlineLevel="0" collapsed="false">
      <c r="A133" s="132" t="s">
        <v>260</v>
      </c>
      <c r="B133" s="124"/>
      <c r="C133" s="124" t="s">
        <v>392</v>
      </c>
      <c r="D133" s="124"/>
      <c r="E133" s="125" t="n">
        <f aca="false">E134</f>
        <v>12</v>
      </c>
    </row>
    <row r="134" customFormat="false" ht="27.75" hidden="false" customHeight="true" outlineLevel="0" collapsed="false">
      <c r="A134" s="126" t="s">
        <v>248</v>
      </c>
      <c r="B134" s="127"/>
      <c r="C134" s="127" t="s">
        <v>392</v>
      </c>
      <c r="D134" s="127" t="s">
        <v>249</v>
      </c>
      <c r="E134" s="128" t="n">
        <v>12</v>
      </c>
    </row>
    <row r="135" customFormat="false" ht="30" hidden="false" customHeight="true" outlineLevel="0" collapsed="false">
      <c r="A135" s="129" t="s">
        <v>393</v>
      </c>
      <c r="B135" s="119"/>
      <c r="C135" s="119" t="s">
        <v>394</v>
      </c>
      <c r="D135" s="119"/>
      <c r="E135" s="121" t="n">
        <f aca="false">E136</f>
        <v>108</v>
      </c>
    </row>
    <row r="136" customFormat="false" ht="27" hidden="false" customHeight="true" outlineLevel="0" collapsed="false">
      <c r="A136" s="133" t="s">
        <v>395</v>
      </c>
      <c r="B136" s="124"/>
      <c r="C136" s="124" t="s">
        <v>396</v>
      </c>
      <c r="D136" s="124"/>
      <c r="E136" s="125" t="n">
        <f aca="false">E137</f>
        <v>108</v>
      </c>
    </row>
    <row r="137" customFormat="false" ht="51.75" hidden="false" customHeight="true" outlineLevel="0" collapsed="false">
      <c r="A137" s="132" t="s">
        <v>397</v>
      </c>
      <c r="B137" s="124"/>
      <c r="C137" s="124" t="s">
        <v>398</v>
      </c>
      <c r="D137" s="124"/>
      <c r="E137" s="125" t="n">
        <f aca="false">E138</f>
        <v>108</v>
      </c>
    </row>
    <row r="138" customFormat="false" ht="27" hidden="false" customHeight="true" outlineLevel="0" collapsed="false">
      <c r="A138" s="126" t="s">
        <v>304</v>
      </c>
      <c r="B138" s="127"/>
      <c r="C138" s="127" t="s">
        <v>398</v>
      </c>
      <c r="D138" s="127" t="s">
        <v>305</v>
      </c>
      <c r="E138" s="128" t="n">
        <v>108</v>
      </c>
    </row>
    <row r="139" customFormat="false" ht="36.75" hidden="false" customHeight="true" outlineLevel="0" collapsed="false">
      <c r="A139" s="129" t="s">
        <v>399</v>
      </c>
      <c r="B139" s="119"/>
      <c r="C139" s="119" t="s">
        <v>400</v>
      </c>
      <c r="D139" s="119"/>
      <c r="E139" s="121" t="n">
        <f aca="false">E140</f>
        <v>700</v>
      </c>
    </row>
    <row r="140" customFormat="false" ht="25.5" hidden="false" customHeight="true" outlineLevel="0" collapsed="false">
      <c r="A140" s="129" t="s">
        <v>401</v>
      </c>
      <c r="B140" s="119"/>
      <c r="C140" s="119" t="s">
        <v>402</v>
      </c>
      <c r="D140" s="119"/>
      <c r="E140" s="121" t="n">
        <f aca="false">E141</f>
        <v>700</v>
      </c>
    </row>
    <row r="141" customFormat="false" ht="76.5" hidden="false" customHeight="true" outlineLevel="0" collapsed="false">
      <c r="A141" s="133" t="s">
        <v>403</v>
      </c>
      <c r="B141" s="124"/>
      <c r="C141" s="124" t="s">
        <v>404</v>
      </c>
      <c r="D141" s="124"/>
      <c r="E141" s="125" t="n">
        <f aca="false">E142</f>
        <v>700</v>
      </c>
    </row>
    <row r="142" customFormat="false" ht="15" hidden="false" customHeight="true" outlineLevel="0" collapsed="false">
      <c r="A142" s="132" t="s">
        <v>260</v>
      </c>
      <c r="B142" s="124"/>
      <c r="C142" s="124" t="s">
        <v>405</v>
      </c>
      <c r="D142" s="124"/>
      <c r="E142" s="125" t="n">
        <f aca="false">E143+E144</f>
        <v>700</v>
      </c>
    </row>
    <row r="143" customFormat="false" ht="24.75" hidden="false" customHeight="true" outlineLevel="0" collapsed="false">
      <c r="A143" s="126" t="s">
        <v>248</v>
      </c>
      <c r="B143" s="127"/>
      <c r="C143" s="127" t="s">
        <v>405</v>
      </c>
      <c r="D143" s="127" t="s">
        <v>249</v>
      </c>
      <c r="E143" s="128" t="n">
        <v>600</v>
      </c>
    </row>
    <row r="144" customFormat="false" ht="26.25" hidden="false" customHeight="true" outlineLevel="0" collapsed="false">
      <c r="A144" s="126" t="s">
        <v>304</v>
      </c>
      <c r="B144" s="127"/>
      <c r="C144" s="127" t="s">
        <v>405</v>
      </c>
      <c r="D144" s="127" t="s">
        <v>305</v>
      </c>
      <c r="E144" s="128" t="n">
        <v>100</v>
      </c>
    </row>
    <row r="145" customFormat="false" ht="27.75" hidden="false" customHeight="true" outlineLevel="0" collapsed="false">
      <c r="A145" s="129" t="s">
        <v>406</v>
      </c>
      <c r="B145" s="119"/>
      <c r="C145" s="119" t="s">
        <v>407</v>
      </c>
      <c r="D145" s="119"/>
      <c r="E145" s="121" t="n">
        <f aca="false">E146+E163+E172</f>
        <v>30060.7</v>
      </c>
    </row>
    <row r="146" customFormat="false" ht="27" hidden="false" customHeight="true" outlineLevel="0" collapsed="false">
      <c r="A146" s="129" t="s">
        <v>408</v>
      </c>
      <c r="B146" s="119"/>
      <c r="C146" s="119" t="s">
        <v>409</v>
      </c>
      <c r="D146" s="119"/>
      <c r="E146" s="121" t="n">
        <f aca="false">E147+E152+E155+E158</f>
        <v>16621.9</v>
      </c>
    </row>
    <row r="147" customFormat="false" ht="39" hidden="false" customHeight="true" outlineLevel="0" collapsed="false">
      <c r="A147" s="133" t="s">
        <v>410</v>
      </c>
      <c r="B147" s="124"/>
      <c r="C147" s="124" t="s">
        <v>411</v>
      </c>
      <c r="D147" s="124"/>
      <c r="E147" s="125" t="n">
        <f aca="false">E148+E150</f>
        <v>6543.9</v>
      </c>
    </row>
    <row r="148" customFormat="false" ht="12" hidden="false" customHeight="true" outlineLevel="0" collapsed="false">
      <c r="A148" s="132" t="s">
        <v>260</v>
      </c>
      <c r="B148" s="124"/>
      <c r="C148" s="124" t="s">
        <v>412</v>
      </c>
      <c r="D148" s="124"/>
      <c r="E148" s="125" t="n">
        <f aca="false">E149</f>
        <v>3052.9</v>
      </c>
    </row>
    <row r="149" customFormat="false" ht="26.25" hidden="false" customHeight="true" outlineLevel="0" collapsed="false">
      <c r="A149" s="126" t="s">
        <v>248</v>
      </c>
      <c r="B149" s="127"/>
      <c r="C149" s="127" t="s">
        <v>412</v>
      </c>
      <c r="D149" s="127" t="s">
        <v>249</v>
      </c>
      <c r="E149" s="128" t="n">
        <v>3052.9</v>
      </c>
    </row>
    <row r="150" customFormat="false" ht="24" hidden="false" customHeight="true" outlineLevel="0" collapsed="false">
      <c r="A150" s="132" t="s">
        <v>413</v>
      </c>
      <c r="B150" s="124"/>
      <c r="C150" s="124" t="s">
        <v>414</v>
      </c>
      <c r="D150" s="124"/>
      <c r="E150" s="125" t="n">
        <f aca="false">E151</f>
        <v>3491</v>
      </c>
    </row>
    <row r="151" customFormat="false" ht="25.5" hidden="false" customHeight="true" outlineLevel="0" collapsed="false">
      <c r="A151" s="126" t="s">
        <v>248</v>
      </c>
      <c r="B151" s="127"/>
      <c r="C151" s="127" t="s">
        <v>414</v>
      </c>
      <c r="D151" s="127" t="s">
        <v>249</v>
      </c>
      <c r="E151" s="128" t="n">
        <v>3491</v>
      </c>
      <c r="F151" s="135"/>
      <c r="G151" s="136"/>
    </row>
    <row r="152" customFormat="false" ht="25.5" hidden="false" customHeight="true" outlineLevel="0" collapsed="false">
      <c r="A152" s="133" t="s">
        <v>415</v>
      </c>
      <c r="B152" s="124"/>
      <c r="C152" s="124" t="s">
        <v>416</v>
      </c>
      <c r="D152" s="124"/>
      <c r="E152" s="125" t="n">
        <f aca="false">E153</f>
        <v>7764.4</v>
      </c>
    </row>
    <row r="153" customFormat="false" ht="25.5" hidden="false" customHeight="true" outlineLevel="0" collapsed="false">
      <c r="A153" s="133" t="s">
        <v>415</v>
      </c>
      <c r="B153" s="124"/>
      <c r="C153" s="124" t="s">
        <v>417</v>
      </c>
      <c r="D153" s="124"/>
      <c r="E153" s="125" t="n">
        <f aca="false">E154</f>
        <v>7764.4</v>
      </c>
    </row>
    <row r="154" customFormat="false" ht="24.75" hidden="false" customHeight="true" outlineLevel="0" collapsed="false">
      <c r="A154" s="126" t="s">
        <v>248</v>
      </c>
      <c r="B154" s="127"/>
      <c r="C154" s="127" t="s">
        <v>417</v>
      </c>
      <c r="D154" s="127" t="s">
        <v>249</v>
      </c>
      <c r="E154" s="128" t="n">
        <v>7764.4</v>
      </c>
    </row>
    <row r="155" customFormat="false" ht="15" hidden="false" customHeight="true" outlineLevel="0" collapsed="false">
      <c r="A155" s="133" t="s">
        <v>418</v>
      </c>
      <c r="B155" s="124"/>
      <c r="C155" s="124" t="s">
        <v>419</v>
      </c>
      <c r="D155" s="124"/>
      <c r="E155" s="125" t="n">
        <f aca="false">E156</f>
        <v>1199.2</v>
      </c>
    </row>
    <row r="156" customFormat="false" ht="16.5" hidden="false" customHeight="true" outlineLevel="0" collapsed="false">
      <c r="A156" s="132" t="s">
        <v>260</v>
      </c>
      <c r="B156" s="124"/>
      <c r="C156" s="124" t="s">
        <v>420</v>
      </c>
      <c r="D156" s="124"/>
      <c r="E156" s="125" t="n">
        <f aca="false">E157</f>
        <v>1199.2</v>
      </c>
    </row>
    <row r="157" customFormat="false" ht="26.25" hidden="false" customHeight="true" outlineLevel="0" collapsed="false">
      <c r="A157" s="126" t="s">
        <v>304</v>
      </c>
      <c r="B157" s="127"/>
      <c r="C157" s="127" t="s">
        <v>420</v>
      </c>
      <c r="D157" s="127" t="s">
        <v>305</v>
      </c>
      <c r="E157" s="128" t="n">
        <v>1199.2</v>
      </c>
    </row>
    <row r="158" customFormat="false" ht="15" hidden="false" customHeight="true" outlineLevel="0" collapsed="false">
      <c r="A158" s="132" t="s">
        <v>421</v>
      </c>
      <c r="B158" s="127"/>
      <c r="C158" s="124" t="s">
        <v>422</v>
      </c>
      <c r="D158" s="124"/>
      <c r="E158" s="125" t="n">
        <f aca="false">E159+E161</f>
        <v>1114.4</v>
      </c>
    </row>
    <row r="159" customFormat="false" ht="26.25" hidden="false" customHeight="true" outlineLevel="0" collapsed="false">
      <c r="A159" s="132" t="s">
        <v>423</v>
      </c>
      <c r="B159" s="124"/>
      <c r="C159" s="124" t="s">
        <v>424</v>
      </c>
      <c r="D159" s="124"/>
      <c r="E159" s="125" t="n">
        <f aca="false">E160</f>
        <v>1112</v>
      </c>
    </row>
    <row r="160" customFormat="false" ht="26.25" hidden="false" customHeight="true" outlineLevel="0" collapsed="false">
      <c r="A160" s="126" t="s">
        <v>248</v>
      </c>
      <c r="B160" s="127"/>
      <c r="C160" s="127" t="s">
        <v>424</v>
      </c>
      <c r="D160" s="127" t="n">
        <v>200</v>
      </c>
      <c r="E160" s="128" t="n">
        <v>1112</v>
      </c>
    </row>
    <row r="161" customFormat="false" ht="15.75" hidden="false" customHeight="true" outlineLevel="0" collapsed="false">
      <c r="A161" s="132" t="s">
        <v>260</v>
      </c>
      <c r="B161" s="124"/>
      <c r="C161" s="124" t="s">
        <v>425</v>
      </c>
      <c r="D161" s="124"/>
      <c r="E161" s="125" t="n">
        <f aca="false">E162</f>
        <v>2.4</v>
      </c>
    </row>
    <row r="162" customFormat="false" ht="24.75" hidden="false" customHeight="true" outlineLevel="0" collapsed="false">
      <c r="A162" s="126" t="s">
        <v>248</v>
      </c>
      <c r="B162" s="127"/>
      <c r="C162" s="127" t="s">
        <v>425</v>
      </c>
      <c r="D162" s="127" t="n">
        <v>200</v>
      </c>
      <c r="E162" s="128" t="n">
        <v>2.4</v>
      </c>
    </row>
    <row r="163" customFormat="false" ht="27" hidden="false" customHeight="true" outlineLevel="0" collapsed="false">
      <c r="A163" s="129" t="s">
        <v>426</v>
      </c>
      <c r="B163" s="119"/>
      <c r="C163" s="119" t="s">
        <v>427</v>
      </c>
      <c r="D163" s="119"/>
      <c r="E163" s="121" t="n">
        <f aca="false">E164+E169</f>
        <v>13146.8</v>
      </c>
    </row>
    <row r="164" customFormat="false" ht="27" hidden="false" customHeight="true" outlineLevel="0" collapsed="false">
      <c r="A164" s="133" t="s">
        <v>428</v>
      </c>
      <c r="B164" s="124"/>
      <c r="C164" s="124" t="s">
        <v>429</v>
      </c>
      <c r="D164" s="124"/>
      <c r="E164" s="125" t="n">
        <f aca="false">E165</f>
        <v>6311</v>
      </c>
    </row>
    <row r="165" customFormat="false" ht="15" hidden="false" customHeight="true" outlineLevel="0" collapsed="false">
      <c r="A165" s="132" t="s">
        <v>260</v>
      </c>
      <c r="B165" s="124"/>
      <c r="C165" s="124" t="s">
        <v>430</v>
      </c>
      <c r="D165" s="124"/>
      <c r="E165" s="125" t="n">
        <f aca="false">E166+E168+E167</f>
        <v>6311</v>
      </c>
    </row>
    <row r="166" customFormat="false" ht="25.5" hidden="false" customHeight="true" outlineLevel="0" collapsed="false">
      <c r="A166" s="126" t="s">
        <v>248</v>
      </c>
      <c r="B166" s="127"/>
      <c r="C166" s="127" t="s">
        <v>430</v>
      </c>
      <c r="D166" s="127" t="s">
        <v>249</v>
      </c>
      <c r="E166" s="128" t="n">
        <v>5550.3</v>
      </c>
    </row>
    <row r="167" customFormat="false" ht="25.5" hidden="false" customHeight="true" outlineLevel="0" collapsed="false">
      <c r="A167" s="126" t="s">
        <v>304</v>
      </c>
      <c r="B167" s="127"/>
      <c r="C167" s="127" t="s">
        <v>430</v>
      </c>
      <c r="D167" s="127" t="n">
        <v>600</v>
      </c>
      <c r="E167" s="128" t="n">
        <v>548.3</v>
      </c>
    </row>
    <row r="168" customFormat="false" ht="12" hidden="false" customHeight="true" outlineLevel="0" collapsed="false">
      <c r="A168" s="126" t="s">
        <v>359</v>
      </c>
      <c r="B168" s="127"/>
      <c r="C168" s="127" t="s">
        <v>430</v>
      </c>
      <c r="D168" s="127" t="s">
        <v>360</v>
      </c>
      <c r="E168" s="128" t="n">
        <v>212.4</v>
      </c>
    </row>
    <row r="169" customFormat="false" ht="26.25" hidden="false" customHeight="true" outlineLevel="0" collapsed="false">
      <c r="A169" s="133" t="s">
        <v>431</v>
      </c>
      <c r="B169" s="124"/>
      <c r="C169" s="124" t="s">
        <v>432</v>
      </c>
      <c r="D169" s="124"/>
      <c r="E169" s="125" t="n">
        <f aca="false">E170</f>
        <v>6835.8</v>
      </c>
    </row>
    <row r="170" customFormat="false" ht="37.5" hidden="false" customHeight="true" outlineLevel="0" collapsed="false">
      <c r="A170" s="132" t="s">
        <v>433</v>
      </c>
      <c r="B170" s="124"/>
      <c r="C170" s="124" t="s">
        <v>434</v>
      </c>
      <c r="D170" s="124"/>
      <c r="E170" s="125" t="n">
        <f aca="false">E171</f>
        <v>6835.8</v>
      </c>
    </row>
    <row r="171" customFormat="false" ht="13.5" hidden="false" customHeight="true" outlineLevel="0" collapsed="false">
      <c r="A171" s="126" t="s">
        <v>359</v>
      </c>
      <c r="B171" s="127"/>
      <c r="C171" s="127" t="s">
        <v>434</v>
      </c>
      <c r="D171" s="127" t="s">
        <v>360</v>
      </c>
      <c r="E171" s="128" t="n">
        <v>6835.8</v>
      </c>
    </row>
    <row r="172" customFormat="false" ht="24.75" hidden="false" customHeight="true" outlineLevel="0" collapsed="false">
      <c r="A172" s="147" t="s">
        <v>435</v>
      </c>
      <c r="B172" s="119"/>
      <c r="C172" s="119" t="s">
        <v>436</v>
      </c>
      <c r="D172" s="119"/>
      <c r="E172" s="121" t="n">
        <f aca="false">E173</f>
        <v>292</v>
      </c>
    </row>
    <row r="173" customFormat="false" ht="39" hidden="false" customHeight="true" outlineLevel="0" collapsed="false">
      <c r="A173" s="148" t="s">
        <v>437</v>
      </c>
      <c r="B173" s="124"/>
      <c r="C173" s="124" t="s">
        <v>438</v>
      </c>
      <c r="D173" s="124"/>
      <c r="E173" s="125" t="n">
        <f aca="false">E174</f>
        <v>292</v>
      </c>
    </row>
    <row r="174" customFormat="false" ht="13.5" hidden="false" customHeight="true" outlineLevel="0" collapsed="false">
      <c r="A174" s="149" t="s">
        <v>260</v>
      </c>
      <c r="B174" s="139"/>
      <c r="C174" s="139" t="s">
        <v>439</v>
      </c>
      <c r="D174" s="139"/>
      <c r="E174" s="140" t="n">
        <f aca="false">E175</f>
        <v>292</v>
      </c>
    </row>
    <row r="175" customFormat="false" ht="26.25" hidden="false" customHeight="true" outlineLevel="0" collapsed="false">
      <c r="A175" s="126" t="s">
        <v>248</v>
      </c>
      <c r="B175" s="127"/>
      <c r="C175" s="127" t="s">
        <v>439</v>
      </c>
      <c r="D175" s="127" t="s">
        <v>249</v>
      </c>
      <c r="E175" s="128" t="n">
        <v>292</v>
      </c>
    </row>
    <row r="176" customFormat="false" ht="26.25" hidden="false" customHeight="true" outlineLevel="0" collapsed="false">
      <c r="A176" s="129" t="s">
        <v>440</v>
      </c>
      <c r="B176" s="119"/>
      <c r="C176" s="119" t="s">
        <v>441</v>
      </c>
      <c r="D176" s="119"/>
      <c r="E176" s="121" t="n">
        <f aca="false">E177</f>
        <v>29.6</v>
      </c>
    </row>
    <row r="177" customFormat="false" ht="23.25" hidden="false" customHeight="true" outlineLevel="0" collapsed="false">
      <c r="A177" s="150" t="s">
        <v>442</v>
      </c>
      <c r="B177" s="124"/>
      <c r="C177" s="124" t="s">
        <v>443</v>
      </c>
      <c r="D177" s="124"/>
      <c r="E177" s="125" t="n">
        <f aca="false">E178</f>
        <v>29.6</v>
      </c>
    </row>
    <row r="178" customFormat="false" ht="16.5" hidden="false" customHeight="true" outlineLevel="0" collapsed="false">
      <c r="A178" s="132" t="s">
        <v>260</v>
      </c>
      <c r="B178" s="124"/>
      <c r="C178" s="124" t="s">
        <v>444</v>
      </c>
      <c r="D178" s="124"/>
      <c r="E178" s="125" t="n">
        <f aca="false">E179</f>
        <v>29.6</v>
      </c>
    </row>
    <row r="179" customFormat="false" ht="27" hidden="false" customHeight="true" outlineLevel="0" collapsed="false">
      <c r="A179" s="126" t="s">
        <v>248</v>
      </c>
      <c r="B179" s="127"/>
      <c r="C179" s="127" t="s">
        <v>444</v>
      </c>
      <c r="D179" s="127" t="n">
        <v>200</v>
      </c>
      <c r="E179" s="128" t="n">
        <v>29.6</v>
      </c>
    </row>
    <row r="180" customFormat="false" ht="13.5" hidden="false" customHeight="true" outlineLevel="0" collapsed="false">
      <c r="A180" s="129" t="s">
        <v>243</v>
      </c>
      <c r="B180" s="119"/>
      <c r="C180" s="119" t="s">
        <v>244</v>
      </c>
      <c r="D180" s="119"/>
      <c r="E180" s="121" t="n">
        <f aca="false">E181+E188+E190+E192+E194+E196+E198+E201+E204+E207+E211+E213+E217+E221+E186+E184+E219</f>
        <v>72312</v>
      </c>
    </row>
    <row r="181" customFormat="false" ht="14.25" hidden="false" customHeight="true" outlineLevel="0" collapsed="false">
      <c r="A181" s="132" t="s">
        <v>445</v>
      </c>
      <c r="B181" s="124"/>
      <c r="C181" s="124" t="s">
        <v>446</v>
      </c>
      <c r="D181" s="124"/>
      <c r="E181" s="125" t="n">
        <f aca="false">E182+E183</f>
        <v>3368.3</v>
      </c>
    </row>
    <row r="182" customFormat="false" ht="26.25" hidden="false" customHeight="true" outlineLevel="0" collapsed="false">
      <c r="A182" s="126" t="s">
        <v>248</v>
      </c>
      <c r="B182" s="127"/>
      <c r="C182" s="127" t="s">
        <v>446</v>
      </c>
      <c r="D182" s="127" t="s">
        <v>249</v>
      </c>
      <c r="E182" s="128" t="n">
        <v>3205.1</v>
      </c>
    </row>
    <row r="183" customFormat="false" ht="14.25" hidden="false" customHeight="true" outlineLevel="0" collapsed="false">
      <c r="A183" s="126" t="s">
        <v>359</v>
      </c>
      <c r="B183" s="127"/>
      <c r="C183" s="127" t="s">
        <v>446</v>
      </c>
      <c r="D183" s="127" t="s">
        <v>360</v>
      </c>
      <c r="E183" s="128" t="n">
        <v>163.2</v>
      </c>
    </row>
    <row r="184" customFormat="false" ht="27" hidden="false" customHeight="true" outlineLevel="0" collapsed="false">
      <c r="A184" s="151" t="s">
        <v>447</v>
      </c>
      <c r="B184" s="152"/>
      <c r="C184" s="153" t="n">
        <v>9900009300</v>
      </c>
      <c r="D184" s="152"/>
      <c r="E184" s="154" t="n">
        <f aca="false">E185</f>
        <v>149.9</v>
      </c>
    </row>
    <row r="185" customFormat="false" ht="12" hidden="false" customHeight="true" outlineLevel="0" collapsed="false">
      <c r="A185" s="155" t="s">
        <v>359</v>
      </c>
      <c r="B185" s="156"/>
      <c r="C185" s="157" t="n">
        <v>9900009300</v>
      </c>
      <c r="D185" s="156" t="s">
        <v>360</v>
      </c>
      <c r="E185" s="158" t="n">
        <v>149.9</v>
      </c>
    </row>
    <row r="186" customFormat="false" ht="14.25" hidden="false" customHeight="true" outlineLevel="0" collapsed="false">
      <c r="A186" s="132" t="s">
        <v>448</v>
      </c>
      <c r="B186" s="127"/>
      <c r="C186" s="127" t="s">
        <v>449</v>
      </c>
      <c r="D186" s="127"/>
      <c r="E186" s="128" t="n">
        <f aca="false">E187</f>
        <v>1220</v>
      </c>
    </row>
    <row r="187" customFormat="false" ht="14.25" hidden="false" customHeight="true" outlineLevel="0" collapsed="false">
      <c r="A187" s="126" t="s">
        <v>359</v>
      </c>
      <c r="B187" s="127"/>
      <c r="C187" s="127" t="s">
        <v>449</v>
      </c>
      <c r="D187" s="127" t="n">
        <v>800</v>
      </c>
      <c r="E187" s="128" t="n">
        <v>1220</v>
      </c>
    </row>
    <row r="188" customFormat="false" ht="26.25" hidden="false" customHeight="true" outlineLevel="0" collapsed="false">
      <c r="A188" s="132" t="s">
        <v>450</v>
      </c>
      <c r="B188" s="124"/>
      <c r="C188" s="124" t="s">
        <v>451</v>
      </c>
      <c r="D188" s="124"/>
      <c r="E188" s="125" t="n">
        <f aca="false">E189</f>
        <v>6912.4</v>
      </c>
    </row>
    <row r="189" customFormat="false" ht="14.25" hidden="false" customHeight="true" outlineLevel="0" collapsed="false">
      <c r="A189" s="126" t="s">
        <v>275</v>
      </c>
      <c r="B189" s="127"/>
      <c r="C189" s="127" t="s">
        <v>451</v>
      </c>
      <c r="D189" s="127" t="s">
        <v>276</v>
      </c>
      <c r="E189" s="128" t="n">
        <v>6912.4</v>
      </c>
    </row>
    <row r="190" customFormat="false" ht="26.25" hidden="false" customHeight="true" outlineLevel="0" collapsed="false">
      <c r="A190" s="132" t="s">
        <v>452</v>
      </c>
      <c r="B190" s="124"/>
      <c r="C190" s="124" t="s">
        <v>453</v>
      </c>
      <c r="D190" s="124"/>
      <c r="E190" s="125" t="n">
        <f aca="false">E191</f>
        <v>13.3</v>
      </c>
    </row>
    <row r="191" customFormat="false" ht="26.25" hidden="false" customHeight="true" outlineLevel="0" collapsed="false">
      <c r="A191" s="126" t="s">
        <v>248</v>
      </c>
      <c r="B191" s="127"/>
      <c r="C191" s="127" t="s">
        <v>453</v>
      </c>
      <c r="D191" s="127" t="s">
        <v>249</v>
      </c>
      <c r="E191" s="128" t="n">
        <v>13.3</v>
      </c>
    </row>
    <row r="192" customFormat="false" ht="14.25" hidden="false" customHeight="true" outlineLevel="0" collapsed="false">
      <c r="A192" s="132" t="s">
        <v>454</v>
      </c>
      <c r="B192" s="124"/>
      <c r="C192" s="124" t="s">
        <v>455</v>
      </c>
      <c r="D192" s="124"/>
      <c r="E192" s="125" t="n">
        <f aca="false">E193</f>
        <v>313</v>
      </c>
    </row>
    <row r="193" customFormat="false" ht="25.5" hidden="false" customHeight="true" outlineLevel="0" collapsed="false">
      <c r="A193" s="126" t="s">
        <v>248</v>
      </c>
      <c r="B193" s="127"/>
      <c r="C193" s="127" t="s">
        <v>455</v>
      </c>
      <c r="D193" s="127" t="s">
        <v>249</v>
      </c>
      <c r="E193" s="128" t="n">
        <v>313</v>
      </c>
    </row>
    <row r="194" customFormat="false" ht="24.75" hidden="false" customHeight="true" outlineLevel="0" collapsed="false">
      <c r="A194" s="132" t="s">
        <v>456</v>
      </c>
      <c r="B194" s="124"/>
      <c r="C194" s="124" t="s">
        <v>457</v>
      </c>
      <c r="D194" s="124"/>
      <c r="E194" s="125" t="n">
        <f aca="false">E195</f>
        <v>10</v>
      </c>
    </row>
    <row r="195" customFormat="false" ht="15" hidden="false" customHeight="true" outlineLevel="0" collapsed="false">
      <c r="A195" s="126" t="s">
        <v>275</v>
      </c>
      <c r="B195" s="127"/>
      <c r="C195" s="127" t="s">
        <v>457</v>
      </c>
      <c r="D195" s="127" t="s">
        <v>276</v>
      </c>
      <c r="E195" s="128" t="n">
        <v>10</v>
      </c>
    </row>
    <row r="196" customFormat="false" ht="39.75" hidden="false" customHeight="true" outlineLevel="0" collapsed="false">
      <c r="A196" s="132" t="s">
        <v>458</v>
      </c>
      <c r="B196" s="124"/>
      <c r="C196" s="124" t="s">
        <v>459</v>
      </c>
      <c r="D196" s="124"/>
      <c r="E196" s="125" t="n">
        <f aca="false">E197</f>
        <v>87</v>
      </c>
    </row>
    <row r="197" customFormat="false" ht="15" hidden="false" customHeight="true" outlineLevel="0" collapsed="false">
      <c r="A197" s="126" t="s">
        <v>359</v>
      </c>
      <c r="B197" s="127"/>
      <c r="C197" s="127" t="s">
        <v>459</v>
      </c>
      <c r="D197" s="127" t="s">
        <v>360</v>
      </c>
      <c r="E197" s="128" t="n">
        <v>87</v>
      </c>
    </row>
    <row r="198" customFormat="false" ht="51" hidden="false" customHeight="true" outlineLevel="0" collapsed="false">
      <c r="A198" s="132" t="s">
        <v>460</v>
      </c>
      <c r="B198" s="124"/>
      <c r="C198" s="124" t="s">
        <v>461</v>
      </c>
      <c r="D198" s="124"/>
      <c r="E198" s="125" t="n">
        <f aca="false">E199+E200</f>
        <v>99</v>
      </c>
    </row>
    <row r="199" customFormat="false" ht="51" hidden="false" customHeight="true" outlineLevel="0" collapsed="false">
      <c r="A199" s="126" t="s">
        <v>247</v>
      </c>
      <c r="B199" s="127"/>
      <c r="C199" s="127" t="s">
        <v>461</v>
      </c>
      <c r="D199" s="127" t="s">
        <v>24</v>
      </c>
      <c r="E199" s="128" t="n">
        <v>94</v>
      </c>
    </row>
    <row r="200" customFormat="false" ht="27" hidden="false" customHeight="true" outlineLevel="0" collapsed="false">
      <c r="A200" s="126" t="s">
        <v>248</v>
      </c>
      <c r="B200" s="127"/>
      <c r="C200" s="127" t="s">
        <v>461</v>
      </c>
      <c r="D200" s="127" t="s">
        <v>249</v>
      </c>
      <c r="E200" s="128" t="n">
        <v>5</v>
      </c>
    </row>
    <row r="201" customFormat="false" ht="49.5" hidden="false" customHeight="true" outlineLevel="0" collapsed="false">
      <c r="A201" s="132" t="s">
        <v>462</v>
      </c>
      <c r="B201" s="124"/>
      <c r="C201" s="124" t="s">
        <v>463</v>
      </c>
      <c r="D201" s="124"/>
      <c r="E201" s="125" t="n">
        <f aca="false">E202+E203</f>
        <v>477.6</v>
      </c>
    </row>
    <row r="202" customFormat="false" ht="49.5" hidden="false" customHeight="true" outlineLevel="0" collapsed="false">
      <c r="A202" s="126" t="s">
        <v>247</v>
      </c>
      <c r="B202" s="127"/>
      <c r="C202" s="127" t="s">
        <v>463</v>
      </c>
      <c r="D202" s="127" t="s">
        <v>24</v>
      </c>
      <c r="E202" s="128" t="n">
        <v>470.1</v>
      </c>
    </row>
    <row r="203" customFormat="false" ht="25.5" hidden="false" customHeight="true" outlineLevel="0" collapsed="false">
      <c r="A203" s="126" t="s">
        <v>248</v>
      </c>
      <c r="B203" s="127"/>
      <c r="C203" s="127" t="s">
        <v>463</v>
      </c>
      <c r="D203" s="127" t="s">
        <v>249</v>
      </c>
      <c r="E203" s="128" t="n">
        <v>7.5</v>
      </c>
    </row>
    <row r="204" customFormat="false" ht="51.75" hidden="false" customHeight="true" outlineLevel="0" collapsed="false">
      <c r="A204" s="132" t="s">
        <v>464</v>
      </c>
      <c r="B204" s="124"/>
      <c r="C204" s="124" t="s">
        <v>465</v>
      </c>
      <c r="D204" s="124"/>
      <c r="E204" s="125" t="n">
        <f aca="false">E205+E206</f>
        <v>66.9</v>
      </c>
    </row>
    <row r="205" customFormat="false" ht="48.75" hidden="false" customHeight="true" outlineLevel="0" collapsed="false">
      <c r="A205" s="126" t="s">
        <v>247</v>
      </c>
      <c r="B205" s="127"/>
      <c r="C205" s="127" t="s">
        <v>465</v>
      </c>
      <c r="D205" s="127" t="s">
        <v>24</v>
      </c>
      <c r="E205" s="128" t="n">
        <v>65.8</v>
      </c>
    </row>
    <row r="206" customFormat="false" ht="25.5" hidden="false" customHeight="true" outlineLevel="0" collapsed="false">
      <c r="A206" s="126" t="s">
        <v>248</v>
      </c>
      <c r="B206" s="127"/>
      <c r="C206" s="127" t="s">
        <v>465</v>
      </c>
      <c r="D206" s="127" t="s">
        <v>249</v>
      </c>
      <c r="E206" s="128" t="n">
        <v>1.1</v>
      </c>
    </row>
    <row r="207" customFormat="false" ht="61.5" hidden="false" customHeight="true" outlineLevel="0" collapsed="false">
      <c r="A207" s="132" t="s">
        <v>466</v>
      </c>
      <c r="B207" s="124"/>
      <c r="C207" s="124" t="s">
        <v>467</v>
      </c>
      <c r="D207" s="124"/>
      <c r="E207" s="125" t="n">
        <f aca="false">E208+E209+E210</f>
        <v>24.3</v>
      </c>
    </row>
    <row r="208" customFormat="false" ht="51.75" hidden="false" customHeight="true" outlineLevel="0" collapsed="false">
      <c r="A208" s="126" t="s">
        <v>247</v>
      </c>
      <c r="B208" s="127"/>
      <c r="C208" s="127" t="s">
        <v>467</v>
      </c>
      <c r="D208" s="127" t="s">
        <v>24</v>
      </c>
      <c r="E208" s="128" t="n">
        <v>1.9</v>
      </c>
    </row>
    <row r="209" customFormat="false" ht="26.25" hidden="false" customHeight="true" outlineLevel="0" collapsed="false">
      <c r="A209" s="126" t="s">
        <v>248</v>
      </c>
      <c r="B209" s="127"/>
      <c r="C209" s="127" t="s">
        <v>467</v>
      </c>
      <c r="D209" s="127" t="s">
        <v>249</v>
      </c>
      <c r="E209" s="128" t="n">
        <v>3</v>
      </c>
    </row>
    <row r="210" customFormat="false" ht="12" hidden="false" customHeight="true" outlineLevel="0" collapsed="false">
      <c r="A210" s="126" t="s">
        <v>266</v>
      </c>
      <c r="B210" s="127"/>
      <c r="C210" s="127" t="s">
        <v>467</v>
      </c>
      <c r="D210" s="127" t="s">
        <v>310</v>
      </c>
      <c r="E210" s="128" t="n">
        <v>19.4</v>
      </c>
    </row>
    <row r="211" customFormat="false" ht="87" hidden="false" customHeight="true" outlineLevel="0" collapsed="false">
      <c r="A211" s="132" t="s">
        <v>468</v>
      </c>
      <c r="B211" s="124"/>
      <c r="C211" s="124" t="s">
        <v>469</v>
      </c>
      <c r="D211" s="124"/>
      <c r="E211" s="125" t="n">
        <f aca="false">E212</f>
        <v>5</v>
      </c>
    </row>
    <row r="212" customFormat="false" ht="25.5" hidden="false" customHeight="true" outlineLevel="0" collapsed="false">
      <c r="A212" s="126" t="s">
        <v>248</v>
      </c>
      <c r="B212" s="127"/>
      <c r="C212" s="127" t="s">
        <v>469</v>
      </c>
      <c r="D212" s="127" t="s">
        <v>249</v>
      </c>
      <c r="E212" s="128" t="n">
        <v>5</v>
      </c>
    </row>
    <row r="213" customFormat="false" ht="25.5" hidden="false" customHeight="true" outlineLevel="0" collapsed="false">
      <c r="A213" s="132" t="s">
        <v>245</v>
      </c>
      <c r="B213" s="124"/>
      <c r="C213" s="124" t="s">
        <v>246</v>
      </c>
      <c r="D213" s="124"/>
      <c r="E213" s="125" t="n">
        <f aca="false">E214+E215+E216</f>
        <v>55392.3</v>
      </c>
    </row>
    <row r="214" customFormat="false" ht="51.75" hidden="false" customHeight="true" outlineLevel="0" collapsed="false">
      <c r="A214" s="126" t="s">
        <v>247</v>
      </c>
      <c r="B214" s="127"/>
      <c r="C214" s="127" t="s">
        <v>246</v>
      </c>
      <c r="D214" s="127" t="s">
        <v>24</v>
      </c>
      <c r="E214" s="128" t="n">
        <v>49724.7</v>
      </c>
    </row>
    <row r="215" customFormat="false" ht="24.75" hidden="false" customHeight="true" outlineLevel="0" collapsed="false">
      <c r="A215" s="126" t="s">
        <v>248</v>
      </c>
      <c r="B215" s="127"/>
      <c r="C215" s="127" t="s">
        <v>246</v>
      </c>
      <c r="D215" s="127" t="s">
        <v>249</v>
      </c>
      <c r="E215" s="128" t="n">
        <v>5657.5</v>
      </c>
    </row>
    <row r="216" customFormat="false" ht="12.75" hidden="false" customHeight="true" outlineLevel="0" collapsed="false">
      <c r="A216" s="126" t="s">
        <v>359</v>
      </c>
      <c r="B216" s="127"/>
      <c r="C216" s="127" t="s">
        <v>246</v>
      </c>
      <c r="D216" s="127" t="s">
        <v>360</v>
      </c>
      <c r="E216" s="128" t="n">
        <v>10.1</v>
      </c>
    </row>
    <row r="217" customFormat="false" ht="12.75" hidden="false" customHeight="true" outlineLevel="0" collapsed="false">
      <c r="A217" s="132" t="s">
        <v>470</v>
      </c>
      <c r="B217" s="124"/>
      <c r="C217" s="124" t="s">
        <v>471</v>
      </c>
      <c r="D217" s="124"/>
      <c r="E217" s="125" t="n">
        <f aca="false">E218</f>
        <v>3605.5</v>
      </c>
    </row>
    <row r="218" customFormat="false" ht="49.5" hidden="false" customHeight="true" outlineLevel="0" collapsed="false">
      <c r="A218" s="126" t="s">
        <v>247</v>
      </c>
      <c r="B218" s="127"/>
      <c r="C218" s="127" t="s">
        <v>471</v>
      </c>
      <c r="D218" s="127" t="s">
        <v>24</v>
      </c>
      <c r="E218" s="128" t="n">
        <v>3605.5</v>
      </c>
    </row>
    <row r="219" customFormat="false" ht="15.75" hidden="false" customHeight="true" outlineLevel="0" collapsed="false">
      <c r="A219" s="132" t="s">
        <v>472</v>
      </c>
      <c r="B219" s="127"/>
      <c r="C219" s="124" t="s">
        <v>473</v>
      </c>
      <c r="D219" s="127"/>
      <c r="E219" s="128" t="n">
        <f aca="false">E220</f>
        <v>10</v>
      </c>
    </row>
    <row r="220" customFormat="false" ht="15" hidden="false" customHeight="true" outlineLevel="0" collapsed="false">
      <c r="A220" s="126" t="s">
        <v>275</v>
      </c>
      <c r="B220" s="127"/>
      <c r="C220" s="127" t="s">
        <v>473</v>
      </c>
      <c r="D220" s="127" t="s">
        <v>276</v>
      </c>
      <c r="E220" s="128" t="n">
        <v>10</v>
      </c>
    </row>
    <row r="221" customFormat="false" ht="36" hidden="false" customHeight="true" outlineLevel="0" collapsed="false">
      <c r="A221" s="132" t="s">
        <v>474</v>
      </c>
      <c r="B221" s="124"/>
      <c r="C221" s="124" t="s">
        <v>475</v>
      </c>
      <c r="D221" s="127"/>
      <c r="E221" s="128" t="n">
        <f aca="false">E222</f>
        <v>557.5</v>
      </c>
    </row>
    <row r="222" customFormat="false" ht="27.75" hidden="false" customHeight="true" outlineLevel="0" collapsed="false">
      <c r="A222" s="126" t="s">
        <v>248</v>
      </c>
      <c r="B222" s="127"/>
      <c r="C222" s="124" t="s">
        <v>475</v>
      </c>
      <c r="D222" s="127" t="n">
        <v>200</v>
      </c>
      <c r="E222" s="128" t="n">
        <v>557.5</v>
      </c>
    </row>
    <row r="223" customFormat="false" ht="12.75" hidden="false" customHeight="true" outlineLevel="0" collapsed="false">
      <c r="A223" s="118" t="s">
        <v>476</v>
      </c>
      <c r="B223" s="119" t="s">
        <v>131</v>
      </c>
      <c r="C223" s="120"/>
      <c r="D223" s="120"/>
      <c r="E223" s="121" t="n">
        <f aca="false">E224</f>
        <v>1917.8</v>
      </c>
    </row>
    <row r="224" customFormat="false" ht="12.75" hidden="false" customHeight="true" outlineLevel="0" collapsed="false">
      <c r="A224" s="129" t="s">
        <v>243</v>
      </c>
      <c r="B224" s="119"/>
      <c r="C224" s="119" t="s">
        <v>244</v>
      </c>
      <c r="D224" s="119"/>
      <c r="E224" s="121" t="n">
        <f aca="false">E225+E228+E231</f>
        <v>1917.8</v>
      </c>
    </row>
    <row r="225" customFormat="false" ht="37.5" hidden="false" customHeight="true" outlineLevel="0" collapsed="false">
      <c r="A225" s="132" t="s">
        <v>477</v>
      </c>
      <c r="B225" s="124"/>
      <c r="C225" s="124" t="s">
        <v>478</v>
      </c>
      <c r="D225" s="124"/>
      <c r="E225" s="125" t="n">
        <f aca="false">E226+E227</f>
        <v>113</v>
      </c>
    </row>
    <row r="226" customFormat="false" ht="52.5" hidden="false" customHeight="true" outlineLevel="0" collapsed="false">
      <c r="A226" s="126" t="s">
        <v>247</v>
      </c>
      <c r="B226" s="127"/>
      <c r="C226" s="127" t="s">
        <v>478</v>
      </c>
      <c r="D226" s="127" t="s">
        <v>24</v>
      </c>
      <c r="E226" s="128" t="n">
        <v>112</v>
      </c>
    </row>
    <row r="227" customFormat="false" ht="23.25" hidden="false" customHeight="true" outlineLevel="0" collapsed="false">
      <c r="A227" s="126" t="s">
        <v>248</v>
      </c>
      <c r="B227" s="127"/>
      <c r="C227" s="127" t="s">
        <v>478</v>
      </c>
      <c r="D227" s="127" t="s">
        <v>249</v>
      </c>
      <c r="E227" s="128" t="n">
        <v>1</v>
      </c>
    </row>
    <row r="228" customFormat="false" ht="24" hidden="false" customHeight="true" outlineLevel="0" collapsed="false">
      <c r="A228" s="132" t="s">
        <v>245</v>
      </c>
      <c r="B228" s="124"/>
      <c r="C228" s="124" t="s">
        <v>246</v>
      </c>
      <c r="D228" s="124"/>
      <c r="E228" s="125" t="n">
        <f aca="false">E229+E230</f>
        <v>528.5</v>
      </c>
    </row>
    <row r="229" customFormat="false" ht="51" hidden="false" customHeight="true" outlineLevel="0" collapsed="false">
      <c r="A229" s="126" t="s">
        <v>247</v>
      </c>
      <c r="B229" s="127"/>
      <c r="C229" s="127" t="s">
        <v>246</v>
      </c>
      <c r="D229" s="127" t="s">
        <v>24</v>
      </c>
      <c r="E229" s="128" t="n">
        <v>285.1</v>
      </c>
    </row>
    <row r="230" customFormat="false" ht="25.5" hidden="false" customHeight="true" outlineLevel="0" collapsed="false">
      <c r="A230" s="126" t="s">
        <v>248</v>
      </c>
      <c r="B230" s="127"/>
      <c r="C230" s="127" t="s">
        <v>246</v>
      </c>
      <c r="D230" s="127" t="s">
        <v>249</v>
      </c>
      <c r="E230" s="128" t="n">
        <v>243.4</v>
      </c>
    </row>
    <row r="231" customFormat="false" ht="24" hidden="false" customHeight="true" outlineLevel="0" collapsed="false">
      <c r="A231" s="132" t="s">
        <v>479</v>
      </c>
      <c r="B231" s="124"/>
      <c r="C231" s="124" t="s">
        <v>480</v>
      </c>
      <c r="D231" s="124"/>
      <c r="E231" s="125" t="n">
        <f aca="false">E232</f>
        <v>1276.3</v>
      </c>
    </row>
    <row r="232" customFormat="false" ht="49.5" hidden="false" customHeight="true" outlineLevel="0" collapsed="false">
      <c r="A232" s="126" t="s">
        <v>247</v>
      </c>
      <c r="B232" s="127"/>
      <c r="C232" s="127" t="s">
        <v>480</v>
      </c>
      <c r="D232" s="127" t="s">
        <v>24</v>
      </c>
      <c r="E232" s="128" t="n">
        <v>1276.3</v>
      </c>
    </row>
    <row r="233" customFormat="false" ht="28.5" hidden="false" customHeight="true" outlineLevel="0" collapsed="false">
      <c r="A233" s="118" t="s">
        <v>481</v>
      </c>
      <c r="B233" s="119" t="s">
        <v>135</v>
      </c>
      <c r="C233" s="120"/>
      <c r="D233" s="120"/>
      <c r="E233" s="121" t="n">
        <f aca="false">E234+E302+E310+E297</f>
        <v>169613.5</v>
      </c>
    </row>
    <row r="234" customFormat="false" ht="24.75" hidden="false" customHeight="true" outlineLevel="0" collapsed="false">
      <c r="A234" s="129" t="s">
        <v>482</v>
      </c>
      <c r="B234" s="119"/>
      <c r="C234" s="119" t="s">
        <v>483</v>
      </c>
      <c r="D234" s="119"/>
      <c r="E234" s="121" t="n">
        <f aca="false">E235+E240+E243+E250+E253+E258+E261+E265+E268+E276+E283+E288+E294+E273</f>
        <v>168017.5</v>
      </c>
    </row>
    <row r="235" customFormat="false" ht="24.75" hidden="false" customHeight="true" outlineLevel="0" collapsed="false">
      <c r="A235" s="133" t="s">
        <v>484</v>
      </c>
      <c r="B235" s="124"/>
      <c r="C235" s="124" t="s">
        <v>485</v>
      </c>
      <c r="D235" s="124"/>
      <c r="E235" s="125" t="n">
        <f aca="false">E236+E238</f>
        <v>9469.2</v>
      </c>
    </row>
    <row r="236" customFormat="false" ht="14.25" hidden="false" customHeight="true" outlineLevel="0" collapsed="false">
      <c r="A236" s="132" t="s">
        <v>260</v>
      </c>
      <c r="B236" s="124"/>
      <c r="C236" s="124" t="s">
        <v>486</v>
      </c>
      <c r="D236" s="124"/>
      <c r="E236" s="125" t="n">
        <f aca="false">E237</f>
        <v>7551.3</v>
      </c>
    </row>
    <row r="237" customFormat="false" ht="26.25" hidden="false" customHeight="true" outlineLevel="0" collapsed="false">
      <c r="A237" s="126" t="s">
        <v>304</v>
      </c>
      <c r="B237" s="127"/>
      <c r="C237" s="127" t="s">
        <v>486</v>
      </c>
      <c r="D237" s="127" t="s">
        <v>305</v>
      </c>
      <c r="E237" s="128" t="n">
        <v>7551.3</v>
      </c>
    </row>
    <row r="238" customFormat="false" ht="27.75" hidden="false" customHeight="true" outlineLevel="0" collapsed="false">
      <c r="A238" s="132" t="s">
        <v>487</v>
      </c>
      <c r="B238" s="124"/>
      <c r="C238" s="124" t="s">
        <v>488</v>
      </c>
      <c r="D238" s="124"/>
      <c r="E238" s="125" t="n">
        <f aca="false">E239</f>
        <v>1917.9</v>
      </c>
    </row>
    <row r="239" customFormat="false" ht="24.75" hidden="false" customHeight="true" outlineLevel="0" collapsed="false">
      <c r="A239" s="126" t="s">
        <v>304</v>
      </c>
      <c r="B239" s="127"/>
      <c r="C239" s="127" t="s">
        <v>488</v>
      </c>
      <c r="D239" s="127" t="s">
        <v>305</v>
      </c>
      <c r="E239" s="128" t="n">
        <v>1917.9</v>
      </c>
    </row>
    <row r="240" customFormat="false" ht="17.25" hidden="false" customHeight="true" outlineLevel="0" collapsed="false">
      <c r="A240" s="133" t="s">
        <v>489</v>
      </c>
      <c r="B240" s="124"/>
      <c r="C240" s="124" t="s">
        <v>490</v>
      </c>
      <c r="D240" s="124"/>
      <c r="E240" s="125" t="n">
        <f aca="false">E241</f>
        <v>350.9</v>
      </c>
    </row>
    <row r="241" customFormat="false" ht="17.25" hidden="false" customHeight="true" outlineLevel="0" collapsed="false">
      <c r="A241" s="132" t="s">
        <v>260</v>
      </c>
      <c r="B241" s="124"/>
      <c r="C241" s="124" t="s">
        <v>491</v>
      </c>
      <c r="D241" s="124"/>
      <c r="E241" s="125" t="n">
        <f aca="false">E242</f>
        <v>350.9</v>
      </c>
    </row>
    <row r="242" customFormat="false" ht="24" hidden="false" customHeight="true" outlineLevel="0" collapsed="false">
      <c r="A242" s="126" t="s">
        <v>304</v>
      </c>
      <c r="B242" s="127"/>
      <c r="C242" s="127" t="s">
        <v>491</v>
      </c>
      <c r="D242" s="127" t="s">
        <v>305</v>
      </c>
      <c r="E242" s="128" t="n">
        <v>350.9</v>
      </c>
    </row>
    <row r="243" customFormat="false" ht="12.75" hidden="false" customHeight="true" outlineLevel="0" collapsed="false">
      <c r="A243" s="133" t="s">
        <v>492</v>
      </c>
      <c r="B243" s="124"/>
      <c r="C243" s="124" t="s">
        <v>493</v>
      </c>
      <c r="D243" s="124"/>
      <c r="E243" s="125" t="n">
        <f aca="false">E244+E246+E248</f>
        <v>11873.9</v>
      </c>
    </row>
    <row r="244" customFormat="false" ht="14.25" hidden="false" customHeight="true" outlineLevel="0" collapsed="false">
      <c r="A244" s="132" t="s">
        <v>494</v>
      </c>
      <c r="B244" s="124"/>
      <c r="C244" s="124" t="s">
        <v>495</v>
      </c>
      <c r="D244" s="124"/>
      <c r="E244" s="125" t="n">
        <f aca="false">E245</f>
        <v>11040.2</v>
      </c>
    </row>
    <row r="245" customFormat="false" ht="24.75" hidden="false" customHeight="true" outlineLevel="0" collapsed="false">
      <c r="A245" s="126" t="s">
        <v>304</v>
      </c>
      <c r="B245" s="127"/>
      <c r="C245" s="127" t="s">
        <v>495</v>
      </c>
      <c r="D245" s="127" t="s">
        <v>305</v>
      </c>
      <c r="E245" s="128" t="n">
        <v>11040.2</v>
      </c>
    </row>
    <row r="246" customFormat="false" ht="12.75" hidden="false" customHeight="true" outlineLevel="0" collapsed="false">
      <c r="A246" s="132" t="s">
        <v>496</v>
      </c>
      <c r="B246" s="124"/>
      <c r="C246" s="124" t="s">
        <v>497</v>
      </c>
      <c r="D246" s="124"/>
      <c r="E246" s="125" t="n">
        <f aca="false">E247</f>
        <v>699.9</v>
      </c>
    </row>
    <row r="247" customFormat="false" ht="27" hidden="false" customHeight="true" outlineLevel="0" collapsed="false">
      <c r="A247" s="126" t="s">
        <v>304</v>
      </c>
      <c r="B247" s="127"/>
      <c r="C247" s="127" t="s">
        <v>497</v>
      </c>
      <c r="D247" s="127" t="s">
        <v>305</v>
      </c>
      <c r="E247" s="128" t="n">
        <v>699.9</v>
      </c>
    </row>
    <row r="248" customFormat="false" ht="12.75" hidden="false" customHeight="true" outlineLevel="0" collapsed="false">
      <c r="A248" s="132" t="s">
        <v>498</v>
      </c>
      <c r="B248" s="124"/>
      <c r="C248" s="124" t="s">
        <v>499</v>
      </c>
      <c r="D248" s="124"/>
      <c r="E248" s="125" t="n">
        <f aca="false">E249</f>
        <v>133.8</v>
      </c>
    </row>
    <row r="249" customFormat="false" ht="23.25" hidden="false" customHeight="true" outlineLevel="0" collapsed="false">
      <c r="A249" s="126" t="s">
        <v>304</v>
      </c>
      <c r="B249" s="127"/>
      <c r="C249" s="124" t="s">
        <v>499</v>
      </c>
      <c r="D249" s="127" t="s">
        <v>305</v>
      </c>
      <c r="E249" s="128" t="n">
        <v>133.8</v>
      </c>
    </row>
    <row r="250" customFormat="false" ht="15.75" hidden="false" customHeight="true" outlineLevel="0" collapsed="false">
      <c r="A250" s="133" t="s">
        <v>500</v>
      </c>
      <c r="B250" s="124"/>
      <c r="C250" s="124" t="s">
        <v>501</v>
      </c>
      <c r="D250" s="124"/>
      <c r="E250" s="125" t="n">
        <f aca="false">E251</f>
        <v>2610</v>
      </c>
    </row>
    <row r="251" customFormat="false" ht="15.75" hidden="false" customHeight="true" outlineLevel="0" collapsed="false">
      <c r="A251" s="132" t="s">
        <v>260</v>
      </c>
      <c r="B251" s="124"/>
      <c r="C251" s="124" t="s">
        <v>502</v>
      </c>
      <c r="D251" s="124"/>
      <c r="E251" s="125" t="n">
        <f aca="false">E252</f>
        <v>2610</v>
      </c>
    </row>
    <row r="252" customFormat="false" ht="26.25" hidden="false" customHeight="true" outlineLevel="0" collapsed="false">
      <c r="A252" s="126" t="s">
        <v>304</v>
      </c>
      <c r="B252" s="127"/>
      <c r="C252" s="127" t="s">
        <v>502</v>
      </c>
      <c r="D252" s="127" t="s">
        <v>305</v>
      </c>
      <c r="E252" s="128" t="n">
        <v>2610</v>
      </c>
    </row>
    <row r="253" customFormat="false" ht="26.25" hidden="false" customHeight="true" outlineLevel="0" collapsed="false">
      <c r="A253" s="133" t="s">
        <v>503</v>
      </c>
      <c r="B253" s="124"/>
      <c r="C253" s="124" t="s">
        <v>504</v>
      </c>
      <c r="D253" s="124"/>
      <c r="E253" s="125" t="n">
        <f aca="false">E254+E256</f>
        <v>1302.7</v>
      </c>
    </row>
    <row r="254" customFormat="false" ht="15" hidden="false" customHeight="true" outlineLevel="0" collapsed="false">
      <c r="A254" s="132" t="s">
        <v>260</v>
      </c>
      <c r="B254" s="124"/>
      <c r="C254" s="124" t="s">
        <v>505</v>
      </c>
      <c r="D254" s="124"/>
      <c r="E254" s="125" t="n">
        <f aca="false">E255</f>
        <v>1224.4</v>
      </c>
    </row>
    <row r="255" customFormat="false" ht="26.25" hidden="false" customHeight="true" outlineLevel="0" collapsed="false">
      <c r="A255" s="126" t="s">
        <v>304</v>
      </c>
      <c r="B255" s="127"/>
      <c r="C255" s="127" t="s">
        <v>505</v>
      </c>
      <c r="D255" s="127" t="s">
        <v>305</v>
      </c>
      <c r="E255" s="128" t="n">
        <v>1224.4</v>
      </c>
    </row>
    <row r="256" customFormat="false" ht="27" hidden="false" customHeight="true" outlineLevel="0" collapsed="false">
      <c r="A256" s="132" t="s">
        <v>487</v>
      </c>
      <c r="B256" s="124"/>
      <c r="C256" s="124" t="s">
        <v>506</v>
      </c>
      <c r="D256" s="124"/>
      <c r="E256" s="125" t="n">
        <f aca="false">E257</f>
        <v>78.3</v>
      </c>
    </row>
    <row r="257" customFormat="false" ht="26.25" hidden="false" customHeight="true" outlineLevel="0" collapsed="false">
      <c r="A257" s="126" t="s">
        <v>304</v>
      </c>
      <c r="B257" s="127"/>
      <c r="C257" s="127" t="s">
        <v>506</v>
      </c>
      <c r="D257" s="127" t="s">
        <v>305</v>
      </c>
      <c r="E257" s="128" t="n">
        <v>78.3</v>
      </c>
    </row>
    <row r="258" customFormat="false" ht="28.5" hidden="false" customHeight="true" outlineLevel="0" collapsed="false">
      <c r="A258" s="133" t="s">
        <v>507</v>
      </c>
      <c r="B258" s="124"/>
      <c r="C258" s="124" t="s">
        <v>508</v>
      </c>
      <c r="D258" s="124"/>
      <c r="E258" s="125" t="n">
        <f aca="false">E259</f>
        <v>29293.6</v>
      </c>
    </row>
    <row r="259" customFormat="false" ht="13.5" hidden="false" customHeight="true" outlineLevel="0" collapsed="false">
      <c r="A259" s="132" t="s">
        <v>260</v>
      </c>
      <c r="B259" s="124"/>
      <c r="C259" s="124" t="s">
        <v>509</v>
      </c>
      <c r="D259" s="124"/>
      <c r="E259" s="125" t="n">
        <f aca="false">E260</f>
        <v>29293.6</v>
      </c>
    </row>
    <row r="260" customFormat="false" ht="27" hidden="false" customHeight="true" outlineLevel="0" collapsed="false">
      <c r="A260" s="126" t="s">
        <v>304</v>
      </c>
      <c r="B260" s="127"/>
      <c r="C260" s="127" t="s">
        <v>509</v>
      </c>
      <c r="D260" s="127" t="s">
        <v>305</v>
      </c>
      <c r="E260" s="128" t="n">
        <v>29293.6</v>
      </c>
    </row>
    <row r="261" customFormat="false" ht="29.25" hidden="false" customHeight="true" outlineLevel="0" collapsed="false">
      <c r="A261" s="133" t="s">
        <v>510</v>
      </c>
      <c r="B261" s="124"/>
      <c r="C261" s="124" t="s">
        <v>511</v>
      </c>
      <c r="D261" s="124"/>
      <c r="E261" s="125" t="n">
        <f aca="false">E262</f>
        <v>469.3</v>
      </c>
    </row>
    <row r="262" customFormat="false" ht="14.25" hidden="false" customHeight="true" outlineLevel="0" collapsed="false">
      <c r="A262" s="132" t="s">
        <v>260</v>
      </c>
      <c r="B262" s="124"/>
      <c r="C262" s="124" t="s">
        <v>512</v>
      </c>
      <c r="D262" s="124"/>
      <c r="E262" s="125" t="n">
        <f aca="false">E264+E263</f>
        <v>469.3</v>
      </c>
    </row>
    <row r="263" customFormat="false" ht="24.75" hidden="false" customHeight="true" outlineLevel="0" collapsed="false">
      <c r="A263" s="126" t="s">
        <v>248</v>
      </c>
      <c r="B263" s="127"/>
      <c r="C263" s="127" t="s">
        <v>512</v>
      </c>
      <c r="D263" s="127" t="n">
        <v>200</v>
      </c>
      <c r="E263" s="128" t="n">
        <v>213</v>
      </c>
    </row>
    <row r="264" customFormat="false" ht="24.75" hidden="false" customHeight="true" outlineLevel="0" collapsed="false">
      <c r="A264" s="126" t="s">
        <v>304</v>
      </c>
      <c r="B264" s="127"/>
      <c r="C264" s="127" t="s">
        <v>512</v>
      </c>
      <c r="D264" s="127" t="s">
        <v>305</v>
      </c>
      <c r="E264" s="128" t="n">
        <v>256.3</v>
      </c>
    </row>
    <row r="265" customFormat="false" ht="25.5" hidden="false" customHeight="true" outlineLevel="0" collapsed="false">
      <c r="A265" s="133" t="s">
        <v>513</v>
      </c>
      <c r="B265" s="124"/>
      <c r="C265" s="124" t="s">
        <v>514</v>
      </c>
      <c r="D265" s="124"/>
      <c r="E265" s="125" t="n">
        <f aca="false">E266</f>
        <v>12304.6</v>
      </c>
    </row>
    <row r="266" customFormat="false" ht="12.75" hidden="false" customHeight="true" outlineLevel="0" collapsed="false">
      <c r="A266" s="132" t="s">
        <v>260</v>
      </c>
      <c r="B266" s="124"/>
      <c r="C266" s="124" t="s">
        <v>515</v>
      </c>
      <c r="D266" s="124"/>
      <c r="E266" s="125" t="n">
        <f aca="false">E267</f>
        <v>12304.6</v>
      </c>
    </row>
    <row r="267" customFormat="false" ht="27" hidden="false" customHeight="true" outlineLevel="0" collapsed="false">
      <c r="A267" s="126" t="s">
        <v>304</v>
      </c>
      <c r="B267" s="127"/>
      <c r="C267" s="127" t="s">
        <v>515</v>
      </c>
      <c r="D267" s="127" t="s">
        <v>305</v>
      </c>
      <c r="E267" s="128" t="n">
        <v>12304.6</v>
      </c>
    </row>
    <row r="268" customFormat="false" ht="17.25" hidden="false" customHeight="true" outlineLevel="0" collapsed="false">
      <c r="A268" s="133" t="s">
        <v>516</v>
      </c>
      <c r="B268" s="124"/>
      <c r="C268" s="124" t="s">
        <v>517</v>
      </c>
      <c r="D268" s="124"/>
      <c r="E268" s="125" t="n">
        <f aca="false">E271+E269</f>
        <v>2261.7</v>
      </c>
    </row>
    <row r="269" customFormat="false" ht="25.5" hidden="false" customHeight="true" outlineLevel="0" collapsed="false">
      <c r="A269" s="132" t="s">
        <v>518</v>
      </c>
      <c r="B269" s="124"/>
      <c r="C269" s="124" t="s">
        <v>519</v>
      </c>
      <c r="D269" s="124"/>
      <c r="E269" s="125" t="n">
        <f aca="false">E270</f>
        <v>1927.7</v>
      </c>
    </row>
    <row r="270" customFormat="false" ht="27" hidden="false" customHeight="true" outlineLevel="0" collapsed="false">
      <c r="A270" s="126" t="s">
        <v>304</v>
      </c>
      <c r="B270" s="127"/>
      <c r="C270" s="127" t="s">
        <v>519</v>
      </c>
      <c r="D270" s="127" t="n">
        <v>600</v>
      </c>
      <c r="E270" s="128" t="n">
        <v>1927.7</v>
      </c>
    </row>
    <row r="271" customFormat="false" ht="37.5" hidden="false" customHeight="true" outlineLevel="0" collapsed="false">
      <c r="A271" s="132" t="s">
        <v>520</v>
      </c>
      <c r="B271" s="124"/>
      <c r="C271" s="124" t="s">
        <v>521</v>
      </c>
      <c r="D271" s="124"/>
      <c r="E271" s="125" t="n">
        <f aca="false">E272</f>
        <v>334</v>
      </c>
    </row>
    <row r="272" customFormat="false" ht="24.75" hidden="false" customHeight="true" outlineLevel="0" collapsed="false">
      <c r="A272" s="126" t="s">
        <v>304</v>
      </c>
      <c r="B272" s="127"/>
      <c r="C272" s="127" t="s">
        <v>521</v>
      </c>
      <c r="D272" s="127" t="s">
        <v>305</v>
      </c>
      <c r="E272" s="128" t="n">
        <v>334</v>
      </c>
    </row>
    <row r="273" customFormat="false" ht="13.5" hidden="false" customHeight="true" outlineLevel="0" collapsed="false">
      <c r="A273" s="132" t="s">
        <v>336</v>
      </c>
      <c r="B273" s="124"/>
      <c r="C273" s="124" t="s">
        <v>522</v>
      </c>
      <c r="D273" s="124"/>
      <c r="E273" s="125" t="n">
        <f aca="false">E274</f>
        <v>266.8</v>
      </c>
    </row>
    <row r="274" customFormat="false" ht="15" hidden="false" customHeight="true" outlineLevel="0" collapsed="false">
      <c r="A274" s="132" t="s">
        <v>260</v>
      </c>
      <c r="B274" s="124"/>
      <c r="C274" s="124" t="s">
        <v>523</v>
      </c>
      <c r="D274" s="124"/>
      <c r="E274" s="125" t="n">
        <f aca="false">E275</f>
        <v>266.8</v>
      </c>
    </row>
    <row r="275" customFormat="false" ht="24.75" hidden="false" customHeight="true" outlineLevel="0" collapsed="false">
      <c r="A275" s="126" t="s">
        <v>304</v>
      </c>
      <c r="B275" s="127"/>
      <c r="C275" s="127" t="s">
        <v>523</v>
      </c>
      <c r="D275" s="127" t="n">
        <v>600</v>
      </c>
      <c r="E275" s="128" t="n">
        <v>266.8</v>
      </c>
    </row>
    <row r="276" customFormat="false" ht="24.75" hidden="false" customHeight="true" outlineLevel="0" collapsed="false">
      <c r="A276" s="133" t="s">
        <v>524</v>
      </c>
      <c r="B276" s="124"/>
      <c r="C276" s="124" t="s">
        <v>525</v>
      </c>
      <c r="D276" s="124"/>
      <c r="E276" s="125" t="n">
        <f aca="false">E277+E280</f>
        <v>8848.9</v>
      </c>
    </row>
    <row r="277" customFormat="false" ht="24.75" hidden="false" customHeight="true" outlineLevel="0" collapsed="false">
      <c r="A277" s="132" t="s">
        <v>245</v>
      </c>
      <c r="B277" s="124"/>
      <c r="C277" s="124" t="s">
        <v>526</v>
      </c>
      <c r="D277" s="124"/>
      <c r="E277" s="125" t="n">
        <f aca="false">E278+E279</f>
        <v>3106.1</v>
      </c>
    </row>
    <row r="278" customFormat="false" ht="48" hidden="false" customHeight="true" outlineLevel="0" collapsed="false">
      <c r="A278" s="126" t="s">
        <v>247</v>
      </c>
      <c r="B278" s="127"/>
      <c r="C278" s="127" t="s">
        <v>526</v>
      </c>
      <c r="D278" s="127" t="s">
        <v>24</v>
      </c>
      <c r="E278" s="128" t="n">
        <v>2742.8</v>
      </c>
    </row>
    <row r="279" customFormat="false" ht="24" hidden="false" customHeight="true" outlineLevel="0" collapsed="false">
      <c r="A279" s="126" t="s">
        <v>248</v>
      </c>
      <c r="B279" s="127"/>
      <c r="C279" s="127" t="s">
        <v>526</v>
      </c>
      <c r="D279" s="127" t="s">
        <v>249</v>
      </c>
      <c r="E279" s="128" t="n">
        <v>363.3</v>
      </c>
    </row>
    <row r="280" customFormat="false" ht="24" hidden="false" customHeight="true" outlineLevel="0" collapsed="false">
      <c r="A280" s="132" t="s">
        <v>527</v>
      </c>
      <c r="B280" s="124"/>
      <c r="C280" s="124" t="s">
        <v>528</v>
      </c>
      <c r="D280" s="124"/>
      <c r="E280" s="125" t="n">
        <f aca="false">E281+E282</f>
        <v>5742.8</v>
      </c>
    </row>
    <row r="281" customFormat="false" ht="48" hidden="false" customHeight="true" outlineLevel="0" collapsed="false">
      <c r="A281" s="126" t="s">
        <v>247</v>
      </c>
      <c r="B281" s="127"/>
      <c r="C281" s="127" t="s">
        <v>528</v>
      </c>
      <c r="D281" s="127" t="s">
        <v>24</v>
      </c>
      <c r="E281" s="128" t="n">
        <v>5353.5</v>
      </c>
    </row>
    <row r="282" customFormat="false" ht="24.75" hidden="false" customHeight="true" outlineLevel="0" collapsed="false">
      <c r="A282" s="126" t="s">
        <v>248</v>
      </c>
      <c r="B282" s="127"/>
      <c r="C282" s="127" t="s">
        <v>528</v>
      </c>
      <c r="D282" s="127" t="s">
        <v>249</v>
      </c>
      <c r="E282" s="128" t="n">
        <v>389.3</v>
      </c>
    </row>
    <row r="283" customFormat="false" ht="15.75" hidden="false" customHeight="true" outlineLevel="0" collapsed="false">
      <c r="A283" s="133" t="s">
        <v>529</v>
      </c>
      <c r="B283" s="124"/>
      <c r="C283" s="124" t="s">
        <v>530</v>
      </c>
      <c r="D283" s="124"/>
      <c r="E283" s="125" t="n">
        <f aca="false">E284</f>
        <v>25962.6</v>
      </c>
    </row>
    <row r="284" customFormat="false" ht="15.75" hidden="false" customHeight="true" outlineLevel="0" collapsed="false">
      <c r="A284" s="132" t="s">
        <v>260</v>
      </c>
      <c r="B284" s="124"/>
      <c r="C284" s="124" t="s">
        <v>531</v>
      </c>
      <c r="D284" s="124"/>
      <c r="E284" s="125" t="n">
        <f aca="false">E285+E286+E287</f>
        <v>25962.6</v>
      </c>
    </row>
    <row r="285" customFormat="false" ht="49.5" hidden="false" customHeight="true" outlineLevel="0" collapsed="false">
      <c r="A285" s="126" t="s">
        <v>247</v>
      </c>
      <c r="B285" s="127"/>
      <c r="C285" s="127" t="s">
        <v>531</v>
      </c>
      <c r="D285" s="127" t="s">
        <v>24</v>
      </c>
      <c r="E285" s="128" t="n">
        <v>24910.8</v>
      </c>
    </row>
    <row r="286" customFormat="false" ht="24.75" hidden="false" customHeight="true" outlineLevel="0" collapsed="false">
      <c r="A286" s="126" t="s">
        <v>248</v>
      </c>
      <c r="B286" s="127"/>
      <c r="C286" s="127" t="s">
        <v>531</v>
      </c>
      <c r="D286" s="127" t="s">
        <v>249</v>
      </c>
      <c r="E286" s="128" t="n">
        <v>1034</v>
      </c>
    </row>
    <row r="287" customFormat="false" ht="12.75" hidden="false" customHeight="true" outlineLevel="0" collapsed="false">
      <c r="A287" s="126" t="s">
        <v>359</v>
      </c>
      <c r="B287" s="127"/>
      <c r="C287" s="127" t="s">
        <v>531</v>
      </c>
      <c r="D287" s="127" t="s">
        <v>360</v>
      </c>
      <c r="E287" s="128" t="n">
        <v>17.8</v>
      </c>
    </row>
    <row r="288" customFormat="false" ht="26.25" hidden="false" customHeight="true" outlineLevel="0" collapsed="false">
      <c r="A288" s="133" t="s">
        <v>532</v>
      </c>
      <c r="B288" s="124"/>
      <c r="C288" s="124" t="s">
        <v>533</v>
      </c>
      <c r="D288" s="124"/>
      <c r="E288" s="125" t="n">
        <f aca="false">E289+E292</f>
        <v>48659.9</v>
      </c>
    </row>
    <row r="289" customFormat="false" ht="26.25" hidden="false" customHeight="true" outlineLevel="0" collapsed="false">
      <c r="A289" s="159" t="s">
        <v>534</v>
      </c>
      <c r="B289" s="124"/>
      <c r="C289" s="124" t="s">
        <v>535</v>
      </c>
      <c r="D289" s="124"/>
      <c r="E289" s="125" t="n">
        <f aca="false">E290+E291</f>
        <v>45821.9</v>
      </c>
    </row>
    <row r="290" customFormat="false" ht="49.5" hidden="false" customHeight="true" outlineLevel="0" collapsed="false">
      <c r="A290" s="126" t="s">
        <v>247</v>
      </c>
      <c r="B290" s="127"/>
      <c r="C290" s="127" t="s">
        <v>535</v>
      </c>
      <c r="D290" s="127" t="s">
        <v>24</v>
      </c>
      <c r="E290" s="128" t="n">
        <v>8720.4</v>
      </c>
    </row>
    <row r="291" customFormat="false" ht="26.25" hidden="false" customHeight="true" outlineLevel="0" collapsed="false">
      <c r="A291" s="126" t="s">
        <v>304</v>
      </c>
      <c r="B291" s="127"/>
      <c r="C291" s="127" t="s">
        <v>535</v>
      </c>
      <c r="D291" s="127" t="s">
        <v>305</v>
      </c>
      <c r="E291" s="128" t="n">
        <v>37101.5</v>
      </c>
    </row>
    <row r="292" customFormat="false" ht="27" hidden="false" customHeight="true" outlineLevel="0" collapsed="false">
      <c r="A292" s="132" t="s">
        <v>536</v>
      </c>
      <c r="B292" s="124"/>
      <c r="C292" s="124" t="s">
        <v>537</v>
      </c>
      <c r="D292" s="124"/>
      <c r="E292" s="125" t="n">
        <f aca="false">E293</f>
        <v>2838</v>
      </c>
    </row>
    <row r="293" customFormat="false" ht="25.5" hidden="false" customHeight="true" outlineLevel="0" collapsed="false">
      <c r="A293" s="126" t="s">
        <v>304</v>
      </c>
      <c r="B293" s="127"/>
      <c r="C293" s="127" t="s">
        <v>537</v>
      </c>
      <c r="D293" s="127" t="s">
        <v>305</v>
      </c>
      <c r="E293" s="128" t="n">
        <v>2838</v>
      </c>
    </row>
    <row r="294" customFormat="false" ht="25.5" hidden="false" customHeight="true" outlineLevel="0" collapsed="false">
      <c r="A294" s="133" t="s">
        <v>538</v>
      </c>
      <c r="B294" s="124"/>
      <c r="C294" s="124" t="s">
        <v>539</v>
      </c>
      <c r="D294" s="124"/>
      <c r="E294" s="125" t="n">
        <f aca="false">E295</f>
        <v>14343.4</v>
      </c>
    </row>
    <row r="295" customFormat="false" ht="24" hidden="false" customHeight="true" outlineLevel="0" collapsed="false">
      <c r="A295" s="132" t="s">
        <v>380</v>
      </c>
      <c r="B295" s="124"/>
      <c r="C295" s="124" t="s">
        <v>540</v>
      </c>
      <c r="D295" s="124"/>
      <c r="E295" s="125" t="n">
        <f aca="false">E296</f>
        <v>14343.4</v>
      </c>
    </row>
    <row r="296" customFormat="false" ht="26.25" hidden="false" customHeight="true" outlineLevel="0" collapsed="false">
      <c r="A296" s="126" t="s">
        <v>304</v>
      </c>
      <c r="B296" s="127"/>
      <c r="C296" s="127" t="s">
        <v>540</v>
      </c>
      <c r="D296" s="127" t="s">
        <v>305</v>
      </c>
      <c r="E296" s="128" t="n">
        <v>14343.4</v>
      </c>
    </row>
    <row r="297" customFormat="false" ht="30" hidden="false" customHeight="true" outlineLevel="0" collapsed="false">
      <c r="A297" s="129" t="s">
        <v>352</v>
      </c>
      <c r="B297" s="124"/>
      <c r="C297" s="119" t="s">
        <v>353</v>
      </c>
      <c r="D297" s="124"/>
      <c r="E297" s="121" t="n">
        <f aca="false">E298</f>
        <v>100</v>
      </c>
    </row>
    <row r="298" customFormat="false" ht="27" hidden="false" customHeight="true" outlineLevel="0" collapsed="false">
      <c r="A298" s="129" t="s">
        <v>354</v>
      </c>
      <c r="B298" s="124"/>
      <c r="C298" s="119" t="s">
        <v>355</v>
      </c>
      <c r="D298" s="124"/>
      <c r="E298" s="121" t="n">
        <f aca="false">E299</f>
        <v>100</v>
      </c>
    </row>
    <row r="299" customFormat="false" ht="28.5" hidden="false" customHeight="true" outlineLevel="0" collapsed="false">
      <c r="A299" s="160" t="s">
        <v>541</v>
      </c>
      <c r="B299" s="124"/>
      <c r="C299" s="124" t="s">
        <v>542</v>
      </c>
      <c r="D299" s="124"/>
      <c r="E299" s="125" t="n">
        <f aca="false">E300</f>
        <v>100</v>
      </c>
    </row>
    <row r="300" customFormat="false" ht="12.75" hidden="false" customHeight="true" outlineLevel="0" collapsed="false">
      <c r="A300" s="132" t="s">
        <v>260</v>
      </c>
      <c r="B300" s="124"/>
      <c r="C300" s="124" t="s">
        <v>543</v>
      </c>
      <c r="D300" s="124"/>
      <c r="E300" s="125" t="n">
        <f aca="false">E301</f>
        <v>100</v>
      </c>
    </row>
    <row r="301" customFormat="false" ht="25.5" hidden="false" customHeight="true" outlineLevel="0" collapsed="false">
      <c r="A301" s="126" t="s">
        <v>304</v>
      </c>
      <c r="B301" s="127"/>
      <c r="C301" s="127" t="s">
        <v>543</v>
      </c>
      <c r="D301" s="127" t="s">
        <v>305</v>
      </c>
      <c r="E301" s="128" t="n">
        <v>100</v>
      </c>
    </row>
    <row r="302" customFormat="false" ht="42" hidden="false" customHeight="true" outlineLevel="0" collapsed="false">
      <c r="A302" s="129" t="s">
        <v>399</v>
      </c>
      <c r="B302" s="119"/>
      <c r="C302" s="119" t="s">
        <v>400</v>
      </c>
      <c r="D302" s="119"/>
      <c r="E302" s="121" t="n">
        <f aca="false">E303</f>
        <v>395.1</v>
      </c>
    </row>
    <row r="303" customFormat="false" ht="30" hidden="false" customHeight="true" outlineLevel="0" collapsed="false">
      <c r="A303" s="129" t="s">
        <v>544</v>
      </c>
      <c r="B303" s="119"/>
      <c r="C303" s="119" t="s">
        <v>545</v>
      </c>
      <c r="D303" s="119"/>
      <c r="E303" s="121" t="n">
        <f aca="false">E304+E307</f>
        <v>395.1</v>
      </c>
    </row>
    <row r="304" customFormat="false" ht="24" hidden="false" customHeight="true" outlineLevel="0" collapsed="false">
      <c r="A304" s="133" t="s">
        <v>546</v>
      </c>
      <c r="B304" s="124"/>
      <c r="C304" s="124" t="s">
        <v>547</v>
      </c>
      <c r="D304" s="124"/>
      <c r="E304" s="125" t="n">
        <f aca="false">E305</f>
        <v>384.4</v>
      </c>
    </row>
    <row r="305" customFormat="false" ht="15" hidden="false" customHeight="true" outlineLevel="0" collapsed="false">
      <c r="A305" s="132" t="s">
        <v>260</v>
      </c>
      <c r="B305" s="124"/>
      <c r="C305" s="124" t="s">
        <v>548</v>
      </c>
      <c r="D305" s="124"/>
      <c r="E305" s="125" t="n">
        <f aca="false">E306</f>
        <v>384.4</v>
      </c>
    </row>
    <row r="306" customFormat="false" ht="24" hidden="false" customHeight="true" outlineLevel="0" collapsed="false">
      <c r="A306" s="126" t="s">
        <v>304</v>
      </c>
      <c r="B306" s="127"/>
      <c r="C306" s="127" t="s">
        <v>548</v>
      </c>
      <c r="D306" s="127" t="s">
        <v>305</v>
      </c>
      <c r="E306" s="128" t="n">
        <v>384.4</v>
      </c>
    </row>
    <row r="307" customFormat="false" ht="14.25" hidden="false" customHeight="true" outlineLevel="0" collapsed="false">
      <c r="A307" s="132" t="s">
        <v>549</v>
      </c>
      <c r="B307" s="161"/>
      <c r="C307" s="124" t="s">
        <v>550</v>
      </c>
      <c r="D307" s="124"/>
      <c r="E307" s="125" t="n">
        <f aca="false">E308</f>
        <v>10.7</v>
      </c>
    </row>
    <row r="308" customFormat="false" ht="14.25" hidden="false" customHeight="true" outlineLevel="0" collapsed="false">
      <c r="A308" s="132" t="s">
        <v>260</v>
      </c>
      <c r="B308" s="161"/>
      <c r="C308" s="124" t="s">
        <v>551</v>
      </c>
      <c r="D308" s="124"/>
      <c r="E308" s="125" t="n">
        <f aca="false">E309</f>
        <v>10.7</v>
      </c>
    </row>
    <row r="309" customFormat="false" ht="25.5" hidden="false" customHeight="true" outlineLevel="0" collapsed="false">
      <c r="A309" s="126" t="s">
        <v>304</v>
      </c>
      <c r="B309" s="161"/>
      <c r="C309" s="127" t="s">
        <v>551</v>
      </c>
      <c r="D309" s="127" t="n">
        <v>600</v>
      </c>
      <c r="E309" s="128" t="n">
        <v>10.7</v>
      </c>
    </row>
    <row r="310" customFormat="false" ht="12.75" hidden="false" customHeight="false" outlineLevel="0" collapsed="false">
      <c r="A310" s="129" t="s">
        <v>243</v>
      </c>
      <c r="B310" s="119"/>
      <c r="C310" s="119" t="s">
        <v>244</v>
      </c>
      <c r="D310" s="119"/>
      <c r="E310" s="121" t="n">
        <f aca="false">E311+E313</f>
        <v>1100.9</v>
      </c>
    </row>
    <row r="311" customFormat="false" ht="27.75" hidden="false" customHeight="true" outlineLevel="0" collapsed="false">
      <c r="A311" s="132" t="s">
        <v>552</v>
      </c>
      <c r="B311" s="124"/>
      <c r="C311" s="124" t="s">
        <v>553</v>
      </c>
      <c r="D311" s="124"/>
      <c r="E311" s="125" t="n">
        <f aca="false">E312</f>
        <v>662.8</v>
      </c>
    </row>
    <row r="312" customFormat="false" ht="24.75" hidden="false" customHeight="true" outlineLevel="0" collapsed="false">
      <c r="A312" s="126" t="s">
        <v>304</v>
      </c>
      <c r="B312" s="127"/>
      <c r="C312" s="127" t="s">
        <v>553</v>
      </c>
      <c r="D312" s="127" t="s">
        <v>305</v>
      </c>
      <c r="E312" s="128" t="n">
        <v>662.8</v>
      </c>
    </row>
    <row r="313" customFormat="false" ht="72.75" hidden="false" customHeight="true" outlineLevel="0" collapsed="false">
      <c r="A313" s="132" t="s">
        <v>554</v>
      </c>
      <c r="B313" s="124"/>
      <c r="C313" s="124" t="s">
        <v>555</v>
      </c>
      <c r="D313" s="124"/>
      <c r="E313" s="125" t="n">
        <f aca="false">E314</f>
        <v>438.1</v>
      </c>
    </row>
    <row r="314" customFormat="false" ht="51" hidden="false" customHeight="true" outlineLevel="0" collapsed="false">
      <c r="A314" s="126" t="s">
        <v>247</v>
      </c>
      <c r="B314" s="127"/>
      <c r="C314" s="127" t="s">
        <v>555</v>
      </c>
      <c r="D314" s="127" t="n">
        <v>100</v>
      </c>
      <c r="E314" s="128" t="n">
        <v>438.1</v>
      </c>
    </row>
    <row r="315" customFormat="false" ht="27" hidden="false" customHeight="true" outlineLevel="0" collapsed="false">
      <c r="A315" s="118" t="s">
        <v>556</v>
      </c>
      <c r="B315" s="119" t="s">
        <v>140</v>
      </c>
      <c r="C315" s="120"/>
      <c r="D315" s="120"/>
      <c r="E315" s="121" t="n">
        <f aca="false">E316</f>
        <v>12641.4</v>
      </c>
    </row>
    <row r="316" customFormat="false" ht="36" hidden="false" customHeight="true" outlineLevel="0" collapsed="false">
      <c r="A316" s="129" t="s">
        <v>347</v>
      </c>
      <c r="B316" s="119"/>
      <c r="C316" s="119" t="s">
        <v>348</v>
      </c>
      <c r="D316" s="119"/>
      <c r="E316" s="121" t="n">
        <f aca="false">E317+E322+E325+E328+E331+E335+E339+E343</f>
        <v>12641.4</v>
      </c>
    </row>
    <row r="317" customFormat="false" ht="15.75" hidden="false" customHeight="true" outlineLevel="0" collapsed="false">
      <c r="A317" s="133" t="s">
        <v>557</v>
      </c>
      <c r="B317" s="124"/>
      <c r="C317" s="124" t="s">
        <v>558</v>
      </c>
      <c r="D317" s="124"/>
      <c r="E317" s="125" t="n">
        <f aca="false">E320+E318</f>
        <v>1344.4</v>
      </c>
    </row>
    <row r="318" customFormat="false" ht="16.5" hidden="false" customHeight="true" outlineLevel="0" collapsed="false">
      <c r="A318" s="132" t="s">
        <v>260</v>
      </c>
      <c r="B318" s="124"/>
      <c r="C318" s="124" t="s">
        <v>559</v>
      </c>
      <c r="D318" s="124"/>
      <c r="E318" s="125" t="n">
        <f aca="false">E319</f>
        <v>8.4</v>
      </c>
    </row>
    <row r="319" customFormat="false" ht="25.5" hidden="false" customHeight="true" outlineLevel="0" collapsed="false">
      <c r="A319" s="126" t="s">
        <v>248</v>
      </c>
      <c r="B319" s="124"/>
      <c r="C319" s="124" t="s">
        <v>559</v>
      </c>
      <c r="D319" s="124" t="n">
        <v>200</v>
      </c>
      <c r="E319" s="125" t="n">
        <v>8.4</v>
      </c>
    </row>
    <row r="320" customFormat="false" ht="26.25" hidden="false" customHeight="true" outlineLevel="0" collapsed="false">
      <c r="A320" s="132" t="s">
        <v>560</v>
      </c>
      <c r="B320" s="124"/>
      <c r="C320" s="124" t="s">
        <v>561</v>
      </c>
      <c r="D320" s="124"/>
      <c r="E320" s="125" t="n">
        <f aca="false">E321</f>
        <v>1336</v>
      </c>
    </row>
    <row r="321" customFormat="false" ht="25.5" hidden="false" customHeight="true" outlineLevel="0" collapsed="false">
      <c r="A321" s="126" t="s">
        <v>248</v>
      </c>
      <c r="B321" s="127"/>
      <c r="C321" s="127" t="s">
        <v>561</v>
      </c>
      <c r="D321" s="127" t="s">
        <v>249</v>
      </c>
      <c r="E321" s="128" t="n">
        <v>1336</v>
      </c>
    </row>
    <row r="322" customFormat="false" ht="27.75" hidden="false" customHeight="true" outlineLevel="0" collapsed="false">
      <c r="A322" s="133" t="s">
        <v>562</v>
      </c>
      <c r="B322" s="124"/>
      <c r="C322" s="124" t="s">
        <v>563</v>
      </c>
      <c r="D322" s="124"/>
      <c r="E322" s="125" t="n">
        <f aca="false">E323</f>
        <v>5879.5</v>
      </c>
    </row>
    <row r="323" customFormat="false" ht="15" hidden="false" customHeight="true" outlineLevel="0" collapsed="false">
      <c r="A323" s="132" t="s">
        <v>260</v>
      </c>
      <c r="B323" s="124"/>
      <c r="C323" s="124" t="s">
        <v>564</v>
      </c>
      <c r="D323" s="124"/>
      <c r="E323" s="125" t="n">
        <f aca="false">E324</f>
        <v>5879.5</v>
      </c>
    </row>
    <row r="324" customFormat="false" ht="26.25" hidden="false" customHeight="true" outlineLevel="0" collapsed="false">
      <c r="A324" s="126" t="s">
        <v>304</v>
      </c>
      <c r="B324" s="127"/>
      <c r="C324" s="127" t="s">
        <v>564</v>
      </c>
      <c r="D324" s="127" t="s">
        <v>305</v>
      </c>
      <c r="E324" s="128" t="n">
        <v>5879.5</v>
      </c>
    </row>
    <row r="325" customFormat="false" ht="27" hidden="false" customHeight="true" outlineLevel="0" collapsed="false">
      <c r="A325" s="133" t="s">
        <v>565</v>
      </c>
      <c r="B325" s="124"/>
      <c r="C325" s="124" t="s">
        <v>566</v>
      </c>
      <c r="D325" s="124"/>
      <c r="E325" s="125" t="n">
        <f aca="false">E326</f>
        <v>30</v>
      </c>
    </row>
    <row r="326" customFormat="false" ht="14.25" hidden="false" customHeight="true" outlineLevel="0" collapsed="false">
      <c r="A326" s="132" t="s">
        <v>260</v>
      </c>
      <c r="B326" s="124"/>
      <c r="C326" s="124" t="s">
        <v>567</v>
      </c>
      <c r="D326" s="124"/>
      <c r="E326" s="125" t="n">
        <f aca="false">E327</f>
        <v>30</v>
      </c>
    </row>
    <row r="327" customFormat="false" ht="25.5" hidden="false" customHeight="true" outlineLevel="0" collapsed="false">
      <c r="A327" s="126" t="s">
        <v>248</v>
      </c>
      <c r="B327" s="127"/>
      <c r="C327" s="127" t="s">
        <v>567</v>
      </c>
      <c r="D327" s="127" t="s">
        <v>249</v>
      </c>
      <c r="E327" s="128" t="n">
        <v>30</v>
      </c>
    </row>
    <row r="328" customFormat="false" ht="15" hidden="false" customHeight="true" outlineLevel="0" collapsed="false">
      <c r="A328" s="133" t="s">
        <v>378</v>
      </c>
      <c r="B328" s="124"/>
      <c r="C328" s="124" t="s">
        <v>568</v>
      </c>
      <c r="D328" s="124"/>
      <c r="E328" s="125" t="n">
        <f aca="false">E329</f>
        <v>1931.3</v>
      </c>
    </row>
    <row r="329" customFormat="false" ht="24.75" hidden="false" customHeight="true" outlineLevel="0" collapsed="false">
      <c r="A329" s="132" t="s">
        <v>380</v>
      </c>
      <c r="B329" s="124"/>
      <c r="C329" s="124" t="s">
        <v>569</v>
      </c>
      <c r="D329" s="124"/>
      <c r="E329" s="125" t="n">
        <f aca="false">E330</f>
        <v>1931.3</v>
      </c>
    </row>
    <row r="330" customFormat="false" ht="23.25" hidden="false" customHeight="true" outlineLevel="0" collapsed="false">
      <c r="A330" s="126" t="s">
        <v>304</v>
      </c>
      <c r="B330" s="127"/>
      <c r="C330" s="127" t="s">
        <v>569</v>
      </c>
      <c r="D330" s="127" t="n">
        <v>600</v>
      </c>
      <c r="E330" s="128" t="n">
        <v>1931.3</v>
      </c>
    </row>
    <row r="331" customFormat="false" ht="41.25" hidden="false" customHeight="true" outlineLevel="0" collapsed="false">
      <c r="A331" s="133" t="s">
        <v>570</v>
      </c>
      <c r="B331" s="124"/>
      <c r="C331" s="124" t="s">
        <v>571</v>
      </c>
      <c r="D331" s="124"/>
      <c r="E331" s="125" t="n">
        <f aca="false">E332</f>
        <v>42.5</v>
      </c>
    </row>
    <row r="332" customFormat="false" ht="15.75" hidden="false" customHeight="true" outlineLevel="0" collapsed="false">
      <c r="A332" s="132" t="s">
        <v>260</v>
      </c>
      <c r="B332" s="124"/>
      <c r="C332" s="124" t="s">
        <v>572</v>
      </c>
      <c r="D332" s="124"/>
      <c r="E332" s="125" t="n">
        <f aca="false">E333+E334</f>
        <v>42.5</v>
      </c>
    </row>
    <row r="333" customFormat="false" ht="48.75" hidden="false" customHeight="true" outlineLevel="0" collapsed="false">
      <c r="A333" s="126" t="s">
        <v>247</v>
      </c>
      <c r="B333" s="127"/>
      <c r="C333" s="127" t="s">
        <v>572</v>
      </c>
      <c r="D333" s="127" t="s">
        <v>24</v>
      </c>
      <c r="E333" s="128" t="n">
        <v>12.5</v>
      </c>
    </row>
    <row r="334" customFormat="false" ht="25.5" hidden="false" customHeight="true" outlineLevel="0" collapsed="false">
      <c r="A334" s="126" t="s">
        <v>248</v>
      </c>
      <c r="B334" s="127"/>
      <c r="C334" s="127" t="s">
        <v>572</v>
      </c>
      <c r="D334" s="127" t="s">
        <v>249</v>
      </c>
      <c r="E334" s="128" t="n">
        <v>30</v>
      </c>
    </row>
    <row r="335" customFormat="false" ht="66.75" hidden="false" customHeight="true" outlineLevel="0" collapsed="false">
      <c r="A335" s="133" t="s">
        <v>573</v>
      </c>
      <c r="B335" s="124"/>
      <c r="C335" s="124" t="s">
        <v>574</v>
      </c>
      <c r="D335" s="124"/>
      <c r="E335" s="125" t="n">
        <f aca="false">E336</f>
        <v>479.6</v>
      </c>
    </row>
    <row r="336" customFormat="false" ht="14.25" hidden="false" customHeight="true" outlineLevel="0" collapsed="false">
      <c r="A336" s="132" t="s">
        <v>260</v>
      </c>
      <c r="B336" s="124"/>
      <c r="C336" s="124" t="s">
        <v>575</v>
      </c>
      <c r="D336" s="124"/>
      <c r="E336" s="125" t="n">
        <f aca="false">E337+E338</f>
        <v>479.6</v>
      </c>
    </row>
    <row r="337" customFormat="false" ht="49.5" hidden="false" customHeight="true" outlineLevel="0" collapsed="false">
      <c r="A337" s="126" t="s">
        <v>247</v>
      </c>
      <c r="B337" s="127"/>
      <c r="C337" s="127" t="s">
        <v>575</v>
      </c>
      <c r="D337" s="127" t="s">
        <v>24</v>
      </c>
      <c r="E337" s="128" t="n">
        <v>379.6</v>
      </c>
    </row>
    <row r="338" customFormat="false" ht="26.25" hidden="false" customHeight="true" outlineLevel="0" collapsed="false">
      <c r="A338" s="126" t="s">
        <v>248</v>
      </c>
      <c r="B338" s="127"/>
      <c r="C338" s="127" t="s">
        <v>575</v>
      </c>
      <c r="D338" s="127" t="s">
        <v>249</v>
      </c>
      <c r="E338" s="128" t="n">
        <v>100</v>
      </c>
    </row>
    <row r="339" customFormat="false" ht="26.25" hidden="false" customHeight="true" outlineLevel="0" collapsed="false">
      <c r="A339" s="133" t="s">
        <v>524</v>
      </c>
      <c r="B339" s="124"/>
      <c r="C339" s="124" t="s">
        <v>576</v>
      </c>
      <c r="D339" s="124"/>
      <c r="E339" s="125" t="n">
        <f aca="false">E340</f>
        <v>2834.1</v>
      </c>
    </row>
    <row r="340" customFormat="false" ht="26.25" hidden="false" customHeight="true" outlineLevel="0" collapsed="false">
      <c r="A340" s="132" t="s">
        <v>245</v>
      </c>
      <c r="B340" s="124"/>
      <c r="C340" s="124" t="s">
        <v>577</v>
      </c>
      <c r="D340" s="124"/>
      <c r="E340" s="125" t="n">
        <f aca="false">E341+E342</f>
        <v>2834.1</v>
      </c>
    </row>
    <row r="341" customFormat="false" ht="51.75" hidden="false" customHeight="true" outlineLevel="0" collapsed="false">
      <c r="A341" s="126" t="s">
        <v>247</v>
      </c>
      <c r="B341" s="127"/>
      <c r="C341" s="127" t="s">
        <v>577</v>
      </c>
      <c r="D341" s="127" t="s">
        <v>24</v>
      </c>
      <c r="E341" s="128" t="n">
        <v>2618.7</v>
      </c>
    </row>
    <row r="342" customFormat="false" ht="24.75" hidden="false" customHeight="true" outlineLevel="0" collapsed="false">
      <c r="A342" s="126" t="s">
        <v>248</v>
      </c>
      <c r="B342" s="127"/>
      <c r="C342" s="127" t="s">
        <v>577</v>
      </c>
      <c r="D342" s="127" t="s">
        <v>249</v>
      </c>
      <c r="E342" s="128" t="n">
        <v>215.4</v>
      </c>
    </row>
    <row r="343" customFormat="false" ht="16.5" hidden="false" customHeight="true" outlineLevel="0" collapsed="false">
      <c r="A343" s="133" t="s">
        <v>578</v>
      </c>
      <c r="B343" s="124"/>
      <c r="C343" s="124" t="s">
        <v>579</v>
      </c>
      <c r="D343" s="124"/>
      <c r="E343" s="125" t="n">
        <f aca="false">E344</f>
        <v>100</v>
      </c>
    </row>
    <row r="344" customFormat="false" ht="51" hidden="false" customHeight="true" outlineLevel="0" collapsed="false">
      <c r="A344" s="132" t="s">
        <v>580</v>
      </c>
      <c r="B344" s="124"/>
      <c r="C344" s="124" t="s">
        <v>581</v>
      </c>
      <c r="D344" s="124"/>
      <c r="E344" s="125" t="n">
        <f aca="false">E345</f>
        <v>100</v>
      </c>
    </row>
    <row r="345" customFormat="false" ht="15" hidden="false" customHeight="true" outlineLevel="0" collapsed="false">
      <c r="A345" s="126" t="s">
        <v>275</v>
      </c>
      <c r="B345" s="127"/>
      <c r="C345" s="127" t="s">
        <v>581</v>
      </c>
      <c r="D345" s="127" t="s">
        <v>276</v>
      </c>
      <c r="E345" s="128" t="n">
        <v>100</v>
      </c>
    </row>
    <row r="346" customFormat="false" ht="27.75" hidden="false" customHeight="true" outlineLevel="0" collapsed="false">
      <c r="A346" s="118" t="s">
        <v>582</v>
      </c>
      <c r="B346" s="119" t="s">
        <v>143</v>
      </c>
      <c r="C346" s="120"/>
      <c r="D346" s="120"/>
      <c r="E346" s="121" t="n">
        <f aca="false">E347+E426+E439++E447+E456+E452</f>
        <v>1047852.3</v>
      </c>
    </row>
    <row r="347" customFormat="false" ht="27" hidden="false" customHeight="true" outlineLevel="0" collapsed="false">
      <c r="A347" s="129" t="s">
        <v>339</v>
      </c>
      <c r="B347" s="119"/>
      <c r="C347" s="119" t="s">
        <v>340</v>
      </c>
      <c r="D347" s="119"/>
      <c r="E347" s="121" t="n">
        <f aca="false">E348+E356+E359+E362+E365+E373+E376+E382+E385+E389+E392+E395+E399+E402+E405+E408+E411+E414+E423+E379</f>
        <v>985478.9</v>
      </c>
    </row>
    <row r="348" customFormat="false" ht="39" hidden="false" customHeight="true" outlineLevel="0" collapsed="false">
      <c r="A348" s="133" t="s">
        <v>583</v>
      </c>
      <c r="B348" s="124"/>
      <c r="C348" s="124" t="s">
        <v>584</v>
      </c>
      <c r="D348" s="124"/>
      <c r="E348" s="125" t="n">
        <f aca="false">E349+E351+E353</f>
        <v>763738.5</v>
      </c>
    </row>
    <row r="349" customFormat="false" ht="27.75" hidden="false" customHeight="true" outlineLevel="0" collapsed="false">
      <c r="A349" s="132" t="s">
        <v>585</v>
      </c>
      <c r="B349" s="124"/>
      <c r="C349" s="124" t="s">
        <v>586</v>
      </c>
      <c r="D349" s="124"/>
      <c r="E349" s="125" t="n">
        <f aca="false">E350</f>
        <v>58278</v>
      </c>
    </row>
    <row r="350" customFormat="false" ht="24" hidden="false" customHeight="true" outlineLevel="0" collapsed="false">
      <c r="A350" s="126" t="s">
        <v>304</v>
      </c>
      <c r="B350" s="127"/>
      <c r="C350" s="127" t="s">
        <v>586</v>
      </c>
      <c r="D350" s="127" t="s">
        <v>305</v>
      </c>
      <c r="E350" s="128" t="n">
        <v>58278</v>
      </c>
    </row>
    <row r="351" customFormat="false" ht="36.75" hidden="false" customHeight="true" outlineLevel="0" collapsed="false">
      <c r="A351" s="132" t="s">
        <v>587</v>
      </c>
      <c r="B351" s="124"/>
      <c r="C351" s="124" t="s">
        <v>588</v>
      </c>
      <c r="D351" s="124"/>
      <c r="E351" s="125" t="n">
        <f aca="false">E352</f>
        <v>629367</v>
      </c>
    </row>
    <row r="352" customFormat="false" ht="25.5" hidden="false" customHeight="true" outlineLevel="0" collapsed="false">
      <c r="A352" s="126" t="s">
        <v>304</v>
      </c>
      <c r="B352" s="127"/>
      <c r="C352" s="127" t="s">
        <v>588</v>
      </c>
      <c r="D352" s="127" t="s">
        <v>305</v>
      </c>
      <c r="E352" s="128" t="n">
        <v>629367</v>
      </c>
    </row>
    <row r="353" customFormat="false" ht="23.25" hidden="false" customHeight="true" outlineLevel="0" collapsed="false">
      <c r="A353" s="132" t="s">
        <v>380</v>
      </c>
      <c r="B353" s="124"/>
      <c r="C353" s="124" t="s">
        <v>589</v>
      </c>
      <c r="D353" s="124"/>
      <c r="E353" s="125" t="n">
        <f aca="false">E355+E354</f>
        <v>76093.5</v>
      </c>
    </row>
    <row r="354" customFormat="false" ht="27" hidden="false" customHeight="true" outlineLevel="0" collapsed="false">
      <c r="A354" s="126" t="s">
        <v>248</v>
      </c>
      <c r="B354" s="124"/>
      <c r="C354" s="127" t="s">
        <v>589</v>
      </c>
      <c r="D354" s="127" t="n">
        <v>200</v>
      </c>
      <c r="E354" s="128" t="n">
        <v>3326.7</v>
      </c>
    </row>
    <row r="355" customFormat="false" ht="27" hidden="false" customHeight="true" outlineLevel="0" collapsed="false">
      <c r="A355" s="126" t="s">
        <v>304</v>
      </c>
      <c r="B355" s="127"/>
      <c r="C355" s="127" t="s">
        <v>589</v>
      </c>
      <c r="D355" s="127" t="s">
        <v>305</v>
      </c>
      <c r="E355" s="128" t="n">
        <v>72766.8</v>
      </c>
    </row>
    <row r="356" customFormat="false" ht="65.25" hidden="false" customHeight="true" outlineLevel="0" collapsed="false">
      <c r="A356" s="133" t="s">
        <v>590</v>
      </c>
      <c r="B356" s="124"/>
      <c r="C356" s="124" t="s">
        <v>591</v>
      </c>
      <c r="D356" s="124"/>
      <c r="E356" s="125" t="n">
        <f aca="false">E357</f>
        <v>11824</v>
      </c>
    </row>
    <row r="357" customFormat="false" ht="49.5" hidden="false" customHeight="true" outlineLevel="0" collapsed="false">
      <c r="A357" s="132" t="s">
        <v>592</v>
      </c>
      <c r="B357" s="124"/>
      <c r="C357" s="124" t="s">
        <v>593</v>
      </c>
      <c r="D357" s="124"/>
      <c r="E357" s="125" t="n">
        <f aca="false">E358</f>
        <v>11824</v>
      </c>
    </row>
    <row r="358" customFormat="false" ht="28.5" hidden="false" customHeight="true" outlineLevel="0" collapsed="false">
      <c r="A358" s="126" t="s">
        <v>304</v>
      </c>
      <c r="B358" s="127"/>
      <c r="C358" s="127" t="s">
        <v>593</v>
      </c>
      <c r="D358" s="127" t="s">
        <v>305</v>
      </c>
      <c r="E358" s="128" t="n">
        <v>11824</v>
      </c>
    </row>
    <row r="359" customFormat="false" ht="17.25" hidden="false" customHeight="true" outlineLevel="0" collapsed="false">
      <c r="A359" s="133" t="s">
        <v>594</v>
      </c>
      <c r="B359" s="124"/>
      <c r="C359" s="124" t="s">
        <v>595</v>
      </c>
      <c r="D359" s="124"/>
      <c r="E359" s="125" t="n">
        <f aca="false">E360</f>
        <v>1887.4</v>
      </c>
    </row>
    <row r="360" customFormat="false" ht="17.25" hidden="false" customHeight="true" outlineLevel="0" collapsed="false">
      <c r="A360" s="132" t="s">
        <v>260</v>
      </c>
      <c r="B360" s="124"/>
      <c r="C360" s="124" t="s">
        <v>596</v>
      </c>
      <c r="D360" s="124"/>
      <c r="E360" s="125" t="n">
        <f aca="false">E361</f>
        <v>1887.4</v>
      </c>
    </row>
    <row r="361" customFormat="false" ht="24.75" hidden="false" customHeight="true" outlineLevel="0" collapsed="false">
      <c r="A361" s="126" t="s">
        <v>304</v>
      </c>
      <c r="B361" s="127"/>
      <c r="C361" s="127" t="s">
        <v>596</v>
      </c>
      <c r="D361" s="127" t="s">
        <v>305</v>
      </c>
      <c r="E361" s="128" t="n">
        <v>1887.4</v>
      </c>
    </row>
    <row r="362" customFormat="false" ht="24.75" hidden="false" customHeight="true" outlineLevel="0" collapsed="false">
      <c r="A362" s="133" t="s">
        <v>597</v>
      </c>
      <c r="B362" s="124"/>
      <c r="C362" s="124" t="s">
        <v>598</v>
      </c>
      <c r="D362" s="124"/>
      <c r="E362" s="125" t="n">
        <f aca="false">E363</f>
        <v>687</v>
      </c>
    </row>
    <row r="363" customFormat="false" ht="15" hidden="false" customHeight="true" outlineLevel="0" collapsed="false">
      <c r="A363" s="132" t="s">
        <v>260</v>
      </c>
      <c r="B363" s="124"/>
      <c r="C363" s="124" t="s">
        <v>599</v>
      </c>
      <c r="D363" s="124"/>
      <c r="E363" s="125" t="n">
        <f aca="false">E364</f>
        <v>687</v>
      </c>
    </row>
    <row r="364" customFormat="false" ht="25.5" hidden="false" customHeight="true" outlineLevel="0" collapsed="false">
      <c r="A364" s="126" t="s">
        <v>304</v>
      </c>
      <c r="B364" s="127"/>
      <c r="C364" s="127" t="s">
        <v>599</v>
      </c>
      <c r="D364" s="127" t="s">
        <v>305</v>
      </c>
      <c r="E364" s="128" t="n">
        <v>687</v>
      </c>
    </row>
    <row r="365" customFormat="false" ht="25.5" hidden="false" customHeight="true" outlineLevel="0" collapsed="false">
      <c r="A365" s="133" t="s">
        <v>600</v>
      </c>
      <c r="B365" s="124"/>
      <c r="C365" s="124" t="s">
        <v>601</v>
      </c>
      <c r="D365" s="124"/>
      <c r="E365" s="125" t="n">
        <f aca="false">E366+E371+E369</f>
        <v>39223.6</v>
      </c>
    </row>
    <row r="366" customFormat="false" ht="14.25" hidden="false" customHeight="true" outlineLevel="0" collapsed="false">
      <c r="A366" s="132" t="s">
        <v>260</v>
      </c>
      <c r="B366" s="124"/>
      <c r="C366" s="124" t="s">
        <v>602</v>
      </c>
      <c r="D366" s="124"/>
      <c r="E366" s="125" t="n">
        <f aca="false">E367+E368</f>
        <v>16442.7</v>
      </c>
    </row>
    <row r="367" customFormat="false" ht="24.75" hidden="false" customHeight="true" outlineLevel="0" collapsed="false">
      <c r="A367" s="126" t="s">
        <v>248</v>
      </c>
      <c r="B367" s="127"/>
      <c r="C367" s="127" t="s">
        <v>602</v>
      </c>
      <c r="D367" s="127" t="s">
        <v>249</v>
      </c>
      <c r="E367" s="128" t="n">
        <v>3566.3</v>
      </c>
    </row>
    <row r="368" customFormat="false" ht="24.75" hidden="false" customHeight="true" outlineLevel="0" collapsed="false">
      <c r="A368" s="126" t="s">
        <v>304</v>
      </c>
      <c r="B368" s="127"/>
      <c r="C368" s="127" t="s">
        <v>602</v>
      </c>
      <c r="D368" s="127" t="s">
        <v>305</v>
      </c>
      <c r="E368" s="128" t="n">
        <v>12876.4</v>
      </c>
    </row>
    <row r="369" customFormat="false" ht="24.75" hidden="false" customHeight="true" outlineLevel="0" collapsed="false">
      <c r="A369" s="132" t="s">
        <v>603</v>
      </c>
      <c r="B369" s="124"/>
      <c r="C369" s="124" t="s">
        <v>604</v>
      </c>
      <c r="D369" s="124"/>
      <c r="E369" s="125" t="n">
        <f aca="false">E370</f>
        <v>20571.1</v>
      </c>
    </row>
    <row r="370" customFormat="false" ht="24.75" hidden="false" customHeight="true" outlineLevel="0" collapsed="false">
      <c r="A370" s="126" t="s">
        <v>304</v>
      </c>
      <c r="B370" s="127"/>
      <c r="C370" s="124" t="s">
        <v>604</v>
      </c>
      <c r="D370" s="127" t="n">
        <v>600</v>
      </c>
      <c r="E370" s="128" t="n">
        <v>20571.1</v>
      </c>
    </row>
    <row r="371" customFormat="false" ht="24.75" hidden="false" customHeight="true" outlineLevel="0" collapsed="false">
      <c r="A371" s="132" t="s">
        <v>605</v>
      </c>
      <c r="B371" s="124"/>
      <c r="C371" s="124" t="s">
        <v>606</v>
      </c>
      <c r="D371" s="124"/>
      <c r="E371" s="125" t="n">
        <f aca="false">E372</f>
        <v>2209.8</v>
      </c>
    </row>
    <row r="372" customFormat="false" ht="24.75" hidden="false" customHeight="true" outlineLevel="0" collapsed="false">
      <c r="A372" s="126" t="s">
        <v>304</v>
      </c>
      <c r="B372" s="127"/>
      <c r="C372" s="127" t="s">
        <v>606</v>
      </c>
      <c r="D372" s="127" t="s">
        <v>305</v>
      </c>
      <c r="E372" s="128" t="n">
        <v>2209.8</v>
      </c>
    </row>
    <row r="373" customFormat="false" ht="41.25" hidden="false" customHeight="true" outlineLevel="0" collapsed="false">
      <c r="A373" s="133" t="s">
        <v>607</v>
      </c>
      <c r="B373" s="124"/>
      <c r="C373" s="124" t="s">
        <v>608</v>
      </c>
      <c r="D373" s="124"/>
      <c r="E373" s="125" t="n">
        <f aca="false">E374</f>
        <v>13459.3</v>
      </c>
    </row>
    <row r="374" customFormat="false" ht="38.25" hidden="false" customHeight="true" outlineLevel="0" collapsed="false">
      <c r="A374" s="132" t="s">
        <v>609</v>
      </c>
      <c r="B374" s="127"/>
      <c r="C374" s="124" t="s">
        <v>610</v>
      </c>
      <c r="D374" s="124"/>
      <c r="E374" s="125" t="n">
        <f aca="false">E375</f>
        <v>13459.3</v>
      </c>
    </row>
    <row r="375" customFormat="false" ht="24.75" hidden="false" customHeight="true" outlineLevel="0" collapsed="false">
      <c r="A375" s="126" t="s">
        <v>304</v>
      </c>
      <c r="B375" s="127"/>
      <c r="C375" s="127" t="s">
        <v>610</v>
      </c>
      <c r="D375" s="127" t="n">
        <v>600</v>
      </c>
      <c r="E375" s="128" t="n">
        <v>13459.3</v>
      </c>
    </row>
    <row r="376" customFormat="false" ht="27.75" hidden="false" customHeight="true" outlineLevel="0" collapsed="false">
      <c r="A376" s="138" t="s">
        <v>611</v>
      </c>
      <c r="B376" s="139"/>
      <c r="C376" s="139" t="s">
        <v>612</v>
      </c>
      <c r="D376" s="139"/>
      <c r="E376" s="140" t="n">
        <f aca="false">E377</f>
        <v>78041.6</v>
      </c>
    </row>
    <row r="377" customFormat="false" ht="36.75" hidden="false" customHeight="true" outlineLevel="0" collapsed="false">
      <c r="A377" s="132" t="s">
        <v>613</v>
      </c>
      <c r="B377" s="124"/>
      <c r="C377" s="124" t="s">
        <v>614</v>
      </c>
      <c r="D377" s="124"/>
      <c r="E377" s="125" t="n">
        <f aca="false">E378</f>
        <v>78041.6</v>
      </c>
    </row>
    <row r="378" customFormat="false" ht="26.25" hidden="false" customHeight="true" outlineLevel="0" collapsed="false">
      <c r="A378" s="126" t="s">
        <v>304</v>
      </c>
      <c r="B378" s="127"/>
      <c r="C378" s="127" t="s">
        <v>614</v>
      </c>
      <c r="D378" s="127" t="s">
        <v>305</v>
      </c>
      <c r="E378" s="128" t="n">
        <v>78041.6</v>
      </c>
    </row>
    <row r="379" customFormat="false" ht="60.75" hidden="false" customHeight="true" outlineLevel="0" collapsed="false">
      <c r="A379" s="162" t="s">
        <v>615</v>
      </c>
      <c r="B379" s="127"/>
      <c r="C379" s="124" t="s">
        <v>616</v>
      </c>
      <c r="D379" s="127"/>
      <c r="E379" s="125" t="n">
        <f aca="false">E380</f>
        <v>34790.8</v>
      </c>
    </row>
    <row r="380" customFormat="false" ht="36" hidden="false" customHeight="true" outlineLevel="0" collapsed="false">
      <c r="A380" s="162" t="s">
        <v>617</v>
      </c>
      <c r="B380" s="127"/>
      <c r="C380" s="124" t="s">
        <v>618</v>
      </c>
      <c r="D380" s="127"/>
      <c r="E380" s="125" t="n">
        <f aca="false">E381</f>
        <v>34790.8</v>
      </c>
    </row>
    <row r="381" customFormat="false" ht="24" hidden="false" customHeight="true" outlineLevel="0" collapsed="false">
      <c r="A381" s="126" t="s">
        <v>304</v>
      </c>
      <c r="B381" s="127"/>
      <c r="C381" s="127" t="s">
        <v>618</v>
      </c>
      <c r="D381" s="127" t="n">
        <v>600</v>
      </c>
      <c r="E381" s="128" t="n">
        <v>34790.8</v>
      </c>
    </row>
    <row r="382" customFormat="false" ht="26.25" hidden="false" customHeight="true" outlineLevel="0" collapsed="false">
      <c r="A382" s="163" t="s">
        <v>619</v>
      </c>
      <c r="B382" s="145"/>
      <c r="C382" s="145" t="s">
        <v>620</v>
      </c>
      <c r="D382" s="145"/>
      <c r="E382" s="146" t="n">
        <f aca="false">E383</f>
        <v>50.4</v>
      </c>
    </row>
    <row r="383" customFormat="false" ht="18" hidden="false" customHeight="true" outlineLevel="0" collapsed="false">
      <c r="A383" s="132" t="s">
        <v>260</v>
      </c>
      <c r="B383" s="124"/>
      <c r="C383" s="124" t="s">
        <v>621</v>
      </c>
      <c r="D383" s="124"/>
      <c r="E383" s="125" t="n">
        <f aca="false">E384</f>
        <v>50.4</v>
      </c>
    </row>
    <row r="384" customFormat="false" ht="27.75" hidden="false" customHeight="true" outlineLevel="0" collapsed="false">
      <c r="A384" s="126" t="s">
        <v>304</v>
      </c>
      <c r="B384" s="127"/>
      <c r="C384" s="127" t="s">
        <v>621</v>
      </c>
      <c r="D384" s="127" t="n">
        <v>600</v>
      </c>
      <c r="E384" s="128" t="n">
        <v>50.4</v>
      </c>
    </row>
    <row r="385" customFormat="false" ht="16.5" hidden="false" customHeight="true" outlineLevel="0" collapsed="false">
      <c r="A385" s="133" t="s">
        <v>622</v>
      </c>
      <c r="B385" s="124"/>
      <c r="C385" s="124" t="s">
        <v>623</v>
      </c>
      <c r="D385" s="124"/>
      <c r="E385" s="125" t="n">
        <f aca="false">E386</f>
        <v>483</v>
      </c>
    </row>
    <row r="386" customFormat="false" ht="16.5" hidden="false" customHeight="true" outlineLevel="0" collapsed="false">
      <c r="A386" s="132" t="s">
        <v>260</v>
      </c>
      <c r="B386" s="124"/>
      <c r="C386" s="124" t="s">
        <v>624</v>
      </c>
      <c r="D386" s="124"/>
      <c r="E386" s="125" t="n">
        <f aca="false">E387+E388</f>
        <v>483</v>
      </c>
    </row>
    <row r="387" customFormat="false" ht="24" hidden="false" customHeight="true" outlineLevel="0" collapsed="false">
      <c r="A387" s="126" t="s">
        <v>248</v>
      </c>
      <c r="B387" s="127"/>
      <c r="C387" s="127" t="s">
        <v>624</v>
      </c>
      <c r="D387" s="127" t="s">
        <v>249</v>
      </c>
      <c r="E387" s="128" t="n">
        <v>32.6</v>
      </c>
    </row>
    <row r="388" customFormat="false" ht="24" hidden="false" customHeight="true" outlineLevel="0" collapsed="false">
      <c r="A388" s="126" t="s">
        <v>304</v>
      </c>
      <c r="B388" s="127"/>
      <c r="C388" s="127" t="s">
        <v>624</v>
      </c>
      <c r="D388" s="127" t="s">
        <v>305</v>
      </c>
      <c r="E388" s="128" t="n">
        <v>450.4</v>
      </c>
    </row>
    <row r="389" customFormat="false" ht="30.75" hidden="false" customHeight="true" outlineLevel="0" collapsed="false">
      <c r="A389" s="133" t="s">
        <v>625</v>
      </c>
      <c r="B389" s="124"/>
      <c r="C389" s="124" t="s">
        <v>626</v>
      </c>
      <c r="D389" s="124"/>
      <c r="E389" s="125" t="n">
        <f aca="false">E390</f>
        <v>20</v>
      </c>
    </row>
    <row r="390" customFormat="false" ht="16.5" hidden="false" customHeight="true" outlineLevel="0" collapsed="false">
      <c r="A390" s="132" t="s">
        <v>260</v>
      </c>
      <c r="B390" s="124"/>
      <c r="C390" s="124" t="s">
        <v>627</v>
      </c>
      <c r="D390" s="124"/>
      <c r="E390" s="125" t="n">
        <f aca="false">E391</f>
        <v>20</v>
      </c>
    </row>
    <row r="391" customFormat="false" ht="29.25" hidden="false" customHeight="true" outlineLevel="0" collapsed="false">
      <c r="A391" s="126" t="s">
        <v>304</v>
      </c>
      <c r="B391" s="127"/>
      <c r="C391" s="127" t="s">
        <v>627</v>
      </c>
      <c r="D391" s="127" t="n">
        <v>600</v>
      </c>
      <c r="E391" s="128" t="n">
        <v>20</v>
      </c>
    </row>
    <row r="392" customFormat="false" ht="15.75" hidden="false" customHeight="true" outlineLevel="0" collapsed="false">
      <c r="A392" s="133" t="s">
        <v>628</v>
      </c>
      <c r="B392" s="124"/>
      <c r="C392" s="124" t="s">
        <v>629</v>
      </c>
      <c r="D392" s="124"/>
      <c r="E392" s="125" t="n">
        <f aca="false">E393</f>
        <v>46.1</v>
      </c>
    </row>
    <row r="393" customFormat="false" ht="15.75" hidden="false" customHeight="true" outlineLevel="0" collapsed="false">
      <c r="A393" s="132" t="s">
        <v>260</v>
      </c>
      <c r="B393" s="124"/>
      <c r="C393" s="124" t="s">
        <v>630</v>
      </c>
      <c r="D393" s="124"/>
      <c r="E393" s="125" t="n">
        <f aca="false">E394</f>
        <v>46.1</v>
      </c>
    </row>
    <row r="394" customFormat="false" ht="24.75" hidden="false" customHeight="true" outlineLevel="0" collapsed="false">
      <c r="A394" s="126" t="s">
        <v>248</v>
      </c>
      <c r="B394" s="127"/>
      <c r="C394" s="127" t="s">
        <v>630</v>
      </c>
      <c r="D394" s="127" t="s">
        <v>249</v>
      </c>
      <c r="E394" s="128" t="n">
        <v>46.1</v>
      </c>
    </row>
    <row r="395" customFormat="false" ht="52.5" hidden="false" customHeight="true" outlineLevel="0" collapsed="false">
      <c r="A395" s="133" t="s">
        <v>344</v>
      </c>
      <c r="B395" s="124"/>
      <c r="C395" s="124" t="s">
        <v>345</v>
      </c>
      <c r="D395" s="124"/>
      <c r="E395" s="125" t="n">
        <f aca="false">E396</f>
        <v>272.2</v>
      </c>
    </row>
    <row r="396" customFormat="false" ht="13.5" hidden="false" customHeight="true" outlineLevel="0" collapsed="false">
      <c r="A396" s="132" t="s">
        <v>260</v>
      </c>
      <c r="B396" s="124"/>
      <c r="C396" s="124" t="s">
        <v>346</v>
      </c>
      <c r="D396" s="124"/>
      <c r="E396" s="125" t="n">
        <f aca="false">E398+E397</f>
        <v>272.2</v>
      </c>
    </row>
    <row r="397" customFormat="false" ht="24.75" hidden="false" customHeight="true" outlineLevel="0" collapsed="false">
      <c r="A397" s="126" t="s">
        <v>248</v>
      </c>
      <c r="B397" s="124"/>
      <c r="C397" s="127" t="s">
        <v>346</v>
      </c>
      <c r="D397" s="127" t="n">
        <v>200</v>
      </c>
      <c r="E397" s="128" t="n">
        <v>8.2</v>
      </c>
    </row>
    <row r="398" customFormat="false" ht="24.75" hidden="false" customHeight="true" outlineLevel="0" collapsed="false">
      <c r="A398" s="126" t="s">
        <v>304</v>
      </c>
      <c r="B398" s="127"/>
      <c r="C398" s="127" t="s">
        <v>346</v>
      </c>
      <c r="D398" s="127" t="s">
        <v>305</v>
      </c>
      <c r="E398" s="128" t="n">
        <v>264</v>
      </c>
    </row>
    <row r="399" customFormat="false" ht="12.75" hidden="false" customHeight="true" outlineLevel="0" collapsed="false">
      <c r="A399" s="133" t="s">
        <v>631</v>
      </c>
      <c r="B399" s="124"/>
      <c r="C399" s="124" t="s">
        <v>632</v>
      </c>
      <c r="D399" s="124"/>
      <c r="E399" s="125" t="n">
        <f aca="false">E400</f>
        <v>25</v>
      </c>
    </row>
    <row r="400" customFormat="false" ht="15.75" hidden="false" customHeight="true" outlineLevel="0" collapsed="false">
      <c r="A400" s="132" t="s">
        <v>260</v>
      </c>
      <c r="B400" s="124"/>
      <c r="C400" s="124" t="s">
        <v>633</v>
      </c>
      <c r="D400" s="124"/>
      <c r="E400" s="125" t="n">
        <f aca="false">E401</f>
        <v>25</v>
      </c>
    </row>
    <row r="401" customFormat="false" ht="25.5" hidden="false" customHeight="true" outlineLevel="0" collapsed="false">
      <c r="A401" s="126" t="s">
        <v>304</v>
      </c>
      <c r="B401" s="127"/>
      <c r="C401" s="127" t="s">
        <v>633</v>
      </c>
      <c r="D401" s="127" t="s">
        <v>305</v>
      </c>
      <c r="E401" s="128" t="n">
        <v>25</v>
      </c>
    </row>
    <row r="402" customFormat="false" ht="27.75" hidden="false" customHeight="true" outlineLevel="0" collapsed="false">
      <c r="A402" s="133" t="s">
        <v>634</v>
      </c>
      <c r="B402" s="124"/>
      <c r="C402" s="124" t="s">
        <v>635</v>
      </c>
      <c r="D402" s="124"/>
      <c r="E402" s="125" t="n">
        <f aca="false">E403</f>
        <v>127.5</v>
      </c>
    </row>
    <row r="403" customFormat="false" ht="15.75" hidden="false" customHeight="true" outlineLevel="0" collapsed="false">
      <c r="A403" s="132" t="s">
        <v>260</v>
      </c>
      <c r="B403" s="124"/>
      <c r="C403" s="124" t="s">
        <v>636</v>
      </c>
      <c r="D403" s="124"/>
      <c r="E403" s="125" t="n">
        <f aca="false">E404</f>
        <v>127.5</v>
      </c>
    </row>
    <row r="404" customFormat="false" ht="26.25" hidden="false" customHeight="true" outlineLevel="0" collapsed="false">
      <c r="A404" s="126" t="s">
        <v>304</v>
      </c>
      <c r="B404" s="127"/>
      <c r="C404" s="127" t="s">
        <v>636</v>
      </c>
      <c r="D404" s="127" t="s">
        <v>305</v>
      </c>
      <c r="E404" s="128" t="n">
        <v>127.5</v>
      </c>
    </row>
    <row r="405" customFormat="false" ht="26.25" hidden="false" customHeight="true" outlineLevel="0" collapsed="false">
      <c r="A405" s="133" t="s">
        <v>637</v>
      </c>
      <c r="B405" s="124"/>
      <c r="C405" s="124" t="s">
        <v>638</v>
      </c>
      <c r="D405" s="124"/>
      <c r="E405" s="125" t="n">
        <f aca="false">E406</f>
        <v>106.1</v>
      </c>
    </row>
    <row r="406" customFormat="false" ht="14.25" hidden="false" customHeight="true" outlineLevel="0" collapsed="false">
      <c r="A406" s="132" t="s">
        <v>260</v>
      </c>
      <c r="B406" s="124"/>
      <c r="C406" s="124" t="s">
        <v>639</v>
      </c>
      <c r="D406" s="124"/>
      <c r="E406" s="125" t="n">
        <f aca="false">E407</f>
        <v>106.1</v>
      </c>
    </row>
    <row r="407" customFormat="false" ht="27" hidden="false" customHeight="true" outlineLevel="0" collapsed="false">
      <c r="A407" s="126" t="s">
        <v>304</v>
      </c>
      <c r="B407" s="127"/>
      <c r="C407" s="127" t="s">
        <v>639</v>
      </c>
      <c r="D407" s="127" t="s">
        <v>305</v>
      </c>
      <c r="E407" s="128" t="n">
        <v>106.1</v>
      </c>
    </row>
    <row r="408" customFormat="false" ht="18" hidden="false" customHeight="true" outlineLevel="0" collapsed="false">
      <c r="A408" s="133" t="s">
        <v>640</v>
      </c>
      <c r="B408" s="124"/>
      <c r="C408" s="124" t="s">
        <v>641</v>
      </c>
      <c r="D408" s="124"/>
      <c r="E408" s="125" t="n">
        <f aca="false">E409</f>
        <v>1028.2</v>
      </c>
    </row>
    <row r="409" customFormat="false" ht="18" hidden="false" customHeight="true" outlineLevel="0" collapsed="false">
      <c r="A409" s="132" t="s">
        <v>642</v>
      </c>
      <c r="B409" s="124"/>
      <c r="C409" s="124" t="s">
        <v>643</v>
      </c>
      <c r="D409" s="124"/>
      <c r="E409" s="125" t="n">
        <f aca="false">E410</f>
        <v>1028.2</v>
      </c>
    </row>
    <row r="410" customFormat="false" ht="24.75" hidden="false" customHeight="true" outlineLevel="0" collapsed="false">
      <c r="A410" s="126" t="s">
        <v>304</v>
      </c>
      <c r="B410" s="127"/>
      <c r="C410" s="127" t="s">
        <v>643</v>
      </c>
      <c r="D410" s="127" t="s">
        <v>305</v>
      </c>
      <c r="E410" s="128" t="n">
        <v>1028.2</v>
      </c>
    </row>
    <row r="411" customFormat="false" ht="42.75" hidden="false" customHeight="true" outlineLevel="0" collapsed="false">
      <c r="A411" s="133" t="s">
        <v>644</v>
      </c>
      <c r="B411" s="124"/>
      <c r="C411" s="124" t="s">
        <v>645</v>
      </c>
      <c r="D411" s="124"/>
      <c r="E411" s="125" t="n">
        <f aca="false">E412</f>
        <v>759.4</v>
      </c>
    </row>
    <row r="412" customFormat="false" ht="15" hidden="false" customHeight="true" outlineLevel="0" collapsed="false">
      <c r="A412" s="132" t="s">
        <v>260</v>
      </c>
      <c r="B412" s="124"/>
      <c r="C412" s="124" t="s">
        <v>646</v>
      </c>
      <c r="D412" s="124"/>
      <c r="E412" s="125" t="n">
        <f aca="false">E413</f>
        <v>759.4</v>
      </c>
    </row>
    <row r="413" customFormat="false" ht="27.75" hidden="false" customHeight="true" outlineLevel="0" collapsed="false">
      <c r="A413" s="126" t="s">
        <v>304</v>
      </c>
      <c r="B413" s="127"/>
      <c r="C413" s="127" t="s">
        <v>646</v>
      </c>
      <c r="D413" s="127" t="s">
        <v>305</v>
      </c>
      <c r="E413" s="128" t="n">
        <v>759.4</v>
      </c>
    </row>
    <row r="414" customFormat="false" ht="26.25" hidden="false" customHeight="true" outlineLevel="0" collapsed="false">
      <c r="A414" s="133" t="s">
        <v>524</v>
      </c>
      <c r="B414" s="124"/>
      <c r="C414" s="124" t="s">
        <v>647</v>
      </c>
      <c r="D414" s="124"/>
      <c r="E414" s="125" t="n">
        <f aca="false">E415+E420</f>
        <v>36915.5</v>
      </c>
    </row>
    <row r="415" customFormat="false" ht="26.25" hidden="false" customHeight="true" outlineLevel="0" collapsed="false">
      <c r="A415" s="132" t="s">
        <v>245</v>
      </c>
      <c r="B415" s="124"/>
      <c r="C415" s="124" t="s">
        <v>648</v>
      </c>
      <c r="D415" s="124"/>
      <c r="E415" s="125" t="n">
        <f aca="false">E416+E417+E419+E418</f>
        <v>18887.3</v>
      </c>
    </row>
    <row r="416" customFormat="false" ht="51" hidden="false" customHeight="true" outlineLevel="0" collapsed="false">
      <c r="A416" s="126" t="s">
        <v>247</v>
      </c>
      <c r="B416" s="127"/>
      <c r="C416" s="127" t="s">
        <v>648</v>
      </c>
      <c r="D416" s="127" t="s">
        <v>24</v>
      </c>
      <c r="E416" s="128" t="n">
        <v>17021.9</v>
      </c>
    </row>
    <row r="417" customFormat="false" ht="27.75" hidden="false" customHeight="true" outlineLevel="0" collapsed="false">
      <c r="A417" s="126" t="s">
        <v>248</v>
      </c>
      <c r="B417" s="127"/>
      <c r="C417" s="127" t="s">
        <v>648</v>
      </c>
      <c r="D417" s="127" t="s">
        <v>249</v>
      </c>
      <c r="E417" s="128" t="n">
        <v>1822.9</v>
      </c>
    </row>
    <row r="418" customFormat="false" ht="14.25" hidden="false" customHeight="true" outlineLevel="0" collapsed="false">
      <c r="A418" s="126" t="s">
        <v>275</v>
      </c>
      <c r="B418" s="127"/>
      <c r="C418" s="127" t="s">
        <v>648</v>
      </c>
      <c r="D418" s="127" t="n">
        <v>300</v>
      </c>
      <c r="E418" s="128" t="n">
        <v>26.8</v>
      </c>
    </row>
    <row r="419" customFormat="false" ht="14.25" hidden="false" customHeight="true" outlineLevel="0" collapsed="false">
      <c r="A419" s="132" t="s">
        <v>359</v>
      </c>
      <c r="B419" s="124"/>
      <c r="C419" s="124" t="s">
        <v>648</v>
      </c>
      <c r="D419" s="124" t="s">
        <v>360</v>
      </c>
      <c r="E419" s="125" t="n">
        <v>15.7</v>
      </c>
    </row>
    <row r="420" customFormat="false" ht="26.25" hidden="false" customHeight="true" outlineLevel="0" collapsed="false">
      <c r="A420" s="132" t="s">
        <v>527</v>
      </c>
      <c r="B420" s="124"/>
      <c r="C420" s="124" t="s">
        <v>649</v>
      </c>
      <c r="D420" s="124"/>
      <c r="E420" s="125" t="n">
        <f aca="false">E421+E422</f>
        <v>18028.2</v>
      </c>
    </row>
    <row r="421" customFormat="false" ht="51" hidden="false" customHeight="true" outlineLevel="0" collapsed="false">
      <c r="A421" s="126" t="s">
        <v>247</v>
      </c>
      <c r="B421" s="127"/>
      <c r="C421" s="127" t="s">
        <v>649</v>
      </c>
      <c r="D421" s="127" t="s">
        <v>24</v>
      </c>
      <c r="E421" s="128" t="n">
        <v>17213.7</v>
      </c>
    </row>
    <row r="422" customFormat="false" ht="23.25" hidden="false" customHeight="true" outlineLevel="0" collapsed="false">
      <c r="A422" s="126" t="s">
        <v>248</v>
      </c>
      <c r="B422" s="127"/>
      <c r="C422" s="127" t="s">
        <v>649</v>
      </c>
      <c r="D422" s="127" t="s">
        <v>249</v>
      </c>
      <c r="E422" s="128" t="n">
        <v>814.5</v>
      </c>
    </row>
    <row r="423" customFormat="false" ht="17.25" hidden="false" customHeight="true" outlineLevel="0" collapsed="false">
      <c r="A423" s="133" t="s">
        <v>650</v>
      </c>
      <c r="B423" s="124"/>
      <c r="C423" s="124" t="s">
        <v>651</v>
      </c>
      <c r="D423" s="124"/>
      <c r="E423" s="125" t="n">
        <f aca="false">E424</f>
        <v>1993.3</v>
      </c>
    </row>
    <row r="424" customFormat="false" ht="26.25" hidden="false" customHeight="true" outlineLevel="0" collapsed="false">
      <c r="A424" s="132" t="s">
        <v>652</v>
      </c>
      <c r="B424" s="124"/>
      <c r="C424" s="124" t="s">
        <v>653</v>
      </c>
      <c r="D424" s="124"/>
      <c r="E424" s="125" t="n">
        <f aca="false">E425</f>
        <v>1993.3</v>
      </c>
    </row>
    <row r="425" customFormat="false" ht="24.75" hidden="false" customHeight="true" outlineLevel="0" collapsed="false">
      <c r="A425" s="126" t="s">
        <v>304</v>
      </c>
      <c r="B425" s="127"/>
      <c r="C425" s="127" t="s">
        <v>653</v>
      </c>
      <c r="D425" s="127" t="s">
        <v>305</v>
      </c>
      <c r="E425" s="128" t="n">
        <v>1993.3</v>
      </c>
    </row>
    <row r="426" customFormat="false" ht="38.25" hidden="false" customHeight="true" outlineLevel="0" collapsed="false">
      <c r="A426" s="129" t="s">
        <v>347</v>
      </c>
      <c r="B426" s="119"/>
      <c r="C426" s="119" t="s">
        <v>348</v>
      </c>
      <c r="D426" s="119"/>
      <c r="E426" s="121" t="n">
        <f aca="false">E427+E430+E433+E436</f>
        <v>20520.4</v>
      </c>
    </row>
    <row r="427" customFormat="false" ht="38.25" hidden="false" customHeight="true" outlineLevel="0" collapsed="false">
      <c r="A427" s="133" t="s">
        <v>654</v>
      </c>
      <c r="B427" s="124"/>
      <c r="C427" s="124" t="s">
        <v>655</v>
      </c>
      <c r="D427" s="124"/>
      <c r="E427" s="125" t="n">
        <f aca="false">E428</f>
        <v>16841</v>
      </c>
    </row>
    <row r="428" customFormat="false" ht="14.25" hidden="false" customHeight="true" outlineLevel="0" collapsed="false">
      <c r="A428" s="132" t="s">
        <v>260</v>
      </c>
      <c r="B428" s="124"/>
      <c r="C428" s="124" t="s">
        <v>656</v>
      </c>
      <c r="D428" s="124"/>
      <c r="E428" s="125" t="n">
        <f aca="false">E429</f>
        <v>16841</v>
      </c>
    </row>
    <row r="429" customFormat="false" ht="25.5" hidden="false" customHeight="true" outlineLevel="0" collapsed="false">
      <c r="A429" s="126" t="s">
        <v>304</v>
      </c>
      <c r="B429" s="127"/>
      <c r="C429" s="127" t="s">
        <v>656</v>
      </c>
      <c r="D429" s="127" t="s">
        <v>305</v>
      </c>
      <c r="E429" s="128" t="n">
        <v>16841</v>
      </c>
    </row>
    <row r="430" customFormat="false" ht="25.5" hidden="false" customHeight="true" outlineLevel="0" collapsed="false">
      <c r="A430" s="133" t="s">
        <v>657</v>
      </c>
      <c r="B430" s="124"/>
      <c r="C430" s="124" t="s">
        <v>658</v>
      </c>
      <c r="D430" s="124"/>
      <c r="E430" s="125" t="n">
        <f aca="false">E431</f>
        <v>1000</v>
      </c>
    </row>
    <row r="431" customFormat="false" ht="14.25" hidden="false" customHeight="true" outlineLevel="0" collapsed="false">
      <c r="A431" s="132" t="s">
        <v>260</v>
      </c>
      <c r="B431" s="124"/>
      <c r="C431" s="124" t="s">
        <v>659</v>
      </c>
      <c r="D431" s="124"/>
      <c r="E431" s="125" t="n">
        <f aca="false">E432</f>
        <v>1000</v>
      </c>
    </row>
    <row r="432" customFormat="false" ht="24.75" hidden="false" customHeight="true" outlineLevel="0" collapsed="false">
      <c r="A432" s="126" t="s">
        <v>304</v>
      </c>
      <c r="B432" s="127"/>
      <c r="C432" s="127" t="s">
        <v>659</v>
      </c>
      <c r="D432" s="127" t="s">
        <v>305</v>
      </c>
      <c r="E432" s="128" t="n">
        <v>1000</v>
      </c>
    </row>
    <row r="433" customFormat="false" ht="24.75" hidden="false" customHeight="true" outlineLevel="0" collapsed="false">
      <c r="A433" s="133" t="s">
        <v>660</v>
      </c>
      <c r="B433" s="124"/>
      <c r="C433" s="124" t="s">
        <v>661</v>
      </c>
      <c r="D433" s="124"/>
      <c r="E433" s="125" t="n">
        <f aca="false">E434</f>
        <v>1606</v>
      </c>
    </row>
    <row r="434" customFormat="false" ht="24.75" hidden="false" customHeight="true" outlineLevel="0" collapsed="false">
      <c r="A434" s="132" t="s">
        <v>662</v>
      </c>
      <c r="B434" s="124"/>
      <c r="C434" s="124" t="s">
        <v>663</v>
      </c>
      <c r="D434" s="124"/>
      <c r="E434" s="125" t="n">
        <f aca="false">E435</f>
        <v>1606</v>
      </c>
    </row>
    <row r="435" customFormat="false" ht="24.75" hidden="false" customHeight="true" outlineLevel="0" collapsed="false">
      <c r="A435" s="126" t="s">
        <v>304</v>
      </c>
      <c r="B435" s="127"/>
      <c r="C435" s="127" t="s">
        <v>663</v>
      </c>
      <c r="D435" s="127" t="s">
        <v>305</v>
      </c>
      <c r="E435" s="128" t="n">
        <v>1606</v>
      </c>
    </row>
    <row r="436" customFormat="false" ht="15.75" hidden="false" customHeight="true" outlineLevel="0" collapsed="false">
      <c r="A436" s="133" t="s">
        <v>378</v>
      </c>
      <c r="B436" s="124"/>
      <c r="C436" s="124" t="s">
        <v>568</v>
      </c>
      <c r="D436" s="124"/>
      <c r="E436" s="125" t="n">
        <f aca="false">E437</f>
        <v>1073.4</v>
      </c>
    </row>
    <row r="437" customFormat="false" ht="25.5" hidden="false" customHeight="true" outlineLevel="0" collapsed="false">
      <c r="A437" s="132" t="s">
        <v>380</v>
      </c>
      <c r="B437" s="124"/>
      <c r="C437" s="124" t="s">
        <v>569</v>
      </c>
      <c r="D437" s="124"/>
      <c r="E437" s="125" t="n">
        <f aca="false">E438</f>
        <v>1073.4</v>
      </c>
    </row>
    <row r="438" customFormat="false" ht="26.25" hidden="false" customHeight="true" outlineLevel="0" collapsed="false">
      <c r="A438" s="126" t="s">
        <v>304</v>
      </c>
      <c r="B438" s="127"/>
      <c r="C438" s="127" t="s">
        <v>569</v>
      </c>
      <c r="D438" s="127" t="s">
        <v>305</v>
      </c>
      <c r="E438" s="128" t="n">
        <v>1073.4</v>
      </c>
    </row>
    <row r="439" customFormat="false" ht="38.25" hidden="false" customHeight="true" outlineLevel="0" collapsed="false">
      <c r="A439" s="129" t="s">
        <v>399</v>
      </c>
      <c r="B439" s="119"/>
      <c r="C439" s="119" t="s">
        <v>400</v>
      </c>
      <c r="D439" s="119"/>
      <c r="E439" s="121" t="n">
        <f aca="false">E440</f>
        <v>17019.6</v>
      </c>
    </row>
    <row r="440" customFormat="false" ht="30.75" hidden="false" customHeight="true" outlineLevel="0" collapsed="false">
      <c r="A440" s="129" t="s">
        <v>544</v>
      </c>
      <c r="B440" s="119"/>
      <c r="C440" s="119" t="s">
        <v>545</v>
      </c>
      <c r="D440" s="119"/>
      <c r="E440" s="121" t="n">
        <f aca="false">E441+E444</f>
        <v>17019.6</v>
      </c>
    </row>
    <row r="441" customFormat="false" ht="27.75" hidden="false" customHeight="true" outlineLevel="0" collapsed="false">
      <c r="A441" s="132" t="s">
        <v>603</v>
      </c>
      <c r="B441" s="124"/>
      <c r="C441" s="124" t="s">
        <v>664</v>
      </c>
      <c r="D441" s="124"/>
      <c r="E441" s="125" t="n">
        <f aca="false">E442</f>
        <v>16447</v>
      </c>
    </row>
    <row r="442" customFormat="false" ht="30.75" hidden="false" customHeight="true" outlineLevel="0" collapsed="false">
      <c r="A442" s="132" t="s">
        <v>603</v>
      </c>
      <c r="B442" s="124"/>
      <c r="C442" s="124" t="s">
        <v>665</v>
      </c>
      <c r="D442" s="124"/>
      <c r="E442" s="125" t="n">
        <f aca="false">E443</f>
        <v>16447</v>
      </c>
    </row>
    <row r="443" customFormat="false" ht="26.25" hidden="false" customHeight="true" outlineLevel="0" collapsed="false">
      <c r="A443" s="126" t="s">
        <v>304</v>
      </c>
      <c r="B443" s="127"/>
      <c r="C443" s="127" t="s">
        <v>665</v>
      </c>
      <c r="D443" s="127" t="s">
        <v>305</v>
      </c>
      <c r="E443" s="128" t="n">
        <v>16447</v>
      </c>
    </row>
    <row r="444" customFormat="false" ht="15" hidden="false" customHeight="true" outlineLevel="0" collapsed="false">
      <c r="A444" s="132" t="s">
        <v>549</v>
      </c>
      <c r="B444" s="127"/>
      <c r="C444" s="124" t="s">
        <v>550</v>
      </c>
      <c r="D444" s="124"/>
      <c r="E444" s="125" t="n">
        <f aca="false">E445</f>
        <v>572.6</v>
      </c>
    </row>
    <row r="445" customFormat="false" ht="12.75" hidden="false" customHeight="true" outlineLevel="0" collapsed="false">
      <c r="A445" s="132" t="s">
        <v>260</v>
      </c>
      <c r="B445" s="127"/>
      <c r="C445" s="124" t="s">
        <v>551</v>
      </c>
      <c r="D445" s="124"/>
      <c r="E445" s="125" t="n">
        <f aca="false">E446</f>
        <v>572.6</v>
      </c>
    </row>
    <row r="446" customFormat="false" ht="27.75" hidden="false" customHeight="true" outlineLevel="0" collapsed="false">
      <c r="A446" s="126" t="s">
        <v>304</v>
      </c>
      <c r="B446" s="127"/>
      <c r="C446" s="127" t="s">
        <v>551</v>
      </c>
      <c r="D446" s="127" t="n">
        <v>600</v>
      </c>
      <c r="E446" s="128" t="n">
        <v>572.6</v>
      </c>
    </row>
    <row r="447" customFormat="false" ht="25.5" hidden="false" customHeight="true" outlineLevel="0" collapsed="false">
      <c r="A447" s="129" t="s">
        <v>406</v>
      </c>
      <c r="B447" s="119"/>
      <c r="C447" s="119" t="s">
        <v>407</v>
      </c>
      <c r="D447" s="119"/>
      <c r="E447" s="121" t="n">
        <f aca="false">E448</f>
        <v>30</v>
      </c>
    </row>
    <row r="448" customFormat="false" ht="25.5" hidden="false" customHeight="true" outlineLevel="0" collapsed="false">
      <c r="A448" s="129" t="s">
        <v>435</v>
      </c>
      <c r="B448" s="119"/>
      <c r="C448" s="119" t="s">
        <v>436</v>
      </c>
      <c r="D448" s="119"/>
      <c r="E448" s="121" t="n">
        <f aca="false">E449</f>
        <v>30</v>
      </c>
    </row>
    <row r="449" customFormat="false" ht="25.5" hidden="false" customHeight="true" outlineLevel="0" collapsed="false">
      <c r="A449" s="133" t="s">
        <v>666</v>
      </c>
      <c r="B449" s="124"/>
      <c r="C449" s="124" t="s">
        <v>667</v>
      </c>
      <c r="D449" s="124"/>
      <c r="E449" s="125" t="n">
        <f aca="false">E450</f>
        <v>30</v>
      </c>
    </row>
    <row r="450" customFormat="false" ht="14.25" hidden="false" customHeight="true" outlineLevel="0" collapsed="false">
      <c r="A450" s="132" t="s">
        <v>260</v>
      </c>
      <c r="B450" s="124"/>
      <c r="C450" s="124" t="s">
        <v>668</v>
      </c>
      <c r="D450" s="124"/>
      <c r="E450" s="125" t="n">
        <f aca="false">E451</f>
        <v>30</v>
      </c>
    </row>
    <row r="451" customFormat="false" ht="24.75" hidden="false" customHeight="true" outlineLevel="0" collapsed="false">
      <c r="A451" s="126" t="s">
        <v>304</v>
      </c>
      <c r="B451" s="127"/>
      <c r="C451" s="127" t="s">
        <v>668</v>
      </c>
      <c r="D451" s="127" t="s">
        <v>305</v>
      </c>
      <c r="E451" s="128" t="n">
        <v>30</v>
      </c>
    </row>
    <row r="452" customFormat="false" ht="36" hidden="false" customHeight="true" outlineLevel="0" collapsed="false">
      <c r="A452" s="129" t="s">
        <v>440</v>
      </c>
      <c r="B452" s="127"/>
      <c r="C452" s="119" t="s">
        <v>441</v>
      </c>
      <c r="D452" s="119"/>
      <c r="E452" s="121" t="n">
        <f aca="false">E453</f>
        <v>30</v>
      </c>
    </row>
    <row r="453" customFormat="false" ht="36" hidden="false" customHeight="true" outlineLevel="0" collapsed="false">
      <c r="A453" s="133" t="s">
        <v>669</v>
      </c>
      <c r="B453" s="127"/>
      <c r="C453" s="164" t="s">
        <v>670</v>
      </c>
      <c r="D453" s="124"/>
      <c r="E453" s="125" t="n">
        <f aca="false">E454</f>
        <v>30</v>
      </c>
    </row>
    <row r="454" customFormat="false" ht="13.5" hidden="false" customHeight="true" outlineLevel="0" collapsed="false">
      <c r="A454" s="132" t="s">
        <v>260</v>
      </c>
      <c r="B454" s="127"/>
      <c r="C454" s="164" t="s">
        <v>671</v>
      </c>
      <c r="D454" s="124"/>
      <c r="E454" s="125" t="n">
        <f aca="false">E455</f>
        <v>30</v>
      </c>
    </row>
    <row r="455" customFormat="false" ht="26.25" hidden="false" customHeight="true" outlineLevel="0" collapsed="false">
      <c r="A455" s="126" t="s">
        <v>304</v>
      </c>
      <c r="B455" s="127"/>
      <c r="C455" s="165" t="s">
        <v>671</v>
      </c>
      <c r="D455" s="127" t="n">
        <v>600</v>
      </c>
      <c r="E455" s="128" t="n">
        <v>30</v>
      </c>
    </row>
    <row r="456" customFormat="false" ht="14.25" hidden="false" customHeight="true" outlineLevel="0" collapsed="false">
      <c r="A456" s="129" t="s">
        <v>243</v>
      </c>
      <c r="B456" s="119"/>
      <c r="C456" s="119" t="s">
        <v>244</v>
      </c>
      <c r="D456" s="119"/>
      <c r="E456" s="121" t="n">
        <f aca="false">E457+E459+E462</f>
        <v>24773.4</v>
      </c>
    </row>
    <row r="457" customFormat="false" ht="14.25" hidden="false" customHeight="true" outlineLevel="0" collapsed="false">
      <c r="A457" s="132" t="s">
        <v>672</v>
      </c>
      <c r="B457" s="124"/>
      <c r="C457" s="124" t="s">
        <v>673</v>
      </c>
      <c r="D457" s="124"/>
      <c r="E457" s="125" t="n">
        <f aca="false">E458</f>
        <v>282</v>
      </c>
    </row>
    <row r="458" customFormat="false" ht="15" hidden="false" customHeight="true" outlineLevel="0" collapsed="false">
      <c r="A458" s="126" t="s">
        <v>275</v>
      </c>
      <c r="B458" s="127"/>
      <c r="C458" s="127" t="s">
        <v>673</v>
      </c>
      <c r="D458" s="127" t="s">
        <v>276</v>
      </c>
      <c r="E458" s="128" t="n">
        <v>282</v>
      </c>
    </row>
    <row r="459" customFormat="false" ht="50.25" hidden="false" customHeight="true" outlineLevel="0" collapsed="false">
      <c r="A459" s="132" t="s">
        <v>674</v>
      </c>
      <c r="B459" s="124"/>
      <c r="C459" s="124" t="s">
        <v>675</v>
      </c>
      <c r="D459" s="124"/>
      <c r="E459" s="125" t="n">
        <f aca="false">E460+E461</f>
        <v>3355.8</v>
      </c>
    </row>
    <row r="460" customFormat="false" ht="49.5" hidden="false" customHeight="true" outlineLevel="0" collapsed="false">
      <c r="A460" s="126" t="s">
        <v>247</v>
      </c>
      <c r="B460" s="127"/>
      <c r="C460" s="127" t="s">
        <v>675</v>
      </c>
      <c r="D460" s="127" t="s">
        <v>24</v>
      </c>
      <c r="E460" s="128" t="n">
        <v>2666</v>
      </c>
    </row>
    <row r="461" customFormat="false" ht="25.5" hidden="false" customHeight="true" outlineLevel="0" collapsed="false">
      <c r="A461" s="126" t="s">
        <v>248</v>
      </c>
      <c r="B461" s="127"/>
      <c r="C461" s="127" t="s">
        <v>675</v>
      </c>
      <c r="D461" s="127" t="s">
        <v>249</v>
      </c>
      <c r="E461" s="128" t="n">
        <v>689.8</v>
      </c>
    </row>
    <row r="462" customFormat="false" ht="73.5" hidden="false" customHeight="true" outlineLevel="0" collapsed="false">
      <c r="A462" s="132" t="s">
        <v>554</v>
      </c>
      <c r="B462" s="124"/>
      <c r="C462" s="124" t="s">
        <v>555</v>
      </c>
      <c r="D462" s="124"/>
      <c r="E462" s="125" t="n">
        <f aca="false">E463+E464</f>
        <v>21135.6</v>
      </c>
    </row>
    <row r="463" customFormat="false" ht="50.25" hidden="false" customHeight="true" outlineLevel="0" collapsed="false">
      <c r="A463" s="126" t="s">
        <v>247</v>
      </c>
      <c r="B463" s="127"/>
      <c r="C463" s="127" t="s">
        <v>555</v>
      </c>
      <c r="D463" s="127" t="n">
        <v>100</v>
      </c>
      <c r="E463" s="128" t="n">
        <v>21114.6</v>
      </c>
    </row>
    <row r="464" customFormat="false" ht="26.25" hidden="false" customHeight="true" outlineLevel="0" collapsed="false">
      <c r="A464" s="126" t="s">
        <v>248</v>
      </c>
      <c r="B464" s="127"/>
      <c r="C464" s="127" t="s">
        <v>555</v>
      </c>
      <c r="D464" s="127" t="n">
        <v>200</v>
      </c>
      <c r="E464" s="128" t="n">
        <v>21</v>
      </c>
    </row>
    <row r="465" customFormat="false" ht="26.25" hidden="false" customHeight="true" outlineLevel="0" collapsed="false">
      <c r="A465" s="118" t="s">
        <v>676</v>
      </c>
      <c r="B465" s="119" t="s">
        <v>157</v>
      </c>
      <c r="C465" s="120"/>
      <c r="D465" s="120"/>
      <c r="E465" s="121" t="n">
        <f aca="false">E466+E481</f>
        <v>73615.1</v>
      </c>
    </row>
    <row r="466" customFormat="false" ht="29.25" hidden="false" customHeight="true" outlineLevel="0" collapsed="false">
      <c r="A466" s="129" t="s">
        <v>368</v>
      </c>
      <c r="B466" s="119"/>
      <c r="C466" s="119" t="s">
        <v>369</v>
      </c>
      <c r="D466" s="119"/>
      <c r="E466" s="121" t="n">
        <f aca="false">E467</f>
        <v>59302.9</v>
      </c>
    </row>
    <row r="467" customFormat="false" ht="27.75" hidden="false" customHeight="true" outlineLevel="0" collapsed="false">
      <c r="A467" s="129" t="s">
        <v>677</v>
      </c>
      <c r="B467" s="119"/>
      <c r="C467" s="119" t="s">
        <v>678</v>
      </c>
      <c r="D467" s="119"/>
      <c r="E467" s="121" t="n">
        <f aca="false">E468+E473+E476</f>
        <v>59302.9</v>
      </c>
    </row>
    <row r="468" customFormat="false" ht="17.25" hidden="false" customHeight="true" outlineLevel="0" collapsed="false">
      <c r="A468" s="133" t="s">
        <v>679</v>
      </c>
      <c r="B468" s="124"/>
      <c r="C468" s="124" t="s">
        <v>680</v>
      </c>
      <c r="D468" s="124"/>
      <c r="E468" s="125" t="n">
        <f aca="false">E469+E471</f>
        <v>42321.1</v>
      </c>
    </row>
    <row r="469" customFormat="false" ht="15" hidden="false" customHeight="true" outlineLevel="0" collapsed="false">
      <c r="A469" s="132" t="s">
        <v>681</v>
      </c>
      <c r="B469" s="124"/>
      <c r="C469" s="124" t="s">
        <v>682</v>
      </c>
      <c r="D469" s="124"/>
      <c r="E469" s="125" t="n">
        <f aca="false">E470</f>
        <v>41801.5</v>
      </c>
    </row>
    <row r="470" customFormat="false" ht="13.5" hidden="false" customHeight="true" outlineLevel="0" collapsed="false">
      <c r="A470" s="126" t="s">
        <v>266</v>
      </c>
      <c r="B470" s="127"/>
      <c r="C470" s="127" t="s">
        <v>682</v>
      </c>
      <c r="D470" s="127" t="s">
        <v>310</v>
      </c>
      <c r="E470" s="128" t="n">
        <v>41801.5</v>
      </c>
    </row>
    <row r="471" customFormat="false" ht="37.5" hidden="false" customHeight="true" outlineLevel="0" collapsed="false">
      <c r="A471" s="132" t="s">
        <v>683</v>
      </c>
      <c r="B471" s="124"/>
      <c r="C471" s="124" t="s">
        <v>684</v>
      </c>
      <c r="D471" s="124"/>
      <c r="E471" s="125" t="n">
        <f aca="false">E472</f>
        <v>519.6</v>
      </c>
    </row>
    <row r="472" customFormat="false" ht="14.25" hidden="false" customHeight="true" outlineLevel="0" collapsed="false">
      <c r="A472" s="126" t="s">
        <v>266</v>
      </c>
      <c r="B472" s="127"/>
      <c r="C472" s="127" t="s">
        <v>684</v>
      </c>
      <c r="D472" s="127" t="s">
        <v>310</v>
      </c>
      <c r="E472" s="128" t="n">
        <v>519.6</v>
      </c>
    </row>
    <row r="473" customFormat="false" ht="15" hidden="false" customHeight="true" outlineLevel="0" collapsed="false">
      <c r="A473" s="133" t="s">
        <v>685</v>
      </c>
      <c r="B473" s="124"/>
      <c r="C473" s="124" t="s">
        <v>686</v>
      </c>
      <c r="D473" s="124"/>
      <c r="E473" s="125" t="n">
        <f aca="false">E474</f>
        <v>5.2</v>
      </c>
    </row>
    <row r="474" customFormat="false" ht="15" hidden="false" customHeight="true" outlineLevel="0" collapsed="false">
      <c r="A474" s="132" t="s">
        <v>260</v>
      </c>
      <c r="B474" s="124"/>
      <c r="C474" s="124" t="s">
        <v>687</v>
      </c>
      <c r="D474" s="124"/>
      <c r="E474" s="125" t="n">
        <f aca="false">E475</f>
        <v>5.2</v>
      </c>
    </row>
    <row r="475" customFormat="false" ht="15" hidden="false" customHeight="true" outlineLevel="0" collapsed="false">
      <c r="A475" s="126" t="s">
        <v>688</v>
      </c>
      <c r="B475" s="127"/>
      <c r="C475" s="127" t="s">
        <v>687</v>
      </c>
      <c r="D475" s="127" t="s">
        <v>689</v>
      </c>
      <c r="E475" s="128" t="n">
        <v>5.2</v>
      </c>
    </row>
    <row r="476" customFormat="false" ht="26.25" hidden="false" customHeight="true" outlineLevel="0" collapsed="false">
      <c r="A476" s="133" t="s">
        <v>524</v>
      </c>
      <c r="B476" s="124"/>
      <c r="C476" s="124" t="s">
        <v>690</v>
      </c>
      <c r="D476" s="124"/>
      <c r="E476" s="125" t="n">
        <f aca="false">E477</f>
        <v>16976.6</v>
      </c>
      <c r="F476" s="109" t="n">
        <f aca="false">E476+E223+E484+E489</f>
        <v>19074.4</v>
      </c>
    </row>
    <row r="477" customFormat="false" ht="26.25" hidden="false" customHeight="true" outlineLevel="0" collapsed="false">
      <c r="A477" s="132" t="s">
        <v>245</v>
      </c>
      <c r="B477" s="124"/>
      <c r="C477" s="124" t="s">
        <v>691</v>
      </c>
      <c r="D477" s="124"/>
      <c r="E477" s="125" t="n">
        <f aca="false">E478+E479+E480</f>
        <v>16976.6</v>
      </c>
    </row>
    <row r="478" customFormat="false" ht="48.75" hidden="false" customHeight="true" outlineLevel="0" collapsed="false">
      <c r="A478" s="126" t="s">
        <v>247</v>
      </c>
      <c r="B478" s="127"/>
      <c r="C478" s="127" t="s">
        <v>691</v>
      </c>
      <c r="D478" s="127" t="s">
        <v>24</v>
      </c>
      <c r="E478" s="128" t="n">
        <v>15215.8</v>
      </c>
    </row>
    <row r="479" customFormat="false" ht="26.25" hidden="false" customHeight="true" outlineLevel="0" collapsed="false">
      <c r="A479" s="126" t="s">
        <v>248</v>
      </c>
      <c r="B479" s="127"/>
      <c r="C479" s="127" t="s">
        <v>691</v>
      </c>
      <c r="D479" s="127" t="s">
        <v>249</v>
      </c>
      <c r="E479" s="128" t="n">
        <v>1756.5</v>
      </c>
    </row>
    <row r="480" customFormat="false" ht="12.75" hidden="false" customHeight="true" outlineLevel="0" collapsed="false">
      <c r="A480" s="126" t="s">
        <v>359</v>
      </c>
      <c r="B480" s="127"/>
      <c r="C480" s="127" t="s">
        <v>691</v>
      </c>
      <c r="D480" s="127" t="s">
        <v>360</v>
      </c>
      <c r="E480" s="128" t="n">
        <v>4.3</v>
      </c>
    </row>
    <row r="481" customFormat="false" ht="13.5" hidden="false" customHeight="true" outlineLevel="0" collapsed="false">
      <c r="A481" s="129" t="s">
        <v>243</v>
      </c>
      <c r="B481" s="119"/>
      <c r="C481" s="119" t="s">
        <v>244</v>
      </c>
      <c r="D481" s="119"/>
      <c r="E481" s="121" t="n">
        <f aca="false">E482+E484+E487+E489</f>
        <v>14312.2</v>
      </c>
    </row>
    <row r="482" customFormat="false" ht="24.75" hidden="false" customHeight="true" outlineLevel="0" collapsed="false">
      <c r="A482" s="132" t="s">
        <v>692</v>
      </c>
      <c r="B482" s="124"/>
      <c r="C482" s="124" t="s">
        <v>693</v>
      </c>
      <c r="D482" s="124"/>
      <c r="E482" s="125" t="n">
        <f aca="false">E483</f>
        <v>13894.1</v>
      </c>
    </row>
    <row r="483" customFormat="false" ht="13.5" hidden="false" customHeight="true" outlineLevel="0" collapsed="false">
      <c r="A483" s="126" t="s">
        <v>266</v>
      </c>
      <c r="B483" s="127"/>
      <c r="C483" s="127" t="s">
        <v>693</v>
      </c>
      <c r="D483" s="127" t="s">
        <v>310</v>
      </c>
      <c r="E483" s="128" t="n">
        <v>13894.1</v>
      </c>
    </row>
    <row r="484" customFormat="false" ht="36.75" hidden="false" customHeight="true" outlineLevel="0" collapsed="false">
      <c r="A484" s="132" t="s">
        <v>694</v>
      </c>
      <c r="B484" s="124"/>
      <c r="C484" s="124" t="s">
        <v>695</v>
      </c>
      <c r="D484" s="124"/>
      <c r="E484" s="125" t="n">
        <f aca="false">E485+E486</f>
        <v>175</v>
      </c>
    </row>
    <row r="485" customFormat="false" ht="49.5" hidden="false" customHeight="true" outlineLevel="0" collapsed="false">
      <c r="A485" s="126" t="s">
        <v>247</v>
      </c>
      <c r="B485" s="127"/>
      <c r="C485" s="127" t="s">
        <v>695</v>
      </c>
      <c r="D485" s="127" t="s">
        <v>24</v>
      </c>
      <c r="E485" s="128" t="n">
        <v>169</v>
      </c>
    </row>
    <row r="486" customFormat="false" ht="23.25" hidden="false" customHeight="true" outlineLevel="0" collapsed="false">
      <c r="A486" s="126" t="s">
        <v>248</v>
      </c>
      <c r="B486" s="127"/>
      <c r="C486" s="127" t="s">
        <v>695</v>
      </c>
      <c r="D486" s="127" t="s">
        <v>249</v>
      </c>
      <c r="E486" s="128" t="n">
        <v>6</v>
      </c>
    </row>
    <row r="487" customFormat="false" ht="61.5" hidden="false" customHeight="true" outlineLevel="0" collapsed="false">
      <c r="A487" s="132" t="s">
        <v>466</v>
      </c>
      <c r="B487" s="124"/>
      <c r="C487" s="124" t="s">
        <v>467</v>
      </c>
      <c r="D487" s="124"/>
      <c r="E487" s="125" t="n">
        <f aca="false">E488</f>
        <v>238.1</v>
      </c>
    </row>
    <row r="488" customFormat="false" ht="12" hidden="false" customHeight="true" outlineLevel="0" collapsed="false">
      <c r="A488" s="126" t="s">
        <v>266</v>
      </c>
      <c r="B488" s="127"/>
      <c r="C488" s="127" t="s">
        <v>467</v>
      </c>
      <c r="D488" s="127" t="s">
        <v>310</v>
      </c>
      <c r="E488" s="128" t="n">
        <v>238.1</v>
      </c>
    </row>
    <row r="489" customFormat="false" ht="87" hidden="false" customHeight="true" outlineLevel="0" collapsed="false">
      <c r="A489" s="132" t="s">
        <v>468</v>
      </c>
      <c r="B489" s="124"/>
      <c r="C489" s="124" t="s">
        <v>469</v>
      </c>
      <c r="D489" s="124"/>
      <c r="E489" s="125" t="n">
        <f aca="false">E490</f>
        <v>5</v>
      </c>
    </row>
    <row r="490" customFormat="false" ht="24.75" hidden="false" customHeight="true" outlineLevel="0" collapsed="false">
      <c r="A490" s="126" t="s">
        <v>248</v>
      </c>
      <c r="B490" s="127"/>
      <c r="C490" s="127" t="s">
        <v>469</v>
      </c>
      <c r="D490" s="127" t="s">
        <v>249</v>
      </c>
      <c r="E490" s="128" t="n">
        <v>5</v>
      </c>
    </row>
    <row r="492" customFormat="false" ht="12.75" hidden="false" customHeight="false" outlineLevel="0" collapsed="false">
      <c r="E492" s="166"/>
    </row>
  </sheetData>
  <autoFilter ref="A12:E490"/>
  <mergeCells count="11">
    <mergeCell ref="A1:E1"/>
    <mergeCell ref="A2:E2"/>
    <mergeCell ref="A3:E3"/>
    <mergeCell ref="A4:E4"/>
    <mergeCell ref="A5:E5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4" activeCellId="0" sqref="X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7" width="3.85"/>
    <col collapsed="false" customWidth="true" hidden="false" outlineLevel="0" max="6" min="2" style="168" width="2.7"/>
    <col collapsed="false" customWidth="true" hidden="false" outlineLevel="0" max="7" min="7" style="169" width="4.85"/>
    <col collapsed="false" customWidth="true" hidden="false" outlineLevel="0" max="8" min="8" style="170" width="3.85"/>
    <col collapsed="false" customWidth="true" hidden="false" outlineLevel="0" max="9" min="9" style="171" width="48.7"/>
    <col collapsed="false" customWidth="true" hidden="false" outlineLevel="0" max="10" min="10" style="167" width="12.14"/>
    <col collapsed="false" customWidth="true" hidden="true" outlineLevel="0" max="11" min="11" style="167" width="14.14"/>
    <col collapsed="false" customWidth="true" hidden="true" outlineLevel="0" max="12" min="12" style="167" width="17.28"/>
    <col collapsed="false" customWidth="true" hidden="true" outlineLevel="0" max="13" min="13" style="167" width="13.14"/>
    <col collapsed="false" customWidth="true" hidden="true" outlineLevel="0" max="16" min="14" style="167" width="17.14"/>
    <col collapsed="false" customWidth="false" hidden="true" outlineLevel="0" max="17" min="17" style="167" width="7.99"/>
    <col collapsed="false" customWidth="false" hidden="false" outlineLevel="0" max="25" min="18" style="167" width="7.99"/>
    <col collapsed="false" customWidth="true" hidden="false" outlineLevel="0" max="26" min="26" style="167" width="82.85"/>
    <col collapsed="false" customWidth="false" hidden="false" outlineLevel="0" max="257" min="27" style="167" width="7.99"/>
  </cols>
  <sheetData>
    <row r="1" s="177" customFormat="true" ht="11.25" hidden="false" customHeight="true" outlineLevel="0" collapsed="false">
      <c r="A1" s="172"/>
      <c r="B1" s="173"/>
      <c r="C1" s="173"/>
      <c r="D1" s="173"/>
      <c r="E1" s="173"/>
      <c r="F1" s="173"/>
      <c r="G1" s="174"/>
      <c r="H1" s="175"/>
      <c r="I1" s="176" t="s">
        <v>696</v>
      </c>
      <c r="J1" s="176"/>
    </row>
    <row r="2" s="177" customFormat="true" ht="11.25" hidden="false" customHeight="false" outlineLevel="0" collapsed="false">
      <c r="A2" s="172"/>
      <c r="B2" s="173"/>
      <c r="C2" s="173"/>
      <c r="D2" s="173"/>
      <c r="E2" s="173"/>
      <c r="F2" s="173"/>
      <c r="G2" s="174"/>
      <c r="H2" s="175"/>
      <c r="I2" s="178" t="s">
        <v>1</v>
      </c>
      <c r="J2" s="178"/>
      <c r="K2" s="178"/>
      <c r="L2" s="178"/>
      <c r="M2" s="178"/>
      <c r="N2" s="178"/>
      <c r="O2" s="178"/>
    </row>
    <row r="3" s="177" customFormat="true" ht="11.25" hidden="false" customHeight="false" outlineLevel="0" collapsed="false">
      <c r="A3" s="172"/>
      <c r="B3" s="173"/>
      <c r="C3" s="173"/>
      <c r="D3" s="173"/>
      <c r="E3" s="173"/>
      <c r="F3" s="173"/>
      <c r="G3" s="174"/>
      <c r="H3" s="175"/>
      <c r="I3" s="178" t="s">
        <v>2</v>
      </c>
      <c r="J3" s="178"/>
      <c r="K3" s="178"/>
      <c r="L3" s="178"/>
      <c r="M3" s="178"/>
      <c r="N3" s="178"/>
      <c r="O3" s="178"/>
    </row>
    <row r="4" s="177" customFormat="true" ht="11.25" hidden="false" customHeight="false" outlineLevel="0" collapsed="false">
      <c r="A4" s="172"/>
      <c r="B4" s="173"/>
      <c r="C4" s="173"/>
      <c r="D4" s="173"/>
      <c r="E4" s="173"/>
      <c r="F4" s="173"/>
      <c r="G4" s="174"/>
      <c r="H4" s="175"/>
      <c r="I4" s="178" t="s">
        <v>166</v>
      </c>
      <c r="J4" s="178"/>
      <c r="K4" s="178"/>
      <c r="L4" s="178"/>
      <c r="M4" s="178"/>
      <c r="N4" s="178"/>
      <c r="O4" s="178"/>
    </row>
    <row r="5" s="177" customFormat="true" ht="11.25" hidden="false" customHeight="false" outlineLevel="0" collapsed="false">
      <c r="A5" s="172"/>
      <c r="B5" s="173"/>
      <c r="C5" s="173"/>
      <c r="D5" s="173"/>
      <c r="E5" s="173"/>
      <c r="F5" s="173"/>
      <c r="G5" s="174"/>
      <c r="H5" s="175"/>
      <c r="I5" s="178" t="s">
        <v>4</v>
      </c>
      <c r="J5" s="178"/>
      <c r="K5" s="178"/>
      <c r="L5" s="178"/>
      <c r="M5" s="178"/>
      <c r="N5" s="178"/>
      <c r="O5" s="179"/>
    </row>
    <row r="6" customFormat="false" ht="15.75" hidden="false" customHeight="false" outlineLevel="0" collapsed="false">
      <c r="A6" s="180"/>
      <c r="B6" s="181"/>
      <c r="C6" s="181"/>
      <c r="D6" s="181"/>
      <c r="E6" s="181"/>
      <c r="F6" s="181"/>
      <c r="G6" s="182"/>
      <c r="H6" s="183"/>
      <c r="I6" s="184"/>
      <c r="J6" s="184"/>
    </row>
    <row r="7" s="186" customFormat="true" ht="40.5" hidden="false" customHeight="true" outlineLevel="0" collapsed="false">
      <c r="A7" s="185" t="s">
        <v>697</v>
      </c>
      <c r="B7" s="185"/>
      <c r="C7" s="185"/>
      <c r="D7" s="185"/>
      <c r="E7" s="185"/>
      <c r="F7" s="185"/>
      <c r="G7" s="185"/>
      <c r="H7" s="185"/>
      <c r="I7" s="185"/>
      <c r="J7" s="185"/>
    </row>
    <row r="8" s="186" customFormat="true" ht="12.75" hidden="false" customHeight="fals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</row>
    <row r="9" s="177" customFormat="true" ht="11.25" hidden="false" customHeight="false" outlineLevel="0" collapsed="false">
      <c r="A9" s="172"/>
      <c r="B9" s="173"/>
      <c r="C9" s="173"/>
      <c r="D9" s="173"/>
      <c r="E9" s="173"/>
      <c r="F9" s="173"/>
      <c r="G9" s="174"/>
      <c r="H9" s="175"/>
      <c r="I9" s="188"/>
      <c r="J9" s="189"/>
      <c r="K9" s="190"/>
      <c r="M9" s="190"/>
      <c r="O9" s="190"/>
      <c r="P9" s="190" t="s">
        <v>698</v>
      </c>
    </row>
    <row r="10" s="186" customFormat="true" ht="39" hidden="false" customHeight="true" outlineLevel="0" collapsed="false">
      <c r="A10" s="191" t="s">
        <v>699</v>
      </c>
      <c r="B10" s="191"/>
      <c r="C10" s="191"/>
      <c r="D10" s="191"/>
      <c r="E10" s="191"/>
      <c r="F10" s="191"/>
      <c r="G10" s="191"/>
      <c r="H10" s="191"/>
      <c r="I10" s="192" t="s">
        <v>168</v>
      </c>
      <c r="J10" s="193" t="s">
        <v>8</v>
      </c>
      <c r="K10" s="194" t="s">
        <v>700</v>
      </c>
      <c r="L10" s="194" t="s">
        <v>700</v>
      </c>
      <c r="M10" s="194" t="s">
        <v>701</v>
      </c>
      <c r="N10" s="194" t="s">
        <v>700</v>
      </c>
      <c r="O10" s="194" t="s">
        <v>700</v>
      </c>
      <c r="P10" s="194" t="s">
        <v>700</v>
      </c>
    </row>
    <row r="11" s="186" customFormat="true" ht="12.75" hidden="false" customHeight="true" outlineLevel="0" collapsed="false">
      <c r="A11" s="195" t="n">
        <v>1</v>
      </c>
      <c r="B11" s="195"/>
      <c r="C11" s="195"/>
      <c r="D11" s="195"/>
      <c r="E11" s="195"/>
      <c r="F11" s="195"/>
      <c r="G11" s="195"/>
      <c r="H11" s="195"/>
      <c r="I11" s="196" t="n">
        <v>2</v>
      </c>
      <c r="J11" s="197" t="n">
        <v>3</v>
      </c>
    </row>
    <row r="12" s="205" customFormat="true" ht="15.75" hidden="false" customHeight="true" outlineLevel="0" collapsed="false">
      <c r="A12" s="198"/>
      <c r="B12" s="199"/>
      <c r="C12" s="199"/>
      <c r="D12" s="199"/>
      <c r="E12" s="199"/>
      <c r="F12" s="199"/>
      <c r="G12" s="200"/>
      <c r="H12" s="201"/>
      <c r="I12" s="202" t="s">
        <v>702</v>
      </c>
      <c r="J12" s="203" t="n">
        <f aca="false">J14</f>
        <v>-15424.4999999998</v>
      </c>
      <c r="K12" s="204" t="e">
        <f aca="false"/>
        <v>#REF!</v>
      </c>
      <c r="L12" s="204" t="e">
        <f aca="false"/>
        <v>#REF!</v>
      </c>
      <c r="M12" s="204" t="e">
        <f aca="false"/>
        <v>#REF!</v>
      </c>
      <c r="N12" s="204" t="e">
        <f aca="false"/>
        <v>#REF!</v>
      </c>
      <c r="O12" s="204" t="e">
        <f aca="false"/>
        <v>#REF!</v>
      </c>
      <c r="P12" s="204" t="e">
        <f aca="false"/>
        <v>#REF!</v>
      </c>
      <c r="Q12" s="205" t="e">
        <f aca="false"/>
        <v>#REF!</v>
      </c>
    </row>
    <row r="13" s="205" customFormat="true" ht="15.75" hidden="false" customHeight="true" outlineLevel="0" collapsed="false">
      <c r="A13" s="198"/>
      <c r="B13" s="199"/>
      <c r="C13" s="199"/>
      <c r="D13" s="199"/>
      <c r="E13" s="199"/>
      <c r="F13" s="199"/>
      <c r="G13" s="200"/>
      <c r="H13" s="201"/>
      <c r="I13" s="202" t="s">
        <v>703</v>
      </c>
      <c r="J13" s="203"/>
      <c r="K13" s="204"/>
      <c r="L13" s="204"/>
      <c r="M13" s="204"/>
      <c r="N13" s="204"/>
      <c r="O13" s="204"/>
      <c r="P13" s="204"/>
    </row>
    <row r="14" s="205" customFormat="true" ht="26.25" hidden="false" customHeight="true" outlineLevel="0" collapsed="false">
      <c r="A14" s="198" t="n">
        <v>992</v>
      </c>
      <c r="B14" s="199"/>
      <c r="C14" s="199"/>
      <c r="D14" s="199"/>
      <c r="E14" s="199"/>
      <c r="F14" s="199"/>
      <c r="G14" s="200"/>
      <c r="H14" s="201"/>
      <c r="I14" s="202" t="s">
        <v>158</v>
      </c>
      <c r="J14" s="203" t="n">
        <f aca="false">J15+J16</f>
        <v>-15424.4999999998</v>
      </c>
      <c r="K14" s="204"/>
      <c r="L14" s="204"/>
      <c r="M14" s="204"/>
      <c r="N14" s="204"/>
      <c r="O14" s="204"/>
      <c r="P14" s="204"/>
    </row>
    <row r="15" s="186" customFormat="true" ht="24.75" hidden="false" customHeight="true" outlineLevel="0" collapsed="false">
      <c r="A15" s="206" t="n">
        <v>992</v>
      </c>
      <c r="B15" s="207" t="n">
        <v>1</v>
      </c>
      <c r="C15" s="207" t="n">
        <v>5</v>
      </c>
      <c r="D15" s="207" t="n">
        <v>2</v>
      </c>
      <c r="E15" s="207" t="n">
        <v>1</v>
      </c>
      <c r="F15" s="207" t="n">
        <v>5</v>
      </c>
      <c r="G15" s="208" t="n">
        <v>0</v>
      </c>
      <c r="H15" s="209" t="n">
        <v>510</v>
      </c>
      <c r="I15" s="210" t="s">
        <v>704</v>
      </c>
      <c r="J15" s="211" t="n">
        <f aca="false">-'Приложение 1 '!D10</f>
        <v>-1501210.9</v>
      </c>
      <c r="K15" s="212"/>
      <c r="L15" s="212"/>
      <c r="M15" s="212"/>
      <c r="N15" s="212"/>
      <c r="O15" s="212"/>
      <c r="P15" s="212"/>
      <c r="Q15" s="205"/>
      <c r="S15" s="205"/>
    </row>
    <row r="16" customFormat="false" ht="26.25" hidden="false" customHeight="true" outlineLevel="0" collapsed="false">
      <c r="A16" s="213" t="n">
        <v>992</v>
      </c>
      <c r="B16" s="214" t="n">
        <v>1</v>
      </c>
      <c r="C16" s="214" t="n">
        <v>5</v>
      </c>
      <c r="D16" s="214" t="n">
        <v>2</v>
      </c>
      <c r="E16" s="214" t="n">
        <v>1</v>
      </c>
      <c r="F16" s="214" t="n">
        <v>5</v>
      </c>
      <c r="G16" s="215" t="n">
        <v>0</v>
      </c>
      <c r="H16" s="216" t="n">
        <v>610</v>
      </c>
      <c r="I16" s="210" t="s">
        <v>705</v>
      </c>
      <c r="J16" s="211" t="n">
        <f aca="false">'Приложение 3'!E13</f>
        <v>1485786.4</v>
      </c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Yurist</cp:lastModifiedBy>
  <cp:lastPrinted>2022-04-14T13:32:43Z</cp:lastPrinted>
  <dcterms:modified xsi:type="dcterms:W3CDTF">2022-06-06T13:34:03Z</dcterms:modified>
  <cp:revision>0</cp:revision>
  <dc:subject/>
  <dc:title/>
</cp:coreProperties>
</file>