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F$491</definedName>
    <definedName function="false" hidden="true" localSheetId="0" name="_xlnm._FilterDatabase" vbProcedure="false">'Приложение 1'!$A$15:$F$491</definedName>
    <definedName function="false" hidden="false" localSheetId="1" name="_xlnm.Print_Area" vbProcedure="false">'Приложение 2'!$A$1:$G$539</definedName>
    <definedName function="false" hidden="true" localSheetId="1" name="_xlnm._FilterDatabase" vbProcedure="false">'Приложение 2'!$A$18:$G$539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ввп1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124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А319" vbProcedure="false">'[2]Приложение 3'!$BU$329</definedName>
    <definedName function="false" hidden="false" localSheetId="3" name="asd15" vbProcedure="false">'[1]'!$BU$329</definedName>
    <definedName function="false" hidden="false" localSheetId="3" name="ggh" vbProcedure="false">'[1]'!$BU$329</definedName>
    <definedName function="false" hidden="false" localSheetId="3" name="hgghb" vbProcedure="false">'[1]'!$BU$329</definedName>
    <definedName function="false" hidden="false" localSheetId="3" name="hjk1" vbProcedure="false">'[1]'!$BU$329</definedName>
    <definedName function="false" hidden="false" localSheetId="3" name="а318" vbProcedure="false">'[1]'!$BU$329</definedName>
    <definedName function="false" hidden="false" localSheetId="3" name="А319" vbProcedure="false">'[2]Приложение 3'!$BU$329</definedName>
    <definedName function="false" hidden="false" localSheetId="3" name="ити" vbProcedure="false">'[1]'!$BU$329</definedName>
    <definedName function="false" hidden="false" localSheetId="3" name="рор" vbProcedure="false">'[1]'!$BU$329</definedName>
    <definedName function="false" hidden="false" localSheetId="3" name="ф123" vbProcedure="false">'[1]'!$BU$329</definedName>
    <definedName function="false" hidden="false" localSheetId="3" name="ф21" vbProcedure="false">'[1]'!$BU$329</definedName>
    <definedName function="false" hidden="false" localSheetId="3" name="Ф320" vbProcedure="false">'[1]'!$BU$329</definedName>
    <definedName function="false" hidden="false" localSheetId="3" name="ф324" vbProcedure="false">'[1]'!$BU$329</definedName>
    <definedName function="false" hidden="false" localSheetId="4" name="asd15" vbProcedure="false">'[1]'!$BU$329</definedName>
    <definedName function="false" hidden="false" localSheetId="4" name="ggh" vbProcedure="false">'[1]'!$BU$329</definedName>
    <definedName function="false" hidden="false" localSheetId="4" name="hgghb" vbProcedure="false">'[1]'!$BU$329</definedName>
    <definedName function="false" hidden="false" localSheetId="4" name="hjk1" vbProcedure="false">'[1]'!$BU$329</definedName>
    <definedName function="false" hidden="false" localSheetId="4" name="а318" vbProcedure="false">'[1]'!$BU$329</definedName>
    <definedName function="false" hidden="false" localSheetId="4" name="А319" vbProcedure="false">'[2]Приложение 3'!$BU$329</definedName>
    <definedName function="false" hidden="false" localSheetId="4" name="ити" vbProcedure="false">'[1]'!$BU$329</definedName>
    <definedName function="false" hidden="false" localSheetId="4" name="рор" vbProcedure="false">'[1]'!$BU$329</definedName>
    <definedName function="false" hidden="false" localSheetId="4" name="ф123" vbProcedure="false">'[1]'!$BU$329</definedName>
    <definedName function="false" hidden="false" localSheetId="4" name="ф21" vbProcedure="false">'[1]'!$BU$329</definedName>
    <definedName function="false" hidden="false" localSheetId="4" name="Ф320" vbProcedure="false">'[1]'!$BU$329</definedName>
    <definedName function="false" hidden="false" localSheetId="4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1" uniqueCount="561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23 год и плановый период 2024 и 2025 годов"</t>
  </si>
  <si>
    <t xml:space="preserve">от 29 июня 2023 года №  6-26/2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3 год и плановый период 2024 и 2025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3 год</t>
  </si>
  <si>
    <t xml:space="preserve">2024 год</t>
  </si>
  <si>
    <t xml:space="preserve">2025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Организация работ по разработке проектов межевания территории кадастровых кварталов для обеспечения проведения комплексных кадастровых работ</t>
  </si>
  <si>
    <t xml:space="preserve">01 1 12 00000</t>
  </si>
  <si>
    <t xml:space="preserve">Расходы на реализацию основного мероприятия</t>
  </si>
  <si>
    <t xml:space="preserve">01 1 12 99000</t>
  </si>
  <si>
    <t xml:space="preserve">Закупка товаров, работ и услуг для обеспечения государственных (муниципальных) нужд</t>
  </si>
  <si>
    <t xml:space="preserve">Проведение комплексных кадастровых работ</t>
  </si>
  <si>
    <t xml:space="preserve">01 1 12 L5110</t>
  </si>
  <si>
    <t xml:space="preserve">01 1 12 S208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13 00000</t>
  </si>
  <si>
    <t xml:space="preserve">01 1 13 99000</t>
  </si>
  <si>
    <t xml:space="preserve">2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 с разработкой проектов планировок территорий</t>
  </si>
  <si>
    <t xml:space="preserve">01 1 14 00000</t>
  </si>
  <si>
    <t xml:space="preserve">01 1 14 99000</t>
  </si>
  <si>
    <t xml:space="preserve">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</t>
  </si>
  <si>
    <t xml:space="preserve">01 1 14 L5762</t>
  </si>
  <si>
    <t xml:space="preserve">Капитальные вложения в объекты государственной (муниципальной) собственности</t>
  </si>
  <si>
    <t xml:space="preserve">01 1 14 S2730</t>
  </si>
  <si>
    <t xml:space="preserve">Реализация мероприятий по переселению граждан из аварийного жилищного фонда</t>
  </si>
  <si>
    <t xml:space="preserve">01 1 21 00000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</t>
  </si>
  <si>
    <t xml:space="preserve">01 1 21 92736</t>
  </si>
  <si>
    <t xml:space="preserve">01 1 2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льготной категории граждан</t>
  </si>
  <si>
    <t xml:space="preserve">01 1 22 00000</t>
  </si>
  <si>
    <t xml:space="preserve">01 1 2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24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24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 - сирот и  детей, оставшихся без попечения родителей, лиц из числа детей -сирот и детей, оставшихся без попечения родителей, и достигли возраста 23 лет</t>
  </si>
  <si>
    <t xml:space="preserve">01 1 25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25 73030</t>
  </si>
  <si>
    <t xml:space="preserve">400</t>
  </si>
  <si>
    <t xml:space="preserve">Приобретение в муниципальную собственность жилых помещений, которые будут созданы в будущем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
</t>
  </si>
  <si>
    <t xml:space="preserve">01 1 25 9275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01 1 F3 72320</t>
  </si>
  <si>
    <t xml:space="preserve">01 1 F3 S2320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Обращение с животными без владельцев на территории Ижемского района</t>
  </si>
  <si>
    <t xml:space="preserve">01 2 21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1 73120</t>
  </si>
  <si>
    <t xml:space="preserve">Содержание мест захоронения</t>
  </si>
  <si>
    <t xml:space="preserve">01 2 22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ю мест захоронений</t>
  </si>
  <si>
    <t xml:space="preserve">01 2 22 22003</t>
  </si>
  <si>
    <t xml:space="preserve">Межбюджетные трансферты</t>
  </si>
  <si>
    <t xml:space="preserve">50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Реализация народных проектов по благоустройству источников холодного водоснабжения</t>
  </si>
  <si>
    <t xml:space="preserve">01 2 34 00000</t>
  </si>
  <si>
    <t xml:space="preserve">Иные межбюджетные трансферты бюджетам сельских поселений на осуществление полномочий муниципального района на реализацию народных проектов в сфере водоснабжения</t>
  </si>
  <si>
    <t xml:space="preserve">01 2 34 22004</t>
  </si>
  <si>
    <t xml:space="preserve">Устранение аварийных ситуаций на объектах муниципального жилищного фонда</t>
  </si>
  <si>
    <t xml:space="preserve">01 2 35 00000</t>
  </si>
  <si>
    <t xml:space="preserve">01 2 35 99000</t>
  </si>
  <si>
    <t xml:space="preserve">Разработка и актуализация схем теплоснабжения сельских поселений</t>
  </si>
  <si>
    <t xml:space="preserve">01 2 36 00000</t>
  </si>
  <si>
    <t xml:space="preserve">01 2 36 99000</t>
  </si>
  <si>
    <t xml:space="preserve">Ремонт объектов водоснабжения</t>
  </si>
  <si>
    <t xml:space="preserve">01 2 37 00000</t>
  </si>
  <si>
    <t xml:space="preserve">01 2 37 99000</t>
  </si>
  <si>
    <t xml:space="preserve">Подпрограмма "Развитие систем обращения с отходами"</t>
  </si>
  <si>
    <t xml:space="preserve">01 3 00 00000</t>
  </si>
  <si>
    <t xml:space="preserve">Ликвидация и рекультивация несанкционированных свалок</t>
  </si>
  <si>
    <t xml:space="preserve">01 3 12 00000</t>
  </si>
  <si>
    <t xml:space="preserve">Иные межбюджетные трансферты на ликвидацию и рекультивацию несанкционированных свалок</t>
  </si>
  <si>
    <t xml:space="preserve">01 3 12 22005</t>
  </si>
  <si>
    <t xml:space="preserve">Организация системы вывоза твердых коммунальных отходов</t>
  </si>
  <si>
    <t xml:space="preserve">01 3 13 00000</t>
  </si>
  <si>
    <t xml:space="preserve">01 3 13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Проведение противопожарных и антитеррористических мероприятий</t>
  </si>
  <si>
    <t xml:space="preserve">02 0 13 00000</t>
  </si>
  <si>
    <t xml:space="preserve">02 0 13 99000</t>
  </si>
  <si>
    <t xml:space="preserve">Проведение мероприятий по энергосбережению и повышению энергетической эффективности</t>
  </si>
  <si>
    <t xml:space="preserve">02 0 14 00000</t>
  </si>
  <si>
    <t xml:space="preserve">02 0 14 99000</t>
  </si>
  <si>
    <t xml:space="preserve">Создание условий для функционирования муниципальных образовательных организаций</t>
  </si>
  <si>
    <t xml:space="preserve">02 0 15 00000</t>
  </si>
  <si>
    <t xml:space="preserve">02 0 15 99000</t>
  </si>
  <si>
    <t xml:space="preserve">Повышение оплаты труда отдельных категорий работников в сфере образования</t>
  </si>
  <si>
    <t xml:space="preserve">02 0 16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6 S27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2 0 17 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0 17 53031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2 0 26 00000</t>
  </si>
  <si>
    <t xml:space="preserve">02 0 26 L3040</t>
  </si>
  <si>
    <t xml:space="preserve">Поддержка талантливой молодежи</t>
  </si>
  <si>
    <t xml:space="preserve">02 0 31 00000</t>
  </si>
  <si>
    <t xml:space="preserve">02 0 31 99000</t>
  </si>
  <si>
    <t xml:space="preserve">Мероприятия по профилактике безнадзорности и правонарушений среди несовершеннолетних</t>
  </si>
  <si>
    <t xml:space="preserve">02 0 32 00000</t>
  </si>
  <si>
    <t xml:space="preserve">02 0 32 99000</t>
  </si>
  <si>
    <t xml:space="preserve">Организация и проведение мероприятий по сохранению коми языка и традиций в Ижемском районе</t>
  </si>
  <si>
    <t xml:space="preserve">02 0 33 00000</t>
  </si>
  <si>
    <t xml:space="preserve">02 0 33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Создание условий для вовлечения детей и молодежи в социальную практику, гражданского образования и патриотического воспитания детей и  молодежи, содействие формированию правовых, культурных и нравственных ценностей среди детей и молодежи </t>
  </si>
  <si>
    <t xml:space="preserve">02 0 51 00000</t>
  </si>
  <si>
    <t xml:space="preserve">02 0 51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52 00000</t>
  </si>
  <si>
    <t xml:space="preserve">02 0 52 99000</t>
  </si>
  <si>
    <t xml:space="preserve">Укрепление материально-технической базы организаций в сфере образования в Республике Коми</t>
  </si>
  <si>
    <t xml:space="preserve">02 0 61 00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61 L7500</t>
  </si>
  <si>
    <t xml:space="preserve">02 0 61 S2010</t>
  </si>
  <si>
    <t xml:space="preserve">Реализация народных проектов в сфере образования прошедших отбор в рамках проекта "Народный бюджет"</t>
  </si>
  <si>
    <t xml:space="preserve">02 0 61 S2Я00</t>
  </si>
  <si>
    <t xml:space="preserve">Строительство и реконструкция объектов в сфере образования</t>
  </si>
  <si>
    <t xml:space="preserve">02 0 62 00000</t>
  </si>
  <si>
    <t xml:space="preserve">02 0 62 99000</t>
  </si>
  <si>
    <t xml:space="preserve">Руководство и управление в сфере установленных функций органов местного самоуправления</t>
  </si>
  <si>
    <t xml:space="preserve">02 0 7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7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7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171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Строительство и реконструкция объектов в сфере культуры и искусства</t>
  </si>
  <si>
    <t xml:space="preserve">03 0 12 00000</t>
  </si>
  <si>
    <t xml:space="preserve">03 0 12 99000</t>
  </si>
  <si>
    <t xml:space="preserve">Реализация концепции информатизации сферы культуры и искусства</t>
  </si>
  <si>
    <t xml:space="preserve">03 0 13 00000</t>
  </si>
  <si>
    <t xml:space="preserve">03 0 13 99000</t>
  </si>
  <si>
    <t xml:space="preserve">Развитие библиотечного дела</t>
  </si>
  <si>
    <t xml:space="preserve">03 0 14 00000</t>
  </si>
  <si>
    <t xml:space="preserve">03 0 14 99000</t>
  </si>
  <si>
    <t xml:space="preserve">Поддержка отрасли культуры</t>
  </si>
  <si>
    <t xml:space="preserve">03 0 14 L5190</t>
  </si>
  <si>
    <t xml:space="preserve">Развитие музейного дела</t>
  </si>
  <si>
    <t xml:space="preserve">03 0 15 00000</t>
  </si>
  <si>
    <t xml:space="preserve">03 0 15 99000</t>
  </si>
  <si>
    <t xml:space="preserve">Создание безопасных условий для функционирования муниципальных учреждений культуры и искусства</t>
  </si>
  <si>
    <t xml:space="preserve">03 0 16 00000</t>
  </si>
  <si>
    <t xml:space="preserve">03 0 16 99000</t>
  </si>
  <si>
    <t xml:space="preserve">03 0 16 S2150</t>
  </si>
  <si>
    <t xml:space="preserve">03 0 16 S2850</t>
  </si>
  <si>
    <t xml:space="preserve">Развитие учреждений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Реализация народных проектов в сфере культуры и искусства, этнокультурного развития народов, проживающих на территории Ижемского района</t>
  </si>
  <si>
    <t xml:space="preserve">03 0 23 00000</t>
  </si>
  <si>
    <t xml:space="preserve">Реализация народных проектов в сфере культуры, прошедших отбор в рамках проекта "Народный бюджет" </t>
  </si>
  <si>
    <t xml:space="preserve">03 0 2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3 S2600</t>
  </si>
  <si>
    <t xml:space="preserve">Развитие учреждений дополнительного образования в сфере культуры</t>
  </si>
  <si>
    <t xml:space="preserve">03 0 24 00000</t>
  </si>
  <si>
    <t xml:space="preserve">03 0 24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2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25 S2690</t>
  </si>
  <si>
    <t xml:space="preserve">1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25 S27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2 00000</t>
  </si>
  <si>
    <t xml:space="preserve">03 0 32 99000</t>
  </si>
  <si>
    <t xml:space="preserve">800</t>
  </si>
  <si>
    <t xml:space="preserve">Расходы на реализацию регионального проекта "Культурная среда"</t>
  </si>
  <si>
    <t xml:space="preserve">03 0 A1 00000</t>
  </si>
  <si>
    <t xml:space="preserve">03 0 A1 55900</t>
  </si>
  <si>
    <t xml:space="preserve">Расходы на реализацию регионального проекта "Творческие люди"</t>
  </si>
  <si>
    <t xml:space="preserve">03 0 A2 00000</t>
  </si>
  <si>
    <t xml:space="preserve">03 0 A2 5519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Реализация народных проектов в сфере физической культуры и спорта</t>
  </si>
  <si>
    <t xml:space="preserve">04 0 14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4 0 14 S21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"Северного многоборья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Создание условий для функционирования муниципальных учреждений физической культуры и спорта</t>
  </si>
  <si>
    <t xml:space="preserve">04 0 26 00000</t>
  </si>
  <si>
    <t xml:space="preserve">04 0 26 S2850</t>
  </si>
  <si>
    <t xml:space="preserve">04 0 27 00000</t>
  </si>
  <si>
    <t xml:space="preserve">04 0 27 8204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 и инвалидов</t>
  </si>
  <si>
    <t xml:space="preserve">04 0 41 00000</t>
  </si>
  <si>
    <t xml:space="preserve">04 0 4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1 00000</t>
  </si>
  <si>
    <t xml:space="preserve">04 0 51 99000</t>
  </si>
  <si>
    <t xml:space="preserve">Поддержка спортсменов высокого класса</t>
  </si>
  <si>
    <t xml:space="preserve">04 0 61 00000</t>
  </si>
  <si>
    <t xml:space="preserve">Стипендия главы муниципального района - руководителя администрации  спортсменам высокого класса</t>
  </si>
  <si>
    <t xml:space="preserve">04 0 61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муниципальном районе Ижемский"</t>
  </si>
  <si>
    <t xml:space="preserve">05 3 00 00000</t>
  </si>
  <si>
    <t xml:space="preserve">Информационная поддержка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12 00000</t>
  </si>
  <si>
    <t xml:space="preserve">05 3 12 99000</t>
  </si>
  <si>
    <t xml:space="preserve">Финансовая поддержка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21 00000</t>
  </si>
  <si>
    <t xml:space="preserve">05 3 21 99000</t>
  </si>
  <si>
    <t xml:space="preserve">Подпрограмма "Развитие агропромышленного и рыбохозяйственного комплексов в муниципальном районе Ижемский"</t>
  </si>
  <si>
    <t xml:space="preserve">05 4 00 00000</t>
  </si>
  <si>
    <t xml:space="preserve">Финансовая поддержка сельскохозяйственных организаций, крестьянских (фермерских) хозяйств</t>
  </si>
  <si>
    <t xml:space="preserve">05 4 11 00000</t>
  </si>
  <si>
    <t xml:space="preserve">05 4 11 99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5 4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3 00000</t>
  </si>
  <si>
    <t xml:space="preserve">Дотации на выравнивание бюджетной обеспеченности бюджетам сельских поселений</t>
  </si>
  <si>
    <t xml:space="preserve">06 1 13 21010</t>
  </si>
  <si>
    <t xml:space="preserve">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</t>
  </si>
  <si>
    <t xml:space="preserve">06 1 13 73110</t>
  </si>
  <si>
    <t xml:space="preserve">Обслуживание муниципального долга МР "Ижемский"</t>
  </si>
  <si>
    <t xml:space="preserve">06 1 14 00000</t>
  </si>
  <si>
    <t xml:space="preserve">06 1 14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Создание условий для функционирования муниципальных учреждений</t>
  </si>
  <si>
    <t xml:space="preserve">06 2 22 00000</t>
  </si>
  <si>
    <t xml:space="preserve">06 2 22 S2850</t>
  </si>
  <si>
    <t xml:space="preserve">Обеспечение сохранности, надлежащего использования и эксплуатации муниципального имущества</t>
  </si>
  <si>
    <t xml:space="preserve">06 2 23 00000</t>
  </si>
  <si>
    <t xml:space="preserve">06 2 23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31 00000</t>
  </si>
  <si>
    <t xml:space="preserve">06 3 31 99000</t>
  </si>
  <si>
    <t xml:space="preserve">Обеспечение защиты конфиденциальной информации в информационных системах</t>
  </si>
  <si>
    <t xml:space="preserve">06 3 42 00000</t>
  </si>
  <si>
    <t xml:space="preserve">06 3 42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Создание, хранение, использование и восполнение резерва материальных ресурсов для ликвидации чрезвычайных ситуаций природного и техногенного характера</t>
  </si>
  <si>
    <t xml:space="preserve">07 1 13 00000</t>
  </si>
  <si>
    <t xml:space="preserve">07 1 13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Обслуживание инженерно-технических средств охраны объектов</t>
  </si>
  <si>
    <t xml:space="preserve">07 2 33 00000</t>
  </si>
  <si>
    <t xml:space="preserve">07 2 33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устройство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Приобретение оборудования, техники и другого имущества, необходимого для осуществления дорожной деятельности</t>
  </si>
  <si>
    <t xml:space="preserve">08 1 17 00000</t>
  </si>
  <si>
    <t xml:space="preserve">08 1 17 9900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8 2 11 S207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08 2 12 99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риобретение транспортных средств для осуществления  перевозок пассажиров и багажа автомобильным транспортом</t>
  </si>
  <si>
    <t xml:space="preserve">08 2 13 00000</t>
  </si>
  <si>
    <t xml:space="preserve">08 2 13 99000</t>
  </si>
  <si>
    <t xml:space="preserve">Организация осуществления перевозок пассажиров и багажа воздушным транспортом</t>
  </si>
  <si>
    <t xml:space="preserve">08 2 14 00000</t>
  </si>
  <si>
    <t xml:space="preserve">08 2 14 9900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и участие в конкурсах среди несовершеннолетних в целях профилактики безнадзорности и правонарушений среди несовершеннолетних</t>
  </si>
  <si>
    <t xml:space="preserve">09 0 12 00000</t>
  </si>
  <si>
    <t xml:space="preserve">09 0 12 99000</t>
  </si>
  <si>
    <t xml:space="preserve">Организация деятельности добровольной народной дружины, поощрение граждан и членов добровольной народной дружины за участие в охране общественного порядка</t>
  </si>
  <si>
    <t xml:space="preserve">09 0 17 00000</t>
  </si>
  <si>
    <t xml:space="preserve">09 0 17 99000</t>
  </si>
  <si>
    <t xml:space="preserve">Укрепление материально- технической базы субъектов, реализующих мероприятия в области профилактики правонарушений</t>
  </si>
  <si>
    <t xml:space="preserve">09 0 18 00000</t>
  </si>
  <si>
    <t xml:space="preserve">Иные межбюджетные трансферты бюджетам сельских поселений на осуществление полномочий муниципального района по предоставлению помещения для работы на обслуживаемом административном участке сотруднику, замещающему должность участкового уполномоченного полиции</t>
  </si>
  <si>
    <t xml:space="preserve">09 0 18 22006</t>
  </si>
  <si>
    <t xml:space="preserve">Обеспечение безопасности людей на водных объектах, охрана их жизни и здоровья</t>
  </si>
  <si>
    <t xml:space="preserve">09 0 31 00000</t>
  </si>
  <si>
    <t xml:space="preserve">09 0 31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Проведение выборов в представительный орган муниципального образования</t>
  </si>
  <si>
    <t xml:space="preserve">99 0 00 093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Резервный фонд администрации муниципального района "Ижемский"</t>
  </si>
  <si>
    <t xml:space="preserve">99 0 00 1060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1070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95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Приложение 2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3 год и плановый период 2024 и 2025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Реализация народных проектов в сфере культуры, прошедших отбор в рамках проекта "Народный бюджет"</t>
  </si>
  <si>
    <t xml:space="preserve">Подпрограмма "Профилактика терроризма и экстремизма на территории муниципального района "Ижемcкий"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Организация бесплатного горячего питания обучающихся, получающих начальное общее образование в   образовательных организациях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Создание условий для функционирования муниципальных учреждений физической  культуры и спорта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3</t>
  </si>
  <si>
    <t xml:space="preserve">"Таблица 3</t>
  </si>
  <si>
    <t xml:space="preserve">Приложения 5</t>
  </si>
  <si>
    <t xml:space="preserve">Распределение иных межбюджетных трансфертов на 2023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умма (тыс. рублей)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Нераспределенный резерв</t>
  </si>
  <si>
    <t xml:space="preserve">Итого</t>
  </si>
  <si>
    <t xml:space="preserve">Приложение 4</t>
  </si>
  <si>
    <t xml:space="preserve">"Таблица 6</t>
  </si>
  <si>
    <t xml:space="preserve">бюджетам сельских поселений на ликвидацию и рекультивацию несанкционированных свалок</t>
  </si>
  <si>
    <t xml:space="preserve">Приложение 5</t>
  </si>
  <si>
    <t xml:space="preserve">"Таблица 7</t>
  </si>
  <si>
    <t xml:space="preserve">бюджетам сельских поселений  на осуществление полномочий муниципального района по предоставлению помещения для работы на обслуживаемом административном участке сотруднику, замещающему должность участкового уполномоченного поли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0.0"/>
    <numFmt numFmtId="170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13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3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1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ex62" xfId="38"/>
    <cellStyle name="ex65" xfId="39"/>
    <cellStyle name="ex66" xfId="40"/>
    <cellStyle name="ex67" xfId="41"/>
    <cellStyle name="Обычный 10" xfId="42"/>
    <cellStyle name="Обычный 11" xfId="43"/>
    <cellStyle name="Обычный 12" xfId="44"/>
    <cellStyle name="Обычный 13" xfId="45"/>
    <cellStyle name="Обычный 14" xfId="46"/>
    <cellStyle name="Обычный 15" xfId="47"/>
    <cellStyle name="Обычный 16" xfId="48"/>
    <cellStyle name="Обычный 17" xfId="49"/>
    <cellStyle name="Обычный 18" xfId="50"/>
    <cellStyle name="Обычный 19" xfId="51"/>
    <cellStyle name="Обычный 2" xfId="52"/>
    <cellStyle name="Обычный 2 2" xfId="53"/>
    <cellStyle name="Обычный 20" xfId="54"/>
    <cellStyle name="Обычный 21" xfId="55"/>
    <cellStyle name="Обычный 22" xfId="56"/>
    <cellStyle name="Обычный 23" xfId="57"/>
    <cellStyle name="Обычный 24" xfId="58"/>
    <cellStyle name="Обычный 25" xfId="59"/>
    <cellStyle name="Обычный 26" xfId="60"/>
    <cellStyle name="Обычный 27" xfId="61"/>
    <cellStyle name="Обычный 28" xfId="62"/>
    <cellStyle name="Обычный 29" xfId="63"/>
    <cellStyle name="Обычный 3" xfId="64"/>
    <cellStyle name="Обычный 30" xfId="65"/>
    <cellStyle name="Обычный 31" xfId="66"/>
    <cellStyle name="Обычный 32" xfId="67"/>
    <cellStyle name="Обычный 33" xfId="68"/>
    <cellStyle name="Обычный 34" xfId="69"/>
    <cellStyle name="Обычный 35" xfId="70"/>
    <cellStyle name="Обычный 36" xfId="71"/>
    <cellStyle name="Обычный 37" xfId="72"/>
    <cellStyle name="Обычный 38" xfId="73"/>
    <cellStyle name="Обычный 39" xfId="74"/>
    <cellStyle name="Обычный 4" xfId="75"/>
    <cellStyle name="Обычный 40" xfId="76"/>
    <cellStyle name="Обычный 41" xfId="77"/>
    <cellStyle name="Обычный 42" xfId="78"/>
    <cellStyle name="Обычный 43" xfId="79"/>
    <cellStyle name="Обычный 44" xfId="80"/>
    <cellStyle name="Обычный 45" xfId="81"/>
    <cellStyle name="Обычный 46" xfId="82"/>
    <cellStyle name="Обычный 47" xfId="83"/>
    <cellStyle name="Обычный 48" xfId="84"/>
    <cellStyle name="Обычный 49" xfId="85"/>
    <cellStyle name="Обычный 5" xfId="86"/>
    <cellStyle name="Обычный 50" xfId="87"/>
    <cellStyle name="Обычный 51" xfId="88"/>
    <cellStyle name="Обычный 52" xfId="89"/>
    <cellStyle name="Обычный 53" xfId="90"/>
    <cellStyle name="Обычный 54" xfId="91"/>
    <cellStyle name="Обычный 55" xfId="92"/>
    <cellStyle name="Обычный 56" xfId="93"/>
    <cellStyle name="Обычный 57" xfId="94"/>
    <cellStyle name="Обычный 58" xfId="95"/>
    <cellStyle name="Обычный 59" xfId="96"/>
    <cellStyle name="Обычный 6" xfId="97"/>
    <cellStyle name="Обычный 60" xfId="98"/>
    <cellStyle name="Обычный 61" xfId="99"/>
    <cellStyle name="Обычный 62" xfId="100"/>
    <cellStyle name="Обычный 63" xfId="101"/>
    <cellStyle name="Обычный 64" xfId="102"/>
    <cellStyle name="Обычный 65" xfId="103"/>
    <cellStyle name="Обычный 66" xfId="104"/>
    <cellStyle name="Обычный 67" xfId="105"/>
    <cellStyle name="Обычный 68" xfId="106"/>
    <cellStyle name="Обычный 69" xfId="107"/>
    <cellStyle name="Обычный 7" xfId="108"/>
    <cellStyle name="Обычный 70" xfId="109"/>
    <cellStyle name="Обычный 71" xfId="110"/>
    <cellStyle name="Обычный 72" xfId="111"/>
    <cellStyle name="Обычный 73" xfId="112"/>
    <cellStyle name="Обычный 74" xfId="113"/>
    <cellStyle name="Обычный 75" xfId="114"/>
    <cellStyle name="Обычный 76" xfId="115"/>
    <cellStyle name="Обычный 77" xfId="116"/>
    <cellStyle name="Обычный 78" xfId="117"/>
    <cellStyle name="Обычный 79" xfId="118"/>
    <cellStyle name="Обычный 8" xfId="119"/>
    <cellStyle name="Обычный 80" xfId="120"/>
    <cellStyle name="Обычный 81" xfId="121"/>
    <cellStyle name="Обычный 82" xfId="122"/>
    <cellStyle name="Обычный 83" xfId="123"/>
    <cellStyle name="Обычный 84" xfId="124"/>
    <cellStyle name="Обычный 85" xfId="125"/>
    <cellStyle name="Обычный 86" xfId="126"/>
    <cellStyle name="Обычный 87" xfId="127"/>
    <cellStyle name="Обычный 88" xfId="128"/>
    <cellStyle name="Обычный 89" xfId="129"/>
    <cellStyle name="Обычный 9" xfId="130"/>
    <cellStyle name="Обычный 90" xfId="131"/>
    <cellStyle name="Обычный 91" xfId="132"/>
    <cellStyle name="Обычный 92" xfId="133"/>
    <cellStyle name="Обычный 93" xfId="134"/>
    <cellStyle name="Обычный 94" xfId="135"/>
    <cellStyle name="Обычный 94 2" xfId="136"/>
    <cellStyle name="Обычный_Источники на 2008 год" xfId="137"/>
    <cellStyle name="Обычный_доходы февраль 2" xfId="138"/>
    <cellStyle name="Обычный_доходы февраль_ДЕКАБРЬ ПРИЛОЖЕНИЯ   на 2012 год" xfId="139"/>
    <cellStyle name="Примечание 2" xfId="140"/>
    <cellStyle name="Финансовый 2" xfId="14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lya/&#1089;&#1077;&#1090;&#1100;/&#1089;&#1077;&#1090;&#1100;/&#1056;&#1045;&#1064;&#1045;&#1053;&#1048;&#1071;%20&#1056;&#1040;&#1049;&#1054;&#1053;&#1040;/&#1056;&#1045;&#1064;&#1045;&#1053;&#1048;&#1045;%20&#1056;&#1040;&#1049;&#1054;&#1053;&#1040;%202022%20&#1043;&#1054;&#1044;/&#1056;&#1077;&#1096;&#1077;&#1085;&#1080;&#1077;%20&#1076;&#1077;&#1082;&#1072;&#1073;&#1088;&#1100;/&#1055;&#1088;&#1080;&#1083;&#1086;&#1078;&#1077;&#1085;&#1080;&#1103;%20&#1082;%20%20&#1088;&#1077;&#1096;&#1077;&#1085;&#1080;&#1102;%20&#1085;&#1072;%202022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 "/>
      <sheetName val="Приложение 4"/>
      <sheetName val="Приложение 5"/>
    </sheetNames>
    <sheetDataSet>
      <sheetData sheetId="0"/>
      <sheetData sheetId="1">
        <row r="81">
          <cell r="F81">
            <v>0</v>
          </cell>
          <cell r="G81">
            <v>0</v>
          </cell>
        </row>
        <row r="100">
          <cell r="F100">
            <v>0</v>
          </cell>
          <cell r="G100">
            <v>0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2"/>
      <c r="H3" s="2"/>
      <c r="I3" s="2"/>
      <c r="J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2"/>
      <c r="H4" s="2"/>
      <c r="I4" s="2"/>
      <c r="J4" s="2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2"/>
      <c r="H5" s="2"/>
      <c r="I5" s="2"/>
      <c r="J5" s="2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1"/>
      <c r="G8" s="2"/>
      <c r="H8" s="2"/>
      <c r="I8" s="2"/>
      <c r="J8" s="2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</row>
    <row r="10" customFormat="false" ht="12.75" hidden="false" customHeight="false" outlineLevel="0" collapsed="false">
      <c r="A10" s="3" t="s">
        <v>8</v>
      </c>
      <c r="B10" s="3"/>
      <c r="C10" s="3"/>
      <c r="D10" s="3"/>
      <c r="E10" s="3"/>
      <c r="F10" s="3"/>
    </row>
    <row r="11" customFormat="false" ht="12.75" hidden="false" customHeight="false" outlineLevel="0" collapsed="false">
      <c r="A11" s="3" t="s">
        <v>9</v>
      </c>
      <c r="B11" s="3"/>
      <c r="C11" s="3"/>
      <c r="D11" s="3"/>
      <c r="E11" s="3"/>
      <c r="F11" s="3"/>
    </row>
    <row r="13" customFormat="false" ht="41.25" hidden="false" customHeight="true" outlineLevel="0" collapsed="false">
      <c r="A13" s="4" t="s">
        <v>10</v>
      </c>
      <c r="B13" s="4"/>
      <c r="C13" s="4"/>
      <c r="D13" s="4"/>
      <c r="E13" s="4"/>
      <c r="F13" s="4"/>
    </row>
    <row r="15" customFormat="false" ht="12.75" hidden="false" customHeight="true" outlineLevel="0" collapsed="false">
      <c r="A15" s="5" t="s">
        <v>11</v>
      </c>
      <c r="B15" s="5" t="s">
        <v>12</v>
      </c>
      <c r="C15" s="5" t="s">
        <v>13</v>
      </c>
      <c r="D15" s="5" t="s">
        <v>14</v>
      </c>
      <c r="E15" s="5"/>
      <c r="F15" s="5"/>
    </row>
    <row r="16" customFormat="false" ht="12.75" hidden="false" customHeight="false" outlineLevel="0" collapsed="false">
      <c r="A16" s="5"/>
      <c r="B16" s="5"/>
      <c r="C16" s="5"/>
      <c r="D16" s="5" t="s">
        <v>15</v>
      </c>
      <c r="E16" s="5" t="s">
        <v>16</v>
      </c>
      <c r="F16" s="5" t="s">
        <v>17</v>
      </c>
    </row>
    <row r="17" customFormat="false" ht="39" hidden="false" customHeight="true" outlineLevel="0" collapsed="false">
      <c r="A17" s="6" t="s">
        <v>18</v>
      </c>
      <c r="B17" s="7" t="s">
        <v>19</v>
      </c>
      <c r="C17" s="7"/>
      <c r="D17" s="8" t="n">
        <f aca="false">D18+D63+D94</f>
        <v>105072.2</v>
      </c>
      <c r="E17" s="8" t="n">
        <f aca="false">E18+E63+E94</f>
        <v>95327.1</v>
      </c>
      <c r="F17" s="8" t="n">
        <f aca="false">F18+F63+F94</f>
        <v>132439.5</v>
      </c>
    </row>
    <row r="18" customFormat="false" ht="36.75" hidden="false" customHeight="true" outlineLevel="0" collapsed="false">
      <c r="A18" s="6" t="s">
        <v>20</v>
      </c>
      <c r="B18" s="7" t="s">
        <v>21</v>
      </c>
      <c r="C18" s="7"/>
      <c r="D18" s="9" t="n">
        <f aca="false">+D26+D41+D44+D47+D52+D29+D19+D36</f>
        <v>86898.7</v>
      </c>
      <c r="E18" s="9" t="n">
        <f aca="false">+E26+E41+E44+E47+E52+E29+E19+E36</f>
        <v>87002.9</v>
      </c>
      <c r="F18" s="9" t="n">
        <f aca="false">+F26+F41+F44+F47+F52+F29+F19+F36</f>
        <v>121158.7</v>
      </c>
    </row>
    <row r="19" customFormat="false" ht="49.5" hidden="false" customHeight="true" outlineLevel="0" collapsed="false">
      <c r="A19" s="10" t="s">
        <v>22</v>
      </c>
      <c r="B19" s="11" t="s">
        <v>23</v>
      </c>
      <c r="C19" s="11"/>
      <c r="D19" s="12" t="n">
        <f aca="false">D24+D20+D22</f>
        <v>1215.4</v>
      </c>
      <c r="E19" s="12" t="n">
        <f aca="false">E24+E20+E22</f>
        <v>871.8</v>
      </c>
      <c r="F19" s="12" t="n">
        <f aca="false">F24+F20+F22</f>
        <v>2892</v>
      </c>
    </row>
    <row r="20" customFormat="false" ht="15" hidden="false" customHeight="true" outlineLevel="0" collapsed="false">
      <c r="A20" s="10" t="s">
        <v>24</v>
      </c>
      <c r="B20" s="11" t="s">
        <v>25</v>
      </c>
      <c r="C20" s="13"/>
      <c r="D20" s="14" t="n">
        <f aca="false">D21</f>
        <v>748</v>
      </c>
      <c r="E20" s="14" t="n">
        <f aca="false">E21</f>
        <v>0</v>
      </c>
      <c r="F20" s="14" t="n">
        <f aca="false">F21</f>
        <v>0</v>
      </c>
    </row>
    <row r="21" customFormat="false" ht="28.5" hidden="false" customHeight="true" outlineLevel="0" collapsed="false">
      <c r="A21" s="15" t="s">
        <v>26</v>
      </c>
      <c r="B21" s="13" t="s">
        <v>25</v>
      </c>
      <c r="C21" s="13" t="n">
        <v>200</v>
      </c>
      <c r="D21" s="14" t="n">
        <f aca="false">'Приложение 2'!E30</f>
        <v>748</v>
      </c>
      <c r="E21" s="14" t="n">
        <f aca="false">'Приложение 2'!F30</f>
        <v>0</v>
      </c>
      <c r="F21" s="14" t="n">
        <f aca="false">'Приложение 2'!G30</f>
        <v>0</v>
      </c>
    </row>
    <row r="22" customFormat="false" ht="13.5" hidden="false" customHeight="true" outlineLevel="0" collapsed="false">
      <c r="A22" s="10" t="s">
        <v>27</v>
      </c>
      <c r="B22" s="11" t="s">
        <v>28</v>
      </c>
      <c r="C22" s="13"/>
      <c r="D22" s="14" t="n">
        <f aca="false">D23</f>
        <v>0</v>
      </c>
      <c r="E22" s="14" t="n">
        <f aca="false">E23</f>
        <v>0</v>
      </c>
      <c r="F22" s="14" t="n">
        <f aca="false">F23</f>
        <v>2892</v>
      </c>
    </row>
    <row r="23" customFormat="false" ht="28.5" hidden="false" customHeight="true" outlineLevel="0" collapsed="false">
      <c r="A23" s="15" t="s">
        <v>26</v>
      </c>
      <c r="B23" s="13" t="s">
        <v>28</v>
      </c>
      <c r="C23" s="13" t="n">
        <v>200</v>
      </c>
      <c r="D23" s="14" t="n">
        <v>0</v>
      </c>
      <c r="E23" s="14" t="n">
        <v>0</v>
      </c>
      <c r="F23" s="14" t="n">
        <v>2892</v>
      </c>
    </row>
    <row r="24" customFormat="false" ht="12.75" hidden="false" customHeight="true" outlineLevel="0" collapsed="false">
      <c r="A24" s="10" t="s">
        <v>27</v>
      </c>
      <c r="B24" s="11" t="s">
        <v>29</v>
      </c>
      <c r="C24" s="11"/>
      <c r="D24" s="12" t="n">
        <f aca="false">D25</f>
        <v>467.4</v>
      </c>
      <c r="E24" s="12" t="n">
        <f aca="false">E25</f>
        <v>871.8</v>
      </c>
      <c r="F24" s="12" t="n">
        <f aca="false">F25</f>
        <v>0</v>
      </c>
    </row>
    <row r="25" customFormat="false" ht="25.5" hidden="false" customHeight="true" outlineLevel="0" collapsed="false">
      <c r="A25" s="15" t="s">
        <v>26</v>
      </c>
      <c r="B25" s="13" t="s">
        <v>29</v>
      </c>
      <c r="C25" s="13" t="n">
        <v>200</v>
      </c>
      <c r="D25" s="14" t="n">
        <f aca="false">'Приложение 2'!E34</f>
        <v>467.4</v>
      </c>
      <c r="E25" s="14" t="n">
        <f aca="false">'Приложение 2'!F34</f>
        <v>871.8</v>
      </c>
      <c r="F25" s="14" t="n">
        <f aca="false">'Приложение 2'!G34</f>
        <v>0</v>
      </c>
    </row>
    <row r="26" customFormat="false" ht="66" hidden="false" customHeight="true" outlineLevel="0" collapsed="false">
      <c r="A26" s="16" t="s">
        <v>30</v>
      </c>
      <c r="B26" s="11" t="s">
        <v>31</v>
      </c>
      <c r="C26" s="11"/>
      <c r="D26" s="12" t="n">
        <f aca="false">D27</f>
        <v>100</v>
      </c>
      <c r="E26" s="12" t="n">
        <f aca="false">E27</f>
        <v>100</v>
      </c>
      <c r="F26" s="12" t="n">
        <f aca="false">F27</f>
        <v>100</v>
      </c>
    </row>
    <row r="27" customFormat="false" ht="15.75" hidden="false" customHeight="true" outlineLevel="0" collapsed="false">
      <c r="A27" s="10" t="s">
        <v>24</v>
      </c>
      <c r="B27" s="11" t="s">
        <v>32</v>
      </c>
      <c r="C27" s="11"/>
      <c r="D27" s="12" t="n">
        <f aca="false">D28</f>
        <v>100</v>
      </c>
      <c r="E27" s="12" t="n">
        <f aca="false">E28</f>
        <v>100</v>
      </c>
      <c r="F27" s="12" t="n">
        <f aca="false">F28</f>
        <v>100</v>
      </c>
    </row>
    <row r="28" customFormat="false" ht="24" hidden="false" customHeight="true" outlineLevel="0" collapsed="false">
      <c r="A28" s="15" t="s">
        <v>26</v>
      </c>
      <c r="B28" s="13" t="s">
        <v>32</v>
      </c>
      <c r="C28" s="13" t="s">
        <v>33</v>
      </c>
      <c r="D28" s="14" t="n">
        <f aca="false">'Приложение 2'!E37</f>
        <v>100</v>
      </c>
      <c r="E28" s="14" t="n">
        <f aca="false">'Приложение 2'!F37</f>
        <v>100</v>
      </c>
      <c r="F28" s="14" t="n">
        <f aca="false">'Приложение 2'!G37</f>
        <v>100</v>
      </c>
    </row>
    <row r="29" customFormat="false" ht="60.75" hidden="false" customHeight="true" outlineLevel="0" collapsed="false">
      <c r="A29" s="17" t="s">
        <v>34</v>
      </c>
      <c r="B29" s="11" t="s">
        <v>35</v>
      </c>
      <c r="C29" s="11"/>
      <c r="D29" s="12" t="n">
        <f aca="false">D32+D34+D30</f>
        <v>1000</v>
      </c>
      <c r="E29" s="12" t="n">
        <f aca="false">E32+E34+E30</f>
        <v>76807.2</v>
      </c>
      <c r="F29" s="12" t="n">
        <f aca="false">F32+F34+F30</f>
        <v>108942.8</v>
      </c>
    </row>
    <row r="30" customFormat="false" ht="14.25" hidden="false" customHeight="true" outlineLevel="0" collapsed="false">
      <c r="A30" s="10" t="s">
        <v>24</v>
      </c>
      <c r="B30" s="11" t="s">
        <v>36</v>
      </c>
      <c r="C30" s="13"/>
      <c r="D30" s="12" t="n">
        <f aca="false">D31</f>
        <v>1000</v>
      </c>
      <c r="E30" s="12" t="n">
        <f aca="false">E31</f>
        <v>0</v>
      </c>
      <c r="F30" s="12" t="n">
        <f aca="false">F31</f>
        <v>0</v>
      </c>
    </row>
    <row r="31" customFormat="false" ht="27.75" hidden="false" customHeight="true" outlineLevel="0" collapsed="false">
      <c r="A31" s="15" t="s">
        <v>26</v>
      </c>
      <c r="B31" s="13" t="s">
        <v>36</v>
      </c>
      <c r="C31" s="13" t="n">
        <v>200</v>
      </c>
      <c r="D31" s="14" t="n">
        <f aca="false">'Приложение 2'!E40</f>
        <v>1000</v>
      </c>
      <c r="E31" s="14" t="n">
        <f aca="false">'Приложение 2'!F40</f>
        <v>0</v>
      </c>
      <c r="F31" s="14" t="n">
        <f aca="false">'Приложение 2'!G40</f>
        <v>0</v>
      </c>
    </row>
    <row r="32" customFormat="false" ht="51" hidden="false" customHeight="true" outlineLevel="0" collapsed="false">
      <c r="A32" s="18" t="s">
        <v>37</v>
      </c>
      <c r="B32" s="11" t="s">
        <v>38</v>
      </c>
      <c r="C32" s="11"/>
      <c r="D32" s="12" t="n">
        <f aca="false">D33</f>
        <v>0</v>
      </c>
      <c r="E32" s="12" t="n">
        <f aca="false">E33</f>
        <v>43801.5</v>
      </c>
      <c r="F32" s="12" t="n">
        <f aca="false">F33</f>
        <v>97424</v>
      </c>
    </row>
    <row r="33" customFormat="false" ht="26.25" hidden="false" customHeight="true" outlineLevel="0" collapsed="false">
      <c r="A33" s="15" t="s">
        <v>39</v>
      </c>
      <c r="B33" s="13" t="s">
        <v>38</v>
      </c>
      <c r="C33" s="13" t="n">
        <v>400</v>
      </c>
      <c r="D33" s="14" t="n">
        <f aca="false">'Приложение 2'!E42</f>
        <v>0</v>
      </c>
      <c r="E33" s="14" t="n">
        <f aca="false">'Приложение 2'!F42</f>
        <v>43801.5</v>
      </c>
      <c r="F33" s="14" t="n">
        <f aca="false">'Приложение 2'!G42</f>
        <v>97424</v>
      </c>
    </row>
    <row r="34" customFormat="false" ht="49.5" hidden="false" customHeight="true" outlineLevel="0" collapsed="false">
      <c r="A34" s="18" t="s">
        <v>37</v>
      </c>
      <c r="B34" s="11" t="s">
        <v>40</v>
      </c>
      <c r="C34" s="13"/>
      <c r="D34" s="14" t="n">
        <f aca="false">D35</f>
        <v>0</v>
      </c>
      <c r="E34" s="14" t="n">
        <f aca="false">E35</f>
        <v>33005.7</v>
      </c>
      <c r="F34" s="14" t="n">
        <f aca="false">F35</f>
        <v>11518.8</v>
      </c>
    </row>
    <row r="35" customFormat="false" ht="27.75" hidden="false" customHeight="true" outlineLevel="0" collapsed="false">
      <c r="A35" s="15" t="s">
        <v>39</v>
      </c>
      <c r="B35" s="13" t="s">
        <v>40</v>
      </c>
      <c r="C35" s="13" t="n">
        <v>400</v>
      </c>
      <c r="D35" s="14" t="n">
        <f aca="false">'Приложение 2'!E44</f>
        <v>0</v>
      </c>
      <c r="E35" s="14" t="n">
        <f aca="false">'Приложение 2'!F44</f>
        <v>33005.7</v>
      </c>
      <c r="F35" s="14" t="n">
        <f aca="false">'Приложение 2'!G44</f>
        <v>11518.8</v>
      </c>
    </row>
    <row r="36" customFormat="false" ht="26.25" hidden="false" customHeight="true" outlineLevel="0" collapsed="false">
      <c r="A36" s="10" t="s">
        <v>41</v>
      </c>
      <c r="B36" s="11" t="s">
        <v>42</v>
      </c>
      <c r="C36" s="11"/>
      <c r="D36" s="12" t="n">
        <f aca="false">D39+D37</f>
        <v>32619.9</v>
      </c>
      <c r="E36" s="12" t="n">
        <f aca="false">E39+E37</f>
        <v>0</v>
      </c>
      <c r="F36" s="12" t="n">
        <f aca="false">F39+F37</f>
        <v>0</v>
      </c>
    </row>
    <row r="37" customFormat="false" ht="112.5" hidden="false" customHeight="true" outlineLevel="0" collapsed="false">
      <c r="A37" s="19" t="s">
        <v>43</v>
      </c>
      <c r="B37" s="11" t="s">
        <v>44</v>
      </c>
      <c r="C37" s="11"/>
      <c r="D37" s="12" t="n">
        <f aca="false">D38</f>
        <v>32019.9</v>
      </c>
      <c r="E37" s="12" t="n">
        <f aca="false">E38</f>
        <v>0</v>
      </c>
      <c r="F37" s="12" t="n">
        <f aca="false">F38</f>
        <v>0</v>
      </c>
    </row>
    <row r="38" customFormat="false" ht="26.25" hidden="false" customHeight="true" outlineLevel="0" collapsed="false">
      <c r="A38" s="15" t="s">
        <v>39</v>
      </c>
      <c r="B38" s="11" t="s">
        <v>44</v>
      </c>
      <c r="C38" s="11" t="n">
        <v>400</v>
      </c>
      <c r="D38" s="12" t="n">
        <f aca="false">'Приложение 2'!E47</f>
        <v>32019.9</v>
      </c>
      <c r="E38" s="12" t="n">
        <v>0</v>
      </c>
      <c r="F38" s="12" t="n">
        <v>0</v>
      </c>
    </row>
    <row r="39" customFormat="false" ht="13.5" hidden="false" customHeight="true" outlineLevel="0" collapsed="false">
      <c r="A39" s="10" t="s">
        <v>24</v>
      </c>
      <c r="B39" s="11" t="s">
        <v>45</v>
      </c>
      <c r="C39" s="11"/>
      <c r="D39" s="12" t="n">
        <f aca="false">D40</f>
        <v>600</v>
      </c>
      <c r="E39" s="12" t="n">
        <f aca="false">E40</f>
        <v>0</v>
      </c>
      <c r="F39" s="12" t="n">
        <f aca="false">F40</f>
        <v>0</v>
      </c>
    </row>
    <row r="40" customFormat="false" ht="25.5" hidden="false" customHeight="true" outlineLevel="0" collapsed="false">
      <c r="A40" s="15" t="s">
        <v>26</v>
      </c>
      <c r="B40" s="13" t="s">
        <v>45</v>
      </c>
      <c r="C40" s="13" t="n">
        <v>200</v>
      </c>
      <c r="D40" s="14" t="n">
        <f aca="false">'Приложение 2'!E49</f>
        <v>600</v>
      </c>
      <c r="E40" s="14" t="n">
        <f aca="false">'Приложение 2'!F49</f>
        <v>0</v>
      </c>
      <c r="F40" s="14" t="n">
        <f aca="false">'Приложение 2'!G49</f>
        <v>0</v>
      </c>
    </row>
    <row r="41" customFormat="false" ht="77.25" hidden="false" customHeight="true" outlineLevel="0" collapsed="false">
      <c r="A41" s="16" t="s">
        <v>46</v>
      </c>
      <c r="B41" s="11" t="s">
        <v>47</v>
      </c>
      <c r="C41" s="11"/>
      <c r="D41" s="12" t="n">
        <f aca="false">D42</f>
        <v>274.4</v>
      </c>
      <c r="E41" s="12" t="n">
        <f aca="false">E42</f>
        <v>150</v>
      </c>
      <c r="F41" s="12" t="n">
        <f aca="false">F42</f>
        <v>150</v>
      </c>
    </row>
    <row r="42" customFormat="false" ht="14.25" hidden="false" customHeight="true" outlineLevel="0" collapsed="false">
      <c r="A42" s="10" t="s">
        <v>24</v>
      </c>
      <c r="B42" s="11" t="s">
        <v>48</v>
      </c>
      <c r="C42" s="11"/>
      <c r="D42" s="12" t="n">
        <f aca="false">D43</f>
        <v>274.4</v>
      </c>
      <c r="E42" s="12" t="n">
        <f aca="false">E43</f>
        <v>150</v>
      </c>
      <c r="F42" s="12" t="n">
        <f aca="false">F43</f>
        <v>150</v>
      </c>
    </row>
    <row r="43" customFormat="false" ht="26.25" hidden="false" customHeight="true" outlineLevel="0" collapsed="false">
      <c r="A43" s="15" t="s">
        <v>26</v>
      </c>
      <c r="B43" s="13" t="s">
        <v>48</v>
      </c>
      <c r="C43" s="13" t="s">
        <v>33</v>
      </c>
      <c r="D43" s="14" t="n">
        <f aca="false">'Приложение 2'!E52</f>
        <v>274.4</v>
      </c>
      <c r="E43" s="14" t="n">
        <f aca="false">'Приложение 2'!F52</f>
        <v>150</v>
      </c>
      <c r="F43" s="14" t="n">
        <f aca="false">'Приложение 2'!G52</f>
        <v>150</v>
      </c>
    </row>
    <row r="44" customFormat="false" ht="39" hidden="false" customHeight="true" outlineLevel="0" collapsed="false">
      <c r="A44" s="16" t="s">
        <v>49</v>
      </c>
      <c r="B44" s="20" t="s">
        <v>50</v>
      </c>
      <c r="C44" s="11"/>
      <c r="D44" s="12" t="n">
        <f aca="false">D45</f>
        <v>2545.5</v>
      </c>
      <c r="E44" s="12" t="n">
        <f aca="false">E45</f>
        <v>400</v>
      </c>
      <c r="F44" s="12" t="n">
        <f aca="false">F45</f>
        <v>400</v>
      </c>
    </row>
    <row r="45" customFormat="false" ht="36.75" hidden="false" customHeight="true" outlineLevel="0" collapsed="false">
      <c r="A45" s="10" t="s">
        <v>51</v>
      </c>
      <c r="B45" s="11" t="s">
        <v>52</v>
      </c>
      <c r="C45" s="11"/>
      <c r="D45" s="12" t="n">
        <f aca="false">D46</f>
        <v>2545.5</v>
      </c>
      <c r="E45" s="12" t="n">
        <f aca="false">E46</f>
        <v>400</v>
      </c>
      <c r="F45" s="12" t="n">
        <f aca="false">F46</f>
        <v>400</v>
      </c>
    </row>
    <row r="46" customFormat="false" ht="14.25" hidden="false" customHeight="true" outlineLevel="0" collapsed="false">
      <c r="A46" s="15" t="s">
        <v>53</v>
      </c>
      <c r="B46" s="13" t="s">
        <v>52</v>
      </c>
      <c r="C46" s="13" t="s">
        <v>54</v>
      </c>
      <c r="D46" s="14" t="n">
        <f aca="false">'Приложение 2'!E55</f>
        <v>2545.5</v>
      </c>
      <c r="E46" s="14" t="n">
        <f aca="false">'Приложение 2'!F55</f>
        <v>400</v>
      </c>
      <c r="F46" s="14" t="n">
        <f aca="false">'Приложение 2'!G55</f>
        <v>400</v>
      </c>
    </row>
    <row r="47" customFormat="false" ht="123.75" hidden="false" customHeight="true" outlineLevel="0" collapsed="false">
      <c r="A47" s="16" t="s">
        <v>55</v>
      </c>
      <c r="B47" s="11" t="s">
        <v>56</v>
      </c>
      <c r="C47" s="11"/>
      <c r="D47" s="12" t="n">
        <f aca="false">D48+D50</f>
        <v>14673.9</v>
      </c>
      <c r="E47" s="12" t="n">
        <f aca="false">E48+E50</f>
        <v>8673.9</v>
      </c>
      <c r="F47" s="12" t="n">
        <f aca="false">F48+F50</f>
        <v>8673.9</v>
      </c>
    </row>
    <row r="48" customFormat="false" ht="98.25" hidden="false" customHeight="true" outlineLevel="0" collapsed="false">
      <c r="A48" s="10" t="s">
        <v>57</v>
      </c>
      <c r="B48" s="11" t="s">
        <v>58</v>
      </c>
      <c r="C48" s="11"/>
      <c r="D48" s="12" t="n">
        <f aca="false">D49</f>
        <v>8673.9</v>
      </c>
      <c r="E48" s="12" t="n">
        <f aca="false">E49</f>
        <v>8673.9</v>
      </c>
      <c r="F48" s="12" t="n">
        <f aca="false">F49</f>
        <v>8673.9</v>
      </c>
    </row>
    <row r="49" customFormat="false" ht="24.75" hidden="false" customHeight="true" outlineLevel="0" collapsed="false">
      <c r="A49" s="15" t="s">
        <v>39</v>
      </c>
      <c r="B49" s="13" t="s">
        <v>58</v>
      </c>
      <c r="C49" s="13" t="s">
        <v>59</v>
      </c>
      <c r="D49" s="14" t="n">
        <f aca="false">'Приложение 2'!E58</f>
        <v>8673.9</v>
      </c>
      <c r="E49" s="14" t="n">
        <f aca="false">'Приложение 2'!F58</f>
        <v>8673.9</v>
      </c>
      <c r="F49" s="14" t="n">
        <f aca="false">'Приложение 2'!G58</f>
        <v>8673.9</v>
      </c>
    </row>
    <row r="50" customFormat="false" ht="95.25" hidden="false" customHeight="true" outlineLevel="0" collapsed="false">
      <c r="A50" s="10" t="s">
        <v>60</v>
      </c>
      <c r="B50" s="11" t="s">
        <v>61</v>
      </c>
      <c r="C50" s="13"/>
      <c r="D50" s="12" t="n">
        <f aca="false">D51</f>
        <v>6000</v>
      </c>
      <c r="E50" s="12" t="n">
        <f aca="false">E51</f>
        <v>0</v>
      </c>
      <c r="F50" s="12" t="n">
        <f aca="false">F51</f>
        <v>0</v>
      </c>
    </row>
    <row r="51" customFormat="false" ht="25.5" hidden="false" customHeight="true" outlineLevel="0" collapsed="false">
      <c r="A51" s="15" t="s">
        <v>39</v>
      </c>
      <c r="B51" s="13" t="s">
        <v>61</v>
      </c>
      <c r="C51" s="13" t="n">
        <v>400</v>
      </c>
      <c r="D51" s="14" t="n">
        <f aca="false">'Приложение 2'!E60</f>
        <v>6000</v>
      </c>
      <c r="E51" s="14" t="n">
        <f aca="false">'Приложение 2'!F60</f>
        <v>0</v>
      </c>
      <c r="F51" s="14" t="n">
        <f aca="false">'Приложение 2'!G60</f>
        <v>0</v>
      </c>
    </row>
    <row r="52" customFormat="false" ht="39.75" hidden="false" customHeight="true" outlineLevel="0" collapsed="false">
      <c r="A52" s="16" t="s">
        <v>62</v>
      </c>
      <c r="B52" s="11" t="s">
        <v>63</v>
      </c>
      <c r="C52" s="11"/>
      <c r="D52" s="12" t="n">
        <f aca="false">D53+D55+D57+D61+D59</f>
        <v>34469.6</v>
      </c>
      <c r="E52" s="12" t="n">
        <f aca="false">E53+E55+E57+E61</f>
        <v>0</v>
      </c>
      <c r="F52" s="12" t="n">
        <f aca="false">F53+F55+F57+F61</f>
        <v>0</v>
      </c>
    </row>
    <row r="53" customFormat="false" ht="24.75" hidden="false" customHeight="true" outlineLevel="0" collapsed="false">
      <c r="A53" s="10" t="s">
        <v>64</v>
      </c>
      <c r="B53" s="11" t="s">
        <v>65</v>
      </c>
      <c r="C53" s="11"/>
      <c r="D53" s="12" t="n">
        <f aca="false">D54</f>
        <v>24621.4</v>
      </c>
      <c r="E53" s="12" t="n">
        <f aca="false">E54</f>
        <v>0</v>
      </c>
      <c r="F53" s="12" t="n">
        <f aca="false">F54</f>
        <v>0</v>
      </c>
    </row>
    <row r="54" customFormat="false" ht="26.25" hidden="false" customHeight="true" outlineLevel="0" collapsed="false">
      <c r="A54" s="15" t="s">
        <v>39</v>
      </c>
      <c r="B54" s="13" t="s">
        <v>65</v>
      </c>
      <c r="C54" s="13" t="n">
        <v>400</v>
      </c>
      <c r="D54" s="14" t="n">
        <f aca="false">'Приложение 2'!E63</f>
        <v>24621.4</v>
      </c>
      <c r="E54" s="14" t="n">
        <f aca="false">'Приложение 2'!F63</f>
        <v>0</v>
      </c>
      <c r="F54" s="14" t="n">
        <f aca="false">'Приложение 2'!G63</f>
        <v>0</v>
      </c>
    </row>
    <row r="55" customFormat="false" ht="26.25" hidden="false" customHeight="true" outlineLevel="0" collapsed="false">
      <c r="A55" s="10" t="s">
        <v>64</v>
      </c>
      <c r="B55" s="11" t="s">
        <v>66</v>
      </c>
      <c r="C55" s="11"/>
      <c r="D55" s="12" t="n">
        <f aca="false">D56</f>
        <v>1036.7</v>
      </c>
      <c r="E55" s="12" t="n">
        <f aca="false">E56</f>
        <v>0</v>
      </c>
      <c r="F55" s="12" t="n">
        <f aca="false">F56</f>
        <v>0</v>
      </c>
    </row>
    <row r="56" customFormat="false" ht="26.25" hidden="false" customHeight="true" outlineLevel="0" collapsed="false">
      <c r="A56" s="15" t="s">
        <v>39</v>
      </c>
      <c r="B56" s="13" t="s">
        <v>66</v>
      </c>
      <c r="C56" s="13" t="n">
        <v>400</v>
      </c>
      <c r="D56" s="14" t="n">
        <f aca="false">'Приложение 2'!E65</f>
        <v>1036.7</v>
      </c>
      <c r="E56" s="14" t="n">
        <f aca="false">'Приложение 2'!F65</f>
        <v>0</v>
      </c>
      <c r="F56" s="14" t="n">
        <f aca="false">'Приложение 2'!G65</f>
        <v>0</v>
      </c>
    </row>
    <row r="57" customFormat="false" ht="24" hidden="false" customHeight="true" outlineLevel="0" collapsed="false">
      <c r="A57" s="10" t="s">
        <v>64</v>
      </c>
      <c r="B57" s="11" t="s">
        <v>67</v>
      </c>
      <c r="C57" s="11"/>
      <c r="D57" s="12" t="n">
        <f aca="false">D58</f>
        <v>259.2</v>
      </c>
      <c r="E57" s="12" t="n">
        <f aca="false">E58</f>
        <v>0</v>
      </c>
      <c r="F57" s="12" t="n">
        <f aca="false">F58</f>
        <v>0</v>
      </c>
    </row>
    <row r="58" customFormat="false" ht="26.25" hidden="false" customHeight="true" outlineLevel="0" collapsed="false">
      <c r="A58" s="15" t="s">
        <v>39</v>
      </c>
      <c r="B58" s="13" t="s">
        <v>67</v>
      </c>
      <c r="C58" s="13" t="s">
        <v>59</v>
      </c>
      <c r="D58" s="14" t="n">
        <f aca="false">'Приложение 2'!E67</f>
        <v>259.2</v>
      </c>
      <c r="E58" s="14" t="n">
        <f aca="false">'Приложение 2'!F67</f>
        <v>0</v>
      </c>
      <c r="F58" s="14" t="n">
        <f aca="false">'Приложение 2'!G67</f>
        <v>0</v>
      </c>
    </row>
    <row r="59" customFormat="false" ht="27.75" hidden="false" customHeight="true" outlineLevel="0" collapsed="false">
      <c r="A59" s="10" t="s">
        <v>64</v>
      </c>
      <c r="B59" s="11" t="s">
        <v>68</v>
      </c>
      <c r="C59" s="13"/>
      <c r="D59" s="14" t="n">
        <f aca="false">D60</f>
        <v>5481.8</v>
      </c>
      <c r="E59" s="14" t="n">
        <f aca="false">E60</f>
        <v>0</v>
      </c>
      <c r="F59" s="14" t="n">
        <f aca="false">F60</f>
        <v>0</v>
      </c>
    </row>
    <row r="60" customFormat="false" ht="26.25" hidden="false" customHeight="true" outlineLevel="0" collapsed="false">
      <c r="A60" s="15" t="s">
        <v>39</v>
      </c>
      <c r="B60" s="13" t="s">
        <v>68</v>
      </c>
      <c r="C60" s="13" t="n">
        <v>400</v>
      </c>
      <c r="D60" s="14" t="n">
        <f aca="false">'Приложение 2'!E69</f>
        <v>5481.8</v>
      </c>
      <c r="E60" s="14" t="n">
        <v>0</v>
      </c>
      <c r="F60" s="14" t="n">
        <v>0</v>
      </c>
    </row>
    <row r="61" customFormat="false" ht="26.25" hidden="false" customHeight="true" outlineLevel="0" collapsed="false">
      <c r="A61" s="10" t="s">
        <v>64</v>
      </c>
      <c r="B61" s="11" t="s">
        <v>69</v>
      </c>
      <c r="C61" s="13"/>
      <c r="D61" s="14" t="n">
        <f aca="false">D62</f>
        <v>3070.5</v>
      </c>
      <c r="E61" s="14" t="n">
        <f aca="false">E62</f>
        <v>0</v>
      </c>
      <c r="F61" s="14" t="n">
        <f aca="false">F62</f>
        <v>0</v>
      </c>
    </row>
    <row r="62" customFormat="false" ht="25.5" hidden="false" customHeight="true" outlineLevel="0" collapsed="false">
      <c r="A62" s="15" t="s">
        <v>39</v>
      </c>
      <c r="B62" s="13" t="s">
        <v>69</v>
      </c>
      <c r="C62" s="13" t="n">
        <v>400</v>
      </c>
      <c r="D62" s="14" t="n">
        <f aca="false">'Приложение 2'!E71</f>
        <v>3070.5</v>
      </c>
      <c r="E62" s="14" t="n">
        <v>0</v>
      </c>
      <c r="F62" s="14" t="n">
        <v>0</v>
      </c>
    </row>
    <row r="63" customFormat="false" ht="51.75" hidden="false" customHeight="true" outlineLevel="0" collapsed="false">
      <c r="A63" s="6" t="s">
        <v>70</v>
      </c>
      <c r="B63" s="7" t="s">
        <v>71</v>
      </c>
      <c r="C63" s="7"/>
      <c r="D63" s="21" t="n">
        <f aca="false">D64+D67+D70+D73+D79+D85+D82+D76+D88+D91</f>
        <v>15972.1</v>
      </c>
      <c r="E63" s="21" t="n">
        <f aca="false">E64+E67+E70+E73+E79+E85+E82+E76+E88+E91</f>
        <v>7498.6</v>
      </c>
      <c r="F63" s="21" t="n">
        <f aca="false">F64+F67+F70+F73+F79+F85+F82+F76+F88+F91</f>
        <v>10446.4</v>
      </c>
    </row>
    <row r="64" customFormat="false" ht="28.5" hidden="false" customHeight="true" outlineLevel="0" collapsed="false">
      <c r="A64" s="16" t="s">
        <v>72</v>
      </c>
      <c r="B64" s="11" t="s">
        <v>73</v>
      </c>
      <c r="C64" s="11"/>
      <c r="D64" s="12" t="n">
        <f aca="false">D65</f>
        <v>2085.9</v>
      </c>
      <c r="E64" s="12" t="n">
        <f aca="false">E65</f>
        <v>0</v>
      </c>
      <c r="F64" s="12" t="n">
        <f aca="false">F65</f>
        <v>2000</v>
      </c>
    </row>
    <row r="65" customFormat="false" ht="14.25" hidden="false" customHeight="true" outlineLevel="0" collapsed="false">
      <c r="A65" s="10" t="s">
        <v>24</v>
      </c>
      <c r="B65" s="11" t="s">
        <v>74</v>
      </c>
      <c r="C65" s="11"/>
      <c r="D65" s="12" t="n">
        <f aca="false">D66</f>
        <v>2085.9</v>
      </c>
      <c r="E65" s="12" t="n">
        <f aca="false">E66</f>
        <v>0</v>
      </c>
      <c r="F65" s="12" t="n">
        <f aca="false">F66</f>
        <v>2000</v>
      </c>
    </row>
    <row r="66" customFormat="false" ht="27.75" hidden="false" customHeight="true" outlineLevel="0" collapsed="false">
      <c r="A66" s="15" t="s">
        <v>26</v>
      </c>
      <c r="B66" s="13" t="s">
        <v>74</v>
      </c>
      <c r="C66" s="13" t="s">
        <v>33</v>
      </c>
      <c r="D66" s="14" t="n">
        <f aca="false">'Приложение 2'!E75</f>
        <v>2085.9</v>
      </c>
      <c r="E66" s="14" t="n">
        <f aca="false">'Приложение 2'!F75</f>
        <v>0</v>
      </c>
      <c r="F66" s="14" t="n">
        <f aca="false">'Приложение 2'!G75</f>
        <v>2000</v>
      </c>
    </row>
    <row r="67" customFormat="false" ht="24" hidden="false" customHeight="false" outlineLevel="0" collapsed="false">
      <c r="A67" s="16" t="s">
        <v>75</v>
      </c>
      <c r="B67" s="11" t="s">
        <v>76</v>
      </c>
      <c r="C67" s="11"/>
      <c r="D67" s="12" t="n">
        <f aca="false">D68</f>
        <v>387.4</v>
      </c>
      <c r="E67" s="12" t="n">
        <f aca="false">E68</f>
        <v>387.4</v>
      </c>
      <c r="F67" s="12" t="n">
        <f aca="false">F68</f>
        <v>387.4</v>
      </c>
    </row>
    <row r="68" customFormat="false" ht="72.75" hidden="false" customHeight="true" outlineLevel="0" collapsed="false">
      <c r="A68" s="10" t="s">
        <v>77</v>
      </c>
      <c r="B68" s="11" t="s">
        <v>78</v>
      </c>
      <c r="C68" s="11"/>
      <c r="D68" s="12" t="n">
        <f aca="false">D69</f>
        <v>387.4</v>
      </c>
      <c r="E68" s="12" t="n">
        <f aca="false">E69</f>
        <v>387.4</v>
      </c>
      <c r="F68" s="12" t="n">
        <f aca="false">F69</f>
        <v>387.4</v>
      </c>
    </row>
    <row r="69" customFormat="false" ht="24.75" hidden="false" customHeight="true" outlineLevel="0" collapsed="false">
      <c r="A69" s="15" t="s">
        <v>26</v>
      </c>
      <c r="B69" s="13" t="s">
        <v>78</v>
      </c>
      <c r="C69" s="13" t="s">
        <v>33</v>
      </c>
      <c r="D69" s="14" t="n">
        <f aca="false">'Приложение 2'!E78</f>
        <v>387.4</v>
      </c>
      <c r="E69" s="14" t="n">
        <f aca="false">'Приложение 2'!F78</f>
        <v>387.4</v>
      </c>
      <c r="F69" s="14" t="n">
        <f aca="false">'Приложение 2'!G78</f>
        <v>387.4</v>
      </c>
    </row>
    <row r="70" customFormat="false" ht="12.75" hidden="false" customHeight="false" outlineLevel="0" collapsed="false">
      <c r="A70" s="16" t="s">
        <v>79</v>
      </c>
      <c r="B70" s="11" t="s">
        <v>80</v>
      </c>
      <c r="C70" s="11"/>
      <c r="D70" s="12" t="n">
        <f aca="false">D71</f>
        <v>262.8</v>
      </c>
      <c r="E70" s="12" t="n">
        <f aca="false">E71</f>
        <v>0</v>
      </c>
      <c r="F70" s="12" t="n">
        <f aca="false">F71</f>
        <v>0</v>
      </c>
    </row>
    <row r="71" customFormat="false" ht="51" hidden="false" customHeight="true" outlineLevel="0" collapsed="false">
      <c r="A71" s="10" t="s">
        <v>81</v>
      </c>
      <c r="B71" s="11" t="s">
        <v>82</v>
      </c>
      <c r="C71" s="11"/>
      <c r="D71" s="12" t="n">
        <f aca="false">D72</f>
        <v>262.8</v>
      </c>
      <c r="E71" s="12" t="n">
        <f aca="false">E72</f>
        <v>0</v>
      </c>
      <c r="F71" s="12" t="n">
        <f aca="false">F72</f>
        <v>0</v>
      </c>
    </row>
    <row r="72" customFormat="false" ht="15" hidden="false" customHeight="true" outlineLevel="0" collapsed="false">
      <c r="A72" s="15" t="s">
        <v>83</v>
      </c>
      <c r="B72" s="11" t="s">
        <v>82</v>
      </c>
      <c r="C72" s="13" t="s">
        <v>84</v>
      </c>
      <c r="D72" s="14" t="n">
        <f aca="false">'Приложение 2'!E81</f>
        <v>262.8</v>
      </c>
      <c r="E72" s="14" t="n">
        <f aca="false">'Приложение 2'!F81</f>
        <v>0</v>
      </c>
      <c r="F72" s="14" t="n">
        <f aca="false">'Приложение 2'!G81</f>
        <v>0</v>
      </c>
    </row>
    <row r="73" customFormat="false" ht="38.25" hidden="false" customHeight="true" outlineLevel="0" collapsed="false">
      <c r="A73" s="16" t="s">
        <v>85</v>
      </c>
      <c r="B73" s="11" t="s">
        <v>86</v>
      </c>
      <c r="C73" s="11"/>
      <c r="D73" s="12" t="n">
        <f aca="false">D74</f>
        <v>6911.2</v>
      </c>
      <c r="E73" s="12" t="n">
        <f aca="false">E74</f>
        <v>6911.2</v>
      </c>
      <c r="F73" s="12" t="n">
        <f aca="false">F74</f>
        <v>7859</v>
      </c>
    </row>
    <row r="74" customFormat="false" ht="15.75" hidden="false" customHeight="true" outlineLevel="0" collapsed="false">
      <c r="A74" s="10" t="s">
        <v>24</v>
      </c>
      <c r="B74" s="11" t="s">
        <v>87</v>
      </c>
      <c r="C74" s="11"/>
      <c r="D74" s="12" t="n">
        <f aca="false">D75</f>
        <v>6911.2</v>
      </c>
      <c r="E74" s="12" t="n">
        <f aca="false">E75</f>
        <v>6911.2</v>
      </c>
      <c r="F74" s="12" t="n">
        <f aca="false">F75</f>
        <v>7859</v>
      </c>
    </row>
    <row r="75" customFormat="false" ht="28.5" hidden="false" customHeight="true" outlineLevel="0" collapsed="false">
      <c r="A75" s="15" t="s">
        <v>88</v>
      </c>
      <c r="B75" s="13" t="s">
        <v>87</v>
      </c>
      <c r="C75" s="13" t="s">
        <v>89</v>
      </c>
      <c r="D75" s="14" t="n">
        <f aca="false">'Приложение 2'!E84</f>
        <v>6911.2</v>
      </c>
      <c r="E75" s="14" t="n">
        <f aca="false">'Приложение 2'!F84</f>
        <v>6911.2</v>
      </c>
      <c r="F75" s="14" t="n">
        <f aca="false">'Приложение 2'!G84</f>
        <v>7859</v>
      </c>
    </row>
    <row r="76" customFormat="false" ht="27" hidden="false" customHeight="true" outlineLevel="0" collapsed="false">
      <c r="A76" s="22" t="s">
        <v>90</v>
      </c>
      <c r="B76" s="11" t="s">
        <v>91</v>
      </c>
      <c r="C76" s="13"/>
      <c r="D76" s="14" t="n">
        <f aca="false">D77</f>
        <v>5000</v>
      </c>
      <c r="E76" s="14" t="n">
        <f aca="false">E77</f>
        <v>0</v>
      </c>
      <c r="F76" s="14" t="n">
        <f aca="false">F77</f>
        <v>0</v>
      </c>
    </row>
    <row r="77" customFormat="false" ht="12" hidden="false" customHeight="true" outlineLevel="0" collapsed="false">
      <c r="A77" s="10" t="s">
        <v>24</v>
      </c>
      <c r="B77" s="11" t="s">
        <v>92</v>
      </c>
      <c r="C77" s="13"/>
      <c r="D77" s="14" t="n">
        <f aca="false">D78</f>
        <v>5000</v>
      </c>
      <c r="E77" s="14" t="n">
        <f aca="false">E78</f>
        <v>0</v>
      </c>
      <c r="F77" s="14" t="n">
        <f aca="false">F78</f>
        <v>0</v>
      </c>
    </row>
    <row r="78" customFormat="false" ht="27" hidden="false" customHeight="true" outlineLevel="0" collapsed="false">
      <c r="A78" s="15" t="s">
        <v>39</v>
      </c>
      <c r="B78" s="11" t="s">
        <v>92</v>
      </c>
      <c r="C78" s="13" t="n">
        <v>400</v>
      </c>
      <c r="D78" s="14" t="n">
        <f aca="false">'Приложение 2'!E87</f>
        <v>5000</v>
      </c>
      <c r="E78" s="14" t="n">
        <f aca="false">'[3]Приложение 2'!F81</f>
        <v>0</v>
      </c>
      <c r="F78" s="14" t="n">
        <f aca="false">'[3]Приложение 2'!G81</f>
        <v>0</v>
      </c>
    </row>
    <row r="79" customFormat="false" ht="97.5" hidden="false" customHeight="true" outlineLevel="0" collapsed="false">
      <c r="A79" s="16" t="s">
        <v>93</v>
      </c>
      <c r="B79" s="11" t="s">
        <v>94</v>
      </c>
      <c r="C79" s="11"/>
      <c r="D79" s="12" t="n">
        <f aca="false">D80</f>
        <v>136.9</v>
      </c>
      <c r="E79" s="12" t="n">
        <f aca="false">E80</f>
        <v>100</v>
      </c>
      <c r="F79" s="12" t="n">
        <f aca="false">F80</f>
        <v>100</v>
      </c>
    </row>
    <row r="80" customFormat="false" ht="12.75" hidden="false" customHeight="true" outlineLevel="0" collapsed="false">
      <c r="A80" s="23" t="s">
        <v>24</v>
      </c>
      <c r="B80" s="24" t="s">
        <v>95</v>
      </c>
      <c r="C80" s="24"/>
      <c r="D80" s="25" t="n">
        <f aca="false">D81</f>
        <v>136.9</v>
      </c>
      <c r="E80" s="25" t="n">
        <f aca="false">E81</f>
        <v>100</v>
      </c>
      <c r="F80" s="25" t="n">
        <f aca="false">F81</f>
        <v>100</v>
      </c>
    </row>
    <row r="81" customFormat="false" ht="23.25" hidden="false" customHeight="true" outlineLevel="0" collapsed="false">
      <c r="A81" s="15" t="s">
        <v>26</v>
      </c>
      <c r="B81" s="13" t="s">
        <v>95</v>
      </c>
      <c r="C81" s="13" t="s">
        <v>33</v>
      </c>
      <c r="D81" s="14" t="n">
        <f aca="false">'Приложение 2'!E90</f>
        <v>136.9</v>
      </c>
      <c r="E81" s="14" t="n">
        <f aca="false">'Приложение 2'!F90</f>
        <v>100</v>
      </c>
      <c r="F81" s="14" t="n">
        <f aca="false">'Приложение 2'!G90</f>
        <v>100</v>
      </c>
    </row>
    <row r="82" customFormat="false" ht="23.25" hidden="false" customHeight="true" outlineLevel="0" collapsed="false">
      <c r="A82" s="22" t="s">
        <v>96</v>
      </c>
      <c r="B82" s="11" t="s">
        <v>97</v>
      </c>
      <c r="C82" s="11"/>
      <c r="D82" s="12" t="n">
        <f aca="false">D83</f>
        <v>515.7</v>
      </c>
      <c r="E82" s="12" t="n">
        <f aca="false">E83</f>
        <v>0</v>
      </c>
      <c r="F82" s="12" t="n">
        <f aca="false">F83</f>
        <v>0</v>
      </c>
    </row>
    <row r="83" customFormat="false" ht="51" hidden="false" customHeight="true" outlineLevel="0" collapsed="false">
      <c r="A83" s="18" t="s">
        <v>98</v>
      </c>
      <c r="B83" s="11" t="s">
        <v>99</v>
      </c>
      <c r="C83" s="11"/>
      <c r="D83" s="12" t="n">
        <f aca="false">D84</f>
        <v>515.7</v>
      </c>
      <c r="E83" s="12" t="n">
        <f aca="false">E84</f>
        <v>0</v>
      </c>
      <c r="F83" s="12" t="n">
        <f aca="false">F84</f>
        <v>0</v>
      </c>
    </row>
    <row r="84" customFormat="false" ht="13.5" hidden="false" customHeight="true" outlineLevel="0" collapsed="false">
      <c r="A84" s="15" t="s">
        <v>83</v>
      </c>
      <c r="B84" s="11" t="s">
        <v>99</v>
      </c>
      <c r="C84" s="13" t="n">
        <v>500</v>
      </c>
      <c r="D84" s="14" t="n">
        <f aca="false">'Приложение 2'!E93</f>
        <v>515.7</v>
      </c>
      <c r="E84" s="14" t="n">
        <f aca="false">'Приложение 2'!F93</f>
        <v>0</v>
      </c>
      <c r="F84" s="14" t="n">
        <f aca="false">'Приложение 2'!G93</f>
        <v>0</v>
      </c>
    </row>
    <row r="85" customFormat="false" ht="30.75" hidden="false" customHeight="true" outlineLevel="0" collapsed="false">
      <c r="A85" s="22" t="s">
        <v>100</v>
      </c>
      <c r="B85" s="11" t="s">
        <v>101</v>
      </c>
      <c r="C85" s="13"/>
      <c r="D85" s="14" t="n">
        <f aca="false">D86</f>
        <v>100</v>
      </c>
      <c r="E85" s="14" t="n">
        <f aca="false">E86</f>
        <v>100</v>
      </c>
      <c r="F85" s="14" t="n">
        <f aca="false">F86</f>
        <v>100</v>
      </c>
    </row>
    <row r="86" customFormat="false" ht="15.75" hidden="false" customHeight="true" outlineLevel="0" collapsed="false">
      <c r="A86" s="18" t="s">
        <v>24</v>
      </c>
      <c r="B86" s="11" t="s">
        <v>102</v>
      </c>
      <c r="C86" s="13"/>
      <c r="D86" s="14" t="n">
        <f aca="false">D87</f>
        <v>100</v>
      </c>
      <c r="E86" s="14" t="n">
        <f aca="false">E87</f>
        <v>100</v>
      </c>
      <c r="F86" s="14" t="n">
        <f aca="false">F87</f>
        <v>100</v>
      </c>
    </row>
    <row r="87" customFormat="false" ht="27.75" hidden="false" customHeight="true" outlineLevel="0" collapsed="false">
      <c r="A87" s="15" t="s">
        <v>88</v>
      </c>
      <c r="B87" s="11" t="s">
        <v>102</v>
      </c>
      <c r="C87" s="13" t="n">
        <v>600</v>
      </c>
      <c r="D87" s="14" t="n">
        <f aca="false">'Приложение 2'!E96</f>
        <v>100</v>
      </c>
      <c r="E87" s="14" t="n">
        <f aca="false">'Приложение 2'!F96</f>
        <v>100</v>
      </c>
      <c r="F87" s="14" t="n">
        <f aca="false">'Приложение 2'!G96</f>
        <v>100</v>
      </c>
    </row>
    <row r="88" customFormat="false" ht="24.75" hidden="false" customHeight="true" outlineLevel="0" collapsed="false">
      <c r="A88" s="10" t="s">
        <v>103</v>
      </c>
      <c r="B88" s="11" t="s">
        <v>104</v>
      </c>
      <c r="C88" s="11"/>
      <c r="D88" s="14" t="n">
        <f aca="false">D89</f>
        <v>50</v>
      </c>
      <c r="E88" s="14" t="n">
        <f aca="false">E89</f>
        <v>0</v>
      </c>
      <c r="F88" s="14" t="n">
        <f aca="false">F89</f>
        <v>0</v>
      </c>
    </row>
    <row r="89" customFormat="false" ht="13.5" hidden="false" customHeight="true" outlineLevel="0" collapsed="false">
      <c r="A89" s="18" t="s">
        <v>24</v>
      </c>
      <c r="B89" s="11" t="s">
        <v>105</v>
      </c>
      <c r="C89" s="11"/>
      <c r="D89" s="14" t="n">
        <f aca="false">D90</f>
        <v>50</v>
      </c>
      <c r="E89" s="14" t="n">
        <f aca="false">E90</f>
        <v>0</v>
      </c>
      <c r="F89" s="14" t="n">
        <f aca="false">F90</f>
        <v>0</v>
      </c>
    </row>
    <row r="90" customFormat="false" ht="27" hidden="false" customHeight="true" outlineLevel="0" collapsed="false">
      <c r="A90" s="15" t="s">
        <v>88</v>
      </c>
      <c r="B90" s="11" t="s">
        <v>105</v>
      </c>
      <c r="C90" s="13" t="n">
        <v>200</v>
      </c>
      <c r="D90" s="14" t="n">
        <f aca="false">'Приложение 2'!E99</f>
        <v>50</v>
      </c>
      <c r="E90" s="14" t="n">
        <f aca="false">'Приложение 2'!F99</f>
        <v>0</v>
      </c>
      <c r="F90" s="14" t="n">
        <f aca="false">'Приложение 2'!G99</f>
        <v>0</v>
      </c>
    </row>
    <row r="91" customFormat="false" ht="15.75" hidden="false" customHeight="true" outlineLevel="0" collapsed="false">
      <c r="A91" s="10" t="s">
        <v>106</v>
      </c>
      <c r="B91" s="11" t="s">
        <v>107</v>
      </c>
      <c r="C91" s="13"/>
      <c r="D91" s="14" t="n">
        <f aca="false">D92</f>
        <v>522.2</v>
      </c>
      <c r="E91" s="14" t="n">
        <f aca="false">E92</f>
        <v>0</v>
      </c>
      <c r="F91" s="14" t="n">
        <f aca="false">F92</f>
        <v>0</v>
      </c>
    </row>
    <row r="92" customFormat="false" ht="15.75" hidden="false" customHeight="true" outlineLevel="0" collapsed="false">
      <c r="A92" s="18" t="s">
        <v>24</v>
      </c>
      <c r="B92" s="11" t="s">
        <v>108</v>
      </c>
      <c r="C92" s="13"/>
      <c r="D92" s="14" t="n">
        <f aca="false">D93</f>
        <v>522.2</v>
      </c>
      <c r="E92" s="14" t="n">
        <f aca="false">E93</f>
        <v>0</v>
      </c>
      <c r="F92" s="14" t="n">
        <f aca="false">F93</f>
        <v>0</v>
      </c>
    </row>
    <row r="93" customFormat="false" ht="27" hidden="false" customHeight="true" outlineLevel="0" collapsed="false">
      <c r="A93" s="15" t="s">
        <v>26</v>
      </c>
      <c r="B93" s="11" t="s">
        <v>108</v>
      </c>
      <c r="C93" s="13" t="n">
        <v>200</v>
      </c>
      <c r="D93" s="14" t="n">
        <f aca="false">'Приложение 2'!E102</f>
        <v>522.2</v>
      </c>
      <c r="E93" s="14" t="n">
        <f aca="false">'Приложение 2'!F102</f>
        <v>0</v>
      </c>
      <c r="F93" s="14" t="n">
        <f aca="false">'Приложение 2'!G102</f>
        <v>0</v>
      </c>
    </row>
    <row r="94" customFormat="false" ht="24" hidden="false" customHeight="false" outlineLevel="0" collapsed="false">
      <c r="A94" s="6" t="s">
        <v>109</v>
      </c>
      <c r="B94" s="7" t="s">
        <v>110</v>
      </c>
      <c r="C94" s="7"/>
      <c r="D94" s="21" t="n">
        <f aca="false">D95+D98</f>
        <v>2201.4</v>
      </c>
      <c r="E94" s="21" t="n">
        <f aca="false">E95</f>
        <v>825.6</v>
      </c>
      <c r="F94" s="21" t="n">
        <f aca="false">F95</f>
        <v>834.4</v>
      </c>
    </row>
    <row r="95" customFormat="false" ht="24.75" hidden="false" customHeight="true" outlineLevel="0" collapsed="false">
      <c r="A95" s="10" t="s">
        <v>111</v>
      </c>
      <c r="B95" s="11" t="s">
        <v>112</v>
      </c>
      <c r="C95" s="11"/>
      <c r="D95" s="12" t="n">
        <f aca="false">D96</f>
        <v>951.4</v>
      </c>
      <c r="E95" s="12" t="n">
        <f aca="false">E96</f>
        <v>825.6</v>
      </c>
      <c r="F95" s="12" t="n">
        <f aca="false">F96</f>
        <v>834.4</v>
      </c>
    </row>
    <row r="96" customFormat="false" ht="24.75" hidden="false" customHeight="true" outlineLevel="0" collapsed="false">
      <c r="A96" s="10" t="s">
        <v>113</v>
      </c>
      <c r="B96" s="11" t="s">
        <v>114</v>
      </c>
      <c r="C96" s="11"/>
      <c r="D96" s="12" t="n">
        <f aca="false">D97</f>
        <v>951.4</v>
      </c>
      <c r="E96" s="12" t="n">
        <f aca="false">E97</f>
        <v>825.6</v>
      </c>
      <c r="F96" s="12" t="n">
        <f aca="false">F97</f>
        <v>834.4</v>
      </c>
    </row>
    <row r="97" customFormat="false" ht="14.25" hidden="false" customHeight="true" outlineLevel="0" collapsed="false">
      <c r="A97" s="15" t="s">
        <v>83</v>
      </c>
      <c r="B97" s="13" t="s">
        <v>114</v>
      </c>
      <c r="C97" s="13" t="n">
        <v>500</v>
      </c>
      <c r="D97" s="14" t="n">
        <f aca="false">'Приложение 2'!E106</f>
        <v>951.4</v>
      </c>
      <c r="E97" s="14" t="n">
        <f aca="false">'Приложение 2'!F106</f>
        <v>825.6</v>
      </c>
      <c r="F97" s="14" t="n">
        <f aca="false">'Приложение 2'!G106</f>
        <v>834.4</v>
      </c>
    </row>
    <row r="98" customFormat="false" ht="26.25" hidden="false" customHeight="true" outlineLevel="0" collapsed="false">
      <c r="A98" s="10" t="s">
        <v>115</v>
      </c>
      <c r="B98" s="11" t="s">
        <v>116</v>
      </c>
      <c r="C98" s="11"/>
      <c r="D98" s="12" t="n">
        <f aca="false">D99</f>
        <v>1250</v>
      </c>
      <c r="E98" s="12" t="n">
        <f aca="false">E99</f>
        <v>0</v>
      </c>
      <c r="F98" s="12" t="n">
        <f aca="false">F99</f>
        <v>0</v>
      </c>
    </row>
    <row r="99" customFormat="false" ht="13.5" hidden="false" customHeight="true" outlineLevel="0" collapsed="false">
      <c r="A99" s="18" t="s">
        <v>24</v>
      </c>
      <c r="B99" s="11" t="s">
        <v>117</v>
      </c>
      <c r="C99" s="11"/>
      <c r="D99" s="12" t="n">
        <f aca="false">D100</f>
        <v>1250</v>
      </c>
      <c r="E99" s="12" t="n">
        <f aca="false">E100</f>
        <v>0</v>
      </c>
      <c r="F99" s="12" t="n">
        <f aca="false">F100</f>
        <v>0</v>
      </c>
    </row>
    <row r="100" customFormat="false" ht="25.5" hidden="false" customHeight="true" outlineLevel="0" collapsed="false">
      <c r="A100" s="15" t="s">
        <v>26</v>
      </c>
      <c r="B100" s="13" t="s">
        <v>117</v>
      </c>
      <c r="C100" s="13" t="n">
        <v>200</v>
      </c>
      <c r="D100" s="14" t="n">
        <f aca="false">'Приложение 2'!E109</f>
        <v>1250</v>
      </c>
      <c r="E100" s="14" t="n">
        <v>0</v>
      </c>
      <c r="F100" s="14" t="n">
        <v>0</v>
      </c>
    </row>
    <row r="101" customFormat="false" ht="40.5" hidden="false" customHeight="true" outlineLevel="0" collapsed="false">
      <c r="A101" s="6" t="s">
        <v>118</v>
      </c>
      <c r="B101" s="7" t="s">
        <v>119</v>
      </c>
      <c r="C101" s="7"/>
      <c r="D101" s="21" t="n">
        <f aca="false">D102+D110+D113+D116+D119+D123+D126+D129+D132+D136+D139+D142+D145+D148+D151+D154+D157+D160+D163+D166+D169+D176+D180+D188</f>
        <v>1062746.7</v>
      </c>
      <c r="E101" s="21" t="n">
        <f aca="false">E102+E110+E113+E116+E119+E123+E126+E129+E132+E136+E139+E142+E145+E148+E151+E154+E157+E160+E163+E166+E169+E176+E180+E188</f>
        <v>1059968.3</v>
      </c>
      <c r="F101" s="21" t="n">
        <f aca="false">F102+F110+F113+F116+F119+F123+F126+F129+F132+F136+F139+F142+F145+F148+F151+F154+F157+F160+F163+F166+F169+F176+F180+F188</f>
        <v>1064653.8</v>
      </c>
    </row>
    <row r="102" customFormat="false" ht="48.75" hidden="false" customHeight="true" outlineLevel="0" collapsed="false">
      <c r="A102" s="16" t="s">
        <v>120</v>
      </c>
      <c r="B102" s="11" t="s">
        <v>121</v>
      </c>
      <c r="C102" s="11"/>
      <c r="D102" s="12" t="n">
        <f aca="false">D103+D105+D107</f>
        <v>879407</v>
      </c>
      <c r="E102" s="12" t="n">
        <f aca="false">E103+E105+E107</f>
        <v>866024.1</v>
      </c>
      <c r="F102" s="12" t="n">
        <f aca="false">F103+F105+F107</f>
        <v>876549.5</v>
      </c>
    </row>
    <row r="103" customFormat="false" ht="27" hidden="false" customHeight="true" outlineLevel="0" collapsed="false">
      <c r="A103" s="10" t="s">
        <v>122</v>
      </c>
      <c r="B103" s="11" t="s">
        <v>123</v>
      </c>
      <c r="C103" s="11"/>
      <c r="D103" s="12" t="n">
        <f aca="false">D104</f>
        <v>73617.3</v>
      </c>
      <c r="E103" s="12" t="n">
        <f aca="false">E104</f>
        <v>75086.5</v>
      </c>
      <c r="F103" s="12" t="n">
        <f aca="false">F104</f>
        <v>85611.9</v>
      </c>
    </row>
    <row r="104" customFormat="false" ht="36" hidden="false" customHeight="false" outlineLevel="0" collapsed="false">
      <c r="A104" s="15" t="s">
        <v>88</v>
      </c>
      <c r="B104" s="13" t="s">
        <v>123</v>
      </c>
      <c r="C104" s="13" t="s">
        <v>89</v>
      </c>
      <c r="D104" s="14" t="n">
        <f aca="false">'Приложение 2'!E393</f>
        <v>73617.3</v>
      </c>
      <c r="E104" s="14" t="n">
        <f aca="false">'Приложение 2'!F393</f>
        <v>75086.5</v>
      </c>
      <c r="F104" s="14" t="n">
        <f aca="false">'Приложение 2'!G393</f>
        <v>85611.9</v>
      </c>
    </row>
    <row r="105" customFormat="false" ht="49.5" hidden="false" customHeight="true" outlineLevel="0" collapsed="false">
      <c r="A105" s="10" t="s">
        <v>124</v>
      </c>
      <c r="B105" s="11" t="s">
        <v>125</v>
      </c>
      <c r="C105" s="11"/>
      <c r="D105" s="12" t="n">
        <f aca="false">D106</f>
        <v>726254.6</v>
      </c>
      <c r="E105" s="12" t="n">
        <f aca="false">E106</f>
        <v>721083</v>
      </c>
      <c r="F105" s="12" t="n">
        <f aca="false">F106</f>
        <v>721083</v>
      </c>
    </row>
    <row r="106" customFormat="false" ht="25.5" hidden="false" customHeight="true" outlineLevel="0" collapsed="false">
      <c r="A106" s="15" t="s">
        <v>88</v>
      </c>
      <c r="B106" s="13" t="s">
        <v>125</v>
      </c>
      <c r="C106" s="13" t="s">
        <v>89</v>
      </c>
      <c r="D106" s="14" t="n">
        <f aca="false">'Приложение 2'!E395</f>
        <v>726254.6</v>
      </c>
      <c r="E106" s="14" t="n">
        <f aca="false">'Приложение 2'!F395</f>
        <v>721083</v>
      </c>
      <c r="F106" s="14" t="n">
        <f aca="false">'Приложение 2'!G395</f>
        <v>721083</v>
      </c>
    </row>
    <row r="107" customFormat="false" ht="25.5" hidden="false" customHeight="true" outlineLevel="0" collapsed="false">
      <c r="A107" s="10" t="s">
        <v>126</v>
      </c>
      <c r="B107" s="11" t="s">
        <v>127</v>
      </c>
      <c r="C107" s="11"/>
      <c r="D107" s="12" t="n">
        <f aca="false">D109+D108</f>
        <v>79535.1</v>
      </c>
      <c r="E107" s="12" t="n">
        <f aca="false">E109+E108</f>
        <v>69854.6</v>
      </c>
      <c r="F107" s="12" t="n">
        <f aca="false">F109+F108</f>
        <v>69854.6</v>
      </c>
    </row>
    <row r="108" customFormat="false" ht="25.5" hidden="false" customHeight="true" outlineLevel="0" collapsed="false">
      <c r="A108" s="15" t="s">
        <v>26</v>
      </c>
      <c r="B108" s="13" t="s">
        <v>127</v>
      </c>
      <c r="C108" s="13" t="n">
        <v>200</v>
      </c>
      <c r="D108" s="14" t="n">
        <f aca="false">'Приложение 2'!E397</f>
        <v>13330</v>
      </c>
      <c r="E108" s="14" t="n">
        <f aca="false">'Приложение 2'!F397</f>
        <v>13330</v>
      </c>
      <c r="F108" s="14" t="n">
        <f aca="false">'Приложение 2'!G397</f>
        <v>13330</v>
      </c>
    </row>
    <row r="109" customFormat="false" ht="25.5" hidden="false" customHeight="true" outlineLevel="0" collapsed="false">
      <c r="A109" s="15" t="s">
        <v>88</v>
      </c>
      <c r="B109" s="13" t="s">
        <v>127</v>
      </c>
      <c r="C109" s="13" t="s">
        <v>89</v>
      </c>
      <c r="D109" s="14" t="n">
        <f aca="false">'Приложение 2'!E398</f>
        <v>66205.1</v>
      </c>
      <c r="E109" s="14" t="n">
        <f aca="false">'Приложение 2'!F398</f>
        <v>56524.6</v>
      </c>
      <c r="F109" s="14" t="n">
        <f aca="false">'Приложение 2'!G398</f>
        <v>56524.6</v>
      </c>
    </row>
    <row r="110" customFormat="false" ht="85.5" hidden="false" customHeight="true" outlineLevel="0" collapsed="false">
      <c r="A110" s="16" t="s">
        <v>128</v>
      </c>
      <c r="B110" s="11" t="s">
        <v>129</v>
      </c>
      <c r="C110" s="11"/>
      <c r="D110" s="12" t="n">
        <f aca="false">D111</f>
        <v>12036.5</v>
      </c>
      <c r="E110" s="12" t="n">
        <f aca="false">E111</f>
        <v>12036.5</v>
      </c>
      <c r="F110" s="12" t="n">
        <f aca="false">F111</f>
        <v>12036.5</v>
      </c>
    </row>
    <row r="111" customFormat="false" ht="73.5" hidden="false" customHeight="true" outlineLevel="0" collapsed="false">
      <c r="A111" s="10" t="s">
        <v>130</v>
      </c>
      <c r="B111" s="11" t="s">
        <v>131</v>
      </c>
      <c r="C111" s="11"/>
      <c r="D111" s="12" t="n">
        <f aca="false">D112</f>
        <v>12036.5</v>
      </c>
      <c r="E111" s="12" t="n">
        <f aca="false">E112</f>
        <v>12036.5</v>
      </c>
      <c r="F111" s="12" t="n">
        <f aca="false">F112</f>
        <v>12036.5</v>
      </c>
    </row>
    <row r="112" customFormat="false" ht="25.5" hidden="false" customHeight="true" outlineLevel="0" collapsed="false">
      <c r="A112" s="15" t="s">
        <v>88</v>
      </c>
      <c r="B112" s="13" t="s">
        <v>131</v>
      </c>
      <c r="C112" s="13" t="s">
        <v>89</v>
      </c>
      <c r="D112" s="14" t="n">
        <f aca="false">'Приложение 2'!E401</f>
        <v>12036.5</v>
      </c>
      <c r="E112" s="14" t="n">
        <f aca="false">'Приложение 2'!F401</f>
        <v>12036.5</v>
      </c>
      <c r="F112" s="14" t="n">
        <f aca="false">'Приложение 2'!G401</f>
        <v>12036.5</v>
      </c>
    </row>
    <row r="113" customFormat="false" ht="26.25" hidden="false" customHeight="true" outlineLevel="0" collapsed="false">
      <c r="A113" s="16" t="s">
        <v>132</v>
      </c>
      <c r="B113" s="11" t="s">
        <v>133</v>
      </c>
      <c r="C113" s="11"/>
      <c r="D113" s="12" t="n">
        <f aca="false">D114</f>
        <v>2092</v>
      </c>
      <c r="E113" s="12" t="n">
        <f aca="false">E114</f>
        <v>2750</v>
      </c>
      <c r="F113" s="12" t="n">
        <f aca="false">F114</f>
        <v>2750</v>
      </c>
      <c r="G113" s="26"/>
      <c r="H113" s="26"/>
    </row>
    <row r="114" customFormat="false" ht="12.75" hidden="false" customHeight="false" outlineLevel="0" collapsed="false">
      <c r="A114" s="10" t="s">
        <v>24</v>
      </c>
      <c r="B114" s="11" t="s">
        <v>134</v>
      </c>
      <c r="C114" s="11"/>
      <c r="D114" s="12" t="n">
        <f aca="false">D115</f>
        <v>2092</v>
      </c>
      <c r="E114" s="12" t="n">
        <f aca="false">E115</f>
        <v>2750</v>
      </c>
      <c r="F114" s="12" t="n">
        <f aca="false">F115</f>
        <v>2750</v>
      </c>
    </row>
    <row r="115" customFormat="false" ht="26.25" hidden="false" customHeight="true" outlineLevel="0" collapsed="false">
      <c r="A115" s="15" t="s">
        <v>88</v>
      </c>
      <c r="B115" s="13" t="s">
        <v>134</v>
      </c>
      <c r="C115" s="13" t="n">
        <v>600</v>
      </c>
      <c r="D115" s="14" t="n">
        <f aca="false">'Приложение 2'!E404</f>
        <v>2092</v>
      </c>
      <c r="E115" s="14" t="n">
        <f aca="false">'Приложение 2'!F404</f>
        <v>2750</v>
      </c>
      <c r="F115" s="14" t="n">
        <f aca="false">'Приложение 2'!G404</f>
        <v>2750</v>
      </c>
    </row>
    <row r="116" customFormat="false" ht="29.25" hidden="false" customHeight="true" outlineLevel="0" collapsed="false">
      <c r="A116" s="16" t="s">
        <v>135</v>
      </c>
      <c r="B116" s="11" t="s">
        <v>136</v>
      </c>
      <c r="C116" s="11"/>
      <c r="D116" s="12" t="n">
        <f aca="false">D117</f>
        <v>535</v>
      </c>
      <c r="E116" s="12" t="n">
        <f aca="false">E117</f>
        <v>735</v>
      </c>
      <c r="F116" s="12" t="n">
        <f aca="false">F117</f>
        <v>735</v>
      </c>
    </row>
    <row r="117" customFormat="false" ht="12.75" hidden="false" customHeight="true" outlineLevel="0" collapsed="false">
      <c r="A117" s="10" t="s">
        <v>24</v>
      </c>
      <c r="B117" s="11" t="s">
        <v>137</v>
      </c>
      <c r="C117" s="11"/>
      <c r="D117" s="12" t="n">
        <f aca="false">D118</f>
        <v>535</v>
      </c>
      <c r="E117" s="12" t="n">
        <f aca="false">E118</f>
        <v>735</v>
      </c>
      <c r="F117" s="12" t="n">
        <f aca="false">F118</f>
        <v>735</v>
      </c>
    </row>
    <row r="118" customFormat="false" ht="26.25" hidden="false" customHeight="true" outlineLevel="0" collapsed="false">
      <c r="A118" s="27" t="s">
        <v>88</v>
      </c>
      <c r="B118" s="28" t="s">
        <v>137</v>
      </c>
      <c r="C118" s="28" t="s">
        <v>89</v>
      </c>
      <c r="D118" s="29" t="n">
        <f aca="false">'Приложение 2'!E407</f>
        <v>535</v>
      </c>
      <c r="E118" s="29" t="n">
        <f aca="false">'Приложение 2'!F407</f>
        <v>735</v>
      </c>
      <c r="F118" s="29" t="n">
        <f aca="false">'Приложение 2'!G407</f>
        <v>735</v>
      </c>
    </row>
    <row r="119" customFormat="false" ht="29.25" hidden="false" customHeight="true" outlineLevel="0" collapsed="false">
      <c r="A119" s="16" t="s">
        <v>138</v>
      </c>
      <c r="B119" s="11" t="s">
        <v>139</v>
      </c>
      <c r="C119" s="11"/>
      <c r="D119" s="12" t="n">
        <f aca="false">D120</f>
        <v>20086.4</v>
      </c>
      <c r="E119" s="12" t="n">
        <f aca="false">E120</f>
        <v>7506</v>
      </c>
      <c r="F119" s="12" t="n">
        <f aca="false">F120</f>
        <v>11206</v>
      </c>
    </row>
    <row r="120" customFormat="false" ht="12" hidden="false" customHeight="true" outlineLevel="0" collapsed="false">
      <c r="A120" s="10" t="s">
        <v>24</v>
      </c>
      <c r="B120" s="11" t="s">
        <v>140</v>
      </c>
      <c r="C120" s="11"/>
      <c r="D120" s="12" t="n">
        <f aca="false">D122+D121</f>
        <v>20086.4</v>
      </c>
      <c r="E120" s="12" t="n">
        <f aca="false">E122+E121</f>
        <v>7506</v>
      </c>
      <c r="F120" s="12" t="n">
        <f aca="false">F122+F121</f>
        <v>11206</v>
      </c>
    </row>
    <row r="121" customFormat="false" ht="27.75" hidden="false" customHeight="true" outlineLevel="0" collapsed="false">
      <c r="A121" s="15" t="s">
        <v>26</v>
      </c>
      <c r="B121" s="13" t="s">
        <v>140</v>
      </c>
      <c r="C121" s="13" t="n">
        <v>200</v>
      </c>
      <c r="D121" s="30" t="n">
        <f aca="false">'Приложение 2'!E410</f>
        <v>1000</v>
      </c>
      <c r="E121" s="30" t="n">
        <f aca="false">'Приложение 2'!F410</f>
        <v>1000</v>
      </c>
      <c r="F121" s="30" t="n">
        <f aca="false">'Приложение 2'!G410</f>
        <v>1000</v>
      </c>
    </row>
    <row r="122" customFormat="false" ht="26.25" hidden="false" customHeight="true" outlineLevel="0" collapsed="false">
      <c r="A122" s="15" t="s">
        <v>88</v>
      </c>
      <c r="B122" s="13" t="s">
        <v>140</v>
      </c>
      <c r="C122" s="13" t="s">
        <v>89</v>
      </c>
      <c r="D122" s="14" t="n">
        <f aca="false">'Приложение 2'!E411</f>
        <v>19086.4</v>
      </c>
      <c r="E122" s="14" t="n">
        <f aca="false">'Приложение 2'!F411</f>
        <v>6506</v>
      </c>
      <c r="F122" s="14" t="n">
        <f aca="false">'Приложение 2'!G411</f>
        <v>10206</v>
      </c>
    </row>
    <row r="123" customFormat="false" ht="27.75" hidden="false" customHeight="true" outlineLevel="0" collapsed="false">
      <c r="A123" s="16" t="s">
        <v>141</v>
      </c>
      <c r="B123" s="11" t="s">
        <v>142</v>
      </c>
      <c r="C123" s="11"/>
      <c r="D123" s="12" t="n">
        <f aca="false">D124</f>
        <v>10467</v>
      </c>
      <c r="E123" s="12" t="n">
        <f aca="false">E124</f>
        <v>10467</v>
      </c>
      <c r="F123" s="12" t="n">
        <f aca="false">F124</f>
        <v>10467</v>
      </c>
    </row>
    <row r="124" customFormat="false" ht="50.25" hidden="false" customHeight="true" outlineLevel="0" collapsed="false">
      <c r="A124" s="10" t="s">
        <v>143</v>
      </c>
      <c r="B124" s="11" t="s">
        <v>144</v>
      </c>
      <c r="C124" s="11"/>
      <c r="D124" s="12" t="n">
        <f aca="false">D125</f>
        <v>10467</v>
      </c>
      <c r="E124" s="12" t="n">
        <f aca="false">E125</f>
        <v>10467</v>
      </c>
      <c r="F124" s="12" t="n">
        <f aca="false">F125</f>
        <v>10467</v>
      </c>
    </row>
    <row r="125" customFormat="false" ht="24.75" hidden="false" customHeight="true" outlineLevel="0" collapsed="false">
      <c r="A125" s="15" t="s">
        <v>88</v>
      </c>
      <c r="B125" s="13" t="s">
        <v>144</v>
      </c>
      <c r="C125" s="13" t="s">
        <v>89</v>
      </c>
      <c r="D125" s="14" t="n">
        <f aca="false">'Приложение 2'!E414</f>
        <v>10467</v>
      </c>
      <c r="E125" s="14" t="n">
        <f aca="false">'Приложение 2'!F414</f>
        <v>10467</v>
      </c>
      <c r="F125" s="14" t="n">
        <f aca="false">'Приложение 2'!G414</f>
        <v>10467</v>
      </c>
    </row>
    <row r="126" customFormat="false" ht="51" hidden="false" customHeight="true" outlineLevel="0" collapsed="false">
      <c r="A126" s="18" t="s">
        <v>145</v>
      </c>
      <c r="B126" s="11" t="s">
        <v>146</v>
      </c>
      <c r="C126" s="11"/>
      <c r="D126" s="12" t="n">
        <f aca="false">D127</f>
        <v>34852.4</v>
      </c>
      <c r="E126" s="12" t="n">
        <f aca="false">E127</f>
        <v>35097.3</v>
      </c>
      <c r="F126" s="12" t="n">
        <f aca="false">F127</f>
        <v>35097.3</v>
      </c>
    </row>
    <row r="127" customFormat="false" ht="99.75" hidden="false" customHeight="true" outlineLevel="0" collapsed="false">
      <c r="A127" s="18" t="s">
        <v>147</v>
      </c>
      <c r="B127" s="11" t="s">
        <v>148</v>
      </c>
      <c r="C127" s="11"/>
      <c r="D127" s="12" t="n">
        <f aca="false">D128</f>
        <v>34852.4</v>
      </c>
      <c r="E127" s="12" t="n">
        <f aca="false">E128</f>
        <v>35097.3</v>
      </c>
      <c r="F127" s="12" t="n">
        <f aca="false">F128</f>
        <v>35097.3</v>
      </c>
    </row>
    <row r="128" customFormat="false" ht="36" hidden="false" customHeight="false" outlineLevel="0" collapsed="false">
      <c r="A128" s="15" t="s">
        <v>88</v>
      </c>
      <c r="B128" s="13" t="s">
        <v>148</v>
      </c>
      <c r="C128" s="13" t="n">
        <v>600</v>
      </c>
      <c r="D128" s="14" t="n">
        <f aca="false">'Приложение 2'!E417</f>
        <v>34852.4</v>
      </c>
      <c r="E128" s="14" t="n">
        <f aca="false">'Приложение 2'!F417</f>
        <v>35097.3</v>
      </c>
      <c r="F128" s="14" t="n">
        <f aca="false">'Приложение 2'!G417</f>
        <v>35097.3</v>
      </c>
    </row>
    <row r="129" customFormat="false" ht="36" hidden="false" customHeight="true" outlineLevel="0" collapsed="false">
      <c r="A129" s="16" t="s">
        <v>149</v>
      </c>
      <c r="B129" s="11" t="s">
        <v>150</v>
      </c>
      <c r="C129" s="11"/>
      <c r="D129" s="12" t="n">
        <f aca="false">D130</f>
        <v>60.6</v>
      </c>
      <c r="E129" s="12" t="n">
        <f aca="false">E130</f>
        <v>85</v>
      </c>
      <c r="F129" s="12" t="n">
        <f aca="false">F130</f>
        <v>85</v>
      </c>
    </row>
    <row r="130" customFormat="false" ht="15" hidden="false" customHeight="true" outlineLevel="0" collapsed="false">
      <c r="A130" s="10" t="s">
        <v>24</v>
      </c>
      <c r="B130" s="11" t="s">
        <v>151</v>
      </c>
      <c r="C130" s="11"/>
      <c r="D130" s="12" t="n">
        <f aca="false">D131</f>
        <v>60.6</v>
      </c>
      <c r="E130" s="12" t="n">
        <f aca="false">E131</f>
        <v>85</v>
      </c>
      <c r="F130" s="12" t="n">
        <f aca="false">F131</f>
        <v>85</v>
      </c>
    </row>
    <row r="131" customFormat="false" ht="39.75" hidden="false" customHeight="true" outlineLevel="0" collapsed="false">
      <c r="A131" s="15" t="s">
        <v>88</v>
      </c>
      <c r="B131" s="13" t="s">
        <v>151</v>
      </c>
      <c r="C131" s="13" t="n">
        <v>600</v>
      </c>
      <c r="D131" s="14" t="n">
        <f aca="false">'Приложение 2'!E420</f>
        <v>60.6</v>
      </c>
      <c r="E131" s="14" t="n">
        <f aca="false">'Приложение 2'!F420</f>
        <v>85</v>
      </c>
      <c r="F131" s="14" t="n">
        <f aca="false">'Приложение 2'!G420</f>
        <v>85</v>
      </c>
    </row>
    <row r="132" customFormat="false" ht="24.75" hidden="false" customHeight="true" outlineLevel="0" collapsed="false">
      <c r="A132" s="16" t="s">
        <v>152</v>
      </c>
      <c r="B132" s="11" t="s">
        <v>153</v>
      </c>
      <c r="C132" s="11"/>
      <c r="D132" s="12" t="n">
        <f aca="false">D133</f>
        <v>984</v>
      </c>
      <c r="E132" s="12" t="n">
        <f aca="false">E133</f>
        <v>994</v>
      </c>
      <c r="F132" s="12" t="n">
        <f aca="false">F133</f>
        <v>994</v>
      </c>
    </row>
    <row r="133" customFormat="false" ht="12" hidden="false" customHeight="true" outlineLevel="0" collapsed="false">
      <c r="A133" s="10" t="s">
        <v>24</v>
      </c>
      <c r="B133" s="11" t="s">
        <v>154</v>
      </c>
      <c r="C133" s="11"/>
      <c r="D133" s="12" t="n">
        <f aca="false">D134+D135</f>
        <v>984</v>
      </c>
      <c r="E133" s="12" t="n">
        <f aca="false">E134+E135</f>
        <v>994</v>
      </c>
      <c r="F133" s="12" t="n">
        <f aca="false">F134+F135</f>
        <v>994</v>
      </c>
    </row>
    <row r="134" customFormat="false" ht="27.75" hidden="false" customHeight="true" outlineLevel="0" collapsed="false">
      <c r="A134" s="15" t="s">
        <v>26</v>
      </c>
      <c r="B134" s="13" t="s">
        <v>154</v>
      </c>
      <c r="C134" s="13" t="s">
        <v>33</v>
      </c>
      <c r="D134" s="14" t="n">
        <f aca="false">'Приложение 2'!E423</f>
        <v>0.2</v>
      </c>
      <c r="E134" s="14" t="n">
        <f aca="false">'Приложение 2'!F423</f>
        <v>24</v>
      </c>
      <c r="F134" s="14" t="n">
        <f aca="false">'Приложение 2'!G423</f>
        <v>24</v>
      </c>
    </row>
    <row r="135" customFormat="false" ht="36" hidden="false" customHeight="false" outlineLevel="0" collapsed="false">
      <c r="A135" s="15" t="s">
        <v>88</v>
      </c>
      <c r="B135" s="13" t="s">
        <v>154</v>
      </c>
      <c r="C135" s="13" t="s">
        <v>89</v>
      </c>
      <c r="D135" s="14" t="n">
        <f aca="false">'Приложение 2'!E424</f>
        <v>983.8</v>
      </c>
      <c r="E135" s="14" t="n">
        <f aca="false">'Приложение 2'!F424</f>
        <v>970</v>
      </c>
      <c r="F135" s="14" t="n">
        <f aca="false">'Приложение 2'!G424</f>
        <v>970</v>
      </c>
    </row>
    <row r="136" customFormat="false" ht="39.75" hidden="false" customHeight="true" outlineLevel="0" collapsed="false">
      <c r="A136" s="16" t="s">
        <v>155</v>
      </c>
      <c r="B136" s="11" t="s">
        <v>156</v>
      </c>
      <c r="C136" s="11"/>
      <c r="D136" s="12" t="n">
        <f aca="false">D137</f>
        <v>20</v>
      </c>
      <c r="E136" s="12" t="n">
        <f aca="false">E137</f>
        <v>20</v>
      </c>
      <c r="F136" s="12" t="n">
        <f aca="false">F137</f>
        <v>20</v>
      </c>
    </row>
    <row r="137" customFormat="false" ht="15.75" hidden="false" customHeight="true" outlineLevel="0" collapsed="false">
      <c r="A137" s="10" t="s">
        <v>24</v>
      </c>
      <c r="B137" s="11" t="s">
        <v>157</v>
      </c>
      <c r="C137" s="11"/>
      <c r="D137" s="12" t="n">
        <f aca="false">D138</f>
        <v>20</v>
      </c>
      <c r="E137" s="12" t="n">
        <f aca="false">E138</f>
        <v>20</v>
      </c>
      <c r="F137" s="12" t="n">
        <f aca="false">F138</f>
        <v>20</v>
      </c>
    </row>
    <row r="138" customFormat="false" ht="37.5" hidden="false" customHeight="true" outlineLevel="0" collapsed="false">
      <c r="A138" s="15" t="s">
        <v>88</v>
      </c>
      <c r="B138" s="13" t="s">
        <v>157</v>
      </c>
      <c r="C138" s="13" t="n">
        <v>600</v>
      </c>
      <c r="D138" s="14" t="n">
        <f aca="false">'Приложение 2'!E427</f>
        <v>20</v>
      </c>
      <c r="E138" s="14" t="n">
        <f aca="false">'Приложение 2'!F427</f>
        <v>20</v>
      </c>
      <c r="F138" s="14" t="n">
        <f aca="false">'Приложение 2'!G427</f>
        <v>20</v>
      </c>
    </row>
    <row r="139" customFormat="false" ht="24" hidden="false" customHeight="false" outlineLevel="0" collapsed="false">
      <c r="A139" s="16" t="s">
        <v>158</v>
      </c>
      <c r="B139" s="11" t="s">
        <v>159</v>
      </c>
      <c r="C139" s="11"/>
      <c r="D139" s="12" t="n">
        <f aca="false">D140</f>
        <v>60</v>
      </c>
      <c r="E139" s="12" t="n">
        <f aca="false">E140</f>
        <v>80</v>
      </c>
      <c r="F139" s="12" t="n">
        <f aca="false">F140</f>
        <v>80</v>
      </c>
    </row>
    <row r="140" customFormat="false" ht="13.5" hidden="false" customHeight="true" outlineLevel="0" collapsed="false">
      <c r="A140" s="10" t="s">
        <v>24</v>
      </c>
      <c r="B140" s="11" t="s">
        <v>160</v>
      </c>
      <c r="C140" s="11"/>
      <c r="D140" s="12" t="n">
        <f aca="false">D141</f>
        <v>60</v>
      </c>
      <c r="E140" s="12" t="n">
        <f aca="false">E141</f>
        <v>80</v>
      </c>
      <c r="F140" s="12" t="n">
        <f aca="false">F141</f>
        <v>80</v>
      </c>
    </row>
    <row r="141" customFormat="false" ht="25.5" hidden="false" customHeight="true" outlineLevel="0" collapsed="false">
      <c r="A141" s="15" t="s">
        <v>26</v>
      </c>
      <c r="B141" s="13" t="s">
        <v>160</v>
      </c>
      <c r="C141" s="13" t="s">
        <v>33</v>
      </c>
      <c r="D141" s="14" t="n">
        <f aca="false">'Приложение 2'!E430</f>
        <v>60</v>
      </c>
      <c r="E141" s="14" t="n">
        <f aca="false">'Приложение 2'!F430</f>
        <v>80</v>
      </c>
      <c r="F141" s="14" t="n">
        <f aca="false">'Приложение 2'!G430</f>
        <v>80</v>
      </c>
    </row>
    <row r="142" customFormat="false" ht="41.25" hidden="false" customHeight="true" outlineLevel="0" collapsed="false">
      <c r="A142" s="16" t="s">
        <v>161</v>
      </c>
      <c r="B142" s="11" t="s">
        <v>162</v>
      </c>
      <c r="C142" s="11"/>
      <c r="D142" s="12" t="n">
        <f aca="false">D143</f>
        <v>90</v>
      </c>
      <c r="E142" s="12" t="n">
        <f aca="false">E143</f>
        <v>90</v>
      </c>
      <c r="F142" s="12" t="n">
        <f aca="false">F143</f>
        <v>90</v>
      </c>
    </row>
    <row r="143" customFormat="false" ht="14.25" hidden="false" customHeight="true" outlineLevel="0" collapsed="false">
      <c r="A143" s="10" t="s">
        <v>24</v>
      </c>
      <c r="B143" s="11" t="s">
        <v>163</v>
      </c>
      <c r="C143" s="11"/>
      <c r="D143" s="12" t="n">
        <f aca="false">D144</f>
        <v>90</v>
      </c>
      <c r="E143" s="12" t="n">
        <f aca="false">E144</f>
        <v>90</v>
      </c>
      <c r="F143" s="12" t="n">
        <f aca="false">F144</f>
        <v>90</v>
      </c>
    </row>
    <row r="144" customFormat="false" ht="27.75" hidden="false" customHeight="true" outlineLevel="0" collapsed="false">
      <c r="A144" s="15" t="s">
        <v>26</v>
      </c>
      <c r="B144" s="13" t="s">
        <v>163</v>
      </c>
      <c r="C144" s="13" t="s">
        <v>33</v>
      </c>
      <c r="D144" s="14" t="n">
        <f aca="false">'Приложение 2'!E433</f>
        <v>90</v>
      </c>
      <c r="E144" s="14" t="n">
        <f aca="false">'Приложение 2'!F433</f>
        <v>90</v>
      </c>
      <c r="F144" s="14" t="n">
        <f aca="false">'Приложение 2'!G433</f>
        <v>90</v>
      </c>
    </row>
    <row r="145" customFormat="false" ht="39.75" hidden="false" customHeight="true" outlineLevel="0" collapsed="false">
      <c r="A145" s="18" t="s">
        <v>164</v>
      </c>
      <c r="B145" s="31" t="s">
        <v>165</v>
      </c>
      <c r="C145" s="31"/>
      <c r="D145" s="12" t="n">
        <f aca="false">D146</f>
        <v>14743.1</v>
      </c>
      <c r="E145" s="12" t="n">
        <f aca="false">E146</f>
        <v>14602</v>
      </c>
      <c r="F145" s="12" t="n">
        <f aca="false">F146</f>
        <v>14173.3</v>
      </c>
    </row>
    <row r="146" customFormat="false" ht="39.75" hidden="false" customHeight="true" outlineLevel="0" collapsed="false">
      <c r="A146" s="18" t="s">
        <v>164</v>
      </c>
      <c r="B146" s="11" t="s">
        <v>166</v>
      </c>
      <c r="C146" s="11"/>
      <c r="D146" s="12" t="n">
        <f aca="false">D147</f>
        <v>14743.1</v>
      </c>
      <c r="E146" s="12" t="n">
        <f aca="false">E147</f>
        <v>14602</v>
      </c>
      <c r="F146" s="12" t="n">
        <f aca="false">F147</f>
        <v>14173.3</v>
      </c>
    </row>
    <row r="147" customFormat="false" ht="39" hidden="false" customHeight="true" outlineLevel="0" collapsed="false">
      <c r="A147" s="15" t="s">
        <v>88</v>
      </c>
      <c r="B147" s="32" t="s">
        <v>166</v>
      </c>
      <c r="C147" s="13" t="s">
        <v>89</v>
      </c>
      <c r="D147" s="14" t="n">
        <f aca="false">'Приложение 2'!E436</f>
        <v>14743.1</v>
      </c>
      <c r="E147" s="14" t="n">
        <f aca="false">'Приложение 2'!F436</f>
        <v>14602</v>
      </c>
      <c r="F147" s="14" t="n">
        <f aca="false">'Приложение 2'!G436</f>
        <v>14173.3</v>
      </c>
    </row>
    <row r="148" customFormat="false" ht="17.25" hidden="false" customHeight="true" outlineLevel="0" collapsed="false">
      <c r="A148" s="16" t="s">
        <v>167</v>
      </c>
      <c r="B148" s="11" t="s">
        <v>168</v>
      </c>
      <c r="C148" s="11"/>
      <c r="D148" s="12" t="n">
        <f aca="false">D149</f>
        <v>100</v>
      </c>
      <c r="E148" s="12" t="n">
        <f aca="false">E149</f>
        <v>100</v>
      </c>
      <c r="F148" s="12" t="n">
        <f aca="false">F149</f>
        <v>100</v>
      </c>
    </row>
    <row r="149" customFormat="false" ht="17.25" hidden="false" customHeight="true" outlineLevel="0" collapsed="false">
      <c r="A149" s="10" t="s">
        <v>24</v>
      </c>
      <c r="B149" s="11" t="s">
        <v>169</v>
      </c>
      <c r="C149" s="11"/>
      <c r="D149" s="12" t="n">
        <f aca="false">D150</f>
        <v>100</v>
      </c>
      <c r="E149" s="12" t="n">
        <f aca="false">E150</f>
        <v>100</v>
      </c>
      <c r="F149" s="12" t="n">
        <f aca="false">F150</f>
        <v>100</v>
      </c>
    </row>
    <row r="150" customFormat="false" ht="27" hidden="false" customHeight="true" outlineLevel="0" collapsed="false">
      <c r="A150" s="15" t="s">
        <v>26</v>
      </c>
      <c r="B150" s="11" t="s">
        <v>169</v>
      </c>
      <c r="C150" s="11" t="n">
        <v>200</v>
      </c>
      <c r="D150" s="12" t="n">
        <f aca="false">'Приложение 2'!E439</f>
        <v>100</v>
      </c>
      <c r="E150" s="12" t="n">
        <f aca="false">'Приложение 2'!F439</f>
        <v>100</v>
      </c>
      <c r="F150" s="12" t="n">
        <f aca="false">'Приложение 2'!G439</f>
        <v>100</v>
      </c>
    </row>
    <row r="151" customFormat="false" ht="24" hidden="false" customHeight="false" outlineLevel="0" collapsed="false">
      <c r="A151" s="16" t="s">
        <v>170</v>
      </c>
      <c r="B151" s="11" t="s">
        <v>171</v>
      </c>
      <c r="C151" s="11"/>
      <c r="D151" s="12" t="n">
        <f aca="false">D152</f>
        <v>10</v>
      </c>
      <c r="E151" s="12" t="n">
        <f aca="false">E152</f>
        <v>10</v>
      </c>
      <c r="F151" s="12" t="n">
        <f aca="false">F152</f>
        <v>10</v>
      </c>
    </row>
    <row r="152" customFormat="false" ht="15" hidden="false" customHeight="true" outlineLevel="0" collapsed="false">
      <c r="A152" s="10" t="s">
        <v>24</v>
      </c>
      <c r="B152" s="11" t="s">
        <v>172</v>
      </c>
      <c r="C152" s="11"/>
      <c r="D152" s="12" t="n">
        <f aca="false">D153</f>
        <v>10</v>
      </c>
      <c r="E152" s="12" t="n">
        <f aca="false">E153</f>
        <v>10</v>
      </c>
      <c r="F152" s="12" t="n">
        <f aca="false">F153</f>
        <v>10</v>
      </c>
    </row>
    <row r="153" customFormat="false" ht="39" hidden="false" customHeight="true" outlineLevel="0" collapsed="false">
      <c r="A153" s="15" t="s">
        <v>88</v>
      </c>
      <c r="B153" s="13" t="s">
        <v>172</v>
      </c>
      <c r="C153" s="13" t="n">
        <v>600</v>
      </c>
      <c r="D153" s="14" t="n">
        <f aca="false">'Приложение 2'!E442</f>
        <v>10</v>
      </c>
      <c r="E153" s="14" t="n">
        <f aca="false">'Приложение 2'!F442</f>
        <v>10</v>
      </c>
      <c r="F153" s="14" t="n">
        <f aca="false">'Приложение 2'!G442</f>
        <v>10</v>
      </c>
    </row>
    <row r="154" customFormat="false" ht="39.75" hidden="false" customHeight="true" outlineLevel="0" collapsed="false">
      <c r="A154" s="16" t="s">
        <v>173</v>
      </c>
      <c r="B154" s="11" t="s">
        <v>174</v>
      </c>
      <c r="C154" s="11"/>
      <c r="D154" s="12" t="n">
        <f aca="false">D155</f>
        <v>220</v>
      </c>
      <c r="E154" s="12" t="n">
        <f aca="false">E155</f>
        <v>220</v>
      </c>
      <c r="F154" s="12" t="n">
        <f aca="false">F155</f>
        <v>220</v>
      </c>
    </row>
    <row r="155" customFormat="false" ht="16.5" hidden="false" customHeight="true" outlineLevel="0" collapsed="false">
      <c r="A155" s="10" t="s">
        <v>24</v>
      </c>
      <c r="B155" s="11" t="s">
        <v>175</v>
      </c>
      <c r="C155" s="11"/>
      <c r="D155" s="12" t="n">
        <f aca="false">D156</f>
        <v>220</v>
      </c>
      <c r="E155" s="12" t="n">
        <f aca="false">E156</f>
        <v>220</v>
      </c>
      <c r="F155" s="12" t="n">
        <f aca="false">F156</f>
        <v>220</v>
      </c>
    </row>
    <row r="156" customFormat="false" ht="36.75" hidden="false" customHeight="true" outlineLevel="0" collapsed="false">
      <c r="A156" s="15" t="s">
        <v>88</v>
      </c>
      <c r="B156" s="13" t="s">
        <v>175</v>
      </c>
      <c r="C156" s="13" t="n">
        <v>600</v>
      </c>
      <c r="D156" s="14" t="n">
        <f aca="false">'Приложение 2'!E445+'Приложение 2'!E276</f>
        <v>220</v>
      </c>
      <c r="E156" s="14" t="n">
        <f aca="false">'Приложение 2'!F445+'Приложение 2'!F276</f>
        <v>220</v>
      </c>
      <c r="F156" s="14" t="n">
        <f aca="false">'Приложение 2'!G445+'Приложение 2'!G276</f>
        <v>220</v>
      </c>
    </row>
    <row r="157" customFormat="false" ht="28.5" hidden="false" customHeight="true" outlineLevel="0" collapsed="false">
      <c r="A157" s="16" t="s">
        <v>176</v>
      </c>
      <c r="B157" s="11" t="s">
        <v>177</v>
      </c>
      <c r="C157" s="11"/>
      <c r="D157" s="12" t="n">
        <f aca="false">D158</f>
        <v>1635.2</v>
      </c>
      <c r="E157" s="12" t="n">
        <f aca="false">E158</f>
        <v>1635.2</v>
      </c>
      <c r="F157" s="12" t="n">
        <f aca="false">F158</f>
        <v>1635.2</v>
      </c>
    </row>
    <row r="158" customFormat="false" ht="24.75" hidden="false" customHeight="true" outlineLevel="0" collapsed="false">
      <c r="A158" s="10" t="s">
        <v>178</v>
      </c>
      <c r="B158" s="11" t="s">
        <v>179</v>
      </c>
      <c r="C158" s="11"/>
      <c r="D158" s="12" t="n">
        <f aca="false">D159</f>
        <v>1635.2</v>
      </c>
      <c r="E158" s="12" t="n">
        <f aca="false">E159</f>
        <v>1635.2</v>
      </c>
      <c r="F158" s="12" t="n">
        <f aca="false">F159</f>
        <v>1635.2</v>
      </c>
    </row>
    <row r="159" customFormat="false" ht="36" hidden="false" customHeight="false" outlineLevel="0" collapsed="false">
      <c r="A159" s="15" t="s">
        <v>88</v>
      </c>
      <c r="B159" s="13" t="s">
        <v>179</v>
      </c>
      <c r="C159" s="13" t="s">
        <v>89</v>
      </c>
      <c r="D159" s="14" t="n">
        <f aca="false">'Приложение 2'!E448</f>
        <v>1635.2</v>
      </c>
      <c r="E159" s="14" t="n">
        <f aca="false">'Приложение 2'!F448</f>
        <v>1635.2</v>
      </c>
      <c r="F159" s="14" t="n">
        <f aca="false">'Приложение 2'!G448</f>
        <v>1635.2</v>
      </c>
    </row>
    <row r="160" customFormat="false" ht="51.75" hidden="false" customHeight="true" outlineLevel="0" collapsed="false">
      <c r="A160" s="16" t="s">
        <v>180</v>
      </c>
      <c r="B160" s="11" t="s">
        <v>181</v>
      </c>
      <c r="C160" s="11"/>
      <c r="D160" s="12" t="n">
        <f aca="false">D161</f>
        <v>1000</v>
      </c>
      <c r="E160" s="12" t="n">
        <f aca="false">E161</f>
        <v>1000</v>
      </c>
      <c r="F160" s="12" t="n">
        <f aca="false">F161</f>
        <v>1000</v>
      </c>
    </row>
    <row r="161" customFormat="false" ht="14.25" hidden="false" customHeight="true" outlineLevel="0" collapsed="false">
      <c r="A161" s="10" t="s">
        <v>24</v>
      </c>
      <c r="B161" s="11" t="s">
        <v>182</v>
      </c>
      <c r="C161" s="11"/>
      <c r="D161" s="12" t="n">
        <f aca="false">D162</f>
        <v>1000</v>
      </c>
      <c r="E161" s="12" t="n">
        <f aca="false">E162</f>
        <v>1000</v>
      </c>
      <c r="F161" s="12" t="n">
        <f aca="false">F162</f>
        <v>1000</v>
      </c>
    </row>
    <row r="162" customFormat="false" ht="36" hidden="false" customHeight="false" outlineLevel="0" collapsed="false">
      <c r="A162" s="15" t="s">
        <v>88</v>
      </c>
      <c r="B162" s="13" t="s">
        <v>182</v>
      </c>
      <c r="C162" s="13" t="s">
        <v>89</v>
      </c>
      <c r="D162" s="14" t="n">
        <f aca="false">'Приложение 2'!E451</f>
        <v>1000</v>
      </c>
      <c r="E162" s="14" t="n">
        <f aca="false">'Приложение 2'!F451</f>
        <v>1000</v>
      </c>
      <c r="F162" s="14" t="n">
        <f aca="false">'Приложение 2'!G451</f>
        <v>1000</v>
      </c>
    </row>
    <row r="163" customFormat="false" ht="75" hidden="false" customHeight="true" outlineLevel="0" collapsed="false">
      <c r="A163" s="33" t="s">
        <v>183</v>
      </c>
      <c r="B163" s="11" t="s">
        <v>184</v>
      </c>
      <c r="C163" s="11"/>
      <c r="D163" s="12" t="n">
        <f aca="false">D164</f>
        <v>350</v>
      </c>
      <c r="E163" s="12" t="n">
        <f aca="false">E164</f>
        <v>350</v>
      </c>
      <c r="F163" s="12" t="n">
        <f aca="false">F164</f>
        <v>350</v>
      </c>
    </row>
    <row r="164" customFormat="false" ht="16.5" hidden="false" customHeight="true" outlineLevel="0" collapsed="false">
      <c r="A164" s="10" t="s">
        <v>24</v>
      </c>
      <c r="B164" s="11" t="s">
        <v>185</v>
      </c>
      <c r="C164" s="11"/>
      <c r="D164" s="12" t="n">
        <f aca="false">D165</f>
        <v>350</v>
      </c>
      <c r="E164" s="12" t="n">
        <f aca="false">E165</f>
        <v>350</v>
      </c>
      <c r="F164" s="12" t="n">
        <f aca="false">F165</f>
        <v>350</v>
      </c>
    </row>
    <row r="165" customFormat="false" ht="39" hidden="false" customHeight="true" outlineLevel="0" collapsed="false">
      <c r="A165" s="15" t="s">
        <v>88</v>
      </c>
      <c r="B165" s="13" t="s">
        <v>185</v>
      </c>
      <c r="C165" s="13" t="n">
        <v>600</v>
      </c>
      <c r="D165" s="14" t="n">
        <f aca="false">'Приложение 2'!E454</f>
        <v>350</v>
      </c>
      <c r="E165" s="14" t="n">
        <f aca="false">'Приложение 2'!F454</f>
        <v>350</v>
      </c>
      <c r="F165" s="14" t="n">
        <f aca="false">'Приложение 2'!G454</f>
        <v>350</v>
      </c>
    </row>
    <row r="166" customFormat="false" ht="38.25" hidden="false" customHeight="true" outlineLevel="0" collapsed="false">
      <c r="A166" s="10" t="s">
        <v>186</v>
      </c>
      <c r="B166" s="11" t="s">
        <v>187</v>
      </c>
      <c r="C166" s="11"/>
      <c r="D166" s="12" t="n">
        <f aca="false">D167</f>
        <v>150</v>
      </c>
      <c r="E166" s="12" t="n">
        <f aca="false">E167</f>
        <v>150</v>
      </c>
      <c r="F166" s="12" t="n">
        <f aca="false">F167</f>
        <v>150</v>
      </c>
    </row>
    <row r="167" customFormat="false" ht="15" hidden="false" customHeight="true" outlineLevel="0" collapsed="false">
      <c r="A167" s="10" t="s">
        <v>24</v>
      </c>
      <c r="B167" s="11" t="s">
        <v>188</v>
      </c>
      <c r="C167" s="11"/>
      <c r="D167" s="12" t="n">
        <f aca="false">D168</f>
        <v>150</v>
      </c>
      <c r="E167" s="12" t="n">
        <f aca="false">E168</f>
        <v>150</v>
      </c>
      <c r="F167" s="12" t="n">
        <f aca="false">F168</f>
        <v>150</v>
      </c>
    </row>
    <row r="168" customFormat="false" ht="37.5" hidden="false" customHeight="true" outlineLevel="0" collapsed="false">
      <c r="A168" s="15" t="s">
        <v>88</v>
      </c>
      <c r="B168" s="13" t="s">
        <v>188</v>
      </c>
      <c r="C168" s="13" t="n">
        <v>600</v>
      </c>
      <c r="D168" s="14" t="n">
        <f aca="false">'Приложение 2'!E457</f>
        <v>150</v>
      </c>
      <c r="E168" s="14" t="n">
        <f aca="false">'Приложение 2'!F457</f>
        <v>150</v>
      </c>
      <c r="F168" s="14" t="n">
        <f aca="false">'Приложение 2'!G457</f>
        <v>150</v>
      </c>
    </row>
    <row r="169" customFormat="false" ht="37.5" hidden="false" customHeight="true" outlineLevel="0" collapsed="false">
      <c r="A169" s="22" t="s">
        <v>189</v>
      </c>
      <c r="B169" s="11" t="s">
        <v>190</v>
      </c>
      <c r="C169" s="11"/>
      <c r="D169" s="12" t="n">
        <f aca="false">D172+D174+D170</f>
        <v>23999.5</v>
      </c>
      <c r="E169" s="12" t="n">
        <f aca="false">E172+E174+E170</f>
        <v>57127.9</v>
      </c>
      <c r="F169" s="12" t="n">
        <f aca="false">F172+F174+F170</f>
        <v>51716.7</v>
      </c>
    </row>
    <row r="170" customFormat="false" ht="37.5" hidden="false" customHeight="true" outlineLevel="0" collapsed="false">
      <c r="A170" s="18" t="s">
        <v>191</v>
      </c>
      <c r="B170" s="11" t="s">
        <v>192</v>
      </c>
      <c r="C170" s="11"/>
      <c r="D170" s="12" t="n">
        <f aca="false">D171</f>
        <v>0</v>
      </c>
      <c r="E170" s="12" t="n">
        <f aca="false">E171</f>
        <v>40452.7</v>
      </c>
      <c r="F170" s="12" t="n">
        <f aca="false">F171</f>
        <v>37825.9</v>
      </c>
    </row>
    <row r="171" customFormat="false" ht="28.5" hidden="false" customHeight="true" outlineLevel="0" collapsed="false">
      <c r="A171" s="15" t="s">
        <v>88</v>
      </c>
      <c r="B171" s="11" t="s">
        <v>192</v>
      </c>
      <c r="C171" s="11" t="n">
        <v>600</v>
      </c>
      <c r="D171" s="12" t="n">
        <f aca="false">'Приложение 2'!E460</f>
        <v>0</v>
      </c>
      <c r="E171" s="12" t="n">
        <f aca="false">'Приложение 2'!F460</f>
        <v>40452.7</v>
      </c>
      <c r="F171" s="12" t="n">
        <f aca="false">'Приложение 2'!G460</f>
        <v>37825.9</v>
      </c>
    </row>
    <row r="172" customFormat="false" ht="37.5" hidden="false" customHeight="true" outlineLevel="0" collapsed="false">
      <c r="A172" s="18" t="s">
        <v>191</v>
      </c>
      <c r="B172" s="11" t="s">
        <v>193</v>
      </c>
      <c r="C172" s="11"/>
      <c r="D172" s="12" t="n">
        <f aca="false">D173</f>
        <v>20950</v>
      </c>
      <c r="E172" s="12" t="n">
        <f aca="false">E173</f>
        <v>16675.2</v>
      </c>
      <c r="F172" s="12" t="n">
        <f aca="false">F173</f>
        <v>13890.8</v>
      </c>
    </row>
    <row r="173" customFormat="false" ht="37.5" hidden="false" customHeight="true" outlineLevel="0" collapsed="false">
      <c r="A173" s="15" t="s">
        <v>88</v>
      </c>
      <c r="B173" s="13" t="s">
        <v>193</v>
      </c>
      <c r="C173" s="13" t="n">
        <v>600</v>
      </c>
      <c r="D173" s="14" t="n">
        <f aca="false">'Приложение 2'!E462</f>
        <v>20950</v>
      </c>
      <c r="E173" s="14" t="n">
        <f aca="false">'Приложение 2'!F462</f>
        <v>16675.2</v>
      </c>
      <c r="F173" s="14" t="n">
        <f aca="false">'Приложение 2'!G462</f>
        <v>13890.8</v>
      </c>
    </row>
    <row r="174" customFormat="false" ht="37.5" hidden="false" customHeight="true" outlineLevel="0" collapsed="false">
      <c r="A174" s="18" t="s">
        <v>194</v>
      </c>
      <c r="B174" s="11" t="s">
        <v>195</v>
      </c>
      <c r="C174" s="11"/>
      <c r="D174" s="14" t="n">
        <f aca="false">D175</f>
        <v>3049.5</v>
      </c>
      <c r="E174" s="14" t="n">
        <f aca="false">E175</f>
        <v>0</v>
      </c>
      <c r="F174" s="14" t="n">
        <f aca="false">F175</f>
        <v>0</v>
      </c>
    </row>
    <row r="175" customFormat="false" ht="37.5" hidden="false" customHeight="true" outlineLevel="0" collapsed="false">
      <c r="A175" s="15" t="s">
        <v>88</v>
      </c>
      <c r="B175" s="13" t="s">
        <v>195</v>
      </c>
      <c r="C175" s="13" t="n">
        <v>600</v>
      </c>
      <c r="D175" s="14" t="n">
        <f aca="false">'Приложение 2'!E464</f>
        <v>3049.5</v>
      </c>
      <c r="E175" s="14" t="n">
        <f aca="false">'Приложение 2'!F464</f>
        <v>0</v>
      </c>
      <c r="F175" s="14" t="n">
        <f aca="false">'Приложение 2'!G464</f>
        <v>0</v>
      </c>
    </row>
    <row r="176" customFormat="false" ht="23.25" hidden="false" customHeight="true" outlineLevel="0" collapsed="false">
      <c r="A176" s="16" t="s">
        <v>196</v>
      </c>
      <c r="B176" s="11" t="s">
        <v>197</v>
      </c>
      <c r="C176" s="13"/>
      <c r="D176" s="12" t="n">
        <f aca="false">D177</f>
        <v>9852.5</v>
      </c>
      <c r="E176" s="12" t="n">
        <f aca="false">E177</f>
        <v>3700</v>
      </c>
      <c r="F176" s="12" t="n">
        <f aca="false">F177</f>
        <v>0</v>
      </c>
    </row>
    <row r="177" customFormat="false" ht="15" hidden="false" customHeight="true" outlineLevel="0" collapsed="false">
      <c r="A177" s="10" t="s">
        <v>24</v>
      </c>
      <c r="B177" s="11" t="s">
        <v>198</v>
      </c>
      <c r="C177" s="13"/>
      <c r="D177" s="12" t="n">
        <f aca="false">D178+D179</f>
        <v>9852.5</v>
      </c>
      <c r="E177" s="12" t="n">
        <f aca="false">E178+E179</f>
        <v>3700</v>
      </c>
      <c r="F177" s="12" t="n">
        <f aca="false">F178+F179</f>
        <v>0</v>
      </c>
    </row>
    <row r="178" customFormat="false" ht="24.75" hidden="false" customHeight="true" outlineLevel="0" collapsed="false">
      <c r="A178" s="15" t="s">
        <v>39</v>
      </c>
      <c r="B178" s="13" t="s">
        <v>198</v>
      </c>
      <c r="C178" s="13" t="n">
        <v>400</v>
      </c>
      <c r="D178" s="14" t="n">
        <f aca="false">'Приложение 2'!E113</f>
        <v>6794</v>
      </c>
      <c r="E178" s="14" t="n">
        <f aca="false">'Приложение 2'!F113</f>
        <v>0</v>
      </c>
      <c r="F178" s="14" t="n">
        <f aca="false">'Приложение 2'!G113</f>
        <v>0</v>
      </c>
    </row>
    <row r="179" customFormat="false" ht="24.75" hidden="false" customHeight="true" outlineLevel="0" collapsed="false">
      <c r="A179" s="15" t="s">
        <v>88</v>
      </c>
      <c r="B179" s="13" t="s">
        <v>198</v>
      </c>
      <c r="C179" s="13" t="n">
        <v>600</v>
      </c>
      <c r="D179" s="14" t="n">
        <f aca="false">'Приложение 2'!E467</f>
        <v>3058.5</v>
      </c>
      <c r="E179" s="14" t="n">
        <f aca="false">'Приложение 2'!F467</f>
        <v>3700</v>
      </c>
      <c r="F179" s="14" t="n">
        <f aca="false">'Приложение 2'!G467</f>
        <v>0</v>
      </c>
    </row>
    <row r="180" customFormat="false" ht="28.5" hidden="false" customHeight="true" outlineLevel="0" collapsed="false">
      <c r="A180" s="22" t="s">
        <v>199</v>
      </c>
      <c r="B180" s="13" t="s">
        <v>200</v>
      </c>
      <c r="C180" s="13"/>
      <c r="D180" s="14" t="n">
        <f aca="false">D181+D185</f>
        <v>49131.2</v>
      </c>
      <c r="E180" s="14" t="n">
        <f aca="false">E181+E185</f>
        <v>45188.3</v>
      </c>
      <c r="F180" s="14" t="n">
        <f aca="false">F181+F185</f>
        <v>45188.3</v>
      </c>
    </row>
    <row r="181" customFormat="false" ht="37.5" hidden="false" customHeight="true" outlineLevel="0" collapsed="false">
      <c r="A181" s="18" t="s">
        <v>201</v>
      </c>
      <c r="B181" s="13" t="s">
        <v>202</v>
      </c>
      <c r="C181" s="11"/>
      <c r="D181" s="12" t="n">
        <f aca="false">D182+D183+D184</f>
        <v>26917.4</v>
      </c>
      <c r="E181" s="12" t="n">
        <f aca="false">E182+E183+E184</f>
        <v>24017.3</v>
      </c>
      <c r="F181" s="12" t="n">
        <f aca="false">F182+F183+F184</f>
        <v>24017.3</v>
      </c>
    </row>
    <row r="182" customFormat="false" ht="37.5" hidden="false" customHeight="true" outlineLevel="0" collapsed="false">
      <c r="A182" s="15" t="s">
        <v>203</v>
      </c>
      <c r="B182" s="13" t="s">
        <v>202</v>
      </c>
      <c r="C182" s="13" t="n">
        <v>100</v>
      </c>
      <c r="D182" s="14" t="n">
        <f aca="false">'Приложение 2'!E470</f>
        <v>22870.3</v>
      </c>
      <c r="E182" s="14" t="n">
        <f aca="false">'Приложение 2'!F470</f>
        <v>22870.4</v>
      </c>
      <c r="F182" s="14" t="n">
        <f aca="false">'Приложение 2'!G470</f>
        <v>22870.4</v>
      </c>
    </row>
    <row r="183" customFormat="false" ht="25.5" hidden="false" customHeight="true" outlineLevel="0" collapsed="false">
      <c r="A183" s="15" t="s">
        <v>26</v>
      </c>
      <c r="B183" s="13" t="s">
        <v>202</v>
      </c>
      <c r="C183" s="13" t="n">
        <v>200</v>
      </c>
      <c r="D183" s="14" t="n">
        <f aca="false">'Приложение 2'!E471</f>
        <v>4029.6</v>
      </c>
      <c r="E183" s="14" t="n">
        <f aca="false">'Приложение 2'!F471</f>
        <v>1129.4</v>
      </c>
      <c r="F183" s="14" t="n">
        <f aca="false">'Приложение 2'!G471</f>
        <v>1129.4</v>
      </c>
    </row>
    <row r="184" customFormat="false" ht="12.75" hidden="false" customHeight="true" outlineLevel="0" collapsed="false">
      <c r="A184" s="15" t="s">
        <v>204</v>
      </c>
      <c r="B184" s="13" t="s">
        <v>202</v>
      </c>
      <c r="C184" s="13" t="n">
        <v>800</v>
      </c>
      <c r="D184" s="14" t="n">
        <f aca="false">'Приложение 2'!E472</f>
        <v>17.5</v>
      </c>
      <c r="E184" s="14" t="n">
        <f aca="false">'Приложение 2'!F472</f>
        <v>17.5</v>
      </c>
      <c r="F184" s="14" t="n">
        <f aca="false">'Приложение 2'!G472</f>
        <v>17.5</v>
      </c>
    </row>
    <row r="185" customFormat="false" ht="38.25" hidden="false" customHeight="true" outlineLevel="0" collapsed="false">
      <c r="A185" s="18" t="s">
        <v>205</v>
      </c>
      <c r="B185" s="11" t="s">
        <v>206</v>
      </c>
      <c r="C185" s="11"/>
      <c r="D185" s="12" t="n">
        <f aca="false">D186+D187</f>
        <v>22213.8</v>
      </c>
      <c r="E185" s="12" t="n">
        <f aca="false">E186+E187</f>
        <v>21171</v>
      </c>
      <c r="F185" s="12" t="n">
        <f aca="false">F186+F187</f>
        <v>21171</v>
      </c>
    </row>
    <row r="186" customFormat="false" ht="62.25" hidden="false" customHeight="true" outlineLevel="0" collapsed="false">
      <c r="A186" s="15" t="s">
        <v>203</v>
      </c>
      <c r="B186" s="13" t="s">
        <v>206</v>
      </c>
      <c r="C186" s="13" t="n">
        <v>100</v>
      </c>
      <c r="D186" s="14" t="n">
        <f aca="false">'Приложение 2'!E474</f>
        <v>20899.3</v>
      </c>
      <c r="E186" s="14" t="n">
        <f aca="false">'Приложение 2'!F474</f>
        <v>20899.3</v>
      </c>
      <c r="F186" s="14" t="n">
        <f aca="false">'Приложение 2'!G474</f>
        <v>20899.3</v>
      </c>
    </row>
    <row r="187" customFormat="false" ht="26.25" hidden="false" customHeight="true" outlineLevel="0" collapsed="false">
      <c r="A187" s="15" t="s">
        <v>26</v>
      </c>
      <c r="B187" s="13" t="s">
        <v>206</v>
      </c>
      <c r="C187" s="13" t="n">
        <v>200</v>
      </c>
      <c r="D187" s="14" t="n">
        <f aca="false">'Приложение 2'!E475</f>
        <v>1314.5</v>
      </c>
      <c r="E187" s="14" t="n">
        <f aca="false">'Приложение 2'!F475</f>
        <v>271.7</v>
      </c>
      <c r="F187" s="14" t="n">
        <f aca="false">'Приложение 2'!G475</f>
        <v>271.7</v>
      </c>
    </row>
    <row r="188" customFormat="false" ht="27.75" hidden="false" customHeight="true" outlineLevel="0" collapsed="false">
      <c r="A188" s="16" t="s">
        <v>207</v>
      </c>
      <c r="B188" s="11" t="s">
        <v>208</v>
      </c>
      <c r="C188" s="11"/>
      <c r="D188" s="12" t="n">
        <f aca="false">D189</f>
        <v>864.3</v>
      </c>
      <c r="E188" s="12" t="n">
        <f aca="false">E189</f>
        <v>0</v>
      </c>
      <c r="F188" s="12" t="n">
        <f aca="false">F189</f>
        <v>0</v>
      </c>
    </row>
    <row r="189" customFormat="false" ht="37.5" hidden="false" customHeight="true" outlineLevel="0" collapsed="false">
      <c r="A189" s="10" t="s">
        <v>209</v>
      </c>
      <c r="B189" s="11" t="s">
        <v>210</v>
      </c>
      <c r="C189" s="11"/>
      <c r="D189" s="12" t="n">
        <f aca="false">D190</f>
        <v>864.3</v>
      </c>
      <c r="E189" s="12" t="n">
        <f aca="false">E190</f>
        <v>0</v>
      </c>
      <c r="F189" s="12" t="n">
        <f aca="false">F190</f>
        <v>0</v>
      </c>
    </row>
    <row r="190" customFormat="false" ht="37.5" hidden="false" customHeight="true" outlineLevel="0" collapsed="false">
      <c r="A190" s="15" t="s">
        <v>88</v>
      </c>
      <c r="B190" s="11" t="s">
        <v>210</v>
      </c>
      <c r="C190" s="13" t="s">
        <v>89</v>
      </c>
      <c r="D190" s="14" t="n">
        <f aca="false">'Приложение 2'!E478</f>
        <v>864.3</v>
      </c>
      <c r="E190" s="14" t="n">
        <f aca="false">'Приложение 2'!F478</f>
        <v>0</v>
      </c>
      <c r="F190" s="14" t="n">
        <f aca="false">'Приложение 2'!G478</f>
        <v>0</v>
      </c>
    </row>
    <row r="191" customFormat="false" ht="36.75" hidden="false" customHeight="true" outlineLevel="0" collapsed="false">
      <c r="A191" s="6" t="s">
        <v>211</v>
      </c>
      <c r="B191" s="7" t="s">
        <v>212</v>
      </c>
      <c r="C191" s="7"/>
      <c r="D191" s="21" t="n">
        <f aca="false">D192+D200+D203+D208+D211+D218+D221+D225+D230+D233+D239+D246+D254+D197+D251</f>
        <v>215752.1</v>
      </c>
      <c r="E191" s="21" t="n">
        <f aca="false">E192+E200+E203+E208+E211+E218+E221+E225+E230+E233+E239+E246+E254+E197+E251</f>
        <v>196842.3</v>
      </c>
      <c r="F191" s="21" t="n">
        <f aca="false">F192+F200+F203+F208+F211+F218+F221+F225+F230+F233+F239+F246+F254+F197+F251</f>
        <v>206338.4</v>
      </c>
    </row>
    <row r="192" customFormat="false" ht="36" hidden="false" customHeight="true" outlineLevel="0" collapsed="false">
      <c r="A192" s="16" t="s">
        <v>213</v>
      </c>
      <c r="B192" s="11" t="s">
        <v>214</v>
      </c>
      <c r="C192" s="11"/>
      <c r="D192" s="12" t="n">
        <f aca="false">D193+D195</f>
        <v>8286.4</v>
      </c>
      <c r="E192" s="12" t="n">
        <f aca="false">E193+E195</f>
        <v>0</v>
      </c>
      <c r="F192" s="12" t="n">
        <f aca="false">F193+F195</f>
        <v>0</v>
      </c>
    </row>
    <row r="193" customFormat="false" ht="13.5" hidden="false" customHeight="true" outlineLevel="0" collapsed="false">
      <c r="A193" s="10" t="s">
        <v>24</v>
      </c>
      <c r="B193" s="11" t="s">
        <v>215</v>
      </c>
      <c r="C193" s="11"/>
      <c r="D193" s="12" t="n">
        <f aca="false">D194</f>
        <v>6687.7</v>
      </c>
      <c r="E193" s="12" t="n">
        <f aca="false">E194</f>
        <v>0</v>
      </c>
      <c r="F193" s="12" t="n">
        <f aca="false">F194</f>
        <v>0</v>
      </c>
    </row>
    <row r="194" customFormat="false" ht="39" hidden="false" customHeight="true" outlineLevel="0" collapsed="false">
      <c r="A194" s="15" t="s">
        <v>88</v>
      </c>
      <c r="B194" s="13" t="s">
        <v>215</v>
      </c>
      <c r="C194" s="13" t="s">
        <v>89</v>
      </c>
      <c r="D194" s="14" t="n">
        <f aca="false">'Приложение 2'!E280</f>
        <v>6687.7</v>
      </c>
      <c r="E194" s="14" t="n">
        <f aca="false">'Приложение 2'!F280</f>
        <v>0</v>
      </c>
      <c r="F194" s="14" t="n">
        <f aca="false">'Приложение 2'!G280</f>
        <v>0</v>
      </c>
    </row>
    <row r="195" customFormat="false" ht="27" hidden="false" customHeight="true" outlineLevel="0" collapsed="false">
      <c r="A195" s="10" t="s">
        <v>216</v>
      </c>
      <c r="B195" s="11" t="s">
        <v>217</v>
      </c>
      <c r="C195" s="11"/>
      <c r="D195" s="12" t="n">
        <f aca="false">D196</f>
        <v>1598.7</v>
      </c>
      <c r="E195" s="12" t="n">
        <f aca="false">E196</f>
        <v>0</v>
      </c>
      <c r="F195" s="12" t="n">
        <f aca="false">F196</f>
        <v>0</v>
      </c>
    </row>
    <row r="196" customFormat="false" ht="36" hidden="false" customHeight="true" outlineLevel="0" collapsed="false">
      <c r="A196" s="15" t="s">
        <v>88</v>
      </c>
      <c r="B196" s="13" t="s">
        <v>217</v>
      </c>
      <c r="C196" s="13" t="s">
        <v>89</v>
      </c>
      <c r="D196" s="14" t="n">
        <f aca="false">'Приложение 2'!E282</f>
        <v>1598.7</v>
      </c>
      <c r="E196" s="14" t="n">
        <f aca="false">'Приложение 2'!F282</f>
        <v>0</v>
      </c>
      <c r="F196" s="14" t="n">
        <f aca="false">'Приложение 2'!G282</f>
        <v>0</v>
      </c>
    </row>
    <row r="197" customFormat="false" ht="30" hidden="false" customHeight="true" outlineLevel="0" collapsed="false">
      <c r="A197" s="16" t="s">
        <v>218</v>
      </c>
      <c r="B197" s="13" t="s">
        <v>219</v>
      </c>
      <c r="C197" s="13"/>
      <c r="D197" s="14" t="n">
        <f aca="false">D198</f>
        <v>3844.5</v>
      </c>
      <c r="E197" s="14" t="n">
        <f aca="false">E198</f>
        <v>0</v>
      </c>
      <c r="F197" s="14" t="n">
        <f aca="false">F198</f>
        <v>0</v>
      </c>
    </row>
    <row r="198" customFormat="false" ht="15" hidden="false" customHeight="true" outlineLevel="0" collapsed="false">
      <c r="A198" s="10" t="s">
        <v>24</v>
      </c>
      <c r="B198" s="13" t="s">
        <v>220</v>
      </c>
      <c r="C198" s="13"/>
      <c r="D198" s="14" t="n">
        <f aca="false">D199</f>
        <v>3844.5</v>
      </c>
      <c r="E198" s="14" t="n">
        <f aca="false">E199</f>
        <v>0</v>
      </c>
      <c r="F198" s="14" t="n">
        <f aca="false">F199</f>
        <v>0</v>
      </c>
    </row>
    <row r="199" customFormat="false" ht="27" hidden="false" customHeight="true" outlineLevel="0" collapsed="false">
      <c r="A199" s="15" t="s">
        <v>39</v>
      </c>
      <c r="B199" s="13" t="s">
        <v>220</v>
      </c>
      <c r="C199" s="13" t="n">
        <v>400</v>
      </c>
      <c r="D199" s="14" t="n">
        <f aca="false">'Приложение 2'!E117</f>
        <v>3844.5</v>
      </c>
      <c r="E199" s="14" t="n">
        <f aca="false">'[3]Приложение 2'!F100</f>
        <v>0</v>
      </c>
      <c r="F199" s="14" t="n">
        <f aca="false">'[3]Приложение 2'!G100</f>
        <v>0</v>
      </c>
    </row>
    <row r="200" customFormat="false" ht="24" hidden="false" customHeight="false" outlineLevel="0" collapsed="false">
      <c r="A200" s="16" t="s">
        <v>221</v>
      </c>
      <c r="B200" s="11" t="s">
        <v>222</v>
      </c>
      <c r="C200" s="11"/>
      <c r="D200" s="12" t="n">
        <f aca="false">D201</f>
        <v>352</v>
      </c>
      <c r="E200" s="12" t="n">
        <f aca="false">E201</f>
        <v>352</v>
      </c>
      <c r="F200" s="12" t="n">
        <f aca="false">F201</f>
        <v>352</v>
      </c>
    </row>
    <row r="201" customFormat="false" ht="12.75" hidden="false" customHeight="false" outlineLevel="0" collapsed="false">
      <c r="A201" s="10" t="s">
        <v>24</v>
      </c>
      <c r="B201" s="11" t="s">
        <v>223</v>
      </c>
      <c r="C201" s="11"/>
      <c r="D201" s="12" t="n">
        <f aca="false">D202</f>
        <v>352</v>
      </c>
      <c r="E201" s="12" t="n">
        <f aca="false">E202</f>
        <v>352</v>
      </c>
      <c r="F201" s="12" t="n">
        <f aca="false">F202</f>
        <v>352</v>
      </c>
      <c r="G201" s="26"/>
      <c r="H201" s="26"/>
    </row>
    <row r="202" customFormat="false" ht="36" hidden="false" customHeight="false" outlineLevel="0" collapsed="false">
      <c r="A202" s="15" t="s">
        <v>88</v>
      </c>
      <c r="B202" s="13" t="s">
        <v>223</v>
      </c>
      <c r="C202" s="13" t="s">
        <v>89</v>
      </c>
      <c r="D202" s="14" t="n">
        <f aca="false">'Приложение 2'!E285</f>
        <v>352</v>
      </c>
      <c r="E202" s="14" t="n">
        <f aca="false">'Приложение 2'!F285</f>
        <v>352</v>
      </c>
      <c r="F202" s="14" t="n">
        <f aca="false">'Приложение 2'!G285</f>
        <v>352</v>
      </c>
    </row>
    <row r="203" customFormat="false" ht="12.75" hidden="false" customHeight="false" outlineLevel="0" collapsed="false">
      <c r="A203" s="16" t="s">
        <v>224</v>
      </c>
      <c r="B203" s="11" t="s">
        <v>225</v>
      </c>
      <c r="C203" s="11"/>
      <c r="D203" s="12" t="n">
        <f aca="false">D204+D206</f>
        <v>14539.8</v>
      </c>
      <c r="E203" s="12" t="n">
        <f aca="false">E204+E206</f>
        <v>14873.4</v>
      </c>
      <c r="F203" s="12" t="n">
        <f aca="false">F204+F206</f>
        <v>16850</v>
      </c>
    </row>
    <row r="204" customFormat="false" ht="15.75" hidden="false" customHeight="true" outlineLevel="0" collapsed="false">
      <c r="A204" s="10" t="s">
        <v>24</v>
      </c>
      <c r="B204" s="11" t="s">
        <v>226</v>
      </c>
      <c r="C204" s="11"/>
      <c r="D204" s="12" t="n">
        <f aca="false">D205</f>
        <v>14342.9</v>
      </c>
      <c r="E204" s="12" t="n">
        <f aca="false">E205</f>
        <v>14873.4</v>
      </c>
      <c r="F204" s="12" t="n">
        <f aca="false">F205</f>
        <v>16850</v>
      </c>
    </row>
    <row r="205" customFormat="false" ht="37.5" hidden="false" customHeight="true" outlineLevel="0" collapsed="false">
      <c r="A205" s="15" t="s">
        <v>88</v>
      </c>
      <c r="B205" s="13" t="s">
        <v>226</v>
      </c>
      <c r="C205" s="13" t="s">
        <v>89</v>
      </c>
      <c r="D205" s="14" t="n">
        <f aca="false">'Приложение 2'!E288</f>
        <v>14342.9</v>
      </c>
      <c r="E205" s="14" t="n">
        <f aca="false">'Приложение 2'!F288</f>
        <v>14873.4</v>
      </c>
      <c r="F205" s="14" t="n">
        <f aca="false">'Приложение 2'!G288</f>
        <v>16850</v>
      </c>
    </row>
    <row r="206" customFormat="false" ht="15.75" hidden="false" customHeight="true" outlineLevel="0" collapsed="false">
      <c r="A206" s="10" t="s">
        <v>227</v>
      </c>
      <c r="B206" s="11" t="s">
        <v>228</v>
      </c>
      <c r="C206" s="11"/>
      <c r="D206" s="14" t="n">
        <f aca="false">D207</f>
        <v>196.9</v>
      </c>
      <c r="E206" s="14" t="n">
        <f aca="false">E207</f>
        <v>0</v>
      </c>
      <c r="F206" s="14" t="n">
        <f aca="false">F207</f>
        <v>0</v>
      </c>
    </row>
    <row r="207" customFormat="false" ht="37.5" hidden="false" customHeight="true" outlineLevel="0" collapsed="false">
      <c r="A207" s="15" t="s">
        <v>88</v>
      </c>
      <c r="B207" s="13" t="s">
        <v>228</v>
      </c>
      <c r="C207" s="13" t="s">
        <v>89</v>
      </c>
      <c r="D207" s="14" t="n">
        <f aca="false">'Приложение 2'!E290</f>
        <v>196.9</v>
      </c>
      <c r="E207" s="14" t="n">
        <f aca="false">'Приложение 2'!F290</f>
        <v>0</v>
      </c>
      <c r="F207" s="14" t="n">
        <f aca="false">'Приложение 2'!G290</f>
        <v>0</v>
      </c>
    </row>
    <row r="208" customFormat="false" ht="17.25" hidden="false" customHeight="true" outlineLevel="0" collapsed="false">
      <c r="A208" s="22" t="s">
        <v>229</v>
      </c>
      <c r="B208" s="11" t="s">
        <v>230</v>
      </c>
      <c r="C208" s="11"/>
      <c r="D208" s="12" t="n">
        <f aca="false">D209</f>
        <v>2968.9</v>
      </c>
      <c r="E208" s="12" t="n">
        <f aca="false">E209</f>
        <v>3071.5</v>
      </c>
      <c r="F208" s="12" t="n">
        <f aca="false">F209</f>
        <v>3490</v>
      </c>
    </row>
    <row r="209" customFormat="false" ht="12.75" hidden="false" customHeight="false" outlineLevel="0" collapsed="false">
      <c r="A209" s="10" t="s">
        <v>24</v>
      </c>
      <c r="B209" s="11" t="s">
        <v>231</v>
      </c>
      <c r="C209" s="11"/>
      <c r="D209" s="12" t="n">
        <f aca="false">D210</f>
        <v>2968.9</v>
      </c>
      <c r="E209" s="12" t="n">
        <f aca="false">E210</f>
        <v>3071.5</v>
      </c>
      <c r="F209" s="12" t="n">
        <f aca="false">F210</f>
        <v>3490</v>
      </c>
    </row>
    <row r="210" customFormat="false" ht="38.25" hidden="false" customHeight="true" outlineLevel="0" collapsed="false">
      <c r="A210" s="15" t="s">
        <v>88</v>
      </c>
      <c r="B210" s="13" t="s">
        <v>231</v>
      </c>
      <c r="C210" s="13" t="s">
        <v>89</v>
      </c>
      <c r="D210" s="14" t="n">
        <f aca="false">'Приложение 2'!E293</f>
        <v>2968.9</v>
      </c>
      <c r="E210" s="14" t="n">
        <f aca="false">'Приложение 2'!F293</f>
        <v>3071.5</v>
      </c>
      <c r="F210" s="14" t="n">
        <f aca="false">'Приложение 2'!G293</f>
        <v>3490</v>
      </c>
    </row>
    <row r="211" customFormat="false" ht="36" hidden="false" customHeight="false" outlineLevel="0" collapsed="false">
      <c r="A211" s="22" t="s">
        <v>232</v>
      </c>
      <c r="B211" s="31" t="s">
        <v>233</v>
      </c>
      <c r="C211" s="31"/>
      <c r="D211" s="12" t="n">
        <f aca="false">D212+D214+D216</f>
        <v>17223.7</v>
      </c>
      <c r="E211" s="12" t="n">
        <f aca="false">E212+E214+E216</f>
        <v>16931</v>
      </c>
      <c r="F211" s="12" t="n">
        <f aca="false">F212+F214+F216</f>
        <v>16931</v>
      </c>
    </row>
    <row r="212" customFormat="false" ht="14.25" hidden="false" customHeight="true" outlineLevel="0" collapsed="false">
      <c r="A212" s="18" t="s">
        <v>24</v>
      </c>
      <c r="B212" s="11" t="s">
        <v>234</v>
      </c>
      <c r="C212" s="11"/>
      <c r="D212" s="12" t="n">
        <f aca="false">D213</f>
        <v>658</v>
      </c>
      <c r="E212" s="12" t="n">
        <f aca="false">E213</f>
        <v>704</v>
      </c>
      <c r="F212" s="12" t="n">
        <f aca="false">F213</f>
        <v>704</v>
      </c>
    </row>
    <row r="213" customFormat="false" ht="36" hidden="false" customHeight="false" outlineLevel="0" collapsed="false">
      <c r="A213" s="15" t="s">
        <v>88</v>
      </c>
      <c r="B213" s="32" t="s">
        <v>234</v>
      </c>
      <c r="C213" s="13" t="s">
        <v>89</v>
      </c>
      <c r="D213" s="14" t="n">
        <f aca="false">'Приложение 2'!E296</f>
        <v>658</v>
      </c>
      <c r="E213" s="14" t="n">
        <f aca="false">'Приложение 2'!F296</f>
        <v>704</v>
      </c>
      <c r="F213" s="14" t="n">
        <f aca="false">'Приложение 2'!G296</f>
        <v>704</v>
      </c>
    </row>
    <row r="214" customFormat="false" ht="24" hidden="false" customHeight="false" outlineLevel="0" collapsed="false">
      <c r="A214" s="18" t="s">
        <v>216</v>
      </c>
      <c r="B214" s="11" t="s">
        <v>235</v>
      </c>
      <c r="C214" s="11"/>
      <c r="D214" s="12" t="n">
        <f aca="false">D215</f>
        <v>144</v>
      </c>
      <c r="E214" s="12" t="n">
        <f aca="false">E215</f>
        <v>0</v>
      </c>
      <c r="F214" s="12" t="n">
        <f aca="false">F215</f>
        <v>0</v>
      </c>
    </row>
    <row r="215" customFormat="false" ht="36" hidden="false" customHeight="false" outlineLevel="0" collapsed="false">
      <c r="A215" s="15" t="s">
        <v>88</v>
      </c>
      <c r="B215" s="32" t="s">
        <v>235</v>
      </c>
      <c r="C215" s="13" t="s">
        <v>89</v>
      </c>
      <c r="D215" s="14" t="n">
        <f aca="false">'Приложение 2'!E298</f>
        <v>144</v>
      </c>
      <c r="E215" s="14" t="n">
        <f aca="false">'Приложение 2'!F298</f>
        <v>0</v>
      </c>
      <c r="F215" s="14" t="n">
        <f aca="false">'Приложение 2'!G298</f>
        <v>0</v>
      </c>
    </row>
    <row r="216" customFormat="false" ht="24" hidden="false" customHeight="false" outlineLevel="0" collapsed="false">
      <c r="A216" s="18" t="s">
        <v>126</v>
      </c>
      <c r="B216" s="11" t="s">
        <v>236</v>
      </c>
      <c r="C216" s="11"/>
      <c r="D216" s="12" t="n">
        <f aca="false">D217</f>
        <v>16421.7</v>
      </c>
      <c r="E216" s="12" t="n">
        <f aca="false">E217</f>
        <v>16227</v>
      </c>
      <c r="F216" s="12" t="n">
        <f aca="false">F217</f>
        <v>16227</v>
      </c>
    </row>
    <row r="217" customFormat="false" ht="36" hidden="false" customHeight="false" outlineLevel="0" collapsed="false">
      <c r="A217" s="15" t="s">
        <v>88</v>
      </c>
      <c r="B217" s="32" t="s">
        <v>236</v>
      </c>
      <c r="C217" s="13" t="s">
        <v>89</v>
      </c>
      <c r="D217" s="14" t="n">
        <f aca="false">'Приложение 2'!E300</f>
        <v>16421.7</v>
      </c>
      <c r="E217" s="14" t="n">
        <f aca="false">'Приложение 2'!F300</f>
        <v>16227</v>
      </c>
      <c r="F217" s="14" t="n">
        <f aca="false">'Приложение 2'!G300</f>
        <v>16227</v>
      </c>
    </row>
    <row r="218" customFormat="false" ht="17.25" hidden="false" customHeight="true" outlineLevel="0" collapsed="false">
      <c r="A218" s="22" t="s">
        <v>237</v>
      </c>
      <c r="B218" s="11" t="s">
        <v>238</v>
      </c>
      <c r="C218" s="11"/>
      <c r="D218" s="12" t="n">
        <f aca="false">D219</f>
        <v>35093</v>
      </c>
      <c r="E218" s="12" t="n">
        <f aca="false">E219</f>
        <v>36393</v>
      </c>
      <c r="F218" s="12" t="n">
        <f aca="false">F219</f>
        <v>41379</v>
      </c>
    </row>
    <row r="219" customFormat="false" ht="12" hidden="false" customHeight="true" outlineLevel="0" collapsed="false">
      <c r="A219" s="10" t="s">
        <v>24</v>
      </c>
      <c r="B219" s="11" t="s">
        <v>239</v>
      </c>
      <c r="C219" s="11"/>
      <c r="D219" s="12" t="n">
        <f aca="false">D220</f>
        <v>35093</v>
      </c>
      <c r="E219" s="12" t="n">
        <f aca="false">E220</f>
        <v>36393</v>
      </c>
      <c r="F219" s="12" t="n">
        <f aca="false">F220</f>
        <v>41379</v>
      </c>
    </row>
    <row r="220" customFormat="false" ht="36" hidden="false" customHeight="false" outlineLevel="0" collapsed="false">
      <c r="A220" s="15" t="s">
        <v>88</v>
      </c>
      <c r="B220" s="13" t="s">
        <v>239</v>
      </c>
      <c r="C220" s="13" t="s">
        <v>89</v>
      </c>
      <c r="D220" s="14" t="n">
        <f aca="false">'Приложение 2'!E303</f>
        <v>35093</v>
      </c>
      <c r="E220" s="14" t="n">
        <f aca="false">'Приложение 2'!F303</f>
        <v>36393</v>
      </c>
      <c r="F220" s="14" t="n">
        <f aca="false">'Приложение 2'!G303</f>
        <v>41379</v>
      </c>
    </row>
    <row r="221" customFormat="false" ht="27" hidden="false" customHeight="true" outlineLevel="0" collapsed="false">
      <c r="A221" s="16" t="s">
        <v>240</v>
      </c>
      <c r="B221" s="11" t="s">
        <v>241</v>
      </c>
      <c r="C221" s="11"/>
      <c r="D221" s="12" t="n">
        <f aca="false">D222</f>
        <v>2229</v>
      </c>
      <c r="E221" s="12" t="n">
        <f aca="false">E222</f>
        <v>1030</v>
      </c>
      <c r="F221" s="12" t="n">
        <f aca="false">F222</f>
        <v>1030</v>
      </c>
    </row>
    <row r="222" customFormat="false" ht="12.75" hidden="false" customHeight="true" outlineLevel="0" collapsed="false">
      <c r="A222" s="10" t="s">
        <v>24</v>
      </c>
      <c r="B222" s="11" t="s">
        <v>242</v>
      </c>
      <c r="C222" s="11"/>
      <c r="D222" s="12" t="n">
        <f aca="false">D224+D223</f>
        <v>2229</v>
      </c>
      <c r="E222" s="12" t="n">
        <f aca="false">E224+E223</f>
        <v>1030</v>
      </c>
      <c r="F222" s="12" t="n">
        <f aca="false">F224+F223</f>
        <v>1030</v>
      </c>
    </row>
    <row r="223" customFormat="false" ht="26.25" hidden="false" customHeight="true" outlineLevel="0" collapsed="false">
      <c r="A223" s="15" t="s">
        <v>26</v>
      </c>
      <c r="B223" s="13" t="s">
        <v>242</v>
      </c>
      <c r="C223" s="13" t="n">
        <v>200</v>
      </c>
      <c r="D223" s="14" t="n">
        <f aca="false">'Приложение 2'!E306</f>
        <v>130</v>
      </c>
      <c r="E223" s="14" t="n">
        <f aca="false">'Приложение 2'!F306</f>
        <v>130</v>
      </c>
      <c r="F223" s="14" t="n">
        <f aca="false">'Приложение 2'!G306</f>
        <v>130</v>
      </c>
    </row>
    <row r="224" customFormat="false" ht="36" hidden="false" customHeight="false" outlineLevel="0" collapsed="false">
      <c r="A224" s="15" t="s">
        <v>88</v>
      </c>
      <c r="B224" s="13" t="s">
        <v>242</v>
      </c>
      <c r="C224" s="13" t="s">
        <v>89</v>
      </c>
      <c r="D224" s="14" t="n">
        <f aca="false">'Приложение 2'!E307</f>
        <v>2099</v>
      </c>
      <c r="E224" s="14" t="n">
        <f aca="false">'Приложение 2'!F307</f>
        <v>900</v>
      </c>
      <c r="F224" s="14" t="n">
        <f aca="false">'Приложение 2'!G307</f>
        <v>900</v>
      </c>
    </row>
    <row r="225" customFormat="false" ht="36" hidden="false" customHeight="false" outlineLevel="0" collapsed="false">
      <c r="A225" s="22" t="s">
        <v>243</v>
      </c>
      <c r="B225" s="11" t="s">
        <v>244</v>
      </c>
      <c r="C225" s="11"/>
      <c r="D225" s="12" t="n">
        <f aca="false">D228+D226</f>
        <v>1775.2</v>
      </c>
      <c r="E225" s="12" t="n">
        <f aca="false">E228</f>
        <v>0</v>
      </c>
      <c r="F225" s="12" t="n">
        <f aca="false">F228</f>
        <v>0</v>
      </c>
    </row>
    <row r="226" customFormat="false" ht="36" hidden="false" customHeight="false" outlineLevel="0" collapsed="false">
      <c r="A226" s="10" t="s">
        <v>245</v>
      </c>
      <c r="B226" s="11" t="s">
        <v>246</v>
      </c>
      <c r="C226" s="11"/>
      <c r="D226" s="12" t="n">
        <f aca="false">D227</f>
        <v>1219.2</v>
      </c>
      <c r="E226" s="12" t="n">
        <f aca="false">E227</f>
        <v>0</v>
      </c>
      <c r="F226" s="12" t="n">
        <f aca="false">F227</f>
        <v>0</v>
      </c>
    </row>
    <row r="227" customFormat="false" ht="36" hidden="false" customHeight="true" outlineLevel="0" collapsed="false">
      <c r="A227" s="15" t="s">
        <v>88</v>
      </c>
      <c r="B227" s="13" t="s">
        <v>246</v>
      </c>
      <c r="C227" s="13" t="n">
        <v>600</v>
      </c>
      <c r="D227" s="14" t="n">
        <f aca="false">'Приложение 2'!E310</f>
        <v>1219.2</v>
      </c>
      <c r="E227" s="14" t="n">
        <f aca="false">'Приложение 2'!F310</f>
        <v>0</v>
      </c>
      <c r="F227" s="14" t="n">
        <f aca="false">'Приложение 2'!G310</f>
        <v>0</v>
      </c>
    </row>
    <row r="228" customFormat="false" ht="48.75" hidden="false" customHeight="true" outlineLevel="0" collapsed="false">
      <c r="A228" s="10" t="s">
        <v>247</v>
      </c>
      <c r="B228" s="11" t="s">
        <v>248</v>
      </c>
      <c r="C228" s="11"/>
      <c r="D228" s="12" t="n">
        <f aca="false">D229</f>
        <v>556</v>
      </c>
      <c r="E228" s="12" t="n">
        <f aca="false">E229</f>
        <v>0</v>
      </c>
      <c r="F228" s="12" t="n">
        <f aca="false">F229</f>
        <v>0</v>
      </c>
    </row>
    <row r="229" customFormat="false" ht="36" hidden="false" customHeight="false" outlineLevel="0" collapsed="false">
      <c r="A229" s="15" t="s">
        <v>88</v>
      </c>
      <c r="B229" s="13" t="s">
        <v>248</v>
      </c>
      <c r="C229" s="13" t="s">
        <v>89</v>
      </c>
      <c r="D229" s="14" t="n">
        <f aca="false">'Приложение 2'!E312</f>
        <v>556</v>
      </c>
      <c r="E229" s="14" t="n">
        <f aca="false">'Приложение 2'!F312</f>
        <v>0</v>
      </c>
      <c r="F229" s="14" t="n">
        <f aca="false">'Приложение 2'!G312</f>
        <v>0</v>
      </c>
    </row>
    <row r="230" customFormat="false" ht="29.25" hidden="false" customHeight="true" outlineLevel="0" collapsed="false">
      <c r="A230" s="16" t="s">
        <v>249</v>
      </c>
      <c r="B230" s="31" t="s">
        <v>250</v>
      </c>
      <c r="C230" s="31"/>
      <c r="D230" s="14" t="n">
        <f aca="false">D231</f>
        <v>17335</v>
      </c>
      <c r="E230" s="14" t="n">
        <f aca="false">E231</f>
        <v>15435</v>
      </c>
      <c r="F230" s="14" t="n">
        <f aca="false">F231</f>
        <v>17550</v>
      </c>
    </row>
    <row r="231" customFormat="false" ht="14.25" hidden="false" customHeight="true" outlineLevel="0" collapsed="false">
      <c r="A231" s="10" t="s">
        <v>24</v>
      </c>
      <c r="B231" s="11" t="s">
        <v>251</v>
      </c>
      <c r="C231" s="11"/>
      <c r="D231" s="14" t="n">
        <f aca="false">D232</f>
        <v>17335</v>
      </c>
      <c r="E231" s="14" t="n">
        <f aca="false">E232</f>
        <v>15435</v>
      </c>
      <c r="F231" s="14" t="n">
        <f aca="false">F232</f>
        <v>17550</v>
      </c>
    </row>
    <row r="232" customFormat="false" ht="36" hidden="false" customHeight="false" outlineLevel="0" collapsed="false">
      <c r="A232" s="15" t="s">
        <v>88</v>
      </c>
      <c r="B232" s="32" t="s">
        <v>251</v>
      </c>
      <c r="C232" s="13" t="s">
        <v>89</v>
      </c>
      <c r="D232" s="14" t="n">
        <f aca="false">'Приложение 2'!E315</f>
        <v>17335</v>
      </c>
      <c r="E232" s="14" t="n">
        <f aca="false">'Приложение 2'!F315</f>
        <v>15435</v>
      </c>
      <c r="F232" s="14" t="n">
        <f aca="false">'Приложение 2'!G315</f>
        <v>17550</v>
      </c>
    </row>
    <row r="233" customFormat="false" ht="36" hidden="false" customHeight="false" outlineLevel="0" collapsed="false">
      <c r="A233" s="16" t="s">
        <v>252</v>
      </c>
      <c r="B233" s="11" t="s">
        <v>253</v>
      </c>
      <c r="C233" s="11"/>
      <c r="D233" s="12" t="n">
        <f aca="false">D234+D237</f>
        <v>69297.8</v>
      </c>
      <c r="E233" s="12" t="n">
        <f aca="false">E234+E237</f>
        <v>69297.8</v>
      </c>
      <c r="F233" s="12" t="n">
        <f aca="false">F234+F237</f>
        <v>69297.8</v>
      </c>
    </row>
    <row r="234" customFormat="false" ht="48" hidden="false" customHeight="false" outlineLevel="0" collapsed="false">
      <c r="A234" s="34" t="s">
        <v>254</v>
      </c>
      <c r="B234" s="11" t="s">
        <v>255</v>
      </c>
      <c r="C234" s="11"/>
      <c r="D234" s="12" t="n">
        <f aca="false">D235+D236</f>
        <v>66469.5</v>
      </c>
      <c r="E234" s="12" t="n">
        <f aca="false">E235+E236</f>
        <v>66469.5</v>
      </c>
      <c r="F234" s="12" t="n">
        <f aca="false">F235+F236</f>
        <v>66469.5</v>
      </c>
    </row>
    <row r="235" customFormat="false" ht="60.75" hidden="false" customHeight="true" outlineLevel="0" collapsed="false">
      <c r="A235" s="15" t="s">
        <v>203</v>
      </c>
      <c r="B235" s="13" t="s">
        <v>255</v>
      </c>
      <c r="C235" s="13" t="s">
        <v>256</v>
      </c>
      <c r="D235" s="14" t="n">
        <f aca="false">'Приложение 2'!E318</f>
        <v>16529.2</v>
      </c>
      <c r="E235" s="14" t="n">
        <f aca="false">'Приложение 2'!F318</f>
        <v>16529.2</v>
      </c>
      <c r="F235" s="14" t="n">
        <f aca="false">'Приложение 2'!G318</f>
        <v>16529.2</v>
      </c>
    </row>
    <row r="236" customFormat="false" ht="36" hidden="false" customHeight="false" outlineLevel="0" collapsed="false">
      <c r="A236" s="15" t="s">
        <v>88</v>
      </c>
      <c r="B236" s="13" t="s">
        <v>255</v>
      </c>
      <c r="C236" s="13" t="s">
        <v>89</v>
      </c>
      <c r="D236" s="14" t="n">
        <f aca="false">'Приложение 2'!E319</f>
        <v>49940.3</v>
      </c>
      <c r="E236" s="14" t="n">
        <f aca="false">'Приложение 2'!F319</f>
        <v>49940.3</v>
      </c>
      <c r="F236" s="14" t="n">
        <f aca="false">'Приложение 2'!G319</f>
        <v>49940.3</v>
      </c>
    </row>
    <row r="237" customFormat="false" ht="50.25" hidden="false" customHeight="true" outlineLevel="0" collapsed="false">
      <c r="A237" s="10" t="s">
        <v>257</v>
      </c>
      <c r="B237" s="11" t="s">
        <v>258</v>
      </c>
      <c r="C237" s="11"/>
      <c r="D237" s="12" t="n">
        <f aca="false">D238</f>
        <v>2828.3</v>
      </c>
      <c r="E237" s="12" t="n">
        <f aca="false">E238</f>
        <v>2828.3</v>
      </c>
      <c r="F237" s="12" t="n">
        <f aca="false">F238</f>
        <v>2828.3</v>
      </c>
    </row>
    <row r="238" customFormat="false" ht="36" hidden="false" customHeight="false" outlineLevel="0" collapsed="false">
      <c r="A238" s="15" t="s">
        <v>88</v>
      </c>
      <c r="B238" s="13" t="s">
        <v>258</v>
      </c>
      <c r="C238" s="13" t="s">
        <v>89</v>
      </c>
      <c r="D238" s="14" t="n">
        <f aca="false">'Приложение 2'!E321</f>
        <v>2828.3</v>
      </c>
      <c r="E238" s="14" t="n">
        <f aca="false">'Приложение 2'!F321</f>
        <v>2828.3</v>
      </c>
      <c r="F238" s="14" t="n">
        <f aca="false">'Приложение 2'!G321</f>
        <v>2828.3</v>
      </c>
    </row>
    <row r="239" customFormat="false" ht="24.75" hidden="false" customHeight="true" outlineLevel="0" collapsed="false">
      <c r="A239" s="16" t="s">
        <v>199</v>
      </c>
      <c r="B239" s="11" t="s">
        <v>259</v>
      </c>
      <c r="C239" s="11"/>
      <c r="D239" s="12" t="n">
        <f aca="false">D240+D243</f>
        <v>12561.4</v>
      </c>
      <c r="E239" s="12" t="n">
        <f aca="false">E240+E243</f>
        <v>11778.4</v>
      </c>
      <c r="F239" s="12" t="n">
        <f aca="false">F240+F243</f>
        <v>11778.4</v>
      </c>
    </row>
    <row r="240" customFormat="false" ht="36" hidden="false" customHeight="true" outlineLevel="0" collapsed="false">
      <c r="A240" s="10" t="s">
        <v>201</v>
      </c>
      <c r="B240" s="11" t="s">
        <v>260</v>
      </c>
      <c r="C240" s="11"/>
      <c r="D240" s="12" t="n">
        <f aca="false">D241+D242</f>
        <v>5381.2</v>
      </c>
      <c r="E240" s="12" t="n">
        <f aca="false">E241+E242</f>
        <v>5144.5</v>
      </c>
      <c r="F240" s="12" t="n">
        <f aca="false">F241+F242</f>
        <v>5144.5</v>
      </c>
    </row>
    <row r="241" customFormat="false" ht="59.25" hidden="false" customHeight="true" outlineLevel="0" collapsed="false">
      <c r="A241" s="15" t="s">
        <v>203</v>
      </c>
      <c r="B241" s="13" t="s">
        <v>260</v>
      </c>
      <c r="C241" s="13" t="s">
        <v>256</v>
      </c>
      <c r="D241" s="14" t="n">
        <f aca="false">'Приложение 2'!E324</f>
        <v>5081.2</v>
      </c>
      <c r="E241" s="14" t="n">
        <f aca="false">'Приложение 2'!F324</f>
        <v>5081.2</v>
      </c>
      <c r="F241" s="14" t="n">
        <f aca="false">'Приложение 2'!G324</f>
        <v>5081.2</v>
      </c>
    </row>
    <row r="242" customFormat="false" ht="28.5" hidden="false" customHeight="true" outlineLevel="0" collapsed="false">
      <c r="A242" s="15" t="s">
        <v>26</v>
      </c>
      <c r="B242" s="13" t="s">
        <v>260</v>
      </c>
      <c r="C242" s="13" t="s">
        <v>33</v>
      </c>
      <c r="D242" s="14" t="n">
        <f aca="false">'Приложение 2'!E325</f>
        <v>300</v>
      </c>
      <c r="E242" s="14" t="n">
        <f aca="false">'Приложение 2'!F325</f>
        <v>63.3</v>
      </c>
      <c r="F242" s="14" t="n">
        <f aca="false">'Приложение 2'!G325</f>
        <v>63.3</v>
      </c>
    </row>
    <row r="243" customFormat="false" ht="36" hidden="false" customHeight="true" outlineLevel="0" collapsed="false">
      <c r="A243" s="10" t="s">
        <v>205</v>
      </c>
      <c r="B243" s="11" t="s">
        <v>261</v>
      </c>
      <c r="C243" s="11"/>
      <c r="D243" s="12" t="n">
        <f aca="false">D244+D245</f>
        <v>7180.2</v>
      </c>
      <c r="E243" s="12" t="n">
        <f aca="false">E244+E245</f>
        <v>6633.9</v>
      </c>
      <c r="F243" s="12" t="n">
        <f aca="false">F244+F245</f>
        <v>6633.9</v>
      </c>
    </row>
    <row r="244" customFormat="false" ht="61.5" hidden="false" customHeight="true" outlineLevel="0" collapsed="false">
      <c r="A244" s="15" t="s">
        <v>203</v>
      </c>
      <c r="B244" s="13" t="s">
        <v>261</v>
      </c>
      <c r="C244" s="13" t="s">
        <v>256</v>
      </c>
      <c r="D244" s="14" t="n">
        <f aca="false">'Приложение 2'!E327</f>
        <v>6765.2</v>
      </c>
      <c r="E244" s="14" t="n">
        <f aca="false">'Приложение 2'!F327</f>
        <v>6565.2</v>
      </c>
      <c r="F244" s="14" t="n">
        <f aca="false">'Приложение 2'!G327</f>
        <v>6565.2</v>
      </c>
    </row>
    <row r="245" customFormat="false" ht="25.5" hidden="false" customHeight="true" outlineLevel="0" collapsed="false">
      <c r="A245" s="15" t="s">
        <v>26</v>
      </c>
      <c r="B245" s="13" t="s">
        <v>261</v>
      </c>
      <c r="C245" s="13" t="s">
        <v>33</v>
      </c>
      <c r="D245" s="14" t="n">
        <f aca="false">'Приложение 2'!E328</f>
        <v>415</v>
      </c>
      <c r="E245" s="14" t="n">
        <f aca="false">'Приложение 2'!F328</f>
        <v>68.7</v>
      </c>
      <c r="F245" s="14" t="n">
        <f aca="false">'Приложение 2'!G328</f>
        <v>68.7</v>
      </c>
    </row>
    <row r="246" customFormat="false" ht="15" hidden="false" customHeight="true" outlineLevel="0" collapsed="false">
      <c r="A246" s="16" t="s">
        <v>262</v>
      </c>
      <c r="B246" s="11" t="s">
        <v>263</v>
      </c>
      <c r="C246" s="11"/>
      <c r="D246" s="12" t="n">
        <f aca="false">D247</f>
        <v>29530.2</v>
      </c>
      <c r="E246" s="12" t="n">
        <f aca="false">E247</f>
        <v>27680.2</v>
      </c>
      <c r="F246" s="12" t="n">
        <f aca="false">F247</f>
        <v>27680.2</v>
      </c>
    </row>
    <row r="247" customFormat="false" ht="14.25" hidden="false" customHeight="true" outlineLevel="0" collapsed="false">
      <c r="A247" s="10" t="s">
        <v>24</v>
      </c>
      <c r="B247" s="11" t="s">
        <v>264</v>
      </c>
      <c r="C247" s="11"/>
      <c r="D247" s="12" t="n">
        <f aca="false">D248+D249+D250</f>
        <v>29530.2</v>
      </c>
      <c r="E247" s="12" t="n">
        <f aca="false">E248+E249+E250</f>
        <v>27680.2</v>
      </c>
      <c r="F247" s="12" t="n">
        <f aca="false">F248+F249+F250</f>
        <v>27680.2</v>
      </c>
    </row>
    <row r="248" customFormat="false" ht="60.75" hidden="false" customHeight="true" outlineLevel="0" collapsed="false">
      <c r="A248" s="15" t="s">
        <v>203</v>
      </c>
      <c r="B248" s="13" t="s">
        <v>264</v>
      </c>
      <c r="C248" s="13" t="s">
        <v>256</v>
      </c>
      <c r="D248" s="14" t="n">
        <f aca="false">'Приложение 2'!E331</f>
        <v>26302.2</v>
      </c>
      <c r="E248" s="14" t="n">
        <f aca="false">'Приложение 2'!F331</f>
        <v>26302.2</v>
      </c>
      <c r="F248" s="14" t="n">
        <f aca="false">'Приложение 2'!G331</f>
        <v>26302.2</v>
      </c>
    </row>
    <row r="249" customFormat="false" ht="26.25" hidden="false" customHeight="true" outlineLevel="0" collapsed="false">
      <c r="A249" s="15" t="s">
        <v>26</v>
      </c>
      <c r="B249" s="13" t="s">
        <v>264</v>
      </c>
      <c r="C249" s="13" t="s">
        <v>33</v>
      </c>
      <c r="D249" s="14" t="n">
        <f aca="false">'Приложение 2'!E332</f>
        <v>3208</v>
      </c>
      <c r="E249" s="14" t="n">
        <f aca="false">'Приложение 2'!F332</f>
        <v>1358</v>
      </c>
      <c r="F249" s="14" t="n">
        <f aca="false">'Приложение 2'!G332</f>
        <v>1358</v>
      </c>
    </row>
    <row r="250" customFormat="false" ht="12" hidden="false" customHeight="true" outlineLevel="0" collapsed="false">
      <c r="A250" s="15" t="s">
        <v>204</v>
      </c>
      <c r="B250" s="13" t="s">
        <v>264</v>
      </c>
      <c r="C250" s="13" t="s">
        <v>265</v>
      </c>
      <c r="D250" s="14" t="n">
        <f aca="false">'Приложение 2'!E333</f>
        <v>20</v>
      </c>
      <c r="E250" s="14" t="n">
        <f aca="false">'Приложение 2'!F333</f>
        <v>20</v>
      </c>
      <c r="F250" s="14" t="n">
        <f aca="false">'Приложение 2'!G333</f>
        <v>20</v>
      </c>
    </row>
    <row r="251" customFormat="false" ht="26.25" hidden="false" customHeight="true" outlineLevel="0" collapsed="false">
      <c r="A251" s="35" t="s">
        <v>266</v>
      </c>
      <c r="B251" s="31" t="s">
        <v>267</v>
      </c>
      <c r="C251" s="13"/>
      <c r="D251" s="12" t="n">
        <f aca="false">D252</f>
        <v>659.9</v>
      </c>
      <c r="E251" s="12" t="n">
        <f aca="false">E252</f>
        <v>0</v>
      </c>
      <c r="F251" s="12" t="n">
        <f aca="false">F252</f>
        <v>0</v>
      </c>
    </row>
    <row r="252" customFormat="false" ht="25.5" hidden="false" customHeight="true" outlineLevel="0" collapsed="false">
      <c r="A252" s="35" t="s">
        <v>216</v>
      </c>
      <c r="B252" s="11" t="s">
        <v>268</v>
      </c>
      <c r="C252" s="13"/>
      <c r="D252" s="12" t="n">
        <f aca="false">D253</f>
        <v>659.9</v>
      </c>
      <c r="E252" s="12" t="n">
        <f aca="false">E253</f>
        <v>0</v>
      </c>
      <c r="F252" s="12" t="n">
        <f aca="false">F253</f>
        <v>0</v>
      </c>
    </row>
    <row r="253" customFormat="false" ht="37.5" hidden="false" customHeight="true" outlineLevel="0" collapsed="false">
      <c r="A253" s="15" t="s">
        <v>88</v>
      </c>
      <c r="B253" s="13" t="s">
        <v>268</v>
      </c>
      <c r="C253" s="13" t="n">
        <v>600</v>
      </c>
      <c r="D253" s="14" t="n">
        <f aca="false">'Приложение 2'!E336</f>
        <v>659.9</v>
      </c>
      <c r="E253" s="14" t="n">
        <f aca="false">'Приложение 2'!F336</f>
        <v>0</v>
      </c>
      <c r="F253" s="14" t="n">
        <f aca="false">'Приложение 2'!G336</f>
        <v>0</v>
      </c>
    </row>
    <row r="254" customFormat="false" ht="27" hidden="false" customHeight="true" outlineLevel="0" collapsed="false">
      <c r="A254" s="36" t="s">
        <v>269</v>
      </c>
      <c r="B254" s="31" t="s">
        <v>270</v>
      </c>
      <c r="C254" s="13"/>
      <c r="D254" s="12" t="n">
        <f aca="false">D255</f>
        <v>55.3</v>
      </c>
      <c r="E254" s="12" t="n">
        <f aca="false">E255</f>
        <v>0</v>
      </c>
      <c r="F254" s="12" t="n">
        <f aca="false">F255</f>
        <v>0</v>
      </c>
    </row>
    <row r="255" customFormat="false" ht="20.25" hidden="false" customHeight="true" outlineLevel="0" collapsed="false">
      <c r="A255" s="34" t="s">
        <v>227</v>
      </c>
      <c r="B255" s="11" t="s">
        <v>271</v>
      </c>
      <c r="C255" s="13"/>
      <c r="D255" s="12" t="n">
        <f aca="false">D256</f>
        <v>55.3</v>
      </c>
      <c r="E255" s="12" t="n">
        <f aca="false">E256</f>
        <v>0</v>
      </c>
      <c r="F255" s="12" t="n">
        <f aca="false">F256</f>
        <v>0</v>
      </c>
    </row>
    <row r="256" customFormat="false" ht="38.25" hidden="false" customHeight="true" outlineLevel="0" collapsed="false">
      <c r="A256" s="15" t="s">
        <v>88</v>
      </c>
      <c r="B256" s="11" t="s">
        <v>271</v>
      </c>
      <c r="C256" s="13" t="n">
        <v>600</v>
      </c>
      <c r="D256" s="14" t="n">
        <f aca="false">'Приложение 2'!E339</f>
        <v>55.3</v>
      </c>
      <c r="E256" s="14" t="n">
        <f aca="false">'Приложение 2'!F339</f>
        <v>0</v>
      </c>
      <c r="F256" s="14" t="n">
        <f aca="false">'Приложение 2'!G339</f>
        <v>0</v>
      </c>
    </row>
    <row r="257" customFormat="false" ht="39" hidden="false" customHeight="true" outlineLevel="0" collapsed="false">
      <c r="A257" s="6" t="s">
        <v>272</v>
      </c>
      <c r="B257" s="7" t="s">
        <v>273</v>
      </c>
      <c r="C257" s="7"/>
      <c r="D257" s="21" t="n">
        <f aca="false">D261+D264+D268+D271+D274+D277+D280+D284+D288+D292+D258</f>
        <v>40521.9</v>
      </c>
      <c r="E257" s="21" t="n">
        <f aca="false">E261+E264+E268+E271+E274+E277+E280+E284+E288+E292+E258</f>
        <v>36115.7</v>
      </c>
      <c r="F257" s="21" t="n">
        <f aca="false">F261+F264+F268+F271+F274+F277+F280+F284+F288+F292+F258</f>
        <v>39231.8</v>
      </c>
    </row>
    <row r="258" customFormat="false" ht="27" hidden="false" customHeight="true" outlineLevel="0" collapsed="false">
      <c r="A258" s="16" t="s">
        <v>274</v>
      </c>
      <c r="B258" s="11" t="s">
        <v>275</v>
      </c>
      <c r="C258" s="11"/>
      <c r="D258" s="12" t="n">
        <f aca="false">D259</f>
        <v>1667</v>
      </c>
      <c r="E258" s="12" t="n">
        <f aca="false">E259</f>
        <v>0</v>
      </c>
      <c r="F258" s="12" t="n">
        <f aca="false">F259</f>
        <v>0</v>
      </c>
    </row>
    <row r="259" customFormat="false" ht="39" hidden="false" customHeight="true" outlineLevel="0" collapsed="false">
      <c r="A259" s="16" t="s">
        <v>276</v>
      </c>
      <c r="B259" s="11" t="s">
        <v>277</v>
      </c>
      <c r="C259" s="11"/>
      <c r="D259" s="12" t="n">
        <f aca="false">D260</f>
        <v>1667</v>
      </c>
      <c r="E259" s="12" t="n">
        <f aca="false">E260</f>
        <v>0</v>
      </c>
      <c r="F259" s="12" t="n">
        <f aca="false">F260</f>
        <v>0</v>
      </c>
    </row>
    <row r="260" customFormat="false" ht="24" hidden="false" customHeight="true" outlineLevel="0" collapsed="false">
      <c r="A260" s="15" t="s">
        <v>26</v>
      </c>
      <c r="B260" s="13" t="s">
        <v>277</v>
      </c>
      <c r="C260" s="13" t="n">
        <v>200</v>
      </c>
      <c r="D260" s="14" t="n">
        <f aca="false">'Приложение 2'!E363</f>
        <v>1667</v>
      </c>
      <c r="E260" s="14" t="n">
        <f aca="false">'Приложение 2'!F363</f>
        <v>0</v>
      </c>
      <c r="F260" s="14" t="n">
        <f aca="false">'Приложение 2'!G363</f>
        <v>0</v>
      </c>
    </row>
    <row r="261" customFormat="false" ht="39.75" hidden="false" customHeight="true" outlineLevel="0" collapsed="false">
      <c r="A261" s="16" t="s">
        <v>278</v>
      </c>
      <c r="B261" s="11" t="s">
        <v>279</v>
      </c>
      <c r="C261" s="11"/>
      <c r="D261" s="12" t="n">
        <f aca="false">D262</f>
        <v>6981.7</v>
      </c>
      <c r="E261" s="12" t="n">
        <f aca="false">E262</f>
        <v>6981.7</v>
      </c>
      <c r="F261" s="12" t="n">
        <f aca="false">F262</f>
        <v>7938</v>
      </c>
    </row>
    <row r="262" customFormat="false" ht="16.5" hidden="false" customHeight="true" outlineLevel="0" collapsed="false">
      <c r="A262" s="10" t="s">
        <v>24</v>
      </c>
      <c r="B262" s="11" t="s">
        <v>280</v>
      </c>
      <c r="C262" s="11"/>
      <c r="D262" s="12" t="n">
        <f aca="false">D263</f>
        <v>6981.7</v>
      </c>
      <c r="E262" s="12" t="n">
        <f aca="false">E263</f>
        <v>6981.7</v>
      </c>
      <c r="F262" s="12" t="n">
        <f aca="false">F263</f>
        <v>7938</v>
      </c>
    </row>
    <row r="263" customFormat="false" ht="36" hidden="false" customHeight="false" outlineLevel="0" collapsed="false">
      <c r="A263" s="15" t="s">
        <v>88</v>
      </c>
      <c r="B263" s="13" t="s">
        <v>280</v>
      </c>
      <c r="C263" s="13" t="s">
        <v>89</v>
      </c>
      <c r="D263" s="14" t="n">
        <f aca="false">'Приложение 2'!E366</f>
        <v>6981.7</v>
      </c>
      <c r="E263" s="14" t="n">
        <f aca="false">'Приложение 2'!F366</f>
        <v>6981.7</v>
      </c>
      <c r="F263" s="14" t="n">
        <f aca="false">'Приложение 2'!G366</f>
        <v>7938</v>
      </c>
    </row>
    <row r="264" customFormat="false" ht="36" hidden="false" customHeight="false" outlineLevel="0" collapsed="false">
      <c r="A264" s="16" t="s">
        <v>281</v>
      </c>
      <c r="B264" s="11" t="s">
        <v>282</v>
      </c>
      <c r="C264" s="11"/>
      <c r="D264" s="12" t="n">
        <f aca="false">D265</f>
        <v>946</v>
      </c>
      <c r="E264" s="12" t="n">
        <f aca="false">E265</f>
        <v>20</v>
      </c>
      <c r="F264" s="12" t="n">
        <f aca="false">F265</f>
        <v>20</v>
      </c>
    </row>
    <row r="265" customFormat="false" ht="13.5" hidden="false" customHeight="true" outlineLevel="0" collapsed="false">
      <c r="A265" s="10" t="s">
        <v>24</v>
      </c>
      <c r="B265" s="11" t="s">
        <v>283</v>
      </c>
      <c r="C265" s="11"/>
      <c r="D265" s="12" t="n">
        <f aca="false">D267+D266</f>
        <v>946</v>
      </c>
      <c r="E265" s="12" t="n">
        <f aca="false">E267+E266</f>
        <v>20</v>
      </c>
      <c r="F265" s="12" t="n">
        <f aca="false">F267+F266</f>
        <v>20</v>
      </c>
    </row>
    <row r="266" customFormat="false" ht="24" hidden="false" customHeight="true" outlineLevel="0" collapsed="false">
      <c r="A266" s="15" t="s">
        <v>26</v>
      </c>
      <c r="B266" s="13" t="s">
        <v>283</v>
      </c>
      <c r="C266" s="11" t="n">
        <v>200</v>
      </c>
      <c r="D266" s="12" t="n">
        <f aca="false">'Приложение 2'!E369</f>
        <v>195</v>
      </c>
      <c r="E266" s="12" t="n">
        <f aca="false">'Приложение 2'!F369</f>
        <v>20</v>
      </c>
      <c r="F266" s="12" t="n">
        <f aca="false">'Приложение 2'!G369</f>
        <v>20</v>
      </c>
    </row>
    <row r="267" customFormat="false" ht="40.5" hidden="false" customHeight="true" outlineLevel="0" collapsed="false">
      <c r="A267" s="15" t="s">
        <v>88</v>
      </c>
      <c r="B267" s="13" t="s">
        <v>283</v>
      </c>
      <c r="C267" s="13" t="n">
        <v>600</v>
      </c>
      <c r="D267" s="14" t="n">
        <f aca="false">'Приложение 2'!E370</f>
        <v>751</v>
      </c>
      <c r="E267" s="14" t="n">
        <f aca="false">'Приложение 2'!F370</f>
        <v>0</v>
      </c>
      <c r="F267" s="14" t="n">
        <f aca="false">'Приложение 2'!G370</f>
        <v>0</v>
      </c>
    </row>
    <row r="268" customFormat="false" ht="39.75" hidden="false" customHeight="true" outlineLevel="0" collapsed="false">
      <c r="A268" s="16" t="s">
        <v>284</v>
      </c>
      <c r="B268" s="11" t="s">
        <v>285</v>
      </c>
      <c r="C268" s="11"/>
      <c r="D268" s="12" t="n">
        <f aca="false">D269</f>
        <v>17387.9</v>
      </c>
      <c r="E268" s="12" t="n">
        <f aca="false">E269</f>
        <v>15763.7</v>
      </c>
      <c r="F268" s="12" t="n">
        <f aca="false">F269</f>
        <v>17923.5</v>
      </c>
    </row>
    <row r="269" customFormat="false" ht="14.25" hidden="false" customHeight="true" outlineLevel="0" collapsed="false">
      <c r="A269" s="10" t="s">
        <v>24</v>
      </c>
      <c r="B269" s="11" t="s">
        <v>286</v>
      </c>
      <c r="C269" s="11"/>
      <c r="D269" s="12" t="n">
        <f aca="false">D270</f>
        <v>17387.9</v>
      </c>
      <c r="E269" s="12" t="n">
        <f aca="false">E270</f>
        <v>15763.7</v>
      </c>
      <c r="F269" s="12" t="n">
        <f aca="false">F270</f>
        <v>17923.5</v>
      </c>
    </row>
    <row r="270" customFormat="false" ht="36" hidden="false" customHeight="false" outlineLevel="0" collapsed="false">
      <c r="A270" s="15" t="s">
        <v>88</v>
      </c>
      <c r="B270" s="13" t="s">
        <v>286</v>
      </c>
      <c r="C270" s="13" t="s">
        <v>89</v>
      </c>
      <c r="D270" s="14" t="n">
        <f aca="false">'Приложение 2'!E482</f>
        <v>17387.9</v>
      </c>
      <c r="E270" s="14" t="n">
        <f aca="false">'Приложение 2'!F482</f>
        <v>15763.7</v>
      </c>
      <c r="F270" s="14" t="n">
        <f aca="false">'Приложение 2'!G482</f>
        <v>17923.5</v>
      </c>
    </row>
    <row r="271" customFormat="false" ht="27" hidden="false" customHeight="true" outlineLevel="0" collapsed="false">
      <c r="A271" s="16" t="s">
        <v>287</v>
      </c>
      <c r="B271" s="11" t="s">
        <v>288</v>
      </c>
      <c r="C271" s="11"/>
      <c r="D271" s="12" t="n">
        <f aca="false">D272</f>
        <v>2000</v>
      </c>
      <c r="E271" s="12" t="n">
        <f aca="false">E272</f>
        <v>2000</v>
      </c>
      <c r="F271" s="12" t="n">
        <f aca="false">F272</f>
        <v>2000</v>
      </c>
    </row>
    <row r="272" customFormat="false" ht="15" hidden="false" customHeight="true" outlineLevel="0" collapsed="false">
      <c r="A272" s="10" t="s">
        <v>24</v>
      </c>
      <c r="B272" s="11" t="s">
        <v>289</v>
      </c>
      <c r="C272" s="11"/>
      <c r="D272" s="12" t="n">
        <f aca="false">D273</f>
        <v>2000</v>
      </c>
      <c r="E272" s="12" t="n">
        <f aca="false">E273</f>
        <v>2000</v>
      </c>
      <c r="F272" s="12" t="n">
        <f aca="false">F273</f>
        <v>2000</v>
      </c>
    </row>
    <row r="273" customFormat="false" ht="36" hidden="false" customHeight="false" outlineLevel="0" collapsed="false">
      <c r="A273" s="15" t="s">
        <v>88</v>
      </c>
      <c r="B273" s="13" t="s">
        <v>289</v>
      </c>
      <c r="C273" s="13" t="s">
        <v>89</v>
      </c>
      <c r="D273" s="14" t="n">
        <f aca="false">'Приложение 2'!E485</f>
        <v>2000</v>
      </c>
      <c r="E273" s="14" t="n">
        <f aca="false">'Приложение 2'!F485</f>
        <v>2000</v>
      </c>
      <c r="F273" s="14" t="n">
        <f aca="false">'Приложение 2'!G485</f>
        <v>2000</v>
      </c>
    </row>
    <row r="274" customFormat="false" ht="38.25" hidden="false" customHeight="true" outlineLevel="0" collapsed="false">
      <c r="A274" s="16" t="s">
        <v>290</v>
      </c>
      <c r="B274" s="11" t="s">
        <v>291</v>
      </c>
      <c r="C274" s="11"/>
      <c r="D274" s="12" t="n">
        <f aca="false">D275</f>
        <v>3511</v>
      </c>
      <c r="E274" s="12" t="n">
        <f aca="false">E275</f>
        <v>3511</v>
      </c>
      <c r="F274" s="12" t="n">
        <f aca="false">F275</f>
        <v>3511</v>
      </c>
    </row>
    <row r="275" customFormat="false" ht="50.25" hidden="false" customHeight="true" outlineLevel="0" collapsed="false">
      <c r="A275" s="10" t="s">
        <v>143</v>
      </c>
      <c r="B275" s="11" t="s">
        <v>292</v>
      </c>
      <c r="C275" s="11"/>
      <c r="D275" s="12" t="n">
        <f aca="false">D276</f>
        <v>3511</v>
      </c>
      <c r="E275" s="12" t="n">
        <f aca="false">E276</f>
        <v>3511</v>
      </c>
      <c r="F275" s="12" t="n">
        <f aca="false">F276</f>
        <v>3511</v>
      </c>
    </row>
    <row r="276" customFormat="false" ht="36" hidden="false" customHeight="false" outlineLevel="0" collapsed="false">
      <c r="A276" s="15" t="s">
        <v>88</v>
      </c>
      <c r="B276" s="13" t="s">
        <v>292</v>
      </c>
      <c r="C276" s="13" t="s">
        <v>89</v>
      </c>
      <c r="D276" s="14" t="n">
        <f aca="false">'Приложение 2'!E488</f>
        <v>3511</v>
      </c>
      <c r="E276" s="14" t="n">
        <f aca="false">'Приложение 2'!F488</f>
        <v>3511</v>
      </c>
      <c r="F276" s="14" t="n">
        <f aca="false">'Приложение 2'!G488</f>
        <v>3511</v>
      </c>
    </row>
    <row r="277" customFormat="false" ht="36" hidden="false" customHeight="true" outlineLevel="0" collapsed="false">
      <c r="A277" s="16" t="s">
        <v>293</v>
      </c>
      <c r="B277" s="11" t="s">
        <v>294</v>
      </c>
      <c r="C277" s="11"/>
      <c r="D277" s="12" t="n">
        <f aca="false">D278</f>
        <v>3402.7</v>
      </c>
      <c r="E277" s="12" t="n">
        <f aca="false">E278</f>
        <v>3402.7</v>
      </c>
      <c r="F277" s="12" t="n">
        <f aca="false">F278</f>
        <v>3402.7</v>
      </c>
    </row>
    <row r="278" customFormat="false" ht="25.5" hidden="false" customHeight="true" outlineLevel="0" collapsed="false">
      <c r="A278" s="10" t="s">
        <v>126</v>
      </c>
      <c r="B278" s="11" t="s">
        <v>295</v>
      </c>
      <c r="C278" s="11"/>
      <c r="D278" s="12" t="n">
        <f aca="false">D279</f>
        <v>3402.7</v>
      </c>
      <c r="E278" s="12" t="n">
        <f aca="false">E279</f>
        <v>3402.7</v>
      </c>
      <c r="F278" s="12" t="n">
        <f aca="false">F279</f>
        <v>3402.7</v>
      </c>
    </row>
    <row r="279" customFormat="false" ht="36" hidden="false" customHeight="false" outlineLevel="0" collapsed="false">
      <c r="A279" s="15" t="s">
        <v>88</v>
      </c>
      <c r="B279" s="13" t="s">
        <v>295</v>
      </c>
      <c r="C279" s="13" t="s">
        <v>89</v>
      </c>
      <c r="D279" s="14" t="n">
        <f aca="false">'Приложение 2'!E491+'Приложение 2'!E373</f>
        <v>3402.7</v>
      </c>
      <c r="E279" s="14" t="n">
        <f aca="false">'Приложение 2'!F491+'Приложение 2'!F373</f>
        <v>3402.7</v>
      </c>
      <c r="F279" s="14" t="n">
        <f aca="false">'Приложение 2'!G491+'Приложение 2'!G373</f>
        <v>3402.7</v>
      </c>
    </row>
    <row r="280" customFormat="false" ht="24" hidden="false" customHeight="false" outlineLevel="0" collapsed="false">
      <c r="A280" s="16" t="s">
        <v>199</v>
      </c>
      <c r="B280" s="11" t="s">
        <v>296</v>
      </c>
      <c r="C280" s="11"/>
      <c r="D280" s="14" t="n">
        <f aca="false">D281</f>
        <v>3343.6</v>
      </c>
      <c r="E280" s="14" t="n">
        <f aca="false">E281</f>
        <v>3266.6</v>
      </c>
      <c r="F280" s="14" t="n">
        <f aca="false">F281</f>
        <v>3266.6</v>
      </c>
    </row>
    <row r="281" customFormat="false" ht="36" hidden="false" customHeight="false" outlineLevel="0" collapsed="false">
      <c r="A281" s="10" t="s">
        <v>201</v>
      </c>
      <c r="B281" s="11" t="s">
        <v>297</v>
      </c>
      <c r="C281" s="11"/>
      <c r="D281" s="14" t="n">
        <f aca="false">D282+D283</f>
        <v>3343.6</v>
      </c>
      <c r="E281" s="14" t="n">
        <f aca="false">E282+E283</f>
        <v>3266.6</v>
      </c>
      <c r="F281" s="14" t="n">
        <f aca="false">F282+F283</f>
        <v>3266.6</v>
      </c>
    </row>
    <row r="282" customFormat="false" ht="62.25" hidden="false" customHeight="true" outlineLevel="0" collapsed="false">
      <c r="A282" s="15" t="s">
        <v>203</v>
      </c>
      <c r="B282" s="13" t="s">
        <v>297</v>
      </c>
      <c r="C282" s="13" t="s">
        <v>256</v>
      </c>
      <c r="D282" s="14" t="n">
        <f aca="false">'Приложение 2'!E376</f>
        <v>3093.6</v>
      </c>
      <c r="E282" s="14" t="n">
        <f aca="false">'Приложение 2'!F376</f>
        <v>3163.6</v>
      </c>
      <c r="F282" s="14" t="n">
        <f aca="false">'Приложение 2'!G376</f>
        <v>3163.6</v>
      </c>
    </row>
    <row r="283" customFormat="false" ht="27.75" hidden="false" customHeight="true" outlineLevel="0" collapsed="false">
      <c r="A283" s="15" t="s">
        <v>26</v>
      </c>
      <c r="B283" s="13" t="s">
        <v>297</v>
      </c>
      <c r="C283" s="13" t="s">
        <v>33</v>
      </c>
      <c r="D283" s="14" t="n">
        <f aca="false">'Приложение 2'!E377</f>
        <v>250</v>
      </c>
      <c r="E283" s="14" t="n">
        <f aca="false">'Приложение 2'!F377</f>
        <v>103</v>
      </c>
      <c r="F283" s="14" t="n">
        <f aca="false">'Приложение 2'!G377</f>
        <v>103</v>
      </c>
    </row>
    <row r="284" customFormat="false" ht="66" hidden="false" customHeight="true" outlineLevel="0" collapsed="false">
      <c r="A284" s="16" t="s">
        <v>298</v>
      </c>
      <c r="B284" s="11" t="s">
        <v>299</v>
      </c>
      <c r="C284" s="11"/>
      <c r="D284" s="12" t="n">
        <f aca="false">D285</f>
        <v>130</v>
      </c>
      <c r="E284" s="12" t="n">
        <f aca="false">E285</f>
        <v>150</v>
      </c>
      <c r="F284" s="12" t="n">
        <f aca="false">F285</f>
        <v>150</v>
      </c>
    </row>
    <row r="285" customFormat="false" ht="14.25" hidden="false" customHeight="true" outlineLevel="0" collapsed="false">
      <c r="A285" s="10" t="s">
        <v>24</v>
      </c>
      <c r="B285" s="11" t="s">
        <v>300</v>
      </c>
      <c r="C285" s="11"/>
      <c r="D285" s="12" t="n">
        <f aca="false">D286+D287</f>
        <v>130</v>
      </c>
      <c r="E285" s="12" t="n">
        <f aca="false">E286+E287</f>
        <v>150</v>
      </c>
      <c r="F285" s="12" t="n">
        <f aca="false">F286+F287</f>
        <v>150</v>
      </c>
    </row>
    <row r="286" customFormat="false" ht="62.25" hidden="false" customHeight="true" outlineLevel="0" collapsed="false">
      <c r="A286" s="15" t="s">
        <v>203</v>
      </c>
      <c r="B286" s="13" t="s">
        <v>300</v>
      </c>
      <c r="C286" s="13" t="s">
        <v>256</v>
      </c>
      <c r="D286" s="14" t="n">
        <f aca="false">'Приложение 2'!E380</f>
        <v>50</v>
      </c>
      <c r="E286" s="14" t="n">
        <f aca="false">'Приложение 2'!F380</f>
        <v>50</v>
      </c>
      <c r="F286" s="14" t="n">
        <f aca="false">'Приложение 2'!G380</f>
        <v>50</v>
      </c>
    </row>
    <row r="287" customFormat="false" ht="24.75" hidden="false" customHeight="true" outlineLevel="0" collapsed="false">
      <c r="A287" s="15" t="s">
        <v>26</v>
      </c>
      <c r="B287" s="13" t="s">
        <v>300</v>
      </c>
      <c r="C287" s="13" t="s">
        <v>33</v>
      </c>
      <c r="D287" s="14" t="n">
        <f aca="false">'Приложение 2'!E381</f>
        <v>80</v>
      </c>
      <c r="E287" s="14" t="n">
        <f aca="false">'Приложение 2'!F381</f>
        <v>100</v>
      </c>
      <c r="F287" s="14" t="n">
        <f aca="false">'Приложение 2'!G381</f>
        <v>100</v>
      </c>
    </row>
    <row r="288" customFormat="false" ht="88.5" hidden="false" customHeight="true" outlineLevel="0" collapsed="false">
      <c r="A288" s="16" t="s">
        <v>301</v>
      </c>
      <c r="B288" s="11" t="s">
        <v>302</v>
      </c>
      <c r="C288" s="11"/>
      <c r="D288" s="12" t="n">
        <f aca="false">D289</f>
        <v>1032</v>
      </c>
      <c r="E288" s="12" t="n">
        <f aca="false">E289</f>
        <v>900</v>
      </c>
      <c r="F288" s="12" t="n">
        <f aca="false">F289</f>
        <v>900</v>
      </c>
    </row>
    <row r="289" customFormat="false" ht="12.75" hidden="false" customHeight="true" outlineLevel="0" collapsed="false">
      <c r="A289" s="10" t="s">
        <v>24</v>
      </c>
      <c r="B289" s="11" t="s">
        <v>303</v>
      </c>
      <c r="C289" s="11"/>
      <c r="D289" s="12" t="n">
        <f aca="false">D290+D291</f>
        <v>1032</v>
      </c>
      <c r="E289" s="12" t="n">
        <f aca="false">E290+E291</f>
        <v>900</v>
      </c>
      <c r="F289" s="12" t="n">
        <f aca="false">F290+F291</f>
        <v>900</v>
      </c>
    </row>
    <row r="290" customFormat="false" ht="61.5" hidden="false" customHeight="true" outlineLevel="0" collapsed="false">
      <c r="A290" s="15" t="s">
        <v>203</v>
      </c>
      <c r="B290" s="13" t="s">
        <v>303</v>
      </c>
      <c r="C290" s="13" t="s">
        <v>256</v>
      </c>
      <c r="D290" s="14" t="n">
        <f aca="false">'Приложение 2'!E384</f>
        <v>750</v>
      </c>
      <c r="E290" s="14" t="n">
        <f aca="false">'Приложение 2'!F384</f>
        <v>650</v>
      </c>
      <c r="F290" s="14" t="n">
        <f aca="false">'Приложение 2'!G384</f>
        <v>650</v>
      </c>
    </row>
    <row r="291" customFormat="false" ht="23.25" hidden="false" customHeight="true" outlineLevel="0" collapsed="false">
      <c r="A291" s="15" t="s">
        <v>26</v>
      </c>
      <c r="B291" s="13" t="s">
        <v>303</v>
      </c>
      <c r="C291" s="13" t="s">
        <v>33</v>
      </c>
      <c r="D291" s="14" t="n">
        <f aca="false">'Приложение 2'!E385</f>
        <v>282</v>
      </c>
      <c r="E291" s="14" t="n">
        <f aca="false">'Приложение 2'!F385</f>
        <v>250</v>
      </c>
      <c r="F291" s="14" t="n">
        <f aca="false">'Приложение 2'!G385</f>
        <v>250</v>
      </c>
    </row>
    <row r="292" customFormat="false" ht="17.25" hidden="false" customHeight="true" outlineLevel="0" collapsed="false">
      <c r="A292" s="16" t="s">
        <v>304</v>
      </c>
      <c r="B292" s="11" t="s">
        <v>305</v>
      </c>
      <c r="C292" s="11"/>
      <c r="D292" s="12" t="n">
        <f aca="false">D293</f>
        <v>120</v>
      </c>
      <c r="E292" s="12" t="n">
        <f aca="false">E293</f>
        <v>120</v>
      </c>
      <c r="F292" s="12" t="n">
        <f aca="false">F293</f>
        <v>120</v>
      </c>
    </row>
    <row r="293" customFormat="false" ht="35.25" hidden="false" customHeight="true" outlineLevel="0" collapsed="false">
      <c r="A293" s="10" t="s">
        <v>306</v>
      </c>
      <c r="B293" s="11" t="s">
        <v>307</v>
      </c>
      <c r="C293" s="11"/>
      <c r="D293" s="12" t="n">
        <f aca="false">D294</f>
        <v>120</v>
      </c>
      <c r="E293" s="12" t="n">
        <f aca="false">E294</f>
        <v>120</v>
      </c>
      <c r="F293" s="12" t="n">
        <f aca="false">F294</f>
        <v>120</v>
      </c>
    </row>
    <row r="294" customFormat="false" ht="24" hidden="false" customHeight="false" outlineLevel="0" collapsed="false">
      <c r="A294" s="15" t="s">
        <v>53</v>
      </c>
      <c r="B294" s="13" t="s">
        <v>307</v>
      </c>
      <c r="C294" s="13" t="s">
        <v>54</v>
      </c>
      <c r="D294" s="14" t="n">
        <f aca="false">'Приложение 2'!E388</f>
        <v>120</v>
      </c>
      <c r="E294" s="14" t="n">
        <f aca="false">'Приложение 2'!F388</f>
        <v>120</v>
      </c>
      <c r="F294" s="14" t="n">
        <f aca="false">'Приложение 2'!G388</f>
        <v>120</v>
      </c>
    </row>
    <row r="295" customFormat="false" ht="38.25" hidden="false" customHeight="true" outlineLevel="0" collapsed="false">
      <c r="A295" s="6" t="s">
        <v>308</v>
      </c>
      <c r="B295" s="7" t="s">
        <v>309</v>
      </c>
      <c r="C295" s="7"/>
      <c r="D295" s="21" t="n">
        <f aca="false">D296+D303</f>
        <v>4693.6</v>
      </c>
      <c r="E295" s="21" t="n">
        <f aca="false">E296+E303</f>
        <v>1115</v>
      </c>
      <c r="F295" s="21" t="n">
        <f aca="false">F296+F303</f>
        <v>2615</v>
      </c>
    </row>
    <row r="296" customFormat="false" ht="42" hidden="false" customHeight="true" outlineLevel="0" collapsed="false">
      <c r="A296" s="6" t="s">
        <v>310</v>
      </c>
      <c r="B296" s="7" t="s">
        <v>311</v>
      </c>
      <c r="C296" s="11"/>
      <c r="D296" s="21" t="n">
        <f aca="false">D300+D297</f>
        <v>1393.6</v>
      </c>
      <c r="E296" s="21" t="n">
        <f aca="false">E300+E297</f>
        <v>1115</v>
      </c>
      <c r="F296" s="21" t="n">
        <f aca="false">F300+F297</f>
        <v>1615</v>
      </c>
    </row>
    <row r="297" customFormat="false" ht="66" hidden="false" customHeight="true" outlineLevel="0" collapsed="false">
      <c r="A297" s="16" t="s">
        <v>312</v>
      </c>
      <c r="B297" s="11" t="s">
        <v>313</v>
      </c>
      <c r="C297" s="11"/>
      <c r="D297" s="12" t="n">
        <f aca="false">D298</f>
        <v>115</v>
      </c>
      <c r="E297" s="12" t="n">
        <f aca="false">E298</f>
        <v>115</v>
      </c>
      <c r="F297" s="12" t="n">
        <f aca="false">F298</f>
        <v>115</v>
      </c>
    </row>
    <row r="298" customFormat="false" ht="15.75" hidden="false" customHeight="true" outlineLevel="0" collapsed="false">
      <c r="A298" s="10" t="s">
        <v>24</v>
      </c>
      <c r="B298" s="11" t="s">
        <v>314</v>
      </c>
      <c r="C298" s="11"/>
      <c r="D298" s="12" t="n">
        <f aca="false">D299</f>
        <v>115</v>
      </c>
      <c r="E298" s="12" t="n">
        <f aca="false">E299</f>
        <v>115</v>
      </c>
      <c r="F298" s="12" t="n">
        <f aca="false">F299</f>
        <v>115</v>
      </c>
    </row>
    <row r="299" customFormat="false" ht="36.75" hidden="false" customHeight="true" outlineLevel="0" collapsed="false">
      <c r="A299" s="15" t="s">
        <v>88</v>
      </c>
      <c r="B299" s="13" t="s">
        <v>314</v>
      </c>
      <c r="C299" s="13" t="s">
        <v>89</v>
      </c>
      <c r="D299" s="14" t="n">
        <f aca="false">'Приложение 2'!E344</f>
        <v>115</v>
      </c>
      <c r="E299" s="14" t="n">
        <f aca="false">'Приложение 2'!F344</f>
        <v>115</v>
      </c>
      <c r="F299" s="14" t="n">
        <f aca="false">'Приложение 2'!G344</f>
        <v>115</v>
      </c>
    </row>
    <row r="300" customFormat="false" ht="65.25" hidden="false" customHeight="true" outlineLevel="0" collapsed="false">
      <c r="A300" s="16" t="s">
        <v>315</v>
      </c>
      <c r="B300" s="11" t="s">
        <v>316</v>
      </c>
      <c r="C300" s="11"/>
      <c r="D300" s="12" t="n">
        <f aca="false">D301</f>
        <v>1278.6</v>
      </c>
      <c r="E300" s="12" t="n">
        <f aca="false">E301</f>
        <v>1000</v>
      </c>
      <c r="F300" s="12" t="n">
        <f aca="false">F301</f>
        <v>1500</v>
      </c>
    </row>
    <row r="301" customFormat="false" ht="12.75" hidden="false" customHeight="false" outlineLevel="0" collapsed="false">
      <c r="A301" s="10" t="s">
        <v>24</v>
      </c>
      <c r="B301" s="11" t="s">
        <v>317</v>
      </c>
      <c r="C301" s="11"/>
      <c r="D301" s="12" t="n">
        <f aca="false">D302</f>
        <v>1278.6</v>
      </c>
      <c r="E301" s="12" t="n">
        <f aca="false">E302</f>
        <v>1000</v>
      </c>
      <c r="F301" s="12" t="n">
        <f aca="false">F302</f>
        <v>1500</v>
      </c>
    </row>
    <row r="302" customFormat="false" ht="14.25" hidden="false" customHeight="true" outlineLevel="0" collapsed="false">
      <c r="A302" s="15" t="s">
        <v>204</v>
      </c>
      <c r="B302" s="13" t="s">
        <v>317</v>
      </c>
      <c r="C302" s="13" t="s">
        <v>265</v>
      </c>
      <c r="D302" s="14" t="n">
        <f aca="false">'Приложение 2'!E122</f>
        <v>1278.6</v>
      </c>
      <c r="E302" s="14" t="n">
        <f aca="false">'Приложение 2'!F122</f>
        <v>1000</v>
      </c>
      <c r="F302" s="14" t="n">
        <f aca="false">'Приложение 2'!G122</f>
        <v>1500</v>
      </c>
    </row>
    <row r="303" customFormat="false" ht="36.75" hidden="false" customHeight="true" outlineLevel="0" collapsed="false">
      <c r="A303" s="6" t="s">
        <v>318</v>
      </c>
      <c r="B303" s="7" t="s">
        <v>319</v>
      </c>
      <c r="C303" s="11"/>
      <c r="D303" s="21" t="n">
        <f aca="false">D304</f>
        <v>3300</v>
      </c>
      <c r="E303" s="21" t="n">
        <f aca="false">E304</f>
        <v>0</v>
      </c>
      <c r="F303" s="21" t="n">
        <f aca="false">F304</f>
        <v>1000</v>
      </c>
    </row>
    <row r="304" customFormat="false" ht="28.5" hidden="false" customHeight="true" outlineLevel="0" collapsed="false">
      <c r="A304" s="16" t="s">
        <v>320</v>
      </c>
      <c r="B304" s="11" t="s">
        <v>321</v>
      </c>
      <c r="C304" s="11"/>
      <c r="D304" s="12" t="n">
        <f aca="false">D305+D307</f>
        <v>3300</v>
      </c>
      <c r="E304" s="12" t="n">
        <f aca="false">E305+E307</f>
        <v>0</v>
      </c>
      <c r="F304" s="12" t="n">
        <f aca="false">F305+F307</f>
        <v>1000</v>
      </c>
    </row>
    <row r="305" customFormat="false" ht="13.5" hidden="false" customHeight="true" outlineLevel="0" collapsed="false">
      <c r="A305" s="10" t="s">
        <v>24</v>
      </c>
      <c r="B305" s="11" t="s">
        <v>322</v>
      </c>
      <c r="C305" s="11"/>
      <c r="D305" s="12" t="n">
        <f aca="false">D306</f>
        <v>1000</v>
      </c>
      <c r="E305" s="12" t="n">
        <f aca="false">E306</f>
        <v>0</v>
      </c>
      <c r="F305" s="12" t="n">
        <f aca="false">F306</f>
        <v>1000</v>
      </c>
    </row>
    <row r="306" customFormat="false" ht="13.5" hidden="false" customHeight="true" outlineLevel="0" collapsed="false">
      <c r="A306" s="15" t="s">
        <v>204</v>
      </c>
      <c r="B306" s="13" t="s">
        <v>322</v>
      </c>
      <c r="C306" s="13" t="s">
        <v>265</v>
      </c>
      <c r="D306" s="14" t="n">
        <f aca="false">'Приложение 2'!E126</f>
        <v>1000</v>
      </c>
      <c r="E306" s="14" t="n">
        <f aca="false">'Приложение 2'!F126</f>
        <v>0</v>
      </c>
      <c r="F306" s="14" t="n">
        <f aca="false">'Приложение 2'!G126</f>
        <v>1000</v>
      </c>
    </row>
    <row r="307" customFormat="false" ht="41.25" hidden="false" customHeight="true" outlineLevel="0" collapsed="false">
      <c r="A307" s="10" t="s">
        <v>323</v>
      </c>
      <c r="B307" s="11" t="s">
        <v>324</v>
      </c>
      <c r="C307" s="11"/>
      <c r="D307" s="12" t="n">
        <f aca="false">D308</f>
        <v>2300</v>
      </c>
      <c r="E307" s="12" t="n">
        <f aca="false">E308</f>
        <v>0</v>
      </c>
      <c r="F307" s="12" t="n">
        <f aca="false">F308</f>
        <v>0</v>
      </c>
    </row>
    <row r="308" customFormat="false" ht="12.75" hidden="false" customHeight="true" outlineLevel="0" collapsed="false">
      <c r="A308" s="15" t="s">
        <v>204</v>
      </c>
      <c r="B308" s="13" t="s">
        <v>324</v>
      </c>
      <c r="C308" s="13" t="s">
        <v>265</v>
      </c>
      <c r="D308" s="14" t="n">
        <f aca="false">'Приложение 2'!E128</f>
        <v>2300</v>
      </c>
      <c r="E308" s="14" t="n">
        <f aca="false">'Приложение 2'!F128</f>
        <v>0</v>
      </c>
      <c r="F308" s="14" t="n">
        <f aca="false">'Приложение 2'!G128</f>
        <v>0</v>
      </c>
    </row>
    <row r="309" customFormat="false" ht="38.25" hidden="false" customHeight="true" outlineLevel="0" collapsed="false">
      <c r="A309" s="6" t="s">
        <v>325</v>
      </c>
      <c r="B309" s="7" t="s">
        <v>326</v>
      </c>
      <c r="C309" s="7"/>
      <c r="D309" s="21" t="n">
        <f aca="false">D310+D324+D338+D351</f>
        <v>78729.2</v>
      </c>
      <c r="E309" s="21" t="n">
        <f aca="false">E310+E324+E338+E351</f>
        <v>76313.6</v>
      </c>
      <c r="F309" s="21" t="n">
        <f aca="false">F310+F324+F338+F351</f>
        <v>78093.6</v>
      </c>
    </row>
    <row r="310" customFormat="false" ht="23.25" hidden="false" customHeight="true" outlineLevel="0" collapsed="false">
      <c r="A310" s="6" t="s">
        <v>327</v>
      </c>
      <c r="B310" s="7" t="s">
        <v>328</v>
      </c>
      <c r="C310" s="7"/>
      <c r="D310" s="21" t="n">
        <f aca="false">D311+D316+D319</f>
        <v>73230</v>
      </c>
      <c r="E310" s="21" t="n">
        <f aca="false">E311+E316+E319</f>
        <v>72937.8</v>
      </c>
      <c r="F310" s="21" t="n">
        <f aca="false">F311+F316+F319</f>
        <v>74717.8</v>
      </c>
    </row>
    <row r="311" customFormat="false" ht="24" hidden="false" customHeight="false" outlineLevel="0" collapsed="false">
      <c r="A311" s="16" t="s">
        <v>329</v>
      </c>
      <c r="B311" s="11" t="s">
        <v>330</v>
      </c>
      <c r="C311" s="11"/>
      <c r="D311" s="12" t="n">
        <f aca="false">D312+D314</f>
        <v>52437.3</v>
      </c>
      <c r="E311" s="12" t="n">
        <f aca="false">E312+E314</f>
        <v>52995</v>
      </c>
      <c r="F311" s="12" t="n">
        <f aca="false">F312+F314</f>
        <v>54776.5</v>
      </c>
    </row>
    <row r="312" customFormat="false" ht="26.25" hidden="false" customHeight="true" outlineLevel="0" collapsed="false">
      <c r="A312" s="10" t="s">
        <v>331</v>
      </c>
      <c r="B312" s="11" t="s">
        <v>332</v>
      </c>
      <c r="C312" s="11"/>
      <c r="D312" s="12" t="n">
        <f aca="false">D313</f>
        <v>51926.1</v>
      </c>
      <c r="E312" s="12" t="n">
        <f aca="false">E313</f>
        <v>52488.5</v>
      </c>
      <c r="F312" s="12" t="n">
        <f aca="false">F313</f>
        <v>54272.7</v>
      </c>
    </row>
    <row r="313" customFormat="false" ht="17.25" hidden="false" customHeight="true" outlineLevel="0" collapsed="false">
      <c r="A313" s="15" t="s">
        <v>83</v>
      </c>
      <c r="B313" s="13" t="s">
        <v>332</v>
      </c>
      <c r="C313" s="13" t="s">
        <v>84</v>
      </c>
      <c r="D313" s="14" t="n">
        <f aca="false">'Приложение 2'!E513</f>
        <v>51926.1</v>
      </c>
      <c r="E313" s="14" t="n">
        <f aca="false">'Приложение 2'!F513</f>
        <v>52488.5</v>
      </c>
      <c r="F313" s="14" t="n">
        <f aca="false">'Приложение 2'!G513</f>
        <v>54272.7</v>
      </c>
    </row>
    <row r="314" customFormat="false" ht="46.5" hidden="false" customHeight="true" outlineLevel="0" collapsed="false">
      <c r="A314" s="37" t="s">
        <v>333</v>
      </c>
      <c r="B314" s="11" t="s">
        <v>334</v>
      </c>
      <c r="C314" s="11"/>
      <c r="D314" s="12" t="n">
        <f aca="false">D315</f>
        <v>511.2</v>
      </c>
      <c r="E314" s="12" t="n">
        <f aca="false">E315</f>
        <v>506.5</v>
      </c>
      <c r="F314" s="12" t="n">
        <f aca="false">F315</f>
        <v>503.8</v>
      </c>
    </row>
    <row r="315" customFormat="false" ht="12.75" hidden="false" customHeight="true" outlineLevel="0" collapsed="false">
      <c r="A315" s="15" t="s">
        <v>83</v>
      </c>
      <c r="B315" s="13" t="s">
        <v>334</v>
      </c>
      <c r="C315" s="13" t="s">
        <v>84</v>
      </c>
      <c r="D315" s="14" t="n">
        <f aca="false">'Приложение 2'!E515</f>
        <v>511.2</v>
      </c>
      <c r="E315" s="14" t="n">
        <f aca="false">'Приложение 2'!F515</f>
        <v>506.5</v>
      </c>
      <c r="F315" s="14" t="n">
        <f aca="false">'Приложение 2'!G515</f>
        <v>503.8</v>
      </c>
    </row>
    <row r="316" customFormat="false" ht="25.5" hidden="false" customHeight="true" outlineLevel="0" collapsed="false">
      <c r="A316" s="16" t="s">
        <v>335</v>
      </c>
      <c r="B316" s="11" t="s">
        <v>336</v>
      </c>
      <c r="C316" s="11"/>
      <c r="D316" s="12" t="n">
        <f aca="false">D317</f>
        <v>4</v>
      </c>
      <c r="E316" s="12" t="n">
        <f aca="false">E317</f>
        <v>2.4</v>
      </c>
      <c r="F316" s="12" t="n">
        <f aca="false">F317</f>
        <v>0.8</v>
      </c>
    </row>
    <row r="317" customFormat="false" ht="15.75" hidden="false" customHeight="true" outlineLevel="0" collapsed="false">
      <c r="A317" s="10" t="s">
        <v>24</v>
      </c>
      <c r="B317" s="11" t="s">
        <v>337</v>
      </c>
      <c r="C317" s="11"/>
      <c r="D317" s="12" t="n">
        <f aca="false">D318</f>
        <v>4</v>
      </c>
      <c r="E317" s="12" t="n">
        <f aca="false">E318</f>
        <v>2.4</v>
      </c>
      <c r="F317" s="12" t="n">
        <f aca="false">F318</f>
        <v>0.8</v>
      </c>
    </row>
    <row r="318" customFormat="false" ht="24" hidden="false" customHeight="false" outlineLevel="0" collapsed="false">
      <c r="A318" s="15" t="s">
        <v>338</v>
      </c>
      <c r="B318" s="13" t="s">
        <v>337</v>
      </c>
      <c r="C318" s="13" t="s">
        <v>339</v>
      </c>
      <c r="D318" s="14" t="n">
        <f aca="false">'Приложение 2'!E518</f>
        <v>4</v>
      </c>
      <c r="E318" s="14" t="n">
        <f aca="false">'Приложение 2'!F518</f>
        <v>2.4</v>
      </c>
      <c r="F318" s="14" t="n">
        <f aca="false">'Приложение 2'!G518</f>
        <v>0.8</v>
      </c>
    </row>
    <row r="319" customFormat="false" ht="27.75" hidden="false" customHeight="true" outlineLevel="0" collapsed="false">
      <c r="A319" s="16" t="s">
        <v>199</v>
      </c>
      <c r="B319" s="11" t="s">
        <v>340</v>
      </c>
      <c r="C319" s="11"/>
      <c r="D319" s="12" t="n">
        <f aca="false">D320</f>
        <v>20788.7</v>
      </c>
      <c r="E319" s="12" t="n">
        <f aca="false">E320</f>
        <v>19940.4</v>
      </c>
      <c r="F319" s="12" t="n">
        <f aca="false">F320</f>
        <v>19940.5</v>
      </c>
    </row>
    <row r="320" customFormat="false" ht="36.75" hidden="false" customHeight="true" outlineLevel="0" collapsed="false">
      <c r="A320" s="10" t="s">
        <v>201</v>
      </c>
      <c r="B320" s="11" t="s">
        <v>341</v>
      </c>
      <c r="C320" s="11"/>
      <c r="D320" s="12" t="n">
        <f aca="false">D321+D322+D323</f>
        <v>20788.7</v>
      </c>
      <c r="E320" s="12" t="n">
        <f aca="false">E321+E322+E323</f>
        <v>19940.4</v>
      </c>
      <c r="F320" s="12" t="n">
        <f aca="false">F321+F322+F323</f>
        <v>19940.5</v>
      </c>
    </row>
    <row r="321" customFormat="false" ht="61.5" hidden="false" customHeight="true" outlineLevel="0" collapsed="false">
      <c r="A321" s="15" t="s">
        <v>203</v>
      </c>
      <c r="B321" s="13" t="s">
        <v>341</v>
      </c>
      <c r="C321" s="13" t="s">
        <v>256</v>
      </c>
      <c r="D321" s="14" t="n">
        <f aca="false">'Приложение 2'!E521</f>
        <v>19221.3</v>
      </c>
      <c r="E321" s="14" t="n">
        <f aca="false">'Приложение 2'!F521</f>
        <v>19256.3</v>
      </c>
      <c r="F321" s="14" t="n">
        <f aca="false">'Приложение 2'!G521</f>
        <v>19256.3</v>
      </c>
    </row>
    <row r="322" customFormat="false" ht="23.25" hidden="false" customHeight="true" outlineLevel="0" collapsed="false">
      <c r="A322" s="15" t="s">
        <v>26</v>
      </c>
      <c r="B322" s="13" t="s">
        <v>341</v>
      </c>
      <c r="C322" s="13" t="s">
        <v>33</v>
      </c>
      <c r="D322" s="14" t="n">
        <f aca="false">'Приложение 2'!E522</f>
        <v>1562.4</v>
      </c>
      <c r="E322" s="14" t="n">
        <f aca="false">'Приложение 2'!F522</f>
        <v>679.1</v>
      </c>
      <c r="F322" s="14" t="n">
        <f aca="false">'Приложение 2'!G522</f>
        <v>679.2</v>
      </c>
    </row>
    <row r="323" customFormat="false" ht="15" hidden="false" customHeight="true" outlineLevel="0" collapsed="false">
      <c r="A323" s="15" t="s">
        <v>204</v>
      </c>
      <c r="B323" s="13" t="s">
        <v>341</v>
      </c>
      <c r="C323" s="13" t="s">
        <v>265</v>
      </c>
      <c r="D323" s="14" t="n">
        <f aca="false">'Приложение 2'!E523</f>
        <v>5</v>
      </c>
      <c r="E323" s="14" t="n">
        <f aca="false">'Приложение 2'!F523</f>
        <v>5</v>
      </c>
      <c r="F323" s="14" t="n">
        <f aca="false">'Приложение 2'!G523</f>
        <v>5</v>
      </c>
    </row>
    <row r="324" customFormat="false" ht="24" hidden="false" customHeight="false" outlineLevel="0" collapsed="false">
      <c r="A324" s="6" t="s">
        <v>342</v>
      </c>
      <c r="B324" s="7" t="s">
        <v>343</v>
      </c>
      <c r="C324" s="7"/>
      <c r="D324" s="21" t="n">
        <f aca="false">D328+D331+D325+D335</f>
        <v>4451.4</v>
      </c>
      <c r="E324" s="21" t="n">
        <f aca="false">E328+E331+E325+E335</f>
        <v>2870.8</v>
      </c>
      <c r="F324" s="21" t="n">
        <f aca="false">F328+F331+F325+F335</f>
        <v>2870.8</v>
      </c>
    </row>
    <row r="325" customFormat="false" ht="48" hidden="false" customHeight="false" outlineLevel="0" collapsed="false">
      <c r="A325" s="16" t="s">
        <v>344</v>
      </c>
      <c r="B325" s="11" t="s">
        <v>345</v>
      </c>
      <c r="C325" s="11"/>
      <c r="D325" s="12" t="n">
        <f aca="false">D326</f>
        <v>957.8</v>
      </c>
      <c r="E325" s="12" t="n">
        <f aca="false">E326</f>
        <v>60</v>
      </c>
      <c r="F325" s="12" t="n">
        <f aca="false">F326</f>
        <v>60</v>
      </c>
    </row>
    <row r="326" customFormat="false" ht="15.75" hidden="false" customHeight="true" outlineLevel="0" collapsed="false">
      <c r="A326" s="10" t="s">
        <v>24</v>
      </c>
      <c r="B326" s="11" t="s">
        <v>346</v>
      </c>
      <c r="C326" s="11"/>
      <c r="D326" s="12" t="n">
        <f aca="false">D327</f>
        <v>957.8</v>
      </c>
      <c r="E326" s="12" t="n">
        <f aca="false">E327</f>
        <v>60</v>
      </c>
      <c r="F326" s="12" t="n">
        <f aca="false">F327</f>
        <v>60</v>
      </c>
    </row>
    <row r="327" customFormat="false" ht="27" hidden="false" customHeight="true" outlineLevel="0" collapsed="false">
      <c r="A327" s="15" t="s">
        <v>26</v>
      </c>
      <c r="B327" s="13" t="s">
        <v>346</v>
      </c>
      <c r="C327" s="13" t="n">
        <v>200</v>
      </c>
      <c r="D327" s="14" t="n">
        <f aca="false">'Приложение 2'!E133</f>
        <v>957.8</v>
      </c>
      <c r="E327" s="14" t="n">
        <f aca="false">'Приложение 2'!F133</f>
        <v>60</v>
      </c>
      <c r="F327" s="14" t="n">
        <f aca="false">'Приложение 2'!G133</f>
        <v>60</v>
      </c>
    </row>
    <row r="328" customFormat="false" ht="24" hidden="false" customHeight="false" outlineLevel="0" collapsed="false">
      <c r="A328" s="16" t="s">
        <v>347</v>
      </c>
      <c r="B328" s="11" t="s">
        <v>348</v>
      </c>
      <c r="C328" s="11"/>
      <c r="D328" s="12" t="n">
        <f aca="false">D329</f>
        <v>50</v>
      </c>
      <c r="E328" s="12" t="n">
        <f aca="false">E329</f>
        <v>50</v>
      </c>
      <c r="F328" s="12" t="n">
        <f aca="false">F329</f>
        <v>50</v>
      </c>
    </row>
    <row r="329" customFormat="false" ht="13.5" hidden="false" customHeight="true" outlineLevel="0" collapsed="false">
      <c r="A329" s="10" t="s">
        <v>24</v>
      </c>
      <c r="B329" s="11" t="s">
        <v>349</v>
      </c>
      <c r="C329" s="11"/>
      <c r="D329" s="12" t="n">
        <f aca="false">D330</f>
        <v>50</v>
      </c>
      <c r="E329" s="12" t="n">
        <f aca="false">E330</f>
        <v>50</v>
      </c>
      <c r="F329" s="12" t="n">
        <f aca="false">F330</f>
        <v>50</v>
      </c>
    </row>
    <row r="330" customFormat="false" ht="27" hidden="false" customHeight="true" outlineLevel="0" collapsed="false">
      <c r="A330" s="15" t="s">
        <v>26</v>
      </c>
      <c r="B330" s="13" t="s">
        <v>349</v>
      </c>
      <c r="C330" s="13" t="s">
        <v>33</v>
      </c>
      <c r="D330" s="14" t="n">
        <f aca="false">'Приложение 2'!E136</f>
        <v>50</v>
      </c>
      <c r="E330" s="14" t="n">
        <f aca="false">'Приложение 2'!F136</f>
        <v>50</v>
      </c>
      <c r="F330" s="14" t="n">
        <f aca="false">'Приложение 2'!G136</f>
        <v>50</v>
      </c>
    </row>
    <row r="331" customFormat="false" ht="27" hidden="false" customHeight="true" outlineLevel="0" collapsed="false">
      <c r="A331" s="16" t="s">
        <v>350</v>
      </c>
      <c r="B331" s="11" t="s">
        <v>351</v>
      </c>
      <c r="C331" s="11"/>
      <c r="D331" s="12" t="n">
        <f aca="false">D332</f>
        <v>2910.6</v>
      </c>
      <c r="E331" s="12" t="n">
        <f aca="false">E332</f>
        <v>2760.8</v>
      </c>
      <c r="F331" s="12" t="n">
        <f aca="false">F332</f>
        <v>2760.8</v>
      </c>
    </row>
    <row r="332" customFormat="false" ht="24.75" hidden="false" customHeight="true" outlineLevel="0" collapsed="false">
      <c r="A332" s="10" t="s">
        <v>126</v>
      </c>
      <c r="B332" s="11" t="s">
        <v>352</v>
      </c>
      <c r="C332" s="11"/>
      <c r="D332" s="12" t="n">
        <f aca="false">D333+D334</f>
        <v>2910.6</v>
      </c>
      <c r="E332" s="12" t="n">
        <f aca="false">E333+E334</f>
        <v>2760.8</v>
      </c>
      <c r="F332" s="12" t="n">
        <f aca="false">F333+F334</f>
        <v>2760.8</v>
      </c>
    </row>
    <row r="333" customFormat="false" ht="27.75" hidden="false" customHeight="true" outlineLevel="0" collapsed="false">
      <c r="A333" s="15" t="s">
        <v>26</v>
      </c>
      <c r="B333" s="13" t="s">
        <v>352</v>
      </c>
      <c r="C333" s="13" t="s">
        <v>33</v>
      </c>
      <c r="D333" s="14" t="n">
        <f aca="false">'Приложение 2'!E139</f>
        <v>1765.6</v>
      </c>
      <c r="E333" s="14" t="n">
        <f aca="false">'Приложение 2'!F139</f>
        <v>1720.8</v>
      </c>
      <c r="F333" s="14" t="n">
        <f aca="false">'Приложение 2'!G139</f>
        <v>1720.8</v>
      </c>
    </row>
    <row r="334" customFormat="false" ht="36" hidden="false" customHeight="false" outlineLevel="0" collapsed="false">
      <c r="A334" s="15" t="s">
        <v>88</v>
      </c>
      <c r="B334" s="13" t="s">
        <v>352</v>
      </c>
      <c r="C334" s="13" t="s">
        <v>89</v>
      </c>
      <c r="D334" s="14" t="n">
        <f aca="false">'Приложение 2'!E140</f>
        <v>1145</v>
      </c>
      <c r="E334" s="14" t="n">
        <f aca="false">'Приложение 2'!F140</f>
        <v>1040</v>
      </c>
      <c r="F334" s="14" t="n">
        <f aca="false">'Приложение 2'!G140</f>
        <v>1040</v>
      </c>
    </row>
    <row r="335" customFormat="false" ht="36" hidden="false" customHeight="false" outlineLevel="0" collapsed="false">
      <c r="A335" s="10" t="s">
        <v>353</v>
      </c>
      <c r="B335" s="11" t="s">
        <v>354</v>
      </c>
      <c r="C335" s="11"/>
      <c r="D335" s="12" t="n">
        <f aca="false">D336</f>
        <v>533</v>
      </c>
      <c r="E335" s="12" t="n">
        <f aca="false">E336</f>
        <v>0</v>
      </c>
      <c r="F335" s="12" t="n">
        <f aca="false">F336</f>
        <v>0</v>
      </c>
    </row>
    <row r="336" customFormat="false" ht="12.75" hidden="false" customHeight="false" outlineLevel="0" collapsed="false">
      <c r="A336" s="10" t="s">
        <v>24</v>
      </c>
      <c r="B336" s="11" t="s">
        <v>355</v>
      </c>
      <c r="C336" s="11"/>
      <c r="D336" s="12" t="n">
        <f aca="false">D337</f>
        <v>533</v>
      </c>
      <c r="E336" s="12" t="n">
        <f aca="false">E337</f>
        <v>0</v>
      </c>
      <c r="F336" s="12" t="n">
        <f aca="false">F337</f>
        <v>0</v>
      </c>
    </row>
    <row r="337" customFormat="false" ht="36" hidden="false" customHeight="false" outlineLevel="0" collapsed="false">
      <c r="A337" s="15" t="s">
        <v>88</v>
      </c>
      <c r="B337" s="13" t="s">
        <v>355</v>
      </c>
      <c r="C337" s="13" t="n">
        <v>600</v>
      </c>
      <c r="D337" s="14" t="n">
        <f aca="false">'Приложение 2'!E143</f>
        <v>533</v>
      </c>
      <c r="E337" s="14" t="n">
        <f aca="false">'Приложение 2'!F143</f>
        <v>0</v>
      </c>
      <c r="F337" s="14" t="n">
        <f aca="false">'Приложение 2'!G143</f>
        <v>0</v>
      </c>
    </row>
    <row r="338" customFormat="false" ht="15" hidden="false" customHeight="true" outlineLevel="0" collapsed="false">
      <c r="A338" s="6" t="s">
        <v>356</v>
      </c>
      <c r="B338" s="7" t="s">
        <v>357</v>
      </c>
      <c r="C338" s="7"/>
      <c r="D338" s="21" t="n">
        <f aca="false">D339+D342+D345+D348</f>
        <v>865</v>
      </c>
      <c r="E338" s="21" t="n">
        <f aca="false">E339+E342+E345+E348</f>
        <v>505</v>
      </c>
      <c r="F338" s="21" t="n">
        <f aca="false">F339+F342+F345+F348</f>
        <v>505</v>
      </c>
    </row>
    <row r="339" customFormat="false" ht="36" hidden="false" customHeight="true" outlineLevel="0" collapsed="false">
      <c r="A339" s="16" t="s">
        <v>358</v>
      </c>
      <c r="B339" s="11" t="s">
        <v>359</v>
      </c>
      <c r="C339" s="11"/>
      <c r="D339" s="12" t="n">
        <f aca="false">D340</f>
        <v>200</v>
      </c>
      <c r="E339" s="12" t="n">
        <f aca="false">E340</f>
        <v>190</v>
      </c>
      <c r="F339" s="12" t="n">
        <f aca="false">F340</f>
        <v>190</v>
      </c>
    </row>
    <row r="340" customFormat="false" ht="14.25" hidden="false" customHeight="true" outlineLevel="0" collapsed="false">
      <c r="A340" s="10" t="s">
        <v>24</v>
      </c>
      <c r="B340" s="11" t="s">
        <v>360</v>
      </c>
      <c r="C340" s="11"/>
      <c r="D340" s="12" t="n">
        <f aca="false">D341</f>
        <v>200</v>
      </c>
      <c r="E340" s="12" t="n">
        <f aca="false">E341</f>
        <v>190</v>
      </c>
      <c r="F340" s="12" t="n">
        <f aca="false">F341</f>
        <v>190</v>
      </c>
    </row>
    <row r="341" customFormat="false" ht="24" hidden="false" customHeight="true" outlineLevel="0" collapsed="false">
      <c r="A341" s="15" t="s">
        <v>26</v>
      </c>
      <c r="B341" s="13" t="s">
        <v>360</v>
      </c>
      <c r="C341" s="13" t="s">
        <v>33</v>
      </c>
      <c r="D341" s="14" t="n">
        <f aca="false">'Приложение 2'!E147</f>
        <v>200</v>
      </c>
      <c r="E341" s="14" t="n">
        <f aca="false">'Приложение 2'!F147</f>
        <v>190</v>
      </c>
      <c r="F341" s="14" t="n">
        <f aca="false">'Приложение 2'!G147</f>
        <v>190</v>
      </c>
    </row>
    <row r="342" customFormat="false" ht="28.5" hidden="false" customHeight="true" outlineLevel="0" collapsed="false">
      <c r="A342" s="16" t="s">
        <v>361</v>
      </c>
      <c r="B342" s="11" t="s">
        <v>362</v>
      </c>
      <c r="C342" s="11"/>
      <c r="D342" s="12" t="n">
        <f aca="false">D343</f>
        <v>15</v>
      </c>
      <c r="E342" s="12" t="n">
        <f aca="false">E343</f>
        <v>15</v>
      </c>
      <c r="F342" s="12" t="n">
        <f aca="false">F343</f>
        <v>15</v>
      </c>
    </row>
    <row r="343" customFormat="false" ht="17.25" hidden="false" customHeight="true" outlineLevel="0" collapsed="false">
      <c r="A343" s="10" t="s">
        <v>24</v>
      </c>
      <c r="B343" s="11" t="s">
        <v>363</v>
      </c>
      <c r="C343" s="11"/>
      <c r="D343" s="12" t="n">
        <f aca="false">D344</f>
        <v>15</v>
      </c>
      <c r="E343" s="12" t="n">
        <f aca="false">E344</f>
        <v>15</v>
      </c>
      <c r="F343" s="12" t="n">
        <f aca="false">F344</f>
        <v>15</v>
      </c>
    </row>
    <row r="344" customFormat="false" ht="28.5" hidden="false" customHeight="true" outlineLevel="0" collapsed="false">
      <c r="A344" s="15" t="s">
        <v>26</v>
      </c>
      <c r="B344" s="13" t="s">
        <v>363</v>
      </c>
      <c r="C344" s="13" t="s">
        <v>33</v>
      </c>
      <c r="D344" s="14" t="n">
        <f aca="false">'Приложение 2'!E150</f>
        <v>15</v>
      </c>
      <c r="E344" s="29" t="n">
        <f aca="false">'Приложение 2'!F150</f>
        <v>15</v>
      </c>
      <c r="F344" s="29" t="n">
        <f aca="false">'Приложение 2'!G150</f>
        <v>15</v>
      </c>
    </row>
    <row r="345" customFormat="false" ht="63.75" hidden="false" customHeight="true" outlineLevel="0" collapsed="false">
      <c r="A345" s="22" t="s">
        <v>364</v>
      </c>
      <c r="B345" s="11" t="s">
        <v>365</v>
      </c>
      <c r="C345" s="13"/>
      <c r="D345" s="38" t="n">
        <f aca="false">D346</f>
        <v>300</v>
      </c>
      <c r="E345" s="14" t="n">
        <f aca="false">E346</f>
        <v>300</v>
      </c>
      <c r="F345" s="14" t="n">
        <f aca="false">F346</f>
        <v>300</v>
      </c>
    </row>
    <row r="346" customFormat="false" ht="15.75" hidden="false" customHeight="true" outlineLevel="0" collapsed="false">
      <c r="A346" s="18" t="s">
        <v>24</v>
      </c>
      <c r="B346" s="11" t="s">
        <v>366</v>
      </c>
      <c r="C346" s="13"/>
      <c r="D346" s="38" t="n">
        <f aca="false">D347</f>
        <v>300</v>
      </c>
      <c r="E346" s="14" t="n">
        <f aca="false">E347</f>
        <v>300</v>
      </c>
      <c r="F346" s="14" t="n">
        <f aca="false">F347</f>
        <v>300</v>
      </c>
    </row>
    <row r="347" customFormat="false" ht="23.25" hidden="false" customHeight="true" outlineLevel="0" collapsed="false">
      <c r="A347" s="15" t="s">
        <v>26</v>
      </c>
      <c r="B347" s="13" t="s">
        <v>366</v>
      </c>
      <c r="C347" s="13" t="n">
        <v>200</v>
      </c>
      <c r="D347" s="38" t="n">
        <f aca="false">'Приложение 2'!E153</f>
        <v>300</v>
      </c>
      <c r="E347" s="14" t="n">
        <f aca="false">'Приложение 2'!F153</f>
        <v>300</v>
      </c>
      <c r="F347" s="14" t="n">
        <f aca="false">'Приложение 2'!G153</f>
        <v>300</v>
      </c>
      <c r="G347" s="39"/>
    </row>
    <row r="348" customFormat="false" ht="30.75" hidden="false" customHeight="true" outlineLevel="0" collapsed="false">
      <c r="A348" s="22" t="s">
        <v>367</v>
      </c>
      <c r="B348" s="31" t="s">
        <v>368</v>
      </c>
      <c r="C348" s="31"/>
      <c r="D348" s="38" t="n">
        <f aca="false">D349</f>
        <v>350</v>
      </c>
      <c r="E348" s="14" t="n">
        <f aca="false">E349</f>
        <v>0</v>
      </c>
      <c r="F348" s="14" t="n">
        <f aca="false">F349</f>
        <v>0</v>
      </c>
    </row>
    <row r="349" customFormat="false" ht="13.5" hidden="false" customHeight="true" outlineLevel="0" collapsed="false">
      <c r="A349" s="18" t="s">
        <v>24</v>
      </c>
      <c r="B349" s="11" t="s">
        <v>369</v>
      </c>
      <c r="C349" s="11"/>
      <c r="D349" s="14" t="n">
        <f aca="false">D350</f>
        <v>350</v>
      </c>
      <c r="E349" s="40" t="n">
        <f aca="false">E350</f>
        <v>0</v>
      </c>
      <c r="F349" s="40" t="n">
        <f aca="false">F350</f>
        <v>0</v>
      </c>
    </row>
    <row r="350" customFormat="false" ht="26.25" hidden="false" customHeight="true" outlineLevel="0" collapsed="false">
      <c r="A350" s="15" t="s">
        <v>26</v>
      </c>
      <c r="B350" s="32" t="s">
        <v>369</v>
      </c>
      <c r="C350" s="13" t="s">
        <v>33</v>
      </c>
      <c r="D350" s="14" t="n">
        <f aca="false">'Приложение 2'!E156</f>
        <v>350</v>
      </c>
      <c r="E350" s="14" t="n">
        <f aca="false">'Приложение 2'!F156</f>
        <v>0</v>
      </c>
      <c r="F350" s="14" t="n">
        <f aca="false">'Приложение 2'!G156</f>
        <v>0</v>
      </c>
    </row>
    <row r="351" customFormat="false" ht="26.25" hidden="false" customHeight="true" outlineLevel="0" collapsed="false">
      <c r="A351" s="6" t="s">
        <v>370</v>
      </c>
      <c r="B351" s="7" t="s">
        <v>371</v>
      </c>
      <c r="C351" s="7"/>
      <c r="D351" s="21" t="n">
        <f aca="false">D352</f>
        <v>182.8</v>
      </c>
      <c r="E351" s="21" t="n">
        <f aca="false">E352</f>
        <v>0</v>
      </c>
      <c r="F351" s="21" t="n">
        <f aca="false">F352</f>
        <v>0</v>
      </c>
    </row>
    <row r="352" customFormat="false" ht="25.5" hidden="false" customHeight="true" outlineLevel="0" collapsed="false">
      <c r="A352" s="16" t="s">
        <v>372</v>
      </c>
      <c r="B352" s="11" t="s">
        <v>373</v>
      </c>
      <c r="C352" s="11"/>
      <c r="D352" s="12" t="n">
        <f aca="false">D353</f>
        <v>182.8</v>
      </c>
      <c r="E352" s="12" t="n">
        <f aca="false">E353</f>
        <v>0</v>
      </c>
      <c r="F352" s="12" t="n">
        <f aca="false">F353</f>
        <v>0</v>
      </c>
    </row>
    <row r="353" customFormat="false" ht="73.5" hidden="false" customHeight="true" outlineLevel="0" collapsed="false">
      <c r="A353" s="10" t="s">
        <v>374</v>
      </c>
      <c r="B353" s="11" t="s">
        <v>375</v>
      </c>
      <c r="C353" s="11"/>
      <c r="D353" s="12" t="n">
        <f aca="false">D354</f>
        <v>182.8</v>
      </c>
      <c r="E353" s="12" t="n">
        <f aca="false">E354</f>
        <v>0</v>
      </c>
      <c r="F353" s="12" t="n">
        <f aca="false">F354</f>
        <v>0</v>
      </c>
    </row>
    <row r="354" customFormat="false" ht="36" hidden="false" customHeight="true" outlineLevel="0" collapsed="false">
      <c r="A354" s="15" t="s">
        <v>88</v>
      </c>
      <c r="B354" s="13" t="s">
        <v>375</v>
      </c>
      <c r="C354" s="13" t="s">
        <v>89</v>
      </c>
      <c r="D354" s="14" t="n">
        <f aca="false">'Приложение 2'!E160</f>
        <v>182.8</v>
      </c>
      <c r="E354" s="14" t="n">
        <f aca="false">'Приложение 2'!F160</f>
        <v>0</v>
      </c>
      <c r="F354" s="14" t="n">
        <f aca="false">'Приложение 2'!G160</f>
        <v>0</v>
      </c>
    </row>
    <row r="355" customFormat="false" ht="38.25" hidden="false" customHeight="true" outlineLevel="0" collapsed="false">
      <c r="A355" s="6" t="s">
        <v>376</v>
      </c>
      <c r="B355" s="7" t="s">
        <v>377</v>
      </c>
      <c r="C355" s="7"/>
      <c r="D355" s="21" t="n">
        <f aca="false">D356+D364</f>
        <v>2591.4</v>
      </c>
      <c r="E355" s="21" t="n">
        <f aca="false">E356+E364</f>
        <v>225.4</v>
      </c>
      <c r="F355" s="21" t="n">
        <f aca="false">F356+F364</f>
        <v>225.4</v>
      </c>
    </row>
    <row r="356" customFormat="false" ht="36" hidden="false" customHeight="false" outlineLevel="0" collapsed="false">
      <c r="A356" s="6" t="s">
        <v>378</v>
      </c>
      <c r="B356" s="7" t="s">
        <v>379</v>
      </c>
      <c r="C356" s="7"/>
      <c r="D356" s="21" t="n">
        <f aca="false">D357+D361</f>
        <v>2566</v>
      </c>
      <c r="E356" s="21" t="n">
        <f aca="false">E357+E361</f>
        <v>200</v>
      </c>
      <c r="F356" s="21" t="n">
        <f aca="false">F357+F361</f>
        <v>200</v>
      </c>
    </row>
    <row r="357" customFormat="false" ht="102" hidden="false" customHeight="true" outlineLevel="0" collapsed="false">
      <c r="A357" s="16" t="s">
        <v>380</v>
      </c>
      <c r="B357" s="11" t="s">
        <v>381</v>
      </c>
      <c r="C357" s="11"/>
      <c r="D357" s="12" t="n">
        <f aca="false">D358</f>
        <v>2466</v>
      </c>
      <c r="E357" s="12" t="n">
        <f aca="false">E358</f>
        <v>100</v>
      </c>
      <c r="F357" s="12" t="n">
        <f aca="false">F358</f>
        <v>100</v>
      </c>
    </row>
    <row r="358" customFormat="false" ht="12" hidden="false" customHeight="true" outlineLevel="0" collapsed="false">
      <c r="A358" s="10" t="s">
        <v>24</v>
      </c>
      <c r="B358" s="11" t="s">
        <v>382</v>
      </c>
      <c r="C358" s="11"/>
      <c r="D358" s="12" t="n">
        <f aca="false">D359+D360</f>
        <v>2466</v>
      </c>
      <c r="E358" s="12" t="n">
        <f aca="false">E359+E360</f>
        <v>100</v>
      </c>
      <c r="F358" s="12" t="n">
        <f aca="false">F359+F360</f>
        <v>100</v>
      </c>
    </row>
    <row r="359" customFormat="false" ht="25.5" hidden="false" customHeight="true" outlineLevel="0" collapsed="false">
      <c r="A359" s="15" t="s">
        <v>26</v>
      </c>
      <c r="B359" s="13" t="s">
        <v>382</v>
      </c>
      <c r="C359" s="13" t="s">
        <v>33</v>
      </c>
      <c r="D359" s="14" t="n">
        <f aca="false">'Приложение 2'!E165</f>
        <v>1000</v>
      </c>
      <c r="E359" s="14" t="n">
        <f aca="false">'Приложение 2'!F165</f>
        <v>0</v>
      </c>
      <c r="F359" s="14" t="n">
        <f aca="false">'Приложение 2'!G165</f>
        <v>0</v>
      </c>
    </row>
    <row r="360" customFormat="false" ht="36" hidden="false" customHeight="false" outlineLevel="0" collapsed="false">
      <c r="A360" s="15" t="s">
        <v>88</v>
      </c>
      <c r="B360" s="13" t="s">
        <v>382</v>
      </c>
      <c r="C360" s="13" t="s">
        <v>89</v>
      </c>
      <c r="D360" s="14" t="n">
        <f aca="false">'Приложение 2'!E166+'Приложение 2'!E349</f>
        <v>1466</v>
      </c>
      <c r="E360" s="14" t="n">
        <f aca="false">'Приложение 2'!F166+'Приложение 2'!F349</f>
        <v>100</v>
      </c>
      <c r="F360" s="14" t="n">
        <f aca="false">'Приложение 2'!G166+'Приложение 2'!G349</f>
        <v>100</v>
      </c>
    </row>
    <row r="361" customFormat="false" ht="48" hidden="false" customHeight="false" outlineLevel="0" collapsed="false">
      <c r="A361" s="10" t="s">
        <v>383</v>
      </c>
      <c r="B361" s="11" t="s">
        <v>384</v>
      </c>
      <c r="C361" s="11"/>
      <c r="D361" s="12" t="n">
        <f aca="false">D362</f>
        <v>100</v>
      </c>
      <c r="E361" s="12" t="n">
        <f aca="false">E362</f>
        <v>100</v>
      </c>
      <c r="F361" s="12" t="n">
        <f aca="false">F362</f>
        <v>100</v>
      </c>
    </row>
    <row r="362" customFormat="false" ht="12.75" hidden="false" customHeight="false" outlineLevel="0" collapsed="false">
      <c r="A362" s="10" t="s">
        <v>24</v>
      </c>
      <c r="B362" s="11" t="s">
        <v>385</v>
      </c>
      <c r="C362" s="11"/>
      <c r="D362" s="12" t="n">
        <f aca="false">D363</f>
        <v>100</v>
      </c>
      <c r="E362" s="12" t="n">
        <f aca="false">E363</f>
        <v>100</v>
      </c>
      <c r="F362" s="12" t="n">
        <f aca="false">F363</f>
        <v>100</v>
      </c>
    </row>
    <row r="363" customFormat="false" ht="27.75" hidden="false" customHeight="true" outlineLevel="0" collapsed="false">
      <c r="A363" s="15" t="s">
        <v>26</v>
      </c>
      <c r="B363" s="13" t="s">
        <v>385</v>
      </c>
      <c r="C363" s="13" t="n">
        <v>200</v>
      </c>
      <c r="D363" s="14" t="n">
        <f aca="false">'Приложение 2'!E169</f>
        <v>100</v>
      </c>
      <c r="E363" s="14" t="n">
        <f aca="false">'Приложение 2'!F169</f>
        <v>100</v>
      </c>
      <c r="F363" s="14" t="n">
        <f aca="false">'Приложение 2'!G169</f>
        <v>100</v>
      </c>
    </row>
    <row r="364" customFormat="false" ht="37.5" hidden="false" customHeight="true" outlineLevel="0" collapsed="false">
      <c r="A364" s="6" t="s">
        <v>386</v>
      </c>
      <c r="B364" s="7" t="s">
        <v>387</v>
      </c>
      <c r="C364" s="7"/>
      <c r="D364" s="21" t="n">
        <f aca="false">D365</f>
        <v>25.4</v>
      </c>
      <c r="E364" s="21" t="n">
        <f aca="false">E365</f>
        <v>25.4</v>
      </c>
      <c r="F364" s="21" t="n">
        <f aca="false">F365</f>
        <v>25.4</v>
      </c>
    </row>
    <row r="365" customFormat="false" ht="26.25" hidden="false" customHeight="true" outlineLevel="0" collapsed="false">
      <c r="A365" s="10" t="s">
        <v>388</v>
      </c>
      <c r="B365" s="11" t="s">
        <v>389</v>
      </c>
      <c r="C365" s="11"/>
      <c r="D365" s="12" t="n">
        <f aca="false">D366</f>
        <v>25.4</v>
      </c>
      <c r="E365" s="12" t="n">
        <f aca="false">E366</f>
        <v>25.4</v>
      </c>
      <c r="F365" s="12" t="n">
        <f aca="false">F366</f>
        <v>25.4</v>
      </c>
    </row>
    <row r="366" customFormat="false" ht="15" hidden="false" customHeight="true" outlineLevel="0" collapsed="false">
      <c r="A366" s="10" t="s">
        <v>24</v>
      </c>
      <c r="B366" s="11" t="s">
        <v>390</v>
      </c>
      <c r="C366" s="11"/>
      <c r="D366" s="12" t="n">
        <f aca="false">D367</f>
        <v>25.4</v>
      </c>
      <c r="E366" s="12" t="n">
        <f aca="false">E367</f>
        <v>25.4</v>
      </c>
      <c r="F366" s="12" t="n">
        <f aca="false">F367</f>
        <v>25.4</v>
      </c>
    </row>
    <row r="367" customFormat="false" ht="36" hidden="false" customHeight="false" outlineLevel="0" collapsed="false">
      <c r="A367" s="15" t="s">
        <v>88</v>
      </c>
      <c r="B367" s="13" t="s">
        <v>390</v>
      </c>
      <c r="C367" s="13" t="s">
        <v>89</v>
      </c>
      <c r="D367" s="14" t="n">
        <f aca="false">'Приложение 2'!E353</f>
        <v>25.4</v>
      </c>
      <c r="E367" s="14" t="n">
        <f aca="false">'Приложение 2'!F353</f>
        <v>25.4</v>
      </c>
      <c r="F367" s="14" t="n">
        <f aca="false">'Приложение 2'!G353</f>
        <v>25.4</v>
      </c>
    </row>
    <row r="368" customFormat="false" ht="38.25" hidden="false" customHeight="true" outlineLevel="0" collapsed="false">
      <c r="A368" s="6" t="s">
        <v>391</v>
      </c>
      <c r="B368" s="7" t="s">
        <v>392</v>
      </c>
      <c r="C368" s="7"/>
      <c r="D368" s="21" t="n">
        <f aca="false">D369+D385+D403</f>
        <v>63063.2</v>
      </c>
      <c r="E368" s="21" t="n">
        <f aca="false">E369+E385+E403</f>
        <v>41054.8</v>
      </c>
      <c r="F368" s="21" t="n">
        <f aca="false">F369+F385+F403</f>
        <v>41384.7</v>
      </c>
    </row>
    <row r="369" customFormat="false" ht="26.25" hidden="false" customHeight="true" outlineLevel="0" collapsed="false">
      <c r="A369" s="6" t="s">
        <v>393</v>
      </c>
      <c r="B369" s="7" t="s">
        <v>394</v>
      </c>
      <c r="C369" s="7"/>
      <c r="D369" s="21" t="n">
        <f aca="false">+D370+D376+D379+D382</f>
        <v>43693.4</v>
      </c>
      <c r="E369" s="21" t="n">
        <f aca="false">+E370+E376+E379+E382</f>
        <v>26290.3</v>
      </c>
      <c r="F369" s="21" t="n">
        <f aca="false">+F370+F376+F379+F382</f>
        <v>26730.7</v>
      </c>
      <c r="G369" s="26"/>
      <c r="H369" s="26"/>
      <c r="I369" s="26"/>
    </row>
    <row r="370" customFormat="false" ht="41.25" hidden="false" customHeight="true" outlineLevel="0" collapsed="false">
      <c r="A370" s="16" t="s">
        <v>395</v>
      </c>
      <c r="B370" s="11" t="s">
        <v>396</v>
      </c>
      <c r="C370" s="11"/>
      <c r="D370" s="12" t="n">
        <f aca="false">D371+D374</f>
        <v>22518.7</v>
      </c>
      <c r="E370" s="12" t="n">
        <f aca="false">E371+E374</f>
        <v>8968.9</v>
      </c>
      <c r="F370" s="12" t="n">
        <f aca="false">F371+F374</f>
        <v>9409.3</v>
      </c>
      <c r="G370" s="26"/>
      <c r="H370" s="26"/>
      <c r="I370" s="26"/>
    </row>
    <row r="371" customFormat="false" ht="13.5" hidden="false" customHeight="true" outlineLevel="0" collapsed="false">
      <c r="A371" s="10" t="s">
        <v>24</v>
      </c>
      <c r="B371" s="11" t="s">
        <v>397</v>
      </c>
      <c r="C371" s="11"/>
      <c r="D371" s="12" t="n">
        <f aca="false">D372+D373</f>
        <v>19477.2</v>
      </c>
      <c r="E371" s="12" t="n">
        <f aca="false">E372+E373</f>
        <v>5978.4</v>
      </c>
      <c r="F371" s="12" t="n">
        <f aca="false">F372+F373</f>
        <v>6418.8</v>
      </c>
    </row>
    <row r="372" customFormat="false" ht="27" hidden="false" customHeight="true" outlineLevel="0" collapsed="false">
      <c r="A372" s="15" t="s">
        <v>26</v>
      </c>
      <c r="B372" s="13" t="s">
        <v>397</v>
      </c>
      <c r="C372" s="13" t="s">
        <v>33</v>
      </c>
      <c r="D372" s="14" t="n">
        <f aca="false">'Приложение 2'!E174</f>
        <v>19157.2</v>
      </c>
      <c r="E372" s="14" t="n">
        <f aca="false">'Приложение 2'!F174</f>
        <v>5978.4</v>
      </c>
      <c r="F372" s="14" t="n">
        <f aca="false">'Приложение 2'!G174</f>
        <v>6418.8</v>
      </c>
      <c r="G372" s="26"/>
      <c r="H372" s="26"/>
    </row>
    <row r="373" customFormat="false" ht="27" hidden="false" customHeight="true" outlineLevel="0" collapsed="false">
      <c r="A373" s="15" t="s">
        <v>39</v>
      </c>
      <c r="B373" s="13" t="s">
        <v>397</v>
      </c>
      <c r="C373" s="13" t="n">
        <v>400</v>
      </c>
      <c r="D373" s="14" t="n">
        <f aca="false">'Приложение 2'!E175</f>
        <v>320</v>
      </c>
      <c r="E373" s="14" t="n">
        <f aca="false">'Приложение 2'!F175</f>
        <v>0</v>
      </c>
      <c r="F373" s="14" t="n">
        <f aca="false">'Приложение 2'!G175</f>
        <v>0</v>
      </c>
      <c r="G373" s="26"/>
      <c r="H373" s="26"/>
    </row>
    <row r="374" customFormat="false" ht="25.5" hidden="false" customHeight="true" outlineLevel="0" collapsed="false">
      <c r="A374" s="10" t="s">
        <v>398</v>
      </c>
      <c r="B374" s="11" t="s">
        <v>399</v>
      </c>
      <c r="C374" s="11"/>
      <c r="D374" s="12" t="n">
        <f aca="false">D375</f>
        <v>3041.5</v>
      </c>
      <c r="E374" s="12" t="n">
        <f aca="false">E375</f>
        <v>2990.5</v>
      </c>
      <c r="F374" s="12" t="n">
        <f aca="false">F375</f>
        <v>2990.5</v>
      </c>
    </row>
    <row r="375" customFormat="false" ht="26.25" hidden="false" customHeight="true" outlineLevel="0" collapsed="false">
      <c r="A375" s="15" t="s">
        <v>26</v>
      </c>
      <c r="B375" s="13" t="s">
        <v>399</v>
      </c>
      <c r="C375" s="13" t="s">
        <v>33</v>
      </c>
      <c r="D375" s="14" t="n">
        <f aca="false">'Приложение 2'!E177</f>
        <v>3041.5</v>
      </c>
      <c r="E375" s="14" t="n">
        <f aca="false">'Приложение 2'!F177</f>
        <v>2990.5</v>
      </c>
      <c r="F375" s="14" t="n">
        <f aca="false">'Приложение 2'!G177</f>
        <v>2990.5</v>
      </c>
    </row>
    <row r="376" customFormat="false" ht="36" hidden="false" customHeight="true" outlineLevel="0" collapsed="false">
      <c r="A376" s="16" t="s">
        <v>400</v>
      </c>
      <c r="B376" s="11" t="s">
        <v>401</v>
      </c>
      <c r="C376" s="11"/>
      <c r="D376" s="12" t="n">
        <f aca="false">D377</f>
        <v>8279.9</v>
      </c>
      <c r="E376" s="12" t="n">
        <f aca="false">E377</f>
        <v>7321.4</v>
      </c>
      <c r="F376" s="12" t="n">
        <f aca="false">F377</f>
        <v>7321.4</v>
      </c>
    </row>
    <row r="377" customFormat="false" ht="39.75" hidden="false" customHeight="true" outlineLevel="0" collapsed="false">
      <c r="A377" s="16" t="s">
        <v>402</v>
      </c>
      <c r="B377" s="11" t="s">
        <v>403</v>
      </c>
      <c r="C377" s="11"/>
      <c r="D377" s="12" t="n">
        <f aca="false">D378</f>
        <v>8279.9</v>
      </c>
      <c r="E377" s="12" t="n">
        <f aca="false">E378</f>
        <v>7321.4</v>
      </c>
      <c r="F377" s="12" t="n">
        <f aca="false">F378</f>
        <v>7321.4</v>
      </c>
    </row>
    <row r="378" customFormat="false" ht="27" hidden="false" customHeight="true" outlineLevel="0" collapsed="false">
      <c r="A378" s="15" t="s">
        <v>26</v>
      </c>
      <c r="B378" s="13" t="s">
        <v>403</v>
      </c>
      <c r="C378" s="13" t="s">
        <v>33</v>
      </c>
      <c r="D378" s="14" t="n">
        <f aca="false">'Приложение 2'!E180</f>
        <v>8279.9</v>
      </c>
      <c r="E378" s="14" t="n">
        <f aca="false">'Приложение 2'!F180</f>
        <v>7321.4</v>
      </c>
      <c r="F378" s="14" t="n">
        <f aca="false">'Приложение 2'!G180</f>
        <v>7321.4</v>
      </c>
    </row>
    <row r="379" customFormat="false" ht="15.75" hidden="false" customHeight="true" outlineLevel="0" collapsed="false">
      <c r="A379" s="16" t="s">
        <v>404</v>
      </c>
      <c r="B379" s="11" t="s">
        <v>405</v>
      </c>
      <c r="C379" s="11"/>
      <c r="D379" s="12" t="n">
        <f aca="false">D380</f>
        <v>2190.8</v>
      </c>
      <c r="E379" s="12" t="n">
        <f aca="false">E380</f>
        <v>0</v>
      </c>
      <c r="F379" s="12" t="n">
        <f aca="false">F380</f>
        <v>0</v>
      </c>
    </row>
    <row r="380" customFormat="false" ht="15" hidden="false" customHeight="true" outlineLevel="0" collapsed="false">
      <c r="A380" s="41" t="s">
        <v>24</v>
      </c>
      <c r="B380" s="42" t="s">
        <v>406</v>
      </c>
      <c r="C380" s="42"/>
      <c r="D380" s="43" t="n">
        <f aca="false">D381</f>
        <v>2190.8</v>
      </c>
      <c r="E380" s="43" t="n">
        <f aca="false">E381</f>
        <v>0</v>
      </c>
      <c r="F380" s="43" t="n">
        <f aca="false">F381</f>
        <v>0</v>
      </c>
    </row>
    <row r="381" customFormat="false" ht="38.25" hidden="false" customHeight="true" outlineLevel="0" collapsed="false">
      <c r="A381" s="15" t="s">
        <v>88</v>
      </c>
      <c r="B381" s="13" t="s">
        <v>406</v>
      </c>
      <c r="C381" s="13" t="s">
        <v>89</v>
      </c>
      <c r="D381" s="14" t="n">
        <f aca="false">'Приложение 2'!E183</f>
        <v>2190.8</v>
      </c>
      <c r="E381" s="14" t="n">
        <f aca="false">'Приложение 2'!F183</f>
        <v>0</v>
      </c>
      <c r="F381" s="14" t="n">
        <f aca="false">'Приложение 2'!G183</f>
        <v>0</v>
      </c>
    </row>
    <row r="382" customFormat="false" ht="38.25" hidden="false" customHeight="true" outlineLevel="0" collapsed="false">
      <c r="A382" s="10" t="s">
        <v>407</v>
      </c>
      <c r="B382" s="11" t="s">
        <v>408</v>
      </c>
      <c r="C382" s="11"/>
      <c r="D382" s="12" t="n">
        <f aca="false">D383</f>
        <v>10704</v>
      </c>
      <c r="E382" s="12" t="n">
        <f aca="false">E383</f>
        <v>10000</v>
      </c>
      <c r="F382" s="12" t="n">
        <f aca="false">F383</f>
        <v>10000</v>
      </c>
    </row>
    <row r="383" customFormat="false" ht="15" hidden="false" customHeight="true" outlineLevel="0" collapsed="false">
      <c r="A383" s="10" t="s">
        <v>24</v>
      </c>
      <c r="B383" s="11" t="s">
        <v>409</v>
      </c>
      <c r="C383" s="11"/>
      <c r="D383" s="12" t="n">
        <f aca="false">D384</f>
        <v>10704</v>
      </c>
      <c r="E383" s="12" t="n">
        <f aca="false">E384</f>
        <v>10000</v>
      </c>
      <c r="F383" s="12" t="n">
        <f aca="false">F384</f>
        <v>10000</v>
      </c>
    </row>
    <row r="384" customFormat="false" ht="25.5" hidden="false" customHeight="true" outlineLevel="0" collapsed="false">
      <c r="A384" s="15" t="s">
        <v>26</v>
      </c>
      <c r="B384" s="13" t="s">
        <v>409</v>
      </c>
      <c r="C384" s="13" t="n">
        <v>200</v>
      </c>
      <c r="D384" s="14" t="n">
        <f aca="false">'Приложение 2'!E186</f>
        <v>10704</v>
      </c>
      <c r="E384" s="14" t="n">
        <f aca="false">'Приложение 2'!F186</f>
        <v>10000</v>
      </c>
      <c r="F384" s="14" t="n">
        <f aca="false">'Приложение 2'!G186</f>
        <v>10000</v>
      </c>
    </row>
    <row r="385" customFormat="false" ht="36.75" hidden="false" customHeight="true" outlineLevel="0" collapsed="false">
      <c r="A385" s="6" t="s">
        <v>410</v>
      </c>
      <c r="B385" s="7" t="s">
        <v>411</v>
      </c>
      <c r="C385" s="7"/>
      <c r="D385" s="21" t="n">
        <f aca="false">+D386+D392+D397+D400</f>
        <v>19019.8</v>
      </c>
      <c r="E385" s="21" t="n">
        <f aca="false">+E386+E392+E397+E400</f>
        <v>14764.5</v>
      </c>
      <c r="F385" s="21" t="n">
        <f aca="false">+F386+F392+F397+F400</f>
        <v>14654</v>
      </c>
    </row>
    <row r="386" customFormat="false" ht="30" hidden="false" customHeight="true" outlineLevel="0" collapsed="false">
      <c r="A386" s="16" t="s">
        <v>412</v>
      </c>
      <c r="B386" s="11" t="s">
        <v>413</v>
      </c>
      <c r="C386" s="11"/>
      <c r="D386" s="12" t="n">
        <f aca="false">D387+D390</f>
        <v>11435.2</v>
      </c>
      <c r="E386" s="12" t="n">
        <f aca="false">E387+E390</f>
        <v>10345.5</v>
      </c>
      <c r="F386" s="12" t="n">
        <f aca="false">F387+F390</f>
        <v>10200.2</v>
      </c>
    </row>
    <row r="387" customFormat="false" ht="15" hidden="false" customHeight="true" outlineLevel="0" collapsed="false">
      <c r="A387" s="23" t="s">
        <v>24</v>
      </c>
      <c r="B387" s="24" t="s">
        <v>414</v>
      </c>
      <c r="C387" s="24"/>
      <c r="D387" s="25" t="n">
        <f aca="false">D388+D389</f>
        <v>5449.7</v>
      </c>
      <c r="E387" s="25" t="n">
        <f aca="false">E388+E389</f>
        <v>6214.5</v>
      </c>
      <c r="F387" s="25" t="n">
        <f aca="false">F388+F389</f>
        <v>6214.5</v>
      </c>
    </row>
    <row r="388" customFormat="false" ht="27" hidden="false" customHeight="true" outlineLevel="0" collapsed="false">
      <c r="A388" s="15" t="s">
        <v>26</v>
      </c>
      <c r="B388" s="13" t="s">
        <v>414</v>
      </c>
      <c r="C388" s="13" t="s">
        <v>33</v>
      </c>
      <c r="D388" s="14" t="n">
        <f aca="false">'Приложение 2'!E190</f>
        <v>5163.7</v>
      </c>
      <c r="E388" s="14" t="n">
        <f aca="false">'Приложение 2'!F190</f>
        <v>5934.5</v>
      </c>
      <c r="F388" s="14" t="n">
        <f aca="false">'Приложение 2'!G190</f>
        <v>5934.5</v>
      </c>
    </row>
    <row r="389" customFormat="false" ht="14.25" hidden="false" customHeight="true" outlineLevel="0" collapsed="false">
      <c r="A389" s="15" t="s">
        <v>204</v>
      </c>
      <c r="B389" s="13" t="s">
        <v>414</v>
      </c>
      <c r="C389" s="13" t="s">
        <v>265</v>
      </c>
      <c r="D389" s="14" t="n">
        <f aca="false">'Приложение 2'!E191</f>
        <v>286</v>
      </c>
      <c r="E389" s="14" t="n">
        <f aca="false">'Приложение 2'!F191</f>
        <v>280</v>
      </c>
      <c r="F389" s="14" t="n">
        <f aca="false">'Приложение 2'!G191</f>
        <v>280</v>
      </c>
    </row>
    <row r="390" customFormat="false" ht="48" hidden="false" customHeight="true" outlineLevel="0" collapsed="false">
      <c r="A390" s="44" t="s">
        <v>415</v>
      </c>
      <c r="B390" s="11" t="s">
        <v>416</v>
      </c>
      <c r="C390" s="11"/>
      <c r="D390" s="12" t="n">
        <f aca="false">D391</f>
        <v>5985.5</v>
      </c>
      <c r="E390" s="12" t="n">
        <f aca="false">E391</f>
        <v>4131</v>
      </c>
      <c r="F390" s="12" t="n">
        <f aca="false">F391</f>
        <v>3985.7</v>
      </c>
    </row>
    <row r="391" customFormat="false" ht="27" hidden="false" customHeight="true" outlineLevel="0" collapsed="false">
      <c r="A391" s="15" t="s">
        <v>26</v>
      </c>
      <c r="B391" s="13" t="s">
        <v>416</v>
      </c>
      <c r="C391" s="13" t="n">
        <v>200</v>
      </c>
      <c r="D391" s="14" t="n">
        <f aca="false">'Приложение 2'!E193</f>
        <v>5985.5</v>
      </c>
      <c r="E391" s="14" t="n">
        <f aca="false">'Приложение 2'!F193</f>
        <v>4131</v>
      </c>
      <c r="F391" s="14" t="n">
        <f aca="false">'Приложение 2'!G193</f>
        <v>3985.7</v>
      </c>
    </row>
    <row r="392" customFormat="false" ht="25.5" hidden="false" customHeight="true" outlineLevel="0" collapsed="false">
      <c r="A392" s="16" t="s">
        <v>417</v>
      </c>
      <c r="B392" s="11" t="s">
        <v>418</v>
      </c>
      <c r="C392" s="11"/>
      <c r="D392" s="12" t="n">
        <f aca="false">D395+D393</f>
        <v>4511.6</v>
      </c>
      <c r="E392" s="12" t="n">
        <f aca="false">E395+E393</f>
        <v>4419</v>
      </c>
      <c r="F392" s="12" t="n">
        <f aca="false">F395+F393</f>
        <v>4453.8</v>
      </c>
    </row>
    <row r="393" customFormat="false" ht="15" hidden="false" customHeight="true" outlineLevel="0" collapsed="false">
      <c r="A393" s="23" t="s">
        <v>24</v>
      </c>
      <c r="B393" s="42" t="s">
        <v>419</v>
      </c>
      <c r="C393" s="42"/>
      <c r="D393" s="43" t="n">
        <f aca="false">D394</f>
        <v>142.7</v>
      </c>
      <c r="E393" s="43" t="n">
        <f aca="false">E394</f>
        <v>0</v>
      </c>
      <c r="F393" s="43" t="n">
        <f aca="false">F394</f>
        <v>0</v>
      </c>
    </row>
    <row r="394" customFormat="false" ht="15" hidden="false" customHeight="true" outlineLevel="0" collapsed="false">
      <c r="A394" s="27" t="s">
        <v>204</v>
      </c>
      <c r="B394" s="28" t="s">
        <v>419</v>
      </c>
      <c r="C394" s="28" t="n">
        <v>800</v>
      </c>
      <c r="D394" s="29" t="n">
        <f aca="false">'Приложение 2'!E196</f>
        <v>142.7</v>
      </c>
      <c r="E394" s="29" t="n">
        <f aca="false">'Приложение 2'!F196</f>
        <v>0</v>
      </c>
      <c r="F394" s="29" t="n">
        <f aca="false">'Приложение 2'!G196</f>
        <v>0</v>
      </c>
    </row>
    <row r="395" customFormat="false" ht="48.75" hidden="false" customHeight="true" outlineLevel="0" collapsed="false">
      <c r="A395" s="10" t="s">
        <v>420</v>
      </c>
      <c r="B395" s="11" t="s">
        <v>421</v>
      </c>
      <c r="C395" s="11"/>
      <c r="D395" s="12" t="n">
        <f aca="false">D396</f>
        <v>4368.9</v>
      </c>
      <c r="E395" s="12" t="n">
        <f aca="false">E396</f>
        <v>4419</v>
      </c>
      <c r="F395" s="12" t="n">
        <f aca="false">F396</f>
        <v>4453.8</v>
      </c>
    </row>
    <row r="396" customFormat="false" ht="13.5" hidden="false" customHeight="true" outlineLevel="0" collapsed="false">
      <c r="A396" s="15" t="s">
        <v>204</v>
      </c>
      <c r="B396" s="13" t="s">
        <v>421</v>
      </c>
      <c r="C396" s="13" t="s">
        <v>265</v>
      </c>
      <c r="D396" s="14" t="n">
        <f aca="false">'Приложение 2'!E198</f>
        <v>4368.9</v>
      </c>
      <c r="E396" s="14" t="n">
        <f aca="false">'Приложение 2'!F198</f>
        <v>4419</v>
      </c>
      <c r="F396" s="14" t="n">
        <f aca="false">'Приложение 2'!G198</f>
        <v>4453.8</v>
      </c>
    </row>
    <row r="397" customFormat="false" ht="41.25" hidden="false" customHeight="true" outlineLevel="0" collapsed="false">
      <c r="A397" s="10" t="s">
        <v>422</v>
      </c>
      <c r="B397" s="11" t="s">
        <v>423</v>
      </c>
      <c r="C397" s="11"/>
      <c r="D397" s="12" t="n">
        <f aca="false">D398</f>
        <v>3000</v>
      </c>
      <c r="E397" s="12" t="n">
        <f aca="false">E398</f>
        <v>0</v>
      </c>
      <c r="F397" s="12" t="n">
        <f aca="false">F398</f>
        <v>0</v>
      </c>
    </row>
    <row r="398" customFormat="false" ht="14.25" hidden="false" customHeight="true" outlineLevel="0" collapsed="false">
      <c r="A398" s="10" t="s">
        <v>24</v>
      </c>
      <c r="B398" s="42" t="s">
        <v>424</v>
      </c>
      <c r="C398" s="42"/>
      <c r="D398" s="43" t="n">
        <f aca="false">D399</f>
        <v>3000</v>
      </c>
      <c r="E398" s="43" t="n">
        <f aca="false">E399</f>
        <v>0</v>
      </c>
      <c r="F398" s="43" t="n">
        <f aca="false">F399</f>
        <v>0</v>
      </c>
    </row>
    <row r="399" customFormat="false" ht="26.25" hidden="false" customHeight="true" outlineLevel="0" collapsed="false">
      <c r="A399" s="15" t="s">
        <v>26</v>
      </c>
      <c r="B399" s="13" t="s">
        <v>424</v>
      </c>
      <c r="C399" s="13" t="n">
        <v>200</v>
      </c>
      <c r="D399" s="14" t="n">
        <v>3000</v>
      </c>
      <c r="E399" s="14" t="n">
        <v>0</v>
      </c>
      <c r="F399" s="14" t="n">
        <v>0</v>
      </c>
    </row>
    <row r="400" customFormat="false" ht="26.25" hidden="false" customHeight="true" outlineLevel="0" collapsed="false">
      <c r="A400" s="45" t="s">
        <v>425</v>
      </c>
      <c r="B400" s="11" t="s">
        <v>426</v>
      </c>
      <c r="C400" s="11"/>
      <c r="D400" s="12" t="n">
        <f aca="false">D401</f>
        <v>73</v>
      </c>
      <c r="E400" s="12" t="n">
        <f aca="false">E401</f>
        <v>0</v>
      </c>
      <c r="F400" s="12" t="n">
        <f aca="false">F401</f>
        <v>0</v>
      </c>
    </row>
    <row r="401" customFormat="false" ht="13.5" hidden="false" customHeight="true" outlineLevel="0" collapsed="false">
      <c r="A401" s="10" t="s">
        <v>24</v>
      </c>
      <c r="B401" s="11" t="s">
        <v>427</v>
      </c>
      <c r="C401" s="13"/>
      <c r="D401" s="12" t="n">
        <f aca="false">D402</f>
        <v>73</v>
      </c>
      <c r="E401" s="12" t="n">
        <f aca="false">E402</f>
        <v>0</v>
      </c>
      <c r="F401" s="12" t="n">
        <f aca="false">F402</f>
        <v>0</v>
      </c>
    </row>
    <row r="402" customFormat="false" ht="28.5" hidden="false" customHeight="true" outlineLevel="0" collapsed="false">
      <c r="A402" s="15" t="s">
        <v>26</v>
      </c>
      <c r="B402" s="13" t="s">
        <v>427</v>
      </c>
      <c r="C402" s="13" t="n">
        <v>200</v>
      </c>
      <c r="D402" s="14" t="n">
        <f aca="false">'Приложение 2'!E204</f>
        <v>73</v>
      </c>
      <c r="E402" s="14" t="n">
        <f aca="false">'Приложение 2'!F204</f>
        <v>0</v>
      </c>
      <c r="F402" s="14" t="n">
        <f aca="false">'Приложение 2'!G204</f>
        <v>0</v>
      </c>
    </row>
    <row r="403" customFormat="false" ht="36.75" hidden="false" customHeight="true" outlineLevel="0" collapsed="false">
      <c r="A403" s="6" t="s">
        <v>428</v>
      </c>
      <c r="B403" s="7" t="s">
        <v>429</v>
      </c>
      <c r="C403" s="7"/>
      <c r="D403" s="21" t="n">
        <f aca="false">D404</f>
        <v>350</v>
      </c>
      <c r="E403" s="21" t="n">
        <f aca="false">E404</f>
        <v>0</v>
      </c>
      <c r="F403" s="21" t="n">
        <f aca="false">F404</f>
        <v>0</v>
      </c>
    </row>
    <row r="404" customFormat="false" ht="48.75" hidden="false" customHeight="true" outlineLevel="0" collapsed="false">
      <c r="A404" s="46" t="s">
        <v>430</v>
      </c>
      <c r="B404" s="11" t="s">
        <v>431</v>
      </c>
      <c r="C404" s="11"/>
      <c r="D404" s="12" t="n">
        <f aca="false">D405</f>
        <v>350</v>
      </c>
      <c r="E404" s="12" t="n">
        <f aca="false">E405</f>
        <v>0</v>
      </c>
      <c r="F404" s="12" t="n">
        <f aca="false">F405</f>
        <v>0</v>
      </c>
    </row>
    <row r="405" customFormat="false" ht="15.75" hidden="false" customHeight="true" outlineLevel="0" collapsed="false">
      <c r="A405" s="10" t="s">
        <v>24</v>
      </c>
      <c r="B405" s="11" t="s">
        <v>432</v>
      </c>
      <c r="C405" s="11"/>
      <c r="D405" s="12" t="n">
        <f aca="false">D406</f>
        <v>350</v>
      </c>
      <c r="E405" s="12" t="n">
        <f aca="false">E406</f>
        <v>0</v>
      </c>
      <c r="F405" s="12" t="n">
        <f aca="false">F406</f>
        <v>0</v>
      </c>
    </row>
    <row r="406" customFormat="false" ht="26.25" hidden="false" customHeight="true" outlineLevel="0" collapsed="false">
      <c r="A406" s="15" t="s">
        <v>26</v>
      </c>
      <c r="B406" s="13" t="s">
        <v>432</v>
      </c>
      <c r="C406" s="13" t="n">
        <v>200</v>
      </c>
      <c r="D406" s="14" t="n">
        <f aca="false">'Приложение 2'!E208</f>
        <v>350</v>
      </c>
      <c r="E406" s="14" t="n">
        <f aca="false">'Приложение 2'!F208</f>
        <v>0</v>
      </c>
      <c r="F406" s="14" t="n">
        <f aca="false">'Приложение 2'!G208</f>
        <v>0</v>
      </c>
    </row>
    <row r="407" customFormat="false" ht="51.75" hidden="false" customHeight="true" outlineLevel="0" collapsed="false">
      <c r="A407" s="6" t="s">
        <v>433</v>
      </c>
      <c r="B407" s="7" t="s">
        <v>434</v>
      </c>
      <c r="C407" s="7"/>
      <c r="D407" s="21" t="n">
        <f aca="false">D408+D411+D414+D420+D417</f>
        <v>257.7</v>
      </c>
      <c r="E407" s="21" t="n">
        <f aca="false">E408+E411+E414+E420+E417</f>
        <v>100</v>
      </c>
      <c r="F407" s="21" t="n">
        <f aca="false">F408+F411+F414+F420+F417</f>
        <v>100</v>
      </c>
    </row>
    <row r="408" customFormat="false" ht="26.25" hidden="false" customHeight="true" outlineLevel="0" collapsed="false">
      <c r="A408" s="16" t="s">
        <v>435</v>
      </c>
      <c r="B408" s="47" t="s">
        <v>436</v>
      </c>
      <c r="C408" s="11"/>
      <c r="D408" s="12" t="n">
        <f aca="false">D409</f>
        <v>30</v>
      </c>
      <c r="E408" s="12" t="n">
        <f aca="false">E409</f>
        <v>30</v>
      </c>
      <c r="F408" s="12" t="n">
        <f aca="false">F409</f>
        <v>30</v>
      </c>
    </row>
    <row r="409" customFormat="false" ht="15.75" hidden="false" customHeight="true" outlineLevel="0" collapsed="false">
      <c r="A409" s="10" t="s">
        <v>24</v>
      </c>
      <c r="B409" s="47" t="s">
        <v>437</v>
      </c>
      <c r="C409" s="11"/>
      <c r="D409" s="12" t="n">
        <f aca="false">D410</f>
        <v>30</v>
      </c>
      <c r="E409" s="12" t="n">
        <f aca="false">E410</f>
        <v>30</v>
      </c>
      <c r="F409" s="12" t="n">
        <f aca="false">F410</f>
        <v>30</v>
      </c>
    </row>
    <row r="410" customFormat="false" ht="39" hidden="false" customHeight="true" outlineLevel="0" collapsed="false">
      <c r="A410" s="15" t="s">
        <v>88</v>
      </c>
      <c r="B410" s="48" t="s">
        <v>437</v>
      </c>
      <c r="C410" s="13" t="n">
        <v>600</v>
      </c>
      <c r="D410" s="14" t="n">
        <f aca="false">'Приложение 2'!E495</f>
        <v>30</v>
      </c>
      <c r="E410" s="14" t="n">
        <f aca="false">'Приложение 2'!F495</f>
        <v>30</v>
      </c>
      <c r="F410" s="14" t="n">
        <f aca="false">'Приложение 2'!G495</f>
        <v>30</v>
      </c>
    </row>
    <row r="411" customFormat="false" ht="51" hidden="false" customHeight="true" outlineLevel="0" collapsed="false">
      <c r="A411" s="16" t="s">
        <v>438</v>
      </c>
      <c r="B411" s="47" t="s">
        <v>439</v>
      </c>
      <c r="C411" s="11"/>
      <c r="D411" s="12" t="n">
        <f aca="false">D412</f>
        <v>70</v>
      </c>
      <c r="E411" s="12" t="n">
        <f aca="false">E412</f>
        <v>70</v>
      </c>
      <c r="F411" s="12" t="n">
        <f aca="false">F412</f>
        <v>70</v>
      </c>
    </row>
    <row r="412" customFormat="false" ht="13.5" hidden="false" customHeight="true" outlineLevel="0" collapsed="false">
      <c r="A412" s="10" t="s">
        <v>24</v>
      </c>
      <c r="B412" s="47" t="s">
        <v>440</v>
      </c>
      <c r="C412" s="11"/>
      <c r="D412" s="12" t="n">
        <f aca="false">D413</f>
        <v>70</v>
      </c>
      <c r="E412" s="12" t="n">
        <f aca="false">E413</f>
        <v>70</v>
      </c>
      <c r="F412" s="12" t="n">
        <f aca="false">F413</f>
        <v>70</v>
      </c>
    </row>
    <row r="413" customFormat="false" ht="36.75" hidden="false" customHeight="true" outlineLevel="0" collapsed="false">
      <c r="A413" s="15" t="s">
        <v>88</v>
      </c>
      <c r="B413" s="48" t="s">
        <v>440</v>
      </c>
      <c r="C413" s="13" t="n">
        <v>600</v>
      </c>
      <c r="D413" s="14" t="n">
        <f aca="false">'Приложение 2'!E498</f>
        <v>70</v>
      </c>
      <c r="E413" s="14" t="n">
        <f aca="false">'Приложение 2'!F498</f>
        <v>70</v>
      </c>
      <c r="F413" s="14" t="n">
        <f aca="false">'Приложение 2'!G498</f>
        <v>70</v>
      </c>
    </row>
    <row r="414" customFormat="false" ht="51" hidden="false" customHeight="true" outlineLevel="0" collapsed="false">
      <c r="A414" s="37" t="s">
        <v>441</v>
      </c>
      <c r="B414" s="11" t="s">
        <v>442</v>
      </c>
      <c r="C414" s="11"/>
      <c r="D414" s="12" t="n">
        <f aca="false">D415</f>
        <v>50</v>
      </c>
      <c r="E414" s="12" t="n">
        <f aca="false">E415</f>
        <v>0</v>
      </c>
      <c r="F414" s="12" t="n">
        <f aca="false">F415</f>
        <v>0</v>
      </c>
    </row>
    <row r="415" customFormat="false" ht="13.5" hidden="false" customHeight="true" outlineLevel="0" collapsed="false">
      <c r="A415" s="10" t="s">
        <v>24</v>
      </c>
      <c r="B415" s="11" t="s">
        <v>443</v>
      </c>
      <c r="C415" s="11"/>
      <c r="D415" s="12" t="n">
        <f aca="false">D416</f>
        <v>50</v>
      </c>
      <c r="E415" s="12" t="n">
        <f aca="false">E416</f>
        <v>0</v>
      </c>
      <c r="F415" s="12" t="n">
        <f aca="false">F416</f>
        <v>0</v>
      </c>
    </row>
    <row r="416" customFormat="false" ht="63" hidden="false" customHeight="true" outlineLevel="0" collapsed="false">
      <c r="A416" s="15" t="s">
        <v>203</v>
      </c>
      <c r="B416" s="13" t="s">
        <v>443</v>
      </c>
      <c r="C416" s="13" t="n">
        <v>100</v>
      </c>
      <c r="D416" s="14" t="n">
        <f aca="false">'Приложение 2'!E212</f>
        <v>50</v>
      </c>
      <c r="E416" s="14" t="n">
        <f aca="false">'Приложение 2'!F212</f>
        <v>0</v>
      </c>
      <c r="F416" s="14" t="n">
        <f aca="false">'Приложение 2'!G212</f>
        <v>0</v>
      </c>
    </row>
    <row r="417" customFormat="false" ht="39" hidden="false" customHeight="true" outlineLevel="0" collapsed="false">
      <c r="A417" s="10" t="s">
        <v>444</v>
      </c>
      <c r="B417" s="11" t="s">
        <v>445</v>
      </c>
      <c r="C417" s="11"/>
      <c r="D417" s="12" t="n">
        <f aca="false">D418</f>
        <v>50</v>
      </c>
      <c r="E417" s="12" t="n">
        <f aca="false">E418</f>
        <v>0</v>
      </c>
      <c r="F417" s="12" t="n">
        <f aca="false">F418</f>
        <v>0</v>
      </c>
    </row>
    <row r="418" customFormat="false" ht="85.5" hidden="false" customHeight="true" outlineLevel="0" collapsed="false">
      <c r="A418" s="10" t="s">
        <v>446</v>
      </c>
      <c r="B418" s="11" t="s">
        <v>447</v>
      </c>
      <c r="C418" s="11"/>
      <c r="D418" s="12" t="n">
        <f aca="false">D419</f>
        <v>50</v>
      </c>
      <c r="E418" s="12" t="n">
        <f aca="false">E419</f>
        <v>0</v>
      </c>
      <c r="F418" s="12" t="n">
        <f aca="false">F419</f>
        <v>0</v>
      </c>
    </row>
    <row r="419" customFormat="false" ht="15" hidden="false" customHeight="true" outlineLevel="0" collapsed="false">
      <c r="A419" s="15" t="s">
        <v>83</v>
      </c>
      <c r="B419" s="13" t="s">
        <v>447</v>
      </c>
      <c r="C419" s="13" t="n">
        <v>500</v>
      </c>
      <c r="D419" s="14" t="n">
        <f aca="false">'Приложение 2'!E215</f>
        <v>50</v>
      </c>
      <c r="E419" s="14" t="n">
        <f aca="false">'Приложение 2'!F215</f>
        <v>0</v>
      </c>
      <c r="F419" s="14" t="n">
        <f aca="false">'Приложение 2'!G215</f>
        <v>0</v>
      </c>
    </row>
    <row r="420" customFormat="false" ht="26.25" hidden="false" customHeight="true" outlineLevel="0" collapsed="false">
      <c r="A420" s="10" t="s">
        <v>448</v>
      </c>
      <c r="B420" s="11" t="s">
        <v>449</v>
      </c>
      <c r="C420" s="11"/>
      <c r="D420" s="12" t="n">
        <f aca="false">D421</f>
        <v>57.7</v>
      </c>
      <c r="E420" s="12" t="n">
        <f aca="false">E421</f>
        <v>0</v>
      </c>
      <c r="F420" s="12" t="n">
        <f aca="false">F421</f>
        <v>0</v>
      </c>
    </row>
    <row r="421" customFormat="false" ht="14.25" hidden="false" customHeight="true" outlineLevel="0" collapsed="false">
      <c r="A421" s="10" t="s">
        <v>24</v>
      </c>
      <c r="B421" s="11" t="s">
        <v>450</v>
      </c>
      <c r="C421" s="11"/>
      <c r="D421" s="12" t="n">
        <f aca="false">D422</f>
        <v>57.7</v>
      </c>
      <c r="E421" s="12" t="n">
        <f aca="false">E422</f>
        <v>0</v>
      </c>
      <c r="F421" s="12" t="n">
        <f aca="false">F422</f>
        <v>0</v>
      </c>
    </row>
    <row r="422" customFormat="false" ht="25.5" hidden="false" customHeight="true" outlineLevel="0" collapsed="false">
      <c r="A422" s="15" t="s">
        <v>26</v>
      </c>
      <c r="B422" s="13" t="s">
        <v>450</v>
      </c>
      <c r="C422" s="13" t="n">
        <v>200</v>
      </c>
      <c r="D422" s="14" t="n">
        <f aca="false">'Приложение 2'!E218</f>
        <v>57.7</v>
      </c>
      <c r="E422" s="14" t="n">
        <f aca="false">'Приложение 2'!F218</f>
        <v>0</v>
      </c>
      <c r="F422" s="14" t="n">
        <f aca="false">'Приложение 2'!G218</f>
        <v>0</v>
      </c>
    </row>
    <row r="423" customFormat="false" ht="14.25" hidden="false" customHeight="true" outlineLevel="0" collapsed="false">
      <c r="A423" s="49" t="s">
        <v>451</v>
      </c>
      <c r="B423" s="50" t="s">
        <v>452</v>
      </c>
      <c r="C423" s="50"/>
      <c r="D423" s="51" t="n">
        <f aca="false">D424+D429+D431+D433+D440+D442+D445+D448+D450+D452+D455+D457+D460+D463+D466+D470+D475+D481+D485+D487+D489+D472+D478+D435+D438+D427</f>
        <v>140977.9</v>
      </c>
      <c r="E423" s="51" t="n">
        <f aca="false">E424+E429+E431+E433+E440+E442+E445+E448+E450+E452+E455+E457+E460+E463+E466+E470+E475+E481+E485+E487+E489+E472+E478+E435+E438+E427</f>
        <v>133895.3</v>
      </c>
      <c r="F423" s="51" t="n">
        <f aca="false">F424+F429+F431+F433+F440+F442+F445+F448+F450+F452+F455+F457+F460+F463+F466+F470+F475+F481+F485+F487+F489+F472+F478+F435+F438+F427</f>
        <v>150126.8</v>
      </c>
    </row>
    <row r="424" customFormat="false" ht="12.75" hidden="false" customHeight="false" outlineLevel="0" collapsed="false">
      <c r="A424" s="10" t="s">
        <v>453</v>
      </c>
      <c r="B424" s="11" t="s">
        <v>454</v>
      </c>
      <c r="C424" s="11"/>
      <c r="D424" s="12" t="n">
        <f aca="false">D425+D426</f>
        <v>4634.2</v>
      </c>
      <c r="E424" s="12" t="n">
        <f aca="false">E425+E426</f>
        <v>1351.3</v>
      </c>
      <c r="F424" s="12" t="n">
        <f aca="false">F425+F426</f>
        <v>1110.4</v>
      </c>
    </row>
    <row r="425" customFormat="false" ht="24" hidden="false" customHeight="true" outlineLevel="0" collapsed="false">
      <c r="A425" s="15" t="s">
        <v>26</v>
      </c>
      <c r="B425" s="13" t="s">
        <v>454</v>
      </c>
      <c r="C425" s="13" t="s">
        <v>33</v>
      </c>
      <c r="D425" s="14" t="n">
        <f aca="false">'Приложение 2'!E221</f>
        <v>4406.9</v>
      </c>
      <c r="E425" s="14" t="n">
        <f aca="false">'Приложение 2'!F221</f>
        <v>1131.3</v>
      </c>
      <c r="F425" s="14" t="n">
        <f aca="false">'Приложение 2'!G221</f>
        <v>890.4</v>
      </c>
    </row>
    <row r="426" customFormat="false" ht="14.25" hidden="false" customHeight="true" outlineLevel="0" collapsed="false">
      <c r="A426" s="15" t="s">
        <v>204</v>
      </c>
      <c r="B426" s="13" t="s">
        <v>454</v>
      </c>
      <c r="C426" s="13" t="s">
        <v>265</v>
      </c>
      <c r="D426" s="14" t="n">
        <f aca="false">'Приложение 2'!E222</f>
        <v>227.3</v>
      </c>
      <c r="E426" s="14" t="n">
        <f aca="false">'Приложение 2'!F222</f>
        <v>220</v>
      </c>
      <c r="F426" s="14" t="n">
        <f aca="false">'Приложение 2'!G222</f>
        <v>220</v>
      </c>
    </row>
    <row r="427" customFormat="false" ht="29.25" hidden="false" customHeight="true" outlineLevel="0" collapsed="false">
      <c r="A427" s="52" t="s">
        <v>455</v>
      </c>
      <c r="B427" s="11" t="s">
        <v>456</v>
      </c>
      <c r="C427" s="11"/>
      <c r="D427" s="14" t="n">
        <f aca="false">D428</f>
        <v>863</v>
      </c>
      <c r="E427" s="14" t="n">
        <f aca="false">E428</f>
        <v>0</v>
      </c>
      <c r="F427" s="14" t="n">
        <f aca="false">F428</f>
        <v>0</v>
      </c>
    </row>
    <row r="428" customFormat="false" ht="14.25" hidden="false" customHeight="true" outlineLevel="0" collapsed="false">
      <c r="A428" s="15" t="s">
        <v>204</v>
      </c>
      <c r="B428" s="13" t="s">
        <v>456</v>
      </c>
      <c r="C428" s="13" t="n">
        <v>800</v>
      </c>
      <c r="D428" s="14" t="n">
        <f aca="false">'Приложение 2'!E224</f>
        <v>863</v>
      </c>
      <c r="E428" s="14" t="n">
        <f aca="false">'Приложение 2'!F224</f>
        <v>0</v>
      </c>
      <c r="F428" s="14" t="n">
        <f aca="false">'Приложение 2'!G224</f>
        <v>0</v>
      </c>
    </row>
    <row r="429" customFormat="false" ht="38.25" hidden="false" customHeight="true" outlineLevel="0" collapsed="false">
      <c r="A429" s="10" t="s">
        <v>457</v>
      </c>
      <c r="B429" s="11" t="s">
        <v>458</v>
      </c>
      <c r="C429" s="11"/>
      <c r="D429" s="12" t="n">
        <f aca="false">D430</f>
        <v>7844.4</v>
      </c>
      <c r="E429" s="12" t="n">
        <f aca="false">E430</f>
        <v>7844.4</v>
      </c>
      <c r="F429" s="12" t="n">
        <f aca="false">F430</f>
        <v>7844.4</v>
      </c>
    </row>
    <row r="430" customFormat="false" ht="24" hidden="false" customHeight="false" outlineLevel="0" collapsed="false">
      <c r="A430" s="15" t="s">
        <v>53</v>
      </c>
      <c r="B430" s="13" t="s">
        <v>458</v>
      </c>
      <c r="C430" s="13" t="s">
        <v>54</v>
      </c>
      <c r="D430" s="14" t="n">
        <f aca="false">'Приложение 2'!E226</f>
        <v>7844.4</v>
      </c>
      <c r="E430" s="14" t="n">
        <f aca="false">'Приложение 2'!F226</f>
        <v>7844.4</v>
      </c>
      <c r="F430" s="14" t="n">
        <f aca="false">'Приложение 2'!G226</f>
        <v>7844.4</v>
      </c>
    </row>
    <row r="431" customFormat="false" ht="37.5" hidden="false" customHeight="true" outlineLevel="0" collapsed="false">
      <c r="A431" s="10" t="s">
        <v>459</v>
      </c>
      <c r="B431" s="11" t="s">
        <v>460</v>
      </c>
      <c r="C431" s="11"/>
      <c r="D431" s="12" t="n">
        <f aca="false">D432</f>
        <v>733</v>
      </c>
      <c r="E431" s="12" t="n">
        <f aca="false">E432</f>
        <v>733</v>
      </c>
      <c r="F431" s="12" t="n">
        <f aca="false">F432</f>
        <v>733</v>
      </c>
    </row>
    <row r="432" customFormat="false" ht="36" hidden="false" customHeight="false" outlineLevel="0" collapsed="false">
      <c r="A432" s="15" t="s">
        <v>88</v>
      </c>
      <c r="B432" s="13" t="s">
        <v>460</v>
      </c>
      <c r="C432" s="13" t="s">
        <v>89</v>
      </c>
      <c r="D432" s="14" t="n">
        <f aca="false">'Приложение 2'!E356</f>
        <v>733</v>
      </c>
      <c r="E432" s="14" t="n">
        <f aca="false">'Приложение 2'!F356</f>
        <v>733</v>
      </c>
      <c r="F432" s="14" t="n">
        <f aca="false">'Приложение 2'!G356</f>
        <v>733</v>
      </c>
    </row>
    <row r="433" customFormat="false" ht="15.75" hidden="false" customHeight="true" outlineLevel="0" collapsed="false">
      <c r="A433" s="10" t="s">
        <v>461</v>
      </c>
      <c r="B433" s="11" t="s">
        <v>462</v>
      </c>
      <c r="C433" s="11"/>
      <c r="D433" s="12" t="n">
        <f aca="false">D434</f>
        <v>300</v>
      </c>
      <c r="E433" s="12" t="n">
        <f aca="false">E434</f>
        <v>300</v>
      </c>
      <c r="F433" s="12" t="n">
        <f aca="false">F434</f>
        <v>300</v>
      </c>
    </row>
    <row r="434" customFormat="false" ht="24" hidden="false" customHeight="false" outlineLevel="0" collapsed="false">
      <c r="A434" s="15" t="s">
        <v>53</v>
      </c>
      <c r="B434" s="13" t="s">
        <v>462</v>
      </c>
      <c r="C434" s="13" t="s">
        <v>54</v>
      </c>
      <c r="D434" s="14" t="n">
        <f aca="false">'Приложение 2'!E501</f>
        <v>300</v>
      </c>
      <c r="E434" s="14" t="n">
        <f aca="false">'Приложение 2'!F501</f>
        <v>300</v>
      </c>
      <c r="F434" s="14" t="n">
        <f aca="false">'Приложение 2'!G501</f>
        <v>300</v>
      </c>
    </row>
    <row r="435" customFormat="false" ht="24" hidden="false" customHeight="false" outlineLevel="0" collapsed="false">
      <c r="A435" s="10" t="s">
        <v>463</v>
      </c>
      <c r="B435" s="11" t="s">
        <v>464</v>
      </c>
      <c r="C435" s="11"/>
      <c r="D435" s="12" t="n">
        <f aca="false">D437+D436</f>
        <v>200</v>
      </c>
      <c r="E435" s="12" t="n">
        <f aca="false">E437+E436</f>
        <v>200</v>
      </c>
      <c r="F435" s="12" t="n">
        <f aca="false">F437+F436</f>
        <v>200</v>
      </c>
    </row>
    <row r="436" customFormat="false" ht="24" hidden="false" customHeight="false" outlineLevel="0" collapsed="false">
      <c r="A436" s="15" t="s">
        <v>53</v>
      </c>
      <c r="B436" s="13" t="s">
        <v>464</v>
      </c>
      <c r="C436" s="13" t="n">
        <v>300</v>
      </c>
      <c r="D436" s="14" t="n">
        <f aca="false">'Приложение 2'!E228</f>
        <v>15</v>
      </c>
      <c r="E436" s="14" t="n">
        <f aca="false">'Приложение 2'!F228</f>
        <v>0</v>
      </c>
      <c r="F436" s="14" t="n">
        <f aca="false">'Приложение 2'!G228</f>
        <v>0</v>
      </c>
    </row>
    <row r="437" customFormat="false" ht="15" hidden="false" customHeight="true" outlineLevel="0" collapsed="false">
      <c r="A437" s="15" t="s">
        <v>204</v>
      </c>
      <c r="B437" s="13" t="s">
        <v>464</v>
      </c>
      <c r="C437" s="13" t="s">
        <v>265</v>
      </c>
      <c r="D437" s="14" t="n">
        <f aca="false">'Приложение 2'!E526</f>
        <v>185</v>
      </c>
      <c r="E437" s="14" t="n">
        <f aca="false">'Приложение 2'!F526</f>
        <v>200</v>
      </c>
      <c r="F437" s="14" t="n">
        <f aca="false">'Приложение 2'!G526</f>
        <v>200</v>
      </c>
    </row>
    <row r="438" customFormat="false" ht="48" hidden="false" customHeight="false" outlineLevel="0" collapsed="false">
      <c r="A438" s="10" t="s">
        <v>465</v>
      </c>
      <c r="B438" s="11" t="s">
        <v>466</v>
      </c>
      <c r="C438" s="11"/>
      <c r="D438" s="12" t="n">
        <f aca="false">D439</f>
        <v>1000</v>
      </c>
      <c r="E438" s="12" t="n">
        <f aca="false">E439</f>
        <v>1000</v>
      </c>
      <c r="F438" s="12" t="n">
        <f aca="false">F439</f>
        <v>1000</v>
      </c>
    </row>
    <row r="439" customFormat="false" ht="13.5" hidden="false" customHeight="true" outlineLevel="0" collapsed="false">
      <c r="A439" s="15" t="s">
        <v>204</v>
      </c>
      <c r="B439" s="13" t="s">
        <v>466</v>
      </c>
      <c r="C439" s="13" t="s">
        <v>265</v>
      </c>
      <c r="D439" s="14" t="n">
        <f aca="false">'Приложение 2'!E528</f>
        <v>1000</v>
      </c>
      <c r="E439" s="14" t="n">
        <f aca="false">'Приложение 2'!F528</f>
        <v>1000</v>
      </c>
      <c r="F439" s="14" t="n">
        <f aca="false">'Приложение 2'!G528</f>
        <v>1000</v>
      </c>
    </row>
    <row r="440" customFormat="false" ht="36" hidden="false" customHeight="true" outlineLevel="0" collapsed="false">
      <c r="A440" s="10" t="s">
        <v>467</v>
      </c>
      <c r="B440" s="11" t="s">
        <v>468</v>
      </c>
      <c r="C440" s="11"/>
      <c r="D440" s="12" t="n">
        <f aca="false">D441</f>
        <v>15420</v>
      </c>
      <c r="E440" s="12" t="n">
        <f aca="false">E441</f>
        <v>8823</v>
      </c>
      <c r="F440" s="12" t="n">
        <f aca="false">F441</f>
        <v>8546.1</v>
      </c>
    </row>
    <row r="441" customFormat="false" ht="13.5" hidden="false" customHeight="true" outlineLevel="0" collapsed="false">
      <c r="A441" s="15" t="s">
        <v>83</v>
      </c>
      <c r="B441" s="13" t="s">
        <v>468</v>
      </c>
      <c r="C441" s="13" t="s">
        <v>84</v>
      </c>
      <c r="D441" s="14" t="n">
        <f aca="false">'Приложение 2'!E530</f>
        <v>15420</v>
      </c>
      <c r="E441" s="14" t="n">
        <f aca="false">'Приложение 2'!F530</f>
        <v>8823</v>
      </c>
      <c r="F441" s="14" t="n">
        <f aca="false">'Приложение 2'!G530</f>
        <v>8546.1</v>
      </c>
    </row>
    <row r="442" customFormat="false" ht="50.25" hidden="false" customHeight="true" outlineLevel="0" collapsed="false">
      <c r="A442" s="10" t="s">
        <v>469</v>
      </c>
      <c r="B442" s="11" t="s">
        <v>470</v>
      </c>
      <c r="C442" s="11"/>
      <c r="D442" s="12" t="n">
        <f aca="false">D443+D444</f>
        <v>126</v>
      </c>
      <c r="E442" s="12" t="n">
        <f aca="false">E443+E444</f>
        <v>0</v>
      </c>
      <c r="F442" s="12" t="n">
        <f aca="false">F443+F444</f>
        <v>0</v>
      </c>
    </row>
    <row r="443" customFormat="false" ht="63.75" hidden="false" customHeight="true" outlineLevel="0" collapsed="false">
      <c r="A443" s="15" t="s">
        <v>203</v>
      </c>
      <c r="B443" s="13" t="s">
        <v>470</v>
      </c>
      <c r="C443" s="13" t="s">
        <v>256</v>
      </c>
      <c r="D443" s="14" t="n">
        <f aca="false">'Приложение 2'!E265</f>
        <v>125</v>
      </c>
      <c r="E443" s="14" t="n">
        <f aca="false">'Приложение 2'!F265</f>
        <v>0</v>
      </c>
      <c r="F443" s="14" t="n">
        <f aca="false">'Приложение 2'!G265</f>
        <v>0</v>
      </c>
    </row>
    <row r="444" customFormat="false" ht="26.25" hidden="false" customHeight="true" outlineLevel="0" collapsed="false">
      <c r="A444" s="15" t="s">
        <v>26</v>
      </c>
      <c r="B444" s="13" t="s">
        <v>470</v>
      </c>
      <c r="C444" s="13" t="s">
        <v>33</v>
      </c>
      <c r="D444" s="14" t="n">
        <f aca="false">'Приложение 2'!E266</f>
        <v>1</v>
      </c>
      <c r="E444" s="14" t="n">
        <f aca="false">'Приложение 2'!F266</f>
        <v>0</v>
      </c>
      <c r="F444" s="14" t="n">
        <f aca="false">'Приложение 2'!G266</f>
        <v>0</v>
      </c>
    </row>
    <row r="445" customFormat="false" ht="51" hidden="false" customHeight="true" outlineLevel="0" collapsed="false">
      <c r="A445" s="10" t="s">
        <v>471</v>
      </c>
      <c r="B445" s="11" t="s">
        <v>472</v>
      </c>
      <c r="C445" s="11"/>
      <c r="D445" s="12" t="n">
        <f aca="false">D446+D447</f>
        <v>193</v>
      </c>
      <c r="E445" s="12" t="n">
        <f aca="false">E446+E447</f>
        <v>0</v>
      </c>
      <c r="F445" s="12" t="n">
        <f aca="false">F446+F447</f>
        <v>0</v>
      </c>
    </row>
    <row r="446" customFormat="false" ht="61.5" hidden="false" customHeight="true" outlineLevel="0" collapsed="false">
      <c r="A446" s="15" t="s">
        <v>203</v>
      </c>
      <c r="B446" s="13" t="s">
        <v>472</v>
      </c>
      <c r="C446" s="13" t="s">
        <v>256</v>
      </c>
      <c r="D446" s="14" t="n">
        <f aca="false">'Приложение 2'!E532</f>
        <v>187</v>
      </c>
      <c r="E446" s="14" t="n">
        <f aca="false">'Приложение 2'!F532</f>
        <v>0</v>
      </c>
      <c r="F446" s="14" t="n">
        <f aca="false">'Приложение 2'!G532</f>
        <v>0</v>
      </c>
    </row>
    <row r="447" customFormat="false" ht="25.5" hidden="false" customHeight="true" outlineLevel="0" collapsed="false">
      <c r="A447" s="15" t="s">
        <v>26</v>
      </c>
      <c r="B447" s="13" t="s">
        <v>472</v>
      </c>
      <c r="C447" s="13" t="s">
        <v>33</v>
      </c>
      <c r="D447" s="14" t="n">
        <f aca="false">'Приложение 2'!E533</f>
        <v>6</v>
      </c>
      <c r="E447" s="14" t="n">
        <f aca="false">'Приложение 2'!F533</f>
        <v>0</v>
      </c>
      <c r="F447" s="14" t="n">
        <f aca="false">'Приложение 2'!G533</f>
        <v>0</v>
      </c>
    </row>
    <row r="448" customFormat="false" ht="37.5" hidden="false" customHeight="true" outlineLevel="0" collapsed="false">
      <c r="A448" s="10" t="s">
        <v>473</v>
      </c>
      <c r="B448" s="11" t="s">
        <v>474</v>
      </c>
      <c r="C448" s="11"/>
      <c r="D448" s="12" t="n">
        <f aca="false">D449</f>
        <v>4.3</v>
      </c>
      <c r="E448" s="12" t="n">
        <f aca="false">E449</f>
        <v>4.5</v>
      </c>
      <c r="F448" s="12" t="n">
        <f aca="false">F449</f>
        <v>4</v>
      </c>
    </row>
    <row r="449" customFormat="false" ht="26.25" hidden="false" customHeight="true" outlineLevel="0" collapsed="false">
      <c r="A449" s="15" t="s">
        <v>26</v>
      </c>
      <c r="B449" s="13" t="s">
        <v>474</v>
      </c>
      <c r="C449" s="13" t="s">
        <v>33</v>
      </c>
      <c r="D449" s="14" t="n">
        <f aca="false">'Приложение 2'!E230</f>
        <v>4.3</v>
      </c>
      <c r="E449" s="14" t="n">
        <f aca="false">'Приложение 2'!F230</f>
        <v>4.5</v>
      </c>
      <c r="F449" s="14" t="n">
        <f aca="false">'Приложение 2'!G230</f>
        <v>4</v>
      </c>
    </row>
    <row r="450" customFormat="false" ht="37.5" hidden="false" customHeight="true" outlineLevel="0" collapsed="false">
      <c r="A450" s="10" t="s">
        <v>475</v>
      </c>
      <c r="B450" s="11" t="s">
        <v>476</v>
      </c>
      <c r="C450" s="11"/>
      <c r="D450" s="12" t="n">
        <f aca="false">D451</f>
        <v>10</v>
      </c>
      <c r="E450" s="12" t="n">
        <f aca="false">E451</f>
        <v>10</v>
      </c>
      <c r="F450" s="12" t="n">
        <f aca="false">F451</f>
        <v>10</v>
      </c>
    </row>
    <row r="451" customFormat="false" ht="24" hidden="false" customHeight="false" outlineLevel="0" collapsed="false">
      <c r="A451" s="15" t="s">
        <v>53</v>
      </c>
      <c r="B451" s="13" t="s">
        <v>476</v>
      </c>
      <c r="C451" s="13" t="s">
        <v>54</v>
      </c>
      <c r="D451" s="14" t="n">
        <f aca="false">'Приложение 2'!E232</f>
        <v>10</v>
      </c>
      <c r="E451" s="14" t="n">
        <f aca="false">'Приложение 2'!F232</f>
        <v>10</v>
      </c>
      <c r="F451" s="14" t="n">
        <f aca="false">'Приложение 2'!G232</f>
        <v>10</v>
      </c>
    </row>
    <row r="452" customFormat="false" ht="72" hidden="false" customHeight="true" outlineLevel="0" collapsed="false">
      <c r="A452" s="10" t="s">
        <v>477</v>
      </c>
      <c r="B452" s="11" t="s">
        <v>478</v>
      </c>
      <c r="C452" s="11"/>
      <c r="D452" s="12" t="n">
        <f aca="false">D453+D454</f>
        <v>4245.2</v>
      </c>
      <c r="E452" s="12" t="n">
        <f aca="false">E453+E454</f>
        <v>4245.2</v>
      </c>
      <c r="F452" s="12" t="n">
        <f aca="false">F453+F454</f>
        <v>4245.2</v>
      </c>
      <c r="G452" s="26"/>
      <c r="H452" s="26"/>
      <c r="I452" s="26"/>
      <c r="J452" s="26"/>
    </row>
    <row r="453" customFormat="false" ht="62.25" hidden="false" customHeight="true" outlineLevel="0" collapsed="false">
      <c r="A453" s="15" t="s">
        <v>203</v>
      </c>
      <c r="B453" s="13" t="s">
        <v>478</v>
      </c>
      <c r="C453" s="13" t="s">
        <v>256</v>
      </c>
      <c r="D453" s="14" t="n">
        <f aca="false">'Приложение 2'!E503</f>
        <v>3320.1</v>
      </c>
      <c r="E453" s="14" t="n">
        <f aca="false">'Приложение 2'!F503</f>
        <v>4075.2</v>
      </c>
      <c r="F453" s="14" t="n">
        <f aca="false">'Приложение 2'!G503</f>
        <v>4075.2</v>
      </c>
    </row>
    <row r="454" customFormat="false" ht="24.75" hidden="false" customHeight="true" outlineLevel="0" collapsed="false">
      <c r="A454" s="15" t="s">
        <v>26</v>
      </c>
      <c r="B454" s="13" t="s">
        <v>478</v>
      </c>
      <c r="C454" s="13" t="s">
        <v>33</v>
      </c>
      <c r="D454" s="14" t="n">
        <f aca="false">'Приложение 2'!E504</f>
        <v>925.1</v>
      </c>
      <c r="E454" s="14" t="n">
        <f aca="false">'Приложение 2'!F504</f>
        <v>170</v>
      </c>
      <c r="F454" s="14" t="n">
        <f aca="false">'Приложение 2'!G504</f>
        <v>170</v>
      </c>
    </row>
    <row r="455" customFormat="false" ht="38.25" hidden="false" customHeight="true" outlineLevel="0" collapsed="false">
      <c r="A455" s="10" t="s">
        <v>479</v>
      </c>
      <c r="B455" s="11" t="s">
        <v>480</v>
      </c>
      <c r="C455" s="11"/>
      <c r="D455" s="12" t="n">
        <f aca="false">D456</f>
        <v>5330.4</v>
      </c>
      <c r="E455" s="12" t="n">
        <f aca="false">E456</f>
        <v>5330.4</v>
      </c>
      <c r="F455" s="12" t="n">
        <f aca="false">F456</f>
        <v>5330.4</v>
      </c>
    </row>
    <row r="456" customFormat="false" ht="13.5" hidden="false" customHeight="true" outlineLevel="0" collapsed="false">
      <c r="A456" s="15" t="s">
        <v>204</v>
      </c>
      <c r="B456" s="13" t="s">
        <v>480</v>
      </c>
      <c r="C456" s="13" t="s">
        <v>265</v>
      </c>
      <c r="D456" s="14" t="n">
        <f aca="false">'Приложение 2'!E234</f>
        <v>5330.4</v>
      </c>
      <c r="E456" s="14" t="n">
        <f aca="false">'Приложение 2'!F234</f>
        <v>5330.4</v>
      </c>
      <c r="F456" s="14" t="n">
        <f aca="false">'Приложение 2'!G234</f>
        <v>5330.4</v>
      </c>
    </row>
    <row r="457" customFormat="false" ht="74.25" hidden="false" customHeight="true" outlineLevel="0" collapsed="false">
      <c r="A457" s="10" t="s">
        <v>481</v>
      </c>
      <c r="B457" s="11" t="s">
        <v>482</v>
      </c>
      <c r="C457" s="11"/>
      <c r="D457" s="12" t="n">
        <f aca="false">D458+D459</f>
        <v>123.9</v>
      </c>
      <c r="E457" s="12" t="n">
        <f aca="false">E458+E459</f>
        <v>123.9</v>
      </c>
      <c r="F457" s="12" t="n">
        <f aca="false">F458+F459</f>
        <v>123.9</v>
      </c>
    </row>
    <row r="458" customFormat="false" ht="64.5" hidden="false" customHeight="true" outlineLevel="0" collapsed="false">
      <c r="A458" s="15" t="s">
        <v>203</v>
      </c>
      <c r="B458" s="13" t="s">
        <v>482</v>
      </c>
      <c r="C458" s="13" t="s">
        <v>256</v>
      </c>
      <c r="D458" s="14" t="n">
        <f aca="false">'Приложение 2'!E236</f>
        <v>118.9</v>
      </c>
      <c r="E458" s="14" t="n">
        <f aca="false">'Приложение 2'!F236</f>
        <v>118.9</v>
      </c>
      <c r="F458" s="14" t="n">
        <f aca="false">'Приложение 2'!G236</f>
        <v>118.9</v>
      </c>
    </row>
    <row r="459" customFormat="false" ht="23.25" hidden="false" customHeight="true" outlineLevel="0" collapsed="false">
      <c r="A459" s="15" t="s">
        <v>26</v>
      </c>
      <c r="B459" s="13" t="s">
        <v>482</v>
      </c>
      <c r="C459" s="13" t="s">
        <v>33</v>
      </c>
      <c r="D459" s="14" t="n">
        <f aca="false">'Приложение 2'!E237</f>
        <v>5</v>
      </c>
      <c r="E459" s="14" t="n">
        <f aca="false">'Приложение 2'!F237</f>
        <v>5</v>
      </c>
      <c r="F459" s="14" t="n">
        <f aca="false">'Приложение 2'!G237</f>
        <v>5</v>
      </c>
    </row>
    <row r="460" customFormat="false" ht="73.5" hidden="false" customHeight="true" outlineLevel="0" collapsed="false">
      <c r="A460" s="10" t="s">
        <v>483</v>
      </c>
      <c r="B460" s="11" t="s">
        <v>484</v>
      </c>
      <c r="C460" s="11"/>
      <c r="D460" s="12" t="n">
        <f aca="false">D461+D462</f>
        <v>601.9</v>
      </c>
      <c r="E460" s="12" t="n">
        <f aca="false">E461+E462</f>
        <v>601.9</v>
      </c>
      <c r="F460" s="12" t="n">
        <f aca="false">F461+F462</f>
        <v>601.9</v>
      </c>
    </row>
    <row r="461" customFormat="false" ht="62.25" hidden="false" customHeight="true" outlineLevel="0" collapsed="false">
      <c r="A461" s="15" t="s">
        <v>203</v>
      </c>
      <c r="B461" s="13" t="s">
        <v>484</v>
      </c>
      <c r="C461" s="13" t="s">
        <v>256</v>
      </c>
      <c r="D461" s="14" t="n">
        <f aca="false">'Приложение 2'!E239</f>
        <v>594.4</v>
      </c>
      <c r="E461" s="14" t="n">
        <f aca="false">'Приложение 2'!F239</f>
        <v>594.4</v>
      </c>
      <c r="F461" s="14" t="n">
        <f aca="false">'Приложение 2'!G239</f>
        <v>594.4</v>
      </c>
    </row>
    <row r="462" customFormat="false" ht="25.5" hidden="false" customHeight="true" outlineLevel="0" collapsed="false">
      <c r="A462" s="15" t="s">
        <v>26</v>
      </c>
      <c r="B462" s="13" t="s">
        <v>484</v>
      </c>
      <c r="C462" s="13" t="s">
        <v>33</v>
      </c>
      <c r="D462" s="14" t="n">
        <f aca="false">'Приложение 2'!E240</f>
        <v>7.5</v>
      </c>
      <c r="E462" s="14" t="n">
        <f aca="false">'Приложение 2'!F240</f>
        <v>7.5</v>
      </c>
      <c r="F462" s="14" t="n">
        <f aca="false">'Приложение 2'!G240</f>
        <v>7.5</v>
      </c>
    </row>
    <row r="463" customFormat="false" ht="72.75" hidden="false" customHeight="true" outlineLevel="0" collapsed="false">
      <c r="A463" s="10" t="s">
        <v>485</v>
      </c>
      <c r="B463" s="11" t="s">
        <v>486</v>
      </c>
      <c r="C463" s="11"/>
      <c r="D463" s="12" t="n">
        <f aca="false">D464+D465</f>
        <v>84.3</v>
      </c>
      <c r="E463" s="12" t="n">
        <f aca="false">E464+E465</f>
        <v>84.3</v>
      </c>
      <c r="F463" s="12" t="n">
        <f aca="false">F464+F465</f>
        <v>84.3</v>
      </c>
    </row>
    <row r="464" customFormat="false" ht="60.75" hidden="false" customHeight="true" outlineLevel="0" collapsed="false">
      <c r="A464" s="15" t="s">
        <v>203</v>
      </c>
      <c r="B464" s="13" t="s">
        <v>486</v>
      </c>
      <c r="C464" s="13" t="s">
        <v>256</v>
      </c>
      <c r="D464" s="14" t="n">
        <f aca="false">'Приложение 2'!E242</f>
        <v>83.2</v>
      </c>
      <c r="E464" s="14" t="n">
        <f aca="false">'Приложение 2'!F242</f>
        <v>83.2</v>
      </c>
      <c r="F464" s="14" t="n">
        <f aca="false">'Приложение 2'!G242</f>
        <v>83.2</v>
      </c>
    </row>
    <row r="465" customFormat="false" ht="26.25" hidden="false" customHeight="true" outlineLevel="0" collapsed="false">
      <c r="A465" s="15" t="s">
        <v>26</v>
      </c>
      <c r="B465" s="13" t="s">
        <v>486</v>
      </c>
      <c r="C465" s="13" t="s">
        <v>33</v>
      </c>
      <c r="D465" s="14" t="n">
        <f aca="false">'Приложение 2'!E243</f>
        <v>1.1</v>
      </c>
      <c r="E465" s="14" t="n">
        <f aca="false">'Приложение 2'!F243</f>
        <v>1.1</v>
      </c>
      <c r="F465" s="14" t="n">
        <f aca="false">'Приложение 2'!G243</f>
        <v>1.1</v>
      </c>
    </row>
    <row r="466" customFormat="false" ht="72" hidden="false" customHeight="true" outlineLevel="0" collapsed="false">
      <c r="A466" s="10" t="s">
        <v>487</v>
      </c>
      <c r="B466" s="11" t="s">
        <v>488</v>
      </c>
      <c r="C466" s="11"/>
      <c r="D466" s="12" t="n">
        <f aca="false">D467+D468+D469</f>
        <v>315.1</v>
      </c>
      <c r="E466" s="12" t="n">
        <f aca="false">E467+E468+E469</f>
        <v>315.1</v>
      </c>
      <c r="F466" s="12" t="n">
        <f aca="false">F467+F468+F469</f>
        <v>315.1</v>
      </c>
    </row>
    <row r="467" customFormat="false" ht="61.5" hidden="false" customHeight="true" outlineLevel="0" collapsed="false">
      <c r="A467" s="15" t="s">
        <v>203</v>
      </c>
      <c r="B467" s="13" t="s">
        <v>488</v>
      </c>
      <c r="C467" s="13" t="s">
        <v>256</v>
      </c>
      <c r="D467" s="14" t="n">
        <f aca="false">'Приложение 2'!E245</f>
        <v>2.4</v>
      </c>
      <c r="E467" s="14" t="n">
        <f aca="false">'Приложение 2'!F245</f>
        <v>2.4</v>
      </c>
      <c r="F467" s="14" t="n">
        <f aca="false">'Приложение 2'!G245</f>
        <v>2.4</v>
      </c>
    </row>
    <row r="468" customFormat="false" ht="24.75" hidden="false" customHeight="true" outlineLevel="0" collapsed="false">
      <c r="A468" s="15" t="s">
        <v>26</v>
      </c>
      <c r="B468" s="13" t="s">
        <v>488</v>
      </c>
      <c r="C468" s="13" t="s">
        <v>33</v>
      </c>
      <c r="D468" s="14" t="n">
        <f aca="false">'Приложение 2'!E246</f>
        <v>3</v>
      </c>
      <c r="E468" s="14" t="n">
        <f aca="false">'Приложение 2'!F246</f>
        <v>3</v>
      </c>
      <c r="F468" s="14" t="n">
        <f aca="false">'Приложение 2'!G246</f>
        <v>3</v>
      </c>
    </row>
    <row r="469" customFormat="false" ht="14.25" hidden="false" customHeight="true" outlineLevel="0" collapsed="false">
      <c r="A469" s="15" t="s">
        <v>83</v>
      </c>
      <c r="B469" s="13" t="s">
        <v>488</v>
      </c>
      <c r="C469" s="13" t="s">
        <v>84</v>
      </c>
      <c r="D469" s="14" t="n">
        <f aca="false">'Приложение 2'!E247+'Приложение 2'!E535</f>
        <v>309.7</v>
      </c>
      <c r="E469" s="14" t="n">
        <f aca="false">'Приложение 2'!F247+'Приложение 2'!F535</f>
        <v>309.7</v>
      </c>
      <c r="F469" s="14" t="n">
        <f aca="false">'Приложение 2'!G247+'Приложение 2'!G535</f>
        <v>309.7</v>
      </c>
    </row>
    <row r="470" customFormat="false" ht="122.25" hidden="false" customHeight="true" outlineLevel="0" collapsed="false">
      <c r="A470" s="10" t="s">
        <v>489</v>
      </c>
      <c r="B470" s="11" t="s">
        <v>490</v>
      </c>
      <c r="C470" s="11"/>
      <c r="D470" s="12" t="n">
        <f aca="false">D471</f>
        <v>10</v>
      </c>
      <c r="E470" s="12" t="n">
        <f aca="false">E471</f>
        <v>10</v>
      </c>
      <c r="F470" s="12" t="n">
        <f aca="false">F471</f>
        <v>10</v>
      </c>
    </row>
    <row r="471" customFormat="false" ht="26.25" hidden="false" customHeight="true" outlineLevel="0" collapsed="false">
      <c r="A471" s="15" t="s">
        <v>26</v>
      </c>
      <c r="B471" s="13" t="s">
        <v>490</v>
      </c>
      <c r="C471" s="13" t="s">
        <v>33</v>
      </c>
      <c r="D471" s="14" t="n">
        <f aca="false">'Приложение 2'!E537+'Приложение 2'!E249</f>
        <v>10</v>
      </c>
      <c r="E471" s="14" t="n">
        <f aca="false">'Приложение 2'!F537+'Приложение 2'!F249</f>
        <v>10</v>
      </c>
      <c r="F471" s="14" t="n">
        <f aca="false">'Приложение 2'!G537+'Приложение 2'!G249</f>
        <v>10</v>
      </c>
    </row>
    <row r="472" customFormat="false" ht="72.75" hidden="false" customHeight="true" outlineLevel="0" collapsed="false">
      <c r="A472" s="10" t="s">
        <v>491</v>
      </c>
      <c r="B472" s="11" t="s">
        <v>492</v>
      </c>
      <c r="C472" s="13"/>
      <c r="D472" s="14" t="n">
        <f aca="false">D474+D473</f>
        <v>20.5</v>
      </c>
      <c r="E472" s="14" t="n">
        <f aca="false">E474+E473</f>
        <v>20.5</v>
      </c>
      <c r="F472" s="14" t="n">
        <f aca="false">F474+F473</f>
        <v>20.5</v>
      </c>
    </row>
    <row r="473" customFormat="false" ht="61.5" hidden="false" customHeight="true" outlineLevel="0" collapsed="false">
      <c r="A473" s="15" t="s">
        <v>203</v>
      </c>
      <c r="B473" s="13" t="s">
        <v>492</v>
      </c>
      <c r="C473" s="13" t="n">
        <v>100</v>
      </c>
      <c r="D473" s="14" t="n">
        <f aca="false">'Приложение 2'!E251</f>
        <v>20.3</v>
      </c>
      <c r="E473" s="14" t="n">
        <f aca="false">'Приложение 2'!F251</f>
        <v>20.3</v>
      </c>
      <c r="F473" s="14" t="n">
        <f aca="false">'Приложение 2'!G251</f>
        <v>20.3</v>
      </c>
    </row>
    <row r="474" customFormat="false" ht="26.25" hidden="false" customHeight="true" outlineLevel="0" collapsed="false">
      <c r="A474" s="15" t="s">
        <v>26</v>
      </c>
      <c r="B474" s="13" t="s">
        <v>492</v>
      </c>
      <c r="C474" s="13" t="s">
        <v>33</v>
      </c>
      <c r="D474" s="14" t="n">
        <f aca="false">'Приложение 2'!E252</f>
        <v>0.2</v>
      </c>
      <c r="E474" s="14" t="n">
        <f aca="false">'Приложение 2'!F252</f>
        <v>0.2</v>
      </c>
      <c r="F474" s="14" t="n">
        <f aca="false">'Приложение 2'!G252</f>
        <v>0.2</v>
      </c>
    </row>
    <row r="475" customFormat="false" ht="99" hidden="false" customHeight="true" outlineLevel="0" collapsed="false">
      <c r="A475" s="10" t="s">
        <v>493</v>
      </c>
      <c r="B475" s="11" t="s">
        <v>494</v>
      </c>
      <c r="C475" s="11"/>
      <c r="D475" s="12" t="n">
        <f aca="false">D476+D477</f>
        <v>22700</v>
      </c>
      <c r="E475" s="12" t="n">
        <f aca="false">E476+E477</f>
        <v>22700</v>
      </c>
      <c r="F475" s="12" t="n">
        <f aca="false">F476+F477</f>
        <v>22700</v>
      </c>
    </row>
    <row r="476" customFormat="false" ht="60.75" hidden="false" customHeight="true" outlineLevel="0" collapsed="false">
      <c r="A476" s="15" t="s">
        <v>203</v>
      </c>
      <c r="B476" s="13" t="s">
        <v>494</v>
      </c>
      <c r="C476" s="13" t="n">
        <v>100</v>
      </c>
      <c r="D476" s="14" t="n">
        <f aca="false">'Приложение 2'!E358+'Приложение 2'!E506</f>
        <v>22678</v>
      </c>
      <c r="E476" s="14" t="n">
        <f aca="false">'Приложение 2'!F358+'Приложение 2'!F506</f>
        <v>22678</v>
      </c>
      <c r="F476" s="14" t="n">
        <f aca="false">'Приложение 2'!G358+'Приложение 2'!G506</f>
        <v>22678</v>
      </c>
    </row>
    <row r="477" customFormat="false" ht="27" hidden="false" customHeight="true" outlineLevel="0" collapsed="false">
      <c r="A477" s="15" t="s">
        <v>26</v>
      </c>
      <c r="B477" s="13" t="s">
        <v>494</v>
      </c>
      <c r="C477" s="13" t="n">
        <v>200</v>
      </c>
      <c r="D477" s="14" t="n">
        <f aca="false">'Приложение 2'!E507</f>
        <v>22</v>
      </c>
      <c r="E477" s="14" t="n">
        <f aca="false">'Приложение 2'!F507</f>
        <v>22</v>
      </c>
      <c r="F477" s="14" t="n">
        <f aca="false">'Приложение 2'!G507</f>
        <v>22</v>
      </c>
    </row>
    <row r="478" customFormat="false" ht="72.75" hidden="false" customHeight="true" outlineLevel="0" collapsed="false">
      <c r="A478" s="10" t="s">
        <v>495</v>
      </c>
      <c r="B478" s="11" t="s">
        <v>496</v>
      </c>
      <c r="C478" s="13"/>
      <c r="D478" s="14" t="n">
        <f aca="false">D480+D479</f>
        <v>40.9</v>
      </c>
      <c r="E478" s="14" t="n">
        <f aca="false">E480+E479</f>
        <v>40.9</v>
      </c>
      <c r="F478" s="14" t="n">
        <f aca="false">F480+F479</f>
        <v>40.9</v>
      </c>
    </row>
    <row r="479" customFormat="false" ht="63" hidden="false" customHeight="true" outlineLevel="0" collapsed="false">
      <c r="A479" s="15" t="s">
        <v>203</v>
      </c>
      <c r="B479" s="13" t="s">
        <v>496</v>
      </c>
      <c r="C479" s="13" t="n">
        <v>100</v>
      </c>
      <c r="D479" s="14" t="n">
        <f aca="false">'Приложение 2'!E254</f>
        <v>40.5</v>
      </c>
      <c r="E479" s="14" t="n">
        <f aca="false">'Приложение 2'!F254</f>
        <v>40.5</v>
      </c>
      <c r="F479" s="14" t="n">
        <f aca="false">'Приложение 2'!G254</f>
        <v>40.5</v>
      </c>
    </row>
    <row r="480" customFormat="false" ht="30" hidden="false" customHeight="true" outlineLevel="0" collapsed="false">
      <c r="A480" s="15" t="s">
        <v>26</v>
      </c>
      <c r="B480" s="13" t="s">
        <v>496</v>
      </c>
      <c r="C480" s="13" t="s">
        <v>33</v>
      </c>
      <c r="D480" s="14" t="n">
        <f aca="false">'Приложение 2'!E255</f>
        <v>0.4</v>
      </c>
      <c r="E480" s="14" t="n">
        <f aca="false">'Приложение 2'!F255</f>
        <v>0.4</v>
      </c>
      <c r="F480" s="14" t="n">
        <f aca="false">'Приложение 2'!G255</f>
        <v>0.4</v>
      </c>
    </row>
    <row r="481" customFormat="false" ht="37.5" hidden="false" customHeight="true" outlineLevel="0" collapsed="false">
      <c r="A481" s="41" t="s">
        <v>201</v>
      </c>
      <c r="B481" s="42" t="s">
        <v>497</v>
      </c>
      <c r="C481" s="42"/>
      <c r="D481" s="43" t="n">
        <f aca="false">D482+D483+D484</f>
        <v>70187.8</v>
      </c>
      <c r="E481" s="43" t="n">
        <f aca="false">E482+E483+E484</f>
        <v>60896.9</v>
      </c>
      <c r="F481" s="43" t="n">
        <f aca="false">F482+F483+F484</f>
        <v>61001.7</v>
      </c>
      <c r="G481" s="26"/>
    </row>
    <row r="482" customFormat="false" ht="61.5" hidden="false" customHeight="true" outlineLevel="0" collapsed="false">
      <c r="A482" s="15" t="s">
        <v>203</v>
      </c>
      <c r="B482" s="13" t="s">
        <v>497</v>
      </c>
      <c r="C482" s="13" t="s">
        <v>256</v>
      </c>
      <c r="D482" s="14" t="n">
        <f aca="false">'Приложение 2'!E257+'Приложение 2'!E268+'Приложение 2'!E23</f>
        <v>61783.5</v>
      </c>
      <c r="E482" s="14" t="n">
        <f aca="false">'Приложение 2'!F257+'Приложение 2'!F268+'Приложение 2'!F23</f>
        <v>59245.8</v>
      </c>
      <c r="F482" s="14" t="n">
        <f aca="false">'Приложение 2'!G257+'Приложение 2'!G268+'Приложение 2'!G23</f>
        <v>59245.8</v>
      </c>
    </row>
    <row r="483" customFormat="false" ht="24" hidden="false" customHeight="true" outlineLevel="0" collapsed="false">
      <c r="A483" s="15" t="s">
        <v>26</v>
      </c>
      <c r="B483" s="13" t="s">
        <v>497</v>
      </c>
      <c r="C483" s="13" t="s">
        <v>33</v>
      </c>
      <c r="D483" s="14" t="n">
        <f aca="false">'Приложение 2'!E269+'Приложение 2'!E258+'Приложение 2'!E24</f>
        <v>8374.3</v>
      </c>
      <c r="E483" s="14" t="n">
        <f aca="false">'Приложение 2'!F269+'Приложение 2'!F258+'Приложение 2'!F24</f>
        <v>1621.1</v>
      </c>
      <c r="F483" s="14" t="n">
        <f aca="false">'Приложение 2'!G269+'Приложение 2'!G258+'Приложение 2'!G24</f>
        <v>1725.9</v>
      </c>
    </row>
    <row r="484" customFormat="false" ht="12" hidden="false" customHeight="true" outlineLevel="0" collapsed="false">
      <c r="A484" s="15" t="s">
        <v>204</v>
      </c>
      <c r="B484" s="13" t="s">
        <v>497</v>
      </c>
      <c r="C484" s="13" t="s">
        <v>265</v>
      </c>
      <c r="D484" s="53" t="n">
        <f aca="false">'Приложение 2'!E259</f>
        <v>30</v>
      </c>
      <c r="E484" s="53" t="n">
        <f aca="false">'Приложение 2'!F259</f>
        <v>30</v>
      </c>
      <c r="F484" s="53" t="n">
        <f aca="false">'Приложение 2'!G259</f>
        <v>30</v>
      </c>
    </row>
    <row r="485" customFormat="false" ht="25.5" hidden="false" customHeight="true" outlineLevel="0" collapsed="false">
      <c r="A485" s="10" t="s">
        <v>498</v>
      </c>
      <c r="B485" s="11" t="s">
        <v>499</v>
      </c>
      <c r="C485" s="11"/>
      <c r="D485" s="12" t="n">
        <f aca="false">D486</f>
        <v>1785.1</v>
      </c>
      <c r="E485" s="12" t="n">
        <f aca="false">E486</f>
        <v>1715.1</v>
      </c>
      <c r="F485" s="12" t="n">
        <f aca="false">F486</f>
        <v>1715.1</v>
      </c>
    </row>
    <row r="486" customFormat="false" ht="63.75" hidden="false" customHeight="true" outlineLevel="0" collapsed="false">
      <c r="A486" s="15" t="s">
        <v>203</v>
      </c>
      <c r="B486" s="13" t="s">
        <v>499</v>
      </c>
      <c r="C486" s="13" t="s">
        <v>256</v>
      </c>
      <c r="D486" s="14" t="n">
        <f aca="false">'Приложение 2'!E271</f>
        <v>1785.1</v>
      </c>
      <c r="E486" s="14" t="n">
        <f aca="false">'Приложение 2'!F271</f>
        <v>1715.1</v>
      </c>
      <c r="F486" s="14" t="n">
        <f aca="false">'Приложение 2'!G271</f>
        <v>1715.1</v>
      </c>
    </row>
    <row r="487" customFormat="false" ht="14.25" hidden="false" customHeight="true" outlineLevel="0" collapsed="false">
      <c r="A487" s="23" t="s">
        <v>500</v>
      </c>
      <c r="B487" s="11" t="s">
        <v>501</v>
      </c>
      <c r="C487" s="24"/>
      <c r="D487" s="25" t="n">
        <f aca="false">D488</f>
        <v>4204.9</v>
      </c>
      <c r="E487" s="25" t="n">
        <f aca="false">E488</f>
        <v>4104.9</v>
      </c>
      <c r="F487" s="25" t="n">
        <f aca="false">F488</f>
        <v>4104.9</v>
      </c>
    </row>
    <row r="488" customFormat="false" ht="63" hidden="false" customHeight="true" outlineLevel="0" collapsed="false">
      <c r="A488" s="15" t="s">
        <v>203</v>
      </c>
      <c r="B488" s="13" t="s">
        <v>501</v>
      </c>
      <c r="C488" s="13" t="s">
        <v>256</v>
      </c>
      <c r="D488" s="14" t="n">
        <f aca="false">'Приложение 2'!E261</f>
        <v>4204.9</v>
      </c>
      <c r="E488" s="14" t="n">
        <f aca="false">'Приложение 2'!F261</f>
        <v>4104.9</v>
      </c>
      <c r="F488" s="14" t="n">
        <f aca="false">'Приложение 2'!G261</f>
        <v>4104.9</v>
      </c>
    </row>
    <row r="489" customFormat="false" ht="14.25" hidden="false" customHeight="true" outlineLevel="0" collapsed="false">
      <c r="A489" s="10" t="s">
        <v>502</v>
      </c>
      <c r="B489" s="11" t="s">
        <v>503</v>
      </c>
      <c r="C489" s="11"/>
      <c r="D489" s="12" t="n">
        <f aca="false">D490</f>
        <v>0</v>
      </c>
      <c r="E489" s="12" t="n">
        <f aca="false">E490</f>
        <v>13440</v>
      </c>
      <c r="F489" s="12" t="n">
        <f aca="false">F490</f>
        <v>30085</v>
      </c>
    </row>
    <row r="490" customFormat="false" ht="14.25" hidden="false" customHeight="true" outlineLevel="0" collapsed="false">
      <c r="A490" s="15" t="s">
        <v>204</v>
      </c>
      <c r="B490" s="13" t="s">
        <v>503</v>
      </c>
      <c r="C490" s="13" t="s">
        <v>265</v>
      </c>
      <c r="D490" s="14" t="n">
        <f aca="false">'Приложение 2'!E539</f>
        <v>0</v>
      </c>
      <c r="E490" s="14" t="n">
        <f aca="false">'Приложение 2'!F539</f>
        <v>13440</v>
      </c>
      <c r="F490" s="14" t="n">
        <f aca="false">'Приложение 2'!G539</f>
        <v>30085</v>
      </c>
    </row>
    <row r="491" customFormat="false" ht="12.75" hidden="false" customHeight="false" outlineLevel="0" collapsed="false">
      <c r="A491" s="54" t="s">
        <v>504</v>
      </c>
      <c r="B491" s="55"/>
      <c r="C491" s="55"/>
      <c r="D491" s="9" t="n">
        <f aca="false">D17+D101+D191+D257+D295+D309+D355+D368+D423+D407</f>
        <v>1714405.9</v>
      </c>
      <c r="E491" s="9" t="n">
        <f aca="false">E17+E101+E191+E257+E295+E309+E355+E368+E423+E407</f>
        <v>1640957.5</v>
      </c>
      <c r="F491" s="9" t="n">
        <f aca="false">F17+F101+F191+F257+F295+F309+F355+F368+F423+F407</f>
        <v>1715209</v>
      </c>
    </row>
    <row r="492" customFormat="false" ht="12.75" hidden="false" customHeight="false" outlineLevel="0" collapsed="false">
      <c r="D492" s="26"/>
      <c r="E492" s="26"/>
      <c r="F492" s="26"/>
    </row>
    <row r="493" customFormat="false" ht="12.75" hidden="false" customHeight="false" outlineLevel="0" collapsed="false">
      <c r="B493" s="56"/>
      <c r="D493" s="26"/>
      <c r="E493" s="26"/>
      <c r="F493" s="26"/>
    </row>
  </sheetData>
  <autoFilter ref="A15:F491"/>
  <mergeCells count="15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9.56"/>
    <col collapsed="false" customWidth="true" hidden="false" outlineLevel="0" max="9" min="9" style="0" width="15.7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1" t="s">
        <v>505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8" customFormat="false" ht="12.75" hidden="false" customHeight="false" outlineLevel="0" collapsed="false">
      <c r="A8" s="57"/>
      <c r="B8" s="58" t="s">
        <v>506</v>
      </c>
      <c r="C8" s="58"/>
      <c r="D8" s="58"/>
      <c r="E8" s="58"/>
      <c r="F8" s="58"/>
      <c r="G8" s="58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</row>
    <row r="13" customFormat="false" ht="12.75" hidden="false" customHeight="true" outlineLevel="0" collapsed="false">
      <c r="A13" s="59" t="s">
        <v>507</v>
      </c>
      <c r="B13" s="59"/>
      <c r="C13" s="59"/>
      <c r="D13" s="59"/>
      <c r="E13" s="59"/>
      <c r="F13" s="59"/>
      <c r="G13" s="59"/>
    </row>
    <row r="14" customFormat="false" ht="12.75" hidden="false" customHeight="false" outlineLevel="0" collapsed="false">
      <c r="A14" s="59" t="s">
        <v>508</v>
      </c>
      <c r="B14" s="59"/>
      <c r="C14" s="59"/>
      <c r="D14" s="59"/>
      <c r="E14" s="59"/>
      <c r="F14" s="59"/>
      <c r="G14" s="59"/>
    </row>
    <row r="16" customFormat="false" ht="12.75" hidden="false" customHeight="true" outlineLevel="0" collapsed="false">
      <c r="A16" s="55" t="s">
        <v>11</v>
      </c>
      <c r="B16" s="55" t="s">
        <v>509</v>
      </c>
      <c r="C16" s="55" t="s">
        <v>12</v>
      </c>
      <c r="D16" s="55" t="s">
        <v>13</v>
      </c>
      <c r="E16" s="5" t="s">
        <v>14</v>
      </c>
      <c r="F16" s="5"/>
      <c r="G16" s="5"/>
    </row>
    <row r="17" customFormat="false" ht="12.75" hidden="false" customHeight="true" outlineLevel="0" collapsed="false">
      <c r="A17" s="55"/>
      <c r="B17" s="55"/>
      <c r="C17" s="55"/>
      <c r="D17" s="55"/>
      <c r="E17" s="5" t="s">
        <v>15</v>
      </c>
      <c r="F17" s="5" t="s">
        <v>16</v>
      </c>
      <c r="G17" s="5" t="s">
        <v>17</v>
      </c>
    </row>
    <row r="18" customFormat="false" ht="12.75" hidden="false" customHeight="true" outlineLevel="0" collapsed="false">
      <c r="A18" s="5" t="s">
        <v>510</v>
      </c>
      <c r="B18" s="5" t="s">
        <v>511</v>
      </c>
      <c r="C18" s="5" t="s">
        <v>512</v>
      </c>
      <c r="D18" s="5" t="s">
        <v>513</v>
      </c>
      <c r="E18" s="5" t="s">
        <v>514</v>
      </c>
      <c r="F18" s="5" t="s">
        <v>515</v>
      </c>
      <c r="G18" s="5" t="s">
        <v>516</v>
      </c>
    </row>
    <row r="19" customFormat="false" ht="12.75" hidden="false" customHeight="true" outlineLevel="0" collapsed="false">
      <c r="A19" s="54" t="s">
        <v>504</v>
      </c>
      <c r="B19" s="55"/>
      <c r="C19" s="55"/>
      <c r="D19" s="55"/>
      <c r="E19" s="9" t="n">
        <f aca="false">E20+E25+E262+E272+E359+E389+E508</f>
        <v>1714405.9</v>
      </c>
      <c r="F19" s="9" t="n">
        <f aca="false">F20+F25+F262+F272+F359+F389+F508</f>
        <v>1640957.5</v>
      </c>
      <c r="G19" s="9" t="n">
        <f aca="false">G20+G25+G262+G272+G359+G389+G508</f>
        <v>1715209</v>
      </c>
      <c r="H19" s="26"/>
      <c r="I19" s="26"/>
      <c r="J19" s="26"/>
    </row>
    <row r="20" customFormat="false" ht="12.75" hidden="false" customHeight="true" outlineLevel="0" collapsed="false">
      <c r="A20" s="60" t="s">
        <v>517</v>
      </c>
      <c r="B20" s="7" t="s">
        <v>518</v>
      </c>
      <c r="C20" s="61"/>
      <c r="D20" s="61"/>
      <c r="E20" s="21" t="n">
        <f aca="false">E21</f>
        <v>250</v>
      </c>
      <c r="F20" s="21" t="n">
        <f aca="false">F21</f>
        <v>250</v>
      </c>
      <c r="G20" s="21" t="n">
        <f aca="false">G21</f>
        <v>250</v>
      </c>
      <c r="J20" s="26"/>
    </row>
    <row r="21" customFormat="false" ht="15" hidden="false" customHeight="true" outlineLevel="0" collapsed="false">
      <c r="A21" s="62" t="s">
        <v>451</v>
      </c>
      <c r="B21" s="5"/>
      <c r="C21" s="5" t="s">
        <v>452</v>
      </c>
      <c r="D21" s="5"/>
      <c r="E21" s="9" t="n">
        <f aca="false">E22</f>
        <v>250</v>
      </c>
      <c r="F21" s="9" t="n">
        <f aca="false">F22</f>
        <v>250</v>
      </c>
      <c r="G21" s="9" t="n">
        <f aca="false">G22</f>
        <v>250</v>
      </c>
      <c r="H21" s="26"/>
    </row>
    <row r="22" customFormat="false" ht="36" hidden="false" customHeight="true" outlineLevel="0" collapsed="false">
      <c r="A22" s="18" t="s">
        <v>201</v>
      </c>
      <c r="B22" s="11"/>
      <c r="C22" s="11" t="s">
        <v>497</v>
      </c>
      <c r="D22" s="11"/>
      <c r="E22" s="12" t="n">
        <f aca="false">E23+E24</f>
        <v>250</v>
      </c>
      <c r="F22" s="12" t="n">
        <f aca="false">F23+F24</f>
        <v>250</v>
      </c>
      <c r="G22" s="12" t="n">
        <f aca="false">G23+G24</f>
        <v>250</v>
      </c>
    </row>
    <row r="23" customFormat="false" ht="73.5" hidden="false" customHeight="true" outlineLevel="0" collapsed="false">
      <c r="A23" s="15" t="s">
        <v>203</v>
      </c>
      <c r="B23" s="13"/>
      <c r="C23" s="13" t="s">
        <v>497</v>
      </c>
      <c r="D23" s="13" t="s">
        <v>256</v>
      </c>
      <c r="E23" s="14" t="n">
        <v>80</v>
      </c>
      <c r="F23" s="14" t="n">
        <v>80</v>
      </c>
      <c r="G23" s="14" t="n">
        <v>80</v>
      </c>
    </row>
    <row r="24" customFormat="false" ht="36" hidden="false" customHeight="true" outlineLevel="0" collapsed="false">
      <c r="A24" s="15" t="s">
        <v>26</v>
      </c>
      <c r="B24" s="13"/>
      <c r="C24" s="13" t="s">
        <v>497</v>
      </c>
      <c r="D24" s="13" t="s">
        <v>33</v>
      </c>
      <c r="E24" s="14" t="n">
        <v>170</v>
      </c>
      <c r="F24" s="14" t="n">
        <v>170</v>
      </c>
      <c r="G24" s="14" t="n">
        <v>170</v>
      </c>
    </row>
    <row r="25" customFormat="false" ht="24" hidden="false" customHeight="true" outlineLevel="0" collapsed="false">
      <c r="A25" s="60" t="s">
        <v>519</v>
      </c>
      <c r="B25" s="7" t="s">
        <v>520</v>
      </c>
      <c r="C25" s="61"/>
      <c r="D25" s="61"/>
      <c r="E25" s="21" t="n">
        <f aca="false">E26+E110+E118+E129+E161+E170+E219+E114+E209</f>
        <v>282353.4</v>
      </c>
      <c r="F25" s="21" t="n">
        <f aca="false">F26+F110+F118+F129+F161+F170+F219+F114+F209</f>
        <v>219609.1</v>
      </c>
      <c r="G25" s="21" t="n">
        <f aca="false">G26+G110+G118+G129+G161+G170+G219+G114+G209</f>
        <v>258414.8</v>
      </c>
      <c r="H25" s="63"/>
      <c r="I25" s="63"/>
    </row>
    <row r="26" customFormat="false" ht="38.25" hidden="false" customHeight="true" outlineLevel="0" collapsed="false">
      <c r="A26" s="6" t="s">
        <v>18</v>
      </c>
      <c r="B26" s="7"/>
      <c r="C26" s="7" t="s">
        <v>19</v>
      </c>
      <c r="D26" s="7"/>
      <c r="E26" s="21" t="n">
        <f aca="false">E27+E72+E103</f>
        <v>105072.2</v>
      </c>
      <c r="F26" s="21" t="n">
        <f aca="false">F27+F72+F103</f>
        <v>95327.1</v>
      </c>
      <c r="G26" s="21" t="n">
        <f aca="false">G27+G72+G103</f>
        <v>132439.5</v>
      </c>
    </row>
    <row r="27" customFormat="false" ht="36.75" hidden="false" customHeight="true" outlineLevel="0" collapsed="false">
      <c r="A27" s="6" t="s">
        <v>20</v>
      </c>
      <c r="B27" s="7"/>
      <c r="C27" s="7" t="s">
        <v>21</v>
      </c>
      <c r="D27" s="7"/>
      <c r="E27" s="21" t="n">
        <f aca="false">+E50+E53+E56+E61+E35+E38+E28+E45</f>
        <v>86898.7</v>
      </c>
      <c r="F27" s="21" t="n">
        <f aca="false">+F50+F53+F56+F61+F35+F38+F28</f>
        <v>87002.9</v>
      </c>
      <c r="G27" s="21" t="n">
        <f aca="false">+G50+G53+G56+G61+G35+G38+G28</f>
        <v>121158.7</v>
      </c>
    </row>
    <row r="28" customFormat="false" ht="51" hidden="false" customHeight="true" outlineLevel="0" collapsed="false">
      <c r="A28" s="10" t="s">
        <v>22</v>
      </c>
      <c r="B28" s="11"/>
      <c r="C28" s="11" t="s">
        <v>23</v>
      </c>
      <c r="D28" s="11"/>
      <c r="E28" s="12" t="n">
        <f aca="false">E33+E29+E31</f>
        <v>1215.4</v>
      </c>
      <c r="F28" s="12" t="n">
        <f aca="false">F33+F29+F31</f>
        <v>871.8</v>
      </c>
      <c r="G28" s="12" t="n">
        <f aca="false">G33+G29+G31</f>
        <v>2892</v>
      </c>
    </row>
    <row r="29" customFormat="false" ht="27" hidden="false" customHeight="true" outlineLevel="0" collapsed="false">
      <c r="A29" s="10" t="s">
        <v>24</v>
      </c>
      <c r="B29" s="13"/>
      <c r="C29" s="11" t="s">
        <v>25</v>
      </c>
      <c r="D29" s="13"/>
      <c r="E29" s="14" t="n">
        <f aca="false">E30</f>
        <v>748</v>
      </c>
      <c r="F29" s="14" t="n">
        <f aca="false">F30</f>
        <v>0</v>
      </c>
      <c r="G29" s="14" t="n">
        <f aca="false">G30</f>
        <v>0</v>
      </c>
    </row>
    <row r="30" customFormat="false" ht="34.5" hidden="false" customHeight="true" outlineLevel="0" collapsed="false">
      <c r="A30" s="15" t="s">
        <v>26</v>
      </c>
      <c r="B30" s="13"/>
      <c r="C30" s="13" t="s">
        <v>25</v>
      </c>
      <c r="D30" s="13" t="n">
        <v>200</v>
      </c>
      <c r="E30" s="14" t="n">
        <v>748</v>
      </c>
      <c r="F30" s="14" t="n">
        <v>0</v>
      </c>
      <c r="G30" s="14" t="n">
        <v>0</v>
      </c>
    </row>
    <row r="31" customFormat="false" ht="15.75" hidden="false" customHeight="true" outlineLevel="0" collapsed="false">
      <c r="A31" s="10" t="s">
        <v>27</v>
      </c>
      <c r="B31" s="13"/>
      <c r="C31" s="11" t="s">
        <v>28</v>
      </c>
      <c r="D31" s="13"/>
      <c r="E31" s="14" t="n">
        <f aca="false">E32</f>
        <v>0</v>
      </c>
      <c r="F31" s="14" t="n">
        <f aca="false">F32</f>
        <v>0</v>
      </c>
      <c r="G31" s="14" t="n">
        <f aca="false">G32</f>
        <v>2892</v>
      </c>
    </row>
    <row r="32" s="64" customFormat="true" ht="34.5" hidden="false" customHeight="true" outlineLevel="0" collapsed="false">
      <c r="A32" s="15" t="s">
        <v>26</v>
      </c>
      <c r="B32" s="13"/>
      <c r="C32" s="13" t="s">
        <v>28</v>
      </c>
      <c r="D32" s="13" t="n">
        <v>200</v>
      </c>
      <c r="E32" s="14" t="n">
        <v>0</v>
      </c>
      <c r="F32" s="14" t="n">
        <v>0</v>
      </c>
      <c r="G32" s="14" t="n">
        <v>2892</v>
      </c>
    </row>
    <row r="33" customFormat="false" ht="15.75" hidden="false" customHeight="true" outlineLevel="0" collapsed="false">
      <c r="A33" s="10" t="s">
        <v>27</v>
      </c>
      <c r="B33" s="11"/>
      <c r="C33" s="11" t="s">
        <v>29</v>
      </c>
      <c r="D33" s="11"/>
      <c r="E33" s="12" t="n">
        <f aca="false">E34</f>
        <v>467.4</v>
      </c>
      <c r="F33" s="12" t="n">
        <f aca="false">F34</f>
        <v>871.8</v>
      </c>
      <c r="G33" s="12" t="n">
        <f aca="false">G34</f>
        <v>0</v>
      </c>
    </row>
    <row r="34" customFormat="false" ht="36.75" hidden="false" customHeight="true" outlineLevel="0" collapsed="false">
      <c r="A34" s="15" t="s">
        <v>26</v>
      </c>
      <c r="B34" s="13"/>
      <c r="C34" s="13" t="s">
        <v>29</v>
      </c>
      <c r="D34" s="13" t="n">
        <v>200</v>
      </c>
      <c r="E34" s="14" t="n">
        <v>467.4</v>
      </c>
      <c r="F34" s="14" t="n">
        <v>871.8</v>
      </c>
      <c r="G34" s="14"/>
    </row>
    <row r="35" customFormat="false" ht="63" hidden="false" customHeight="true" outlineLevel="0" collapsed="false">
      <c r="A35" s="16" t="s">
        <v>30</v>
      </c>
      <c r="B35" s="11"/>
      <c r="C35" s="11" t="s">
        <v>31</v>
      </c>
      <c r="D35" s="11"/>
      <c r="E35" s="12" t="n">
        <f aca="false">E36</f>
        <v>100</v>
      </c>
      <c r="F35" s="12" t="n">
        <f aca="false">F36</f>
        <v>100</v>
      </c>
      <c r="G35" s="12" t="n">
        <f aca="false">G36</f>
        <v>100</v>
      </c>
    </row>
    <row r="36" customFormat="false" ht="24" hidden="false" customHeight="true" outlineLevel="0" collapsed="false">
      <c r="A36" s="10" t="s">
        <v>24</v>
      </c>
      <c r="B36" s="11"/>
      <c r="C36" s="11" t="s">
        <v>32</v>
      </c>
      <c r="D36" s="11"/>
      <c r="E36" s="12" t="n">
        <f aca="false">E37</f>
        <v>100</v>
      </c>
      <c r="F36" s="12" t="n">
        <f aca="false">F37</f>
        <v>100</v>
      </c>
      <c r="G36" s="12" t="n">
        <f aca="false">G37</f>
        <v>100</v>
      </c>
    </row>
    <row r="37" customFormat="false" ht="38.25" hidden="false" customHeight="true" outlineLevel="0" collapsed="false">
      <c r="A37" s="15" t="s">
        <v>26</v>
      </c>
      <c r="B37" s="13"/>
      <c r="C37" s="13" t="s">
        <v>32</v>
      </c>
      <c r="D37" s="13" t="s">
        <v>33</v>
      </c>
      <c r="E37" s="14" t="n">
        <v>100</v>
      </c>
      <c r="F37" s="14" t="n">
        <v>100</v>
      </c>
      <c r="G37" s="14" t="n">
        <v>100</v>
      </c>
    </row>
    <row r="38" customFormat="false" ht="60.75" hidden="false" customHeight="true" outlineLevel="0" collapsed="false">
      <c r="A38" s="17" t="s">
        <v>34</v>
      </c>
      <c r="B38" s="11"/>
      <c r="C38" s="11" t="s">
        <v>35</v>
      </c>
      <c r="D38" s="11"/>
      <c r="E38" s="12" t="n">
        <f aca="false">E41+E43+E39</f>
        <v>1000</v>
      </c>
      <c r="F38" s="12" t="n">
        <f aca="false">F41+F43+F39</f>
        <v>76807.2</v>
      </c>
      <c r="G38" s="12" t="n">
        <f aca="false">G41+G43+G39</f>
        <v>108942.8</v>
      </c>
    </row>
    <row r="39" customFormat="false" ht="26.25" hidden="false" customHeight="true" outlineLevel="0" collapsed="false">
      <c r="A39" s="10" t="s">
        <v>24</v>
      </c>
      <c r="B39" s="13"/>
      <c r="C39" s="11" t="s">
        <v>36</v>
      </c>
      <c r="D39" s="13"/>
      <c r="E39" s="12" t="n">
        <f aca="false">E40</f>
        <v>1000</v>
      </c>
      <c r="F39" s="12" t="n">
        <f aca="false">F40</f>
        <v>0</v>
      </c>
      <c r="G39" s="12" t="n">
        <f aca="false">G40</f>
        <v>0</v>
      </c>
    </row>
    <row r="40" customFormat="false" ht="38.25" hidden="false" customHeight="true" outlineLevel="0" collapsed="false">
      <c r="A40" s="15" t="s">
        <v>26</v>
      </c>
      <c r="B40" s="13"/>
      <c r="C40" s="13" t="s">
        <v>36</v>
      </c>
      <c r="D40" s="13" t="n">
        <v>200</v>
      </c>
      <c r="E40" s="14" t="n">
        <v>1000</v>
      </c>
      <c r="F40" s="14" t="n">
        <v>0</v>
      </c>
      <c r="G40" s="14" t="n">
        <v>0</v>
      </c>
    </row>
    <row r="41" customFormat="false" ht="50.25" hidden="false" customHeight="true" outlineLevel="0" collapsed="false">
      <c r="A41" s="18" t="s">
        <v>37</v>
      </c>
      <c r="B41" s="11"/>
      <c r="C41" s="11" t="s">
        <v>38</v>
      </c>
      <c r="D41" s="11"/>
      <c r="E41" s="12" t="n">
        <f aca="false">E42</f>
        <v>0</v>
      </c>
      <c r="F41" s="12" t="n">
        <f aca="false">F42</f>
        <v>43801.5</v>
      </c>
      <c r="G41" s="12" t="n">
        <f aca="false">G42</f>
        <v>97424</v>
      </c>
    </row>
    <row r="42" customFormat="false" ht="36" hidden="false" customHeight="true" outlineLevel="0" collapsed="false">
      <c r="A42" s="15" t="s">
        <v>39</v>
      </c>
      <c r="B42" s="13"/>
      <c r="C42" s="13" t="s">
        <v>38</v>
      </c>
      <c r="D42" s="13" t="n">
        <v>400</v>
      </c>
      <c r="E42" s="14" t="n">
        <v>0</v>
      </c>
      <c r="F42" s="14" t="n">
        <v>43801.5</v>
      </c>
      <c r="G42" s="14" t="n">
        <v>97424</v>
      </c>
    </row>
    <row r="43" customFormat="false" ht="51" hidden="false" customHeight="true" outlineLevel="0" collapsed="false">
      <c r="A43" s="18" t="s">
        <v>37</v>
      </c>
      <c r="B43" s="13"/>
      <c r="C43" s="11" t="s">
        <v>40</v>
      </c>
      <c r="D43" s="13"/>
      <c r="E43" s="14" t="n">
        <f aca="false">E44</f>
        <v>0</v>
      </c>
      <c r="F43" s="14" t="n">
        <f aca="false">F44</f>
        <v>33005.7</v>
      </c>
      <c r="G43" s="14" t="n">
        <f aca="false">G44</f>
        <v>11518.8</v>
      </c>
    </row>
    <row r="44" customFormat="false" ht="38.25" hidden="false" customHeight="true" outlineLevel="0" collapsed="false">
      <c r="A44" s="15" t="s">
        <v>39</v>
      </c>
      <c r="B44" s="13"/>
      <c r="C44" s="13" t="s">
        <v>40</v>
      </c>
      <c r="D44" s="13" t="n">
        <v>400</v>
      </c>
      <c r="E44" s="14" t="n">
        <v>0</v>
      </c>
      <c r="F44" s="14" t="n">
        <v>33005.7</v>
      </c>
      <c r="G44" s="14" t="n">
        <v>11518.8</v>
      </c>
    </row>
    <row r="45" customFormat="false" ht="25.5" hidden="false" customHeight="true" outlineLevel="0" collapsed="false">
      <c r="A45" s="10" t="s">
        <v>41</v>
      </c>
      <c r="B45" s="13"/>
      <c r="C45" s="11" t="s">
        <v>42</v>
      </c>
      <c r="D45" s="11"/>
      <c r="E45" s="12" t="n">
        <f aca="false">E48+E46</f>
        <v>32619.9</v>
      </c>
      <c r="F45" s="12" t="n">
        <f aca="false">F48+F46</f>
        <v>0</v>
      </c>
      <c r="G45" s="12" t="n">
        <f aca="false">G48+G46</f>
        <v>0</v>
      </c>
    </row>
    <row r="46" customFormat="false" ht="123" hidden="false" customHeight="true" outlineLevel="0" collapsed="false">
      <c r="A46" s="19" t="s">
        <v>43</v>
      </c>
      <c r="B46" s="13"/>
      <c r="C46" s="11" t="s">
        <v>44</v>
      </c>
      <c r="D46" s="11"/>
      <c r="E46" s="12" t="n">
        <f aca="false">E47</f>
        <v>32019.9</v>
      </c>
      <c r="F46" s="12" t="n">
        <f aca="false">F47</f>
        <v>0</v>
      </c>
      <c r="G46" s="12" t="n">
        <f aca="false">G47</f>
        <v>0</v>
      </c>
    </row>
    <row r="47" customFormat="false" ht="37.5" hidden="false" customHeight="true" outlineLevel="0" collapsed="false">
      <c r="A47" s="15" t="s">
        <v>39</v>
      </c>
      <c r="B47" s="13"/>
      <c r="C47" s="11" t="s">
        <v>44</v>
      </c>
      <c r="D47" s="11" t="n">
        <v>400</v>
      </c>
      <c r="E47" s="12" t="n">
        <v>32019.9</v>
      </c>
      <c r="F47" s="12" t="n">
        <v>0</v>
      </c>
      <c r="G47" s="12" t="n">
        <v>0</v>
      </c>
    </row>
    <row r="48" customFormat="false" ht="25.5" hidden="false" customHeight="true" outlineLevel="0" collapsed="false">
      <c r="A48" s="10" t="s">
        <v>24</v>
      </c>
      <c r="B48" s="13"/>
      <c r="C48" s="11" t="s">
        <v>45</v>
      </c>
      <c r="D48" s="11"/>
      <c r="E48" s="12" t="n">
        <f aca="false">E49</f>
        <v>600</v>
      </c>
      <c r="F48" s="12" t="n">
        <f aca="false">F49</f>
        <v>0</v>
      </c>
      <c r="G48" s="12" t="n">
        <f aca="false">G49</f>
        <v>0</v>
      </c>
    </row>
    <row r="49" customFormat="false" ht="38.25" hidden="false" customHeight="true" outlineLevel="0" collapsed="false">
      <c r="A49" s="15" t="s">
        <v>26</v>
      </c>
      <c r="B49" s="13"/>
      <c r="C49" s="13" t="s">
        <v>45</v>
      </c>
      <c r="D49" s="13" t="n">
        <v>200</v>
      </c>
      <c r="E49" s="14" t="n">
        <v>600</v>
      </c>
      <c r="F49" s="14" t="n">
        <v>0</v>
      </c>
      <c r="G49" s="14" t="n">
        <v>0</v>
      </c>
    </row>
    <row r="50" customFormat="false" ht="75.75" hidden="false" customHeight="true" outlineLevel="0" collapsed="false">
      <c r="A50" s="16" t="s">
        <v>46</v>
      </c>
      <c r="B50" s="11"/>
      <c r="C50" s="11" t="s">
        <v>47</v>
      </c>
      <c r="D50" s="11"/>
      <c r="E50" s="12" t="n">
        <f aca="false">E51</f>
        <v>274.4</v>
      </c>
      <c r="F50" s="12" t="n">
        <f aca="false">F51</f>
        <v>150</v>
      </c>
      <c r="G50" s="12" t="n">
        <f aca="false">G51</f>
        <v>150</v>
      </c>
    </row>
    <row r="51" customFormat="false" ht="24" hidden="false" customHeight="true" outlineLevel="0" collapsed="false">
      <c r="A51" s="10" t="s">
        <v>24</v>
      </c>
      <c r="B51" s="11"/>
      <c r="C51" s="11" t="s">
        <v>48</v>
      </c>
      <c r="D51" s="11"/>
      <c r="E51" s="12" t="n">
        <f aca="false">E52</f>
        <v>274.4</v>
      </c>
      <c r="F51" s="12" t="n">
        <f aca="false">F52</f>
        <v>150</v>
      </c>
      <c r="G51" s="12" t="n">
        <f aca="false">G52</f>
        <v>150</v>
      </c>
    </row>
    <row r="52" customFormat="false" ht="36" hidden="false" customHeight="true" outlineLevel="0" collapsed="false">
      <c r="A52" s="15" t="s">
        <v>26</v>
      </c>
      <c r="B52" s="13"/>
      <c r="C52" s="13" t="s">
        <v>48</v>
      </c>
      <c r="D52" s="13" t="s">
        <v>33</v>
      </c>
      <c r="E52" s="14" t="n">
        <v>274.4</v>
      </c>
      <c r="F52" s="14" t="n">
        <v>150</v>
      </c>
      <c r="G52" s="14" t="n">
        <v>150</v>
      </c>
    </row>
    <row r="53" customFormat="false" ht="36" hidden="false" customHeight="true" outlineLevel="0" collapsed="false">
      <c r="A53" s="16" t="s">
        <v>49</v>
      </c>
      <c r="B53" s="11"/>
      <c r="C53" s="20" t="s">
        <v>50</v>
      </c>
      <c r="D53" s="11"/>
      <c r="E53" s="12" t="n">
        <f aca="false">E54</f>
        <v>2545.5</v>
      </c>
      <c r="F53" s="12" t="n">
        <f aca="false">F54</f>
        <v>400</v>
      </c>
      <c r="G53" s="12" t="n">
        <f aca="false">G54</f>
        <v>400</v>
      </c>
    </row>
    <row r="54" customFormat="false" ht="52.5" hidden="false" customHeight="true" outlineLevel="0" collapsed="false">
      <c r="A54" s="10" t="s">
        <v>51</v>
      </c>
      <c r="B54" s="11"/>
      <c r="C54" s="11" t="s">
        <v>52</v>
      </c>
      <c r="D54" s="11"/>
      <c r="E54" s="12" t="n">
        <f aca="false">E55</f>
        <v>2545.5</v>
      </c>
      <c r="F54" s="12" t="n">
        <f aca="false">F55</f>
        <v>400</v>
      </c>
      <c r="G54" s="12" t="n">
        <f aca="false">G55</f>
        <v>400</v>
      </c>
    </row>
    <row r="55" customFormat="false" ht="24" hidden="false" customHeight="true" outlineLevel="0" collapsed="false">
      <c r="A55" s="15" t="s">
        <v>53</v>
      </c>
      <c r="B55" s="13"/>
      <c r="C55" s="13" t="s">
        <v>52</v>
      </c>
      <c r="D55" s="13" t="s">
        <v>54</v>
      </c>
      <c r="E55" s="14" t="n">
        <v>2545.5</v>
      </c>
      <c r="F55" s="14" t="n">
        <v>400</v>
      </c>
      <c r="G55" s="14" t="n">
        <v>400</v>
      </c>
    </row>
    <row r="56" customFormat="false" ht="135.75" hidden="false" customHeight="true" outlineLevel="0" collapsed="false">
      <c r="A56" s="16" t="s">
        <v>55</v>
      </c>
      <c r="B56" s="11"/>
      <c r="C56" s="11" t="s">
        <v>56</v>
      </c>
      <c r="D56" s="11"/>
      <c r="E56" s="12" t="n">
        <f aca="false">E57+E59</f>
        <v>14673.9</v>
      </c>
      <c r="F56" s="12" t="n">
        <f aca="false">F57+F59</f>
        <v>8673.9</v>
      </c>
      <c r="G56" s="12" t="n">
        <f aca="false">G57+G59</f>
        <v>8673.9</v>
      </c>
    </row>
    <row r="57" customFormat="false" ht="110.25" hidden="false" customHeight="true" outlineLevel="0" collapsed="false">
      <c r="A57" s="10" t="s">
        <v>57</v>
      </c>
      <c r="B57" s="11"/>
      <c r="C57" s="11" t="s">
        <v>58</v>
      </c>
      <c r="D57" s="11"/>
      <c r="E57" s="12" t="n">
        <f aca="false">E58</f>
        <v>8673.9</v>
      </c>
      <c r="F57" s="12" t="n">
        <f aca="false">F58</f>
        <v>8673.9</v>
      </c>
      <c r="G57" s="12" t="n">
        <f aca="false">G58</f>
        <v>8673.9</v>
      </c>
    </row>
    <row r="58" customFormat="false" ht="36" hidden="false" customHeight="true" outlineLevel="0" collapsed="false">
      <c r="A58" s="15" t="s">
        <v>39</v>
      </c>
      <c r="B58" s="13"/>
      <c r="C58" s="13" t="s">
        <v>58</v>
      </c>
      <c r="D58" s="13" t="s">
        <v>59</v>
      </c>
      <c r="E58" s="14" t="n">
        <v>8673.9</v>
      </c>
      <c r="F58" s="14" t="n">
        <v>8673.9</v>
      </c>
      <c r="G58" s="14" t="n">
        <v>8673.9</v>
      </c>
    </row>
    <row r="59" customFormat="false" ht="117.75" hidden="false" customHeight="true" outlineLevel="0" collapsed="false">
      <c r="A59" s="10" t="s">
        <v>60</v>
      </c>
      <c r="B59" s="11"/>
      <c r="C59" s="11" t="s">
        <v>61</v>
      </c>
      <c r="D59" s="13"/>
      <c r="E59" s="12" t="n">
        <f aca="false">E60</f>
        <v>6000</v>
      </c>
      <c r="F59" s="12" t="n">
        <f aca="false">F60</f>
        <v>0</v>
      </c>
      <c r="G59" s="12" t="n">
        <f aca="false">G60</f>
        <v>0</v>
      </c>
    </row>
    <row r="60" customFormat="false" ht="39" hidden="false" customHeight="true" outlineLevel="0" collapsed="false">
      <c r="A60" s="15" t="s">
        <v>39</v>
      </c>
      <c r="B60" s="13"/>
      <c r="C60" s="13" t="s">
        <v>61</v>
      </c>
      <c r="D60" s="13" t="n">
        <v>400</v>
      </c>
      <c r="E60" s="14" t="n">
        <v>6000</v>
      </c>
      <c r="F60" s="14" t="n">
        <v>0</v>
      </c>
      <c r="G60" s="14" t="n">
        <v>0</v>
      </c>
    </row>
    <row r="61" customFormat="false" ht="48" hidden="false" customHeight="true" outlineLevel="0" collapsed="false">
      <c r="A61" s="16" t="s">
        <v>62</v>
      </c>
      <c r="B61" s="11"/>
      <c r="C61" s="11" t="s">
        <v>63</v>
      </c>
      <c r="D61" s="11"/>
      <c r="E61" s="12" t="n">
        <f aca="false">E62+E64+E66+E70+E68</f>
        <v>34469.6</v>
      </c>
      <c r="F61" s="12" t="n">
        <f aca="false">F62+F64+F66+F70+F68</f>
        <v>0</v>
      </c>
      <c r="G61" s="12" t="n">
        <f aca="false">G62+G64+G66+G70+G68</f>
        <v>0</v>
      </c>
    </row>
    <row r="62" customFormat="false" ht="36.75" hidden="false" customHeight="true" outlineLevel="0" collapsed="false">
      <c r="A62" s="10" t="s">
        <v>64</v>
      </c>
      <c r="B62" s="11"/>
      <c r="C62" s="11" t="s">
        <v>65</v>
      </c>
      <c r="D62" s="11"/>
      <c r="E62" s="12" t="n">
        <f aca="false">E63</f>
        <v>24621.4</v>
      </c>
      <c r="F62" s="12" t="n">
        <f aca="false">F63</f>
        <v>0</v>
      </c>
      <c r="G62" s="12" t="n">
        <f aca="false">G63</f>
        <v>0</v>
      </c>
    </row>
    <row r="63" customFormat="false" ht="36" hidden="false" customHeight="true" outlineLevel="0" collapsed="false">
      <c r="A63" s="15" t="s">
        <v>39</v>
      </c>
      <c r="B63" s="11"/>
      <c r="C63" s="13" t="s">
        <v>65</v>
      </c>
      <c r="D63" s="13" t="n">
        <v>400</v>
      </c>
      <c r="E63" s="14" t="n">
        <v>24621.4</v>
      </c>
      <c r="F63" s="14" t="n">
        <v>0</v>
      </c>
      <c r="G63" s="14" t="n">
        <v>0</v>
      </c>
    </row>
    <row r="64" customFormat="false" ht="36.75" hidden="false" customHeight="true" outlineLevel="0" collapsed="false">
      <c r="A64" s="10" t="s">
        <v>64</v>
      </c>
      <c r="B64" s="11"/>
      <c r="C64" s="11" t="s">
        <v>66</v>
      </c>
      <c r="D64" s="11"/>
      <c r="E64" s="12" t="n">
        <f aca="false">E65</f>
        <v>1036.7</v>
      </c>
      <c r="F64" s="12" t="n">
        <f aca="false">F65</f>
        <v>0</v>
      </c>
      <c r="G64" s="12" t="n">
        <f aca="false">G65</f>
        <v>0</v>
      </c>
    </row>
    <row r="65" customFormat="false" ht="36.75" hidden="false" customHeight="true" outlineLevel="0" collapsed="false">
      <c r="A65" s="15" t="s">
        <v>39</v>
      </c>
      <c r="B65" s="11"/>
      <c r="C65" s="13" t="s">
        <v>66</v>
      </c>
      <c r="D65" s="13" t="n">
        <v>400</v>
      </c>
      <c r="E65" s="14" t="n">
        <v>1036.7</v>
      </c>
      <c r="F65" s="14" t="n">
        <v>0</v>
      </c>
      <c r="G65" s="14" t="n">
        <v>0</v>
      </c>
    </row>
    <row r="66" customFormat="false" ht="36" hidden="false" customHeight="true" outlineLevel="0" collapsed="false">
      <c r="A66" s="10" t="s">
        <v>64</v>
      </c>
      <c r="B66" s="11"/>
      <c r="C66" s="11" t="s">
        <v>67</v>
      </c>
      <c r="D66" s="11"/>
      <c r="E66" s="12" t="n">
        <f aca="false">E67</f>
        <v>259.2</v>
      </c>
      <c r="F66" s="12" t="n">
        <f aca="false">F67</f>
        <v>0</v>
      </c>
      <c r="G66" s="12" t="n">
        <f aca="false">G67</f>
        <v>0</v>
      </c>
    </row>
    <row r="67" customFormat="false" ht="36" hidden="false" customHeight="true" outlineLevel="0" collapsed="false">
      <c r="A67" s="15" t="s">
        <v>39</v>
      </c>
      <c r="B67" s="13"/>
      <c r="C67" s="13" t="s">
        <v>67</v>
      </c>
      <c r="D67" s="13" t="s">
        <v>59</v>
      </c>
      <c r="E67" s="14" t="n">
        <v>259.2</v>
      </c>
      <c r="F67" s="14" t="n">
        <v>0</v>
      </c>
      <c r="G67" s="14" t="n">
        <v>0</v>
      </c>
    </row>
    <row r="68" customFormat="false" ht="36" hidden="false" customHeight="true" outlineLevel="0" collapsed="false">
      <c r="A68" s="10" t="s">
        <v>64</v>
      </c>
      <c r="B68" s="13"/>
      <c r="C68" s="11" t="s">
        <v>68</v>
      </c>
      <c r="D68" s="13"/>
      <c r="E68" s="14" t="n">
        <f aca="false">E69</f>
        <v>5481.8</v>
      </c>
      <c r="F68" s="14" t="n">
        <f aca="false">F69</f>
        <v>0</v>
      </c>
      <c r="G68" s="14" t="n">
        <f aca="false">G69</f>
        <v>0</v>
      </c>
    </row>
    <row r="69" customFormat="false" ht="36" hidden="false" customHeight="true" outlineLevel="0" collapsed="false">
      <c r="A69" s="15" t="s">
        <v>39</v>
      </c>
      <c r="B69" s="13"/>
      <c r="C69" s="13" t="s">
        <v>68</v>
      </c>
      <c r="D69" s="13" t="n">
        <v>400</v>
      </c>
      <c r="E69" s="14" t="n">
        <v>5481.8</v>
      </c>
      <c r="F69" s="14" t="n">
        <v>0</v>
      </c>
      <c r="G69" s="14" t="n">
        <v>0</v>
      </c>
    </row>
    <row r="70" customFormat="false" ht="36" hidden="false" customHeight="true" outlineLevel="0" collapsed="false">
      <c r="A70" s="10" t="s">
        <v>64</v>
      </c>
      <c r="B70" s="13"/>
      <c r="C70" s="11" t="s">
        <v>69</v>
      </c>
      <c r="D70" s="13"/>
      <c r="E70" s="12" t="n">
        <f aca="false">E71</f>
        <v>3070.5</v>
      </c>
      <c r="F70" s="12" t="n">
        <f aca="false">F71</f>
        <v>0</v>
      </c>
      <c r="G70" s="12" t="n">
        <f aca="false">G71</f>
        <v>0</v>
      </c>
    </row>
    <row r="71" s="64" customFormat="true" ht="36" hidden="false" customHeight="true" outlineLevel="0" collapsed="false">
      <c r="A71" s="15" t="s">
        <v>39</v>
      </c>
      <c r="B71" s="13"/>
      <c r="C71" s="13" t="s">
        <v>69</v>
      </c>
      <c r="D71" s="13" t="n">
        <v>400</v>
      </c>
      <c r="E71" s="14" t="n">
        <v>3070.5</v>
      </c>
      <c r="F71" s="14" t="n">
        <v>0</v>
      </c>
      <c r="G71" s="14" t="n">
        <v>0</v>
      </c>
    </row>
    <row r="72" customFormat="false" ht="61.5" hidden="false" customHeight="true" outlineLevel="0" collapsed="false">
      <c r="A72" s="6" t="s">
        <v>70</v>
      </c>
      <c r="B72" s="7"/>
      <c r="C72" s="7" t="s">
        <v>71</v>
      </c>
      <c r="D72" s="7"/>
      <c r="E72" s="21" t="n">
        <f aca="false">E73+E76+E82+E79+E88+E94+E91+E85+E97+E100</f>
        <v>15972.1</v>
      </c>
      <c r="F72" s="21" t="n">
        <f aca="false">F73+F76+F82+F79+F88+F94+F91+F85+F97+F100</f>
        <v>7498.6</v>
      </c>
      <c r="G72" s="21" t="n">
        <f aca="false">G73+G76+G82+G79+G88+G94+G91+G85+G97+G100</f>
        <v>10446.4</v>
      </c>
    </row>
    <row r="73" customFormat="false" ht="28.5" hidden="false" customHeight="true" outlineLevel="0" collapsed="false">
      <c r="A73" s="16" t="s">
        <v>72</v>
      </c>
      <c r="B73" s="11"/>
      <c r="C73" s="11" t="s">
        <v>73</v>
      </c>
      <c r="D73" s="11"/>
      <c r="E73" s="12" t="n">
        <f aca="false">E74</f>
        <v>2085.9</v>
      </c>
      <c r="F73" s="12" t="n">
        <f aca="false">F74</f>
        <v>0</v>
      </c>
      <c r="G73" s="12" t="n">
        <f aca="false">G74</f>
        <v>2000</v>
      </c>
    </row>
    <row r="74" customFormat="false" ht="24" hidden="false" customHeight="true" outlineLevel="0" collapsed="false">
      <c r="A74" s="10" t="s">
        <v>24</v>
      </c>
      <c r="B74" s="11"/>
      <c r="C74" s="11" t="s">
        <v>74</v>
      </c>
      <c r="D74" s="11"/>
      <c r="E74" s="12" t="n">
        <f aca="false">E75</f>
        <v>2085.9</v>
      </c>
      <c r="F74" s="12" t="n">
        <f aca="false">F75</f>
        <v>0</v>
      </c>
      <c r="G74" s="12" t="n">
        <f aca="false">G75</f>
        <v>2000</v>
      </c>
    </row>
    <row r="75" customFormat="false" ht="36" hidden="false" customHeight="true" outlineLevel="0" collapsed="false">
      <c r="A75" s="15" t="s">
        <v>26</v>
      </c>
      <c r="B75" s="13"/>
      <c r="C75" s="13" t="s">
        <v>74</v>
      </c>
      <c r="D75" s="13" t="s">
        <v>33</v>
      </c>
      <c r="E75" s="14" t="n">
        <v>2085.9</v>
      </c>
      <c r="F75" s="14" t="n">
        <v>0</v>
      </c>
      <c r="G75" s="14" t="n">
        <v>2000</v>
      </c>
    </row>
    <row r="76" customFormat="false" ht="24" hidden="false" customHeight="true" outlineLevel="0" collapsed="false">
      <c r="A76" s="16" t="s">
        <v>75</v>
      </c>
      <c r="B76" s="11"/>
      <c r="C76" s="11" t="s">
        <v>76</v>
      </c>
      <c r="D76" s="11"/>
      <c r="E76" s="12" t="n">
        <f aca="false">E77</f>
        <v>387.4</v>
      </c>
      <c r="F76" s="12" t="n">
        <f aca="false">F77</f>
        <v>387.4</v>
      </c>
      <c r="G76" s="12" t="n">
        <f aca="false">G77</f>
        <v>387.4</v>
      </c>
    </row>
    <row r="77" customFormat="false" ht="73.5" hidden="false" customHeight="true" outlineLevel="0" collapsed="false">
      <c r="A77" s="10" t="s">
        <v>77</v>
      </c>
      <c r="B77" s="11"/>
      <c r="C77" s="11" t="s">
        <v>78</v>
      </c>
      <c r="D77" s="11"/>
      <c r="E77" s="12" t="n">
        <f aca="false">E78</f>
        <v>387.4</v>
      </c>
      <c r="F77" s="12" t="n">
        <f aca="false">F78</f>
        <v>387.4</v>
      </c>
      <c r="G77" s="12" t="n">
        <f aca="false">G78</f>
        <v>387.4</v>
      </c>
    </row>
    <row r="78" customFormat="false" ht="36" hidden="false" customHeight="true" outlineLevel="0" collapsed="false">
      <c r="A78" s="15" t="s">
        <v>26</v>
      </c>
      <c r="B78" s="13"/>
      <c r="C78" s="13" t="s">
        <v>78</v>
      </c>
      <c r="D78" s="13" t="s">
        <v>33</v>
      </c>
      <c r="E78" s="14" t="n">
        <v>387.4</v>
      </c>
      <c r="F78" s="14" t="n">
        <v>387.4</v>
      </c>
      <c r="G78" s="14" t="n">
        <v>387.4</v>
      </c>
    </row>
    <row r="79" customFormat="false" ht="15.75" hidden="false" customHeight="true" outlineLevel="0" collapsed="false">
      <c r="A79" s="16" t="s">
        <v>79</v>
      </c>
      <c r="B79" s="11"/>
      <c r="C79" s="11" t="s">
        <v>80</v>
      </c>
      <c r="D79" s="11"/>
      <c r="E79" s="12" t="n">
        <f aca="false">E80</f>
        <v>262.8</v>
      </c>
      <c r="F79" s="12" t="n">
        <f aca="false">F80</f>
        <v>0</v>
      </c>
      <c r="G79" s="12" t="n">
        <f aca="false">G80</f>
        <v>0</v>
      </c>
    </row>
    <row r="80" customFormat="false" ht="49.5" hidden="false" customHeight="true" outlineLevel="0" collapsed="false">
      <c r="A80" s="10" t="s">
        <v>81</v>
      </c>
      <c r="B80" s="11"/>
      <c r="C80" s="11" t="s">
        <v>82</v>
      </c>
      <c r="D80" s="11"/>
      <c r="E80" s="12" t="n">
        <f aca="false">E81</f>
        <v>262.8</v>
      </c>
      <c r="F80" s="12" t="n">
        <f aca="false">F81</f>
        <v>0</v>
      </c>
      <c r="G80" s="12" t="n">
        <f aca="false">G81</f>
        <v>0</v>
      </c>
    </row>
    <row r="81" customFormat="false" ht="12" hidden="false" customHeight="true" outlineLevel="0" collapsed="false">
      <c r="A81" s="15" t="s">
        <v>83</v>
      </c>
      <c r="B81" s="13"/>
      <c r="C81" s="11" t="s">
        <v>82</v>
      </c>
      <c r="D81" s="13" t="s">
        <v>84</v>
      </c>
      <c r="E81" s="14" t="n">
        <v>262.8</v>
      </c>
      <c r="F81" s="14" t="n">
        <v>0</v>
      </c>
      <c r="G81" s="14" t="n">
        <v>0</v>
      </c>
    </row>
    <row r="82" customFormat="false" ht="39.75" hidden="false" customHeight="true" outlineLevel="0" collapsed="false">
      <c r="A82" s="16" t="s">
        <v>85</v>
      </c>
      <c r="B82" s="11"/>
      <c r="C82" s="11" t="s">
        <v>86</v>
      </c>
      <c r="D82" s="11"/>
      <c r="E82" s="12" t="n">
        <f aca="false">E83</f>
        <v>6911.2</v>
      </c>
      <c r="F82" s="12" t="n">
        <f aca="false">F83</f>
        <v>6911.2</v>
      </c>
      <c r="G82" s="12" t="n">
        <f aca="false">G83</f>
        <v>7859</v>
      </c>
    </row>
    <row r="83" customFormat="false" ht="24" hidden="false" customHeight="true" outlineLevel="0" collapsed="false">
      <c r="A83" s="10" t="s">
        <v>24</v>
      </c>
      <c r="B83" s="11"/>
      <c r="C83" s="11" t="s">
        <v>87</v>
      </c>
      <c r="D83" s="11"/>
      <c r="E83" s="12" t="n">
        <f aca="false">E84</f>
        <v>6911.2</v>
      </c>
      <c r="F83" s="12" t="n">
        <f aca="false">F84</f>
        <v>6911.2</v>
      </c>
      <c r="G83" s="12" t="n">
        <f aca="false">G84</f>
        <v>7859</v>
      </c>
    </row>
    <row r="84" customFormat="false" ht="36" hidden="false" customHeight="true" outlineLevel="0" collapsed="false">
      <c r="A84" s="15" t="s">
        <v>88</v>
      </c>
      <c r="B84" s="13"/>
      <c r="C84" s="13" t="s">
        <v>87</v>
      </c>
      <c r="D84" s="13" t="s">
        <v>89</v>
      </c>
      <c r="E84" s="14" t="n">
        <v>6911.2</v>
      </c>
      <c r="F84" s="14" t="n">
        <v>6911.2</v>
      </c>
      <c r="G84" s="14" t="n">
        <v>7859</v>
      </c>
    </row>
    <row r="85" customFormat="false" ht="29.25" hidden="false" customHeight="true" outlineLevel="0" collapsed="false">
      <c r="A85" s="22" t="s">
        <v>90</v>
      </c>
      <c r="B85" s="13"/>
      <c r="C85" s="11" t="s">
        <v>91</v>
      </c>
      <c r="D85" s="13"/>
      <c r="E85" s="14" t="n">
        <f aca="false">E86</f>
        <v>5000</v>
      </c>
      <c r="F85" s="14" t="n">
        <f aca="false">F86</f>
        <v>0</v>
      </c>
      <c r="G85" s="14" t="n">
        <f aca="false">G86</f>
        <v>0</v>
      </c>
    </row>
    <row r="86" customFormat="false" ht="24" hidden="false" customHeight="true" outlineLevel="0" collapsed="false">
      <c r="A86" s="10" t="s">
        <v>24</v>
      </c>
      <c r="B86" s="13"/>
      <c r="C86" s="11" t="s">
        <v>92</v>
      </c>
      <c r="D86" s="13"/>
      <c r="E86" s="14" t="n">
        <f aca="false">E87</f>
        <v>5000</v>
      </c>
      <c r="F86" s="14" t="n">
        <f aca="false">F87</f>
        <v>0</v>
      </c>
      <c r="G86" s="14" t="n">
        <f aca="false">G87</f>
        <v>0</v>
      </c>
    </row>
    <row r="87" customFormat="false" ht="36" hidden="false" customHeight="true" outlineLevel="0" collapsed="false">
      <c r="A87" s="15" t="s">
        <v>39</v>
      </c>
      <c r="B87" s="13"/>
      <c r="C87" s="11" t="s">
        <v>92</v>
      </c>
      <c r="D87" s="13" t="n">
        <v>400</v>
      </c>
      <c r="E87" s="14" t="n">
        <v>5000</v>
      </c>
      <c r="F87" s="14" t="n">
        <v>0</v>
      </c>
      <c r="G87" s="14" t="n">
        <v>0</v>
      </c>
    </row>
    <row r="88" customFormat="false" ht="112.5" hidden="false" customHeight="true" outlineLevel="0" collapsed="false">
      <c r="A88" s="16" t="s">
        <v>93</v>
      </c>
      <c r="B88" s="11"/>
      <c r="C88" s="11" t="s">
        <v>94</v>
      </c>
      <c r="D88" s="11"/>
      <c r="E88" s="12" t="n">
        <f aca="false">E89</f>
        <v>136.9</v>
      </c>
      <c r="F88" s="12" t="n">
        <f aca="false">F89</f>
        <v>100</v>
      </c>
      <c r="G88" s="12" t="n">
        <f aca="false">G89</f>
        <v>100</v>
      </c>
    </row>
    <row r="89" customFormat="false" ht="24" hidden="false" customHeight="true" outlineLevel="0" collapsed="false">
      <c r="A89" s="10" t="s">
        <v>24</v>
      </c>
      <c r="B89" s="11"/>
      <c r="C89" s="11" t="s">
        <v>95</v>
      </c>
      <c r="D89" s="11"/>
      <c r="E89" s="12" t="n">
        <f aca="false">E90</f>
        <v>136.9</v>
      </c>
      <c r="F89" s="12" t="n">
        <f aca="false">F90</f>
        <v>100</v>
      </c>
      <c r="G89" s="12" t="n">
        <f aca="false">G90</f>
        <v>100</v>
      </c>
    </row>
    <row r="90" customFormat="false" ht="36" hidden="false" customHeight="true" outlineLevel="0" collapsed="false">
      <c r="A90" s="15" t="s">
        <v>26</v>
      </c>
      <c r="B90" s="13"/>
      <c r="C90" s="13" t="s">
        <v>95</v>
      </c>
      <c r="D90" s="13" t="s">
        <v>33</v>
      </c>
      <c r="E90" s="14" t="n">
        <v>136.9</v>
      </c>
      <c r="F90" s="14" t="n">
        <v>100</v>
      </c>
      <c r="G90" s="14" t="n">
        <v>100</v>
      </c>
    </row>
    <row r="91" customFormat="false" ht="36" hidden="false" customHeight="true" outlineLevel="0" collapsed="false">
      <c r="A91" s="22" t="s">
        <v>96</v>
      </c>
      <c r="B91" s="11"/>
      <c r="C91" s="11" t="s">
        <v>97</v>
      </c>
      <c r="D91" s="11"/>
      <c r="E91" s="12" t="n">
        <f aca="false">E92</f>
        <v>515.7</v>
      </c>
      <c r="F91" s="12" t="n">
        <f aca="false">F92</f>
        <v>0</v>
      </c>
      <c r="G91" s="12" t="n">
        <f aca="false">G92</f>
        <v>0</v>
      </c>
    </row>
    <row r="92" customFormat="false" ht="62.25" hidden="false" customHeight="true" outlineLevel="0" collapsed="false">
      <c r="A92" s="18" t="s">
        <v>98</v>
      </c>
      <c r="B92" s="11"/>
      <c r="C92" s="11" t="s">
        <v>99</v>
      </c>
      <c r="D92" s="11"/>
      <c r="E92" s="12" t="n">
        <f aca="false">E93</f>
        <v>515.7</v>
      </c>
      <c r="F92" s="12" t="n">
        <f aca="false">F93</f>
        <v>0</v>
      </c>
      <c r="G92" s="12" t="n">
        <f aca="false">G93</f>
        <v>0</v>
      </c>
    </row>
    <row r="93" customFormat="false" ht="13.5" hidden="false" customHeight="true" outlineLevel="0" collapsed="false">
      <c r="A93" s="15" t="s">
        <v>83</v>
      </c>
      <c r="B93" s="13"/>
      <c r="C93" s="11" t="s">
        <v>99</v>
      </c>
      <c r="D93" s="13" t="n">
        <v>500</v>
      </c>
      <c r="E93" s="14" t="n">
        <v>515.7</v>
      </c>
      <c r="F93" s="14" t="n">
        <v>0</v>
      </c>
      <c r="G93" s="14" t="n">
        <v>0</v>
      </c>
    </row>
    <row r="94" customFormat="false" ht="27" hidden="false" customHeight="true" outlineLevel="0" collapsed="false">
      <c r="A94" s="22" t="s">
        <v>100</v>
      </c>
      <c r="B94" s="11"/>
      <c r="C94" s="11" t="s">
        <v>101</v>
      </c>
      <c r="D94" s="11"/>
      <c r="E94" s="12" t="n">
        <f aca="false">E95</f>
        <v>100</v>
      </c>
      <c r="F94" s="12" t="n">
        <f aca="false">F95</f>
        <v>100</v>
      </c>
      <c r="G94" s="12" t="n">
        <f aca="false">G95</f>
        <v>100</v>
      </c>
      <c r="I94" s="65"/>
    </row>
    <row r="95" customFormat="false" ht="27" hidden="false" customHeight="true" outlineLevel="0" collapsed="false">
      <c r="A95" s="18" t="s">
        <v>24</v>
      </c>
      <c r="B95" s="11"/>
      <c r="C95" s="11" t="s">
        <v>102</v>
      </c>
      <c r="D95" s="11"/>
      <c r="E95" s="12" t="n">
        <f aca="false">E96</f>
        <v>100</v>
      </c>
      <c r="F95" s="12" t="n">
        <f aca="false">F96</f>
        <v>100</v>
      </c>
      <c r="G95" s="12" t="n">
        <f aca="false">G96</f>
        <v>100</v>
      </c>
    </row>
    <row r="96" customFormat="false" ht="38.25" hidden="false" customHeight="true" outlineLevel="0" collapsed="false">
      <c r="A96" s="15" t="s">
        <v>88</v>
      </c>
      <c r="B96" s="13"/>
      <c r="C96" s="13" t="s">
        <v>102</v>
      </c>
      <c r="D96" s="13" t="n">
        <v>600</v>
      </c>
      <c r="E96" s="14" t="n">
        <v>100</v>
      </c>
      <c r="F96" s="14" t="n">
        <v>100</v>
      </c>
      <c r="G96" s="14" t="n">
        <v>100</v>
      </c>
    </row>
    <row r="97" customFormat="false" ht="27.75" hidden="false" customHeight="true" outlineLevel="0" collapsed="false">
      <c r="A97" s="10" t="s">
        <v>103</v>
      </c>
      <c r="B97" s="11"/>
      <c r="C97" s="11" t="s">
        <v>104</v>
      </c>
      <c r="D97" s="11"/>
      <c r="E97" s="12" t="n">
        <f aca="false">E98</f>
        <v>50</v>
      </c>
      <c r="F97" s="12" t="n">
        <f aca="false">F98</f>
        <v>0</v>
      </c>
      <c r="G97" s="12" t="n">
        <f aca="false">G98</f>
        <v>0</v>
      </c>
    </row>
    <row r="98" customFormat="false" ht="27.75" hidden="false" customHeight="true" outlineLevel="0" collapsed="false">
      <c r="A98" s="18" t="s">
        <v>24</v>
      </c>
      <c r="B98" s="11"/>
      <c r="C98" s="11" t="s">
        <v>105</v>
      </c>
      <c r="D98" s="11"/>
      <c r="E98" s="12" t="n">
        <f aca="false">E99</f>
        <v>50</v>
      </c>
      <c r="F98" s="12" t="n">
        <f aca="false">F99</f>
        <v>0</v>
      </c>
      <c r="G98" s="12" t="n">
        <f aca="false">G99</f>
        <v>0</v>
      </c>
    </row>
    <row r="99" customFormat="false" ht="38.25" hidden="false" customHeight="true" outlineLevel="0" collapsed="false">
      <c r="A99" s="15" t="s">
        <v>26</v>
      </c>
      <c r="B99" s="13"/>
      <c r="C99" s="11" t="s">
        <v>105</v>
      </c>
      <c r="D99" s="13" t="n">
        <v>200</v>
      </c>
      <c r="E99" s="14" t="n">
        <v>50</v>
      </c>
      <c r="F99" s="14" t="n">
        <v>0</v>
      </c>
      <c r="G99" s="14" t="n">
        <v>0</v>
      </c>
    </row>
    <row r="100" customFormat="false" ht="15.75" hidden="false" customHeight="true" outlineLevel="0" collapsed="false">
      <c r="A100" s="10" t="s">
        <v>106</v>
      </c>
      <c r="B100" s="13"/>
      <c r="C100" s="11" t="s">
        <v>107</v>
      </c>
      <c r="D100" s="13"/>
      <c r="E100" s="14" t="n">
        <f aca="false">E101</f>
        <v>522.2</v>
      </c>
      <c r="F100" s="14" t="n">
        <f aca="false">F101</f>
        <v>0</v>
      </c>
      <c r="G100" s="14" t="n">
        <f aca="false">G101</f>
        <v>0</v>
      </c>
    </row>
    <row r="101" customFormat="false" ht="26.25" hidden="false" customHeight="true" outlineLevel="0" collapsed="false">
      <c r="A101" s="18" t="s">
        <v>24</v>
      </c>
      <c r="B101" s="13"/>
      <c r="C101" s="11" t="s">
        <v>108</v>
      </c>
      <c r="D101" s="13"/>
      <c r="E101" s="14" t="n">
        <f aca="false">E102</f>
        <v>522.2</v>
      </c>
      <c r="F101" s="14" t="n">
        <f aca="false">F102</f>
        <v>0</v>
      </c>
      <c r="G101" s="14" t="n">
        <f aca="false">G102</f>
        <v>0</v>
      </c>
    </row>
    <row r="102" customFormat="false" ht="38.25" hidden="false" customHeight="true" outlineLevel="0" collapsed="false">
      <c r="A102" s="15" t="s">
        <v>26</v>
      </c>
      <c r="B102" s="13"/>
      <c r="C102" s="11" t="s">
        <v>108</v>
      </c>
      <c r="D102" s="13" t="n">
        <v>200</v>
      </c>
      <c r="E102" s="14" t="n">
        <v>522.2</v>
      </c>
      <c r="F102" s="14" t="n">
        <v>0</v>
      </c>
      <c r="G102" s="14" t="n">
        <v>0</v>
      </c>
    </row>
    <row r="103" customFormat="false" ht="24" hidden="false" customHeight="true" outlineLevel="0" collapsed="false">
      <c r="A103" s="6" t="s">
        <v>109</v>
      </c>
      <c r="B103" s="7"/>
      <c r="C103" s="7" t="s">
        <v>110</v>
      </c>
      <c r="D103" s="7"/>
      <c r="E103" s="21" t="n">
        <f aca="false">E104+E107</f>
        <v>2201.4</v>
      </c>
      <c r="F103" s="21" t="n">
        <f aca="false">F104+F107</f>
        <v>825.6</v>
      </c>
      <c r="G103" s="21" t="n">
        <f aca="false">G104+G107</f>
        <v>834.4</v>
      </c>
    </row>
    <row r="104" customFormat="false" ht="26.25" hidden="false" customHeight="true" outlineLevel="0" collapsed="false">
      <c r="A104" s="10" t="s">
        <v>111</v>
      </c>
      <c r="B104" s="11"/>
      <c r="C104" s="11" t="s">
        <v>112</v>
      </c>
      <c r="D104" s="11"/>
      <c r="E104" s="12" t="n">
        <f aca="false">E105</f>
        <v>951.4</v>
      </c>
      <c r="F104" s="12" t="n">
        <f aca="false">F105</f>
        <v>825.6</v>
      </c>
      <c r="G104" s="12" t="n">
        <f aca="false">G105</f>
        <v>834.4</v>
      </c>
    </row>
    <row r="105" customFormat="false" ht="39" hidden="false" customHeight="true" outlineLevel="0" collapsed="false">
      <c r="A105" s="10" t="s">
        <v>113</v>
      </c>
      <c r="B105" s="11"/>
      <c r="C105" s="11" t="s">
        <v>114</v>
      </c>
      <c r="D105" s="11"/>
      <c r="E105" s="12" t="n">
        <f aca="false">E106</f>
        <v>951.4</v>
      </c>
      <c r="F105" s="12" t="n">
        <f aca="false">F106</f>
        <v>825.6</v>
      </c>
      <c r="G105" s="12" t="n">
        <f aca="false">G106</f>
        <v>834.4</v>
      </c>
    </row>
    <row r="106" customFormat="false" ht="14.25" hidden="false" customHeight="true" outlineLevel="0" collapsed="false">
      <c r="A106" s="15" t="s">
        <v>83</v>
      </c>
      <c r="B106" s="13"/>
      <c r="C106" s="13" t="s">
        <v>114</v>
      </c>
      <c r="D106" s="13" t="n">
        <v>500</v>
      </c>
      <c r="E106" s="14" t="n">
        <v>951.4</v>
      </c>
      <c r="F106" s="14" t="n">
        <v>825.6</v>
      </c>
      <c r="G106" s="14" t="n">
        <v>834.4</v>
      </c>
      <c r="H106" s="66"/>
      <c r="I106" s="67"/>
    </row>
    <row r="107" customFormat="false" ht="24" hidden="false" customHeight="true" outlineLevel="0" collapsed="false">
      <c r="A107" s="10" t="s">
        <v>115</v>
      </c>
      <c r="B107" s="11"/>
      <c r="C107" s="11" t="s">
        <v>116</v>
      </c>
      <c r="D107" s="11"/>
      <c r="E107" s="12" t="n">
        <f aca="false">E108</f>
        <v>1250</v>
      </c>
      <c r="F107" s="12" t="n">
        <f aca="false">F108</f>
        <v>0</v>
      </c>
      <c r="G107" s="12" t="n">
        <f aca="false">G108</f>
        <v>0</v>
      </c>
      <c r="H107" s="39"/>
    </row>
    <row r="108" customFormat="false" ht="24" hidden="false" customHeight="true" outlineLevel="0" collapsed="false">
      <c r="A108" s="18" t="s">
        <v>24</v>
      </c>
      <c r="B108" s="11"/>
      <c r="C108" s="11" t="s">
        <v>117</v>
      </c>
      <c r="D108" s="11"/>
      <c r="E108" s="12" t="n">
        <f aca="false">E109</f>
        <v>1250</v>
      </c>
      <c r="F108" s="12" t="n">
        <f aca="false">F109</f>
        <v>0</v>
      </c>
      <c r="G108" s="12" t="n">
        <f aca="false">G109</f>
        <v>0</v>
      </c>
      <c r="H108" s="39"/>
    </row>
    <row r="109" customFormat="false" ht="40.5" hidden="false" customHeight="true" outlineLevel="0" collapsed="false">
      <c r="A109" s="15" t="s">
        <v>26</v>
      </c>
      <c r="B109" s="13"/>
      <c r="C109" s="13" t="s">
        <v>117</v>
      </c>
      <c r="D109" s="13" t="n">
        <v>200</v>
      </c>
      <c r="E109" s="14" t="n">
        <v>1250</v>
      </c>
      <c r="F109" s="14" t="n">
        <v>0</v>
      </c>
      <c r="G109" s="14" t="n">
        <v>0</v>
      </c>
      <c r="H109" s="39"/>
    </row>
    <row r="110" customFormat="false" ht="37.5" hidden="false" customHeight="true" outlineLevel="0" collapsed="false">
      <c r="A110" s="6" t="s">
        <v>118</v>
      </c>
      <c r="B110" s="7"/>
      <c r="C110" s="7" t="s">
        <v>119</v>
      </c>
      <c r="D110" s="7"/>
      <c r="E110" s="21" t="n">
        <f aca="false">E111</f>
        <v>6794</v>
      </c>
      <c r="F110" s="21" t="n">
        <f aca="false">F111</f>
        <v>0</v>
      </c>
      <c r="G110" s="21" t="n">
        <f aca="false">G111</f>
        <v>0</v>
      </c>
      <c r="H110" s="26"/>
      <c r="I110" s="26"/>
      <c r="J110" s="26"/>
    </row>
    <row r="111" customFormat="false" ht="27.75" hidden="false" customHeight="true" outlineLevel="0" collapsed="false">
      <c r="A111" s="16" t="s">
        <v>196</v>
      </c>
      <c r="B111" s="11"/>
      <c r="C111" s="11" t="s">
        <v>197</v>
      </c>
      <c r="D111" s="11"/>
      <c r="E111" s="12" t="n">
        <f aca="false">E112</f>
        <v>6794</v>
      </c>
      <c r="F111" s="12" t="n">
        <f aca="false">F112</f>
        <v>0</v>
      </c>
      <c r="G111" s="12" t="n">
        <f aca="false">G112</f>
        <v>0</v>
      </c>
    </row>
    <row r="112" customFormat="false" ht="25.5" hidden="false" customHeight="true" outlineLevel="0" collapsed="false">
      <c r="A112" s="10" t="s">
        <v>24</v>
      </c>
      <c r="B112" s="11"/>
      <c r="C112" s="11" t="s">
        <v>198</v>
      </c>
      <c r="D112" s="11"/>
      <c r="E112" s="12" t="n">
        <f aca="false">E113</f>
        <v>6794</v>
      </c>
      <c r="F112" s="12" t="n">
        <f aca="false">F113</f>
        <v>0</v>
      </c>
      <c r="G112" s="12" t="n">
        <f aca="false">G113</f>
        <v>0</v>
      </c>
    </row>
    <row r="113" customFormat="false" ht="38.25" hidden="false" customHeight="true" outlineLevel="0" collapsed="false">
      <c r="A113" s="15" t="s">
        <v>39</v>
      </c>
      <c r="B113" s="13"/>
      <c r="C113" s="13" t="s">
        <v>198</v>
      </c>
      <c r="D113" s="13" t="s">
        <v>59</v>
      </c>
      <c r="E113" s="14" t="n">
        <v>6794</v>
      </c>
      <c r="F113" s="14" t="n">
        <v>0</v>
      </c>
      <c r="G113" s="14" t="n">
        <v>0</v>
      </c>
    </row>
    <row r="114" customFormat="false" ht="38.25" hidden="false" customHeight="true" outlineLevel="0" collapsed="false">
      <c r="A114" s="6" t="s">
        <v>211</v>
      </c>
      <c r="B114" s="7"/>
      <c r="C114" s="7" t="s">
        <v>212</v>
      </c>
      <c r="D114" s="13"/>
      <c r="E114" s="21" t="n">
        <f aca="false">E115</f>
        <v>3844.5</v>
      </c>
      <c r="F114" s="21" t="n">
        <f aca="false">F115</f>
        <v>0</v>
      </c>
      <c r="G114" s="21" t="n">
        <f aca="false">G115</f>
        <v>0</v>
      </c>
    </row>
    <row r="115" customFormat="false" ht="26.25" hidden="false" customHeight="true" outlineLevel="0" collapsed="false">
      <c r="A115" s="16" t="s">
        <v>218</v>
      </c>
      <c r="B115" s="13"/>
      <c r="C115" s="13" t="s">
        <v>219</v>
      </c>
      <c r="D115" s="13"/>
      <c r="E115" s="14" t="n">
        <f aca="false">E116</f>
        <v>3844.5</v>
      </c>
      <c r="F115" s="14" t="n">
        <f aca="false">F116</f>
        <v>0</v>
      </c>
      <c r="G115" s="14" t="n">
        <f aca="false">G116</f>
        <v>0</v>
      </c>
    </row>
    <row r="116" customFormat="false" ht="24.75" hidden="false" customHeight="true" outlineLevel="0" collapsed="false">
      <c r="A116" s="10" t="s">
        <v>24</v>
      </c>
      <c r="B116" s="13"/>
      <c r="C116" s="13" t="s">
        <v>220</v>
      </c>
      <c r="D116" s="13"/>
      <c r="E116" s="14" t="n">
        <f aca="false">E117</f>
        <v>3844.5</v>
      </c>
      <c r="F116" s="14" t="n">
        <f aca="false">F117</f>
        <v>0</v>
      </c>
      <c r="G116" s="14" t="n">
        <f aca="false">G117</f>
        <v>0</v>
      </c>
    </row>
    <row r="117" customFormat="false" ht="38.25" hidden="false" customHeight="true" outlineLevel="0" collapsed="false">
      <c r="A117" s="15" t="s">
        <v>39</v>
      </c>
      <c r="B117" s="13"/>
      <c r="C117" s="13" t="s">
        <v>220</v>
      </c>
      <c r="D117" s="13" t="n">
        <v>400</v>
      </c>
      <c r="E117" s="14" t="n">
        <v>3844.5</v>
      </c>
      <c r="F117" s="14" t="n">
        <v>0</v>
      </c>
      <c r="G117" s="14" t="n">
        <v>0</v>
      </c>
    </row>
    <row r="118" customFormat="false" ht="39" hidden="false" customHeight="true" outlineLevel="0" collapsed="false">
      <c r="A118" s="6" t="s">
        <v>308</v>
      </c>
      <c r="B118" s="7"/>
      <c r="C118" s="7" t="s">
        <v>309</v>
      </c>
      <c r="D118" s="7"/>
      <c r="E118" s="21" t="n">
        <f aca="false">E119+E123</f>
        <v>4578.6</v>
      </c>
      <c r="F118" s="21" t="n">
        <f aca="false">F119+F123</f>
        <v>1000</v>
      </c>
      <c r="G118" s="21" t="n">
        <f aca="false">G119+G123</f>
        <v>2500</v>
      </c>
      <c r="H118" s="26"/>
      <c r="I118" s="26"/>
      <c r="J118" s="26"/>
    </row>
    <row r="119" customFormat="false" ht="40.5" hidden="false" customHeight="true" outlineLevel="0" collapsed="false">
      <c r="A119" s="6" t="s">
        <v>310</v>
      </c>
      <c r="B119" s="7"/>
      <c r="C119" s="7" t="s">
        <v>311</v>
      </c>
      <c r="D119" s="7"/>
      <c r="E119" s="21" t="n">
        <f aca="false">E120</f>
        <v>1278.6</v>
      </c>
      <c r="F119" s="21" t="n">
        <f aca="false">F120</f>
        <v>1000</v>
      </c>
      <c r="G119" s="21" t="n">
        <f aca="false">G120</f>
        <v>1500</v>
      </c>
    </row>
    <row r="120" customFormat="false" ht="75" hidden="false" customHeight="true" outlineLevel="0" collapsed="false">
      <c r="A120" s="16" t="s">
        <v>315</v>
      </c>
      <c r="B120" s="11"/>
      <c r="C120" s="11" t="s">
        <v>316</v>
      </c>
      <c r="D120" s="11"/>
      <c r="E120" s="12" t="n">
        <f aca="false">E121</f>
        <v>1278.6</v>
      </c>
      <c r="F120" s="12" t="n">
        <f aca="false">F121</f>
        <v>1000</v>
      </c>
      <c r="G120" s="12" t="n">
        <f aca="false">G121</f>
        <v>1500</v>
      </c>
    </row>
    <row r="121" customFormat="false" ht="24" hidden="false" customHeight="true" outlineLevel="0" collapsed="false">
      <c r="A121" s="10" t="s">
        <v>24</v>
      </c>
      <c r="B121" s="11"/>
      <c r="C121" s="11" t="s">
        <v>317</v>
      </c>
      <c r="D121" s="11"/>
      <c r="E121" s="12" t="n">
        <f aca="false">E122</f>
        <v>1278.6</v>
      </c>
      <c r="F121" s="12" t="n">
        <f aca="false">F122</f>
        <v>1000</v>
      </c>
      <c r="G121" s="12" t="n">
        <f aca="false">G122</f>
        <v>1500</v>
      </c>
    </row>
    <row r="122" customFormat="false" ht="13.5" hidden="false" customHeight="true" outlineLevel="0" collapsed="false">
      <c r="A122" s="15" t="s">
        <v>204</v>
      </c>
      <c r="B122" s="13"/>
      <c r="C122" s="13" t="s">
        <v>317</v>
      </c>
      <c r="D122" s="13" t="s">
        <v>265</v>
      </c>
      <c r="E122" s="14" t="n">
        <v>1278.6</v>
      </c>
      <c r="F122" s="14" t="n">
        <v>1000</v>
      </c>
      <c r="G122" s="14" t="n">
        <v>1500</v>
      </c>
    </row>
    <row r="123" customFormat="false" ht="40.5" hidden="false" customHeight="true" outlineLevel="0" collapsed="false">
      <c r="A123" s="6" t="s">
        <v>318</v>
      </c>
      <c r="B123" s="7"/>
      <c r="C123" s="7" t="s">
        <v>319</v>
      </c>
      <c r="D123" s="7"/>
      <c r="E123" s="21" t="n">
        <f aca="false">E124</f>
        <v>3300</v>
      </c>
      <c r="F123" s="21" t="n">
        <f aca="false">F124</f>
        <v>0</v>
      </c>
      <c r="G123" s="21" t="n">
        <f aca="false">G124</f>
        <v>1000</v>
      </c>
    </row>
    <row r="124" customFormat="false" ht="36" hidden="false" customHeight="true" outlineLevel="0" collapsed="false">
      <c r="A124" s="16" t="s">
        <v>320</v>
      </c>
      <c r="B124" s="11"/>
      <c r="C124" s="11" t="s">
        <v>321</v>
      </c>
      <c r="D124" s="11"/>
      <c r="E124" s="12" t="n">
        <f aca="false">E125+E127</f>
        <v>3300</v>
      </c>
      <c r="F124" s="12" t="n">
        <f aca="false">F125+F127</f>
        <v>0</v>
      </c>
      <c r="G124" s="12" t="n">
        <f aca="false">G125+G127</f>
        <v>1000</v>
      </c>
    </row>
    <row r="125" customFormat="false" ht="24" hidden="false" customHeight="true" outlineLevel="0" collapsed="false">
      <c r="A125" s="10" t="s">
        <v>24</v>
      </c>
      <c r="B125" s="11"/>
      <c r="C125" s="11" t="s">
        <v>322</v>
      </c>
      <c r="D125" s="11"/>
      <c r="E125" s="12" t="n">
        <f aca="false">E126</f>
        <v>1000</v>
      </c>
      <c r="F125" s="12" t="n">
        <f aca="false">F126</f>
        <v>0</v>
      </c>
      <c r="G125" s="12" t="n">
        <f aca="false">G126</f>
        <v>1000</v>
      </c>
    </row>
    <row r="126" customFormat="false" ht="15" hidden="false" customHeight="true" outlineLevel="0" collapsed="false">
      <c r="A126" s="15" t="s">
        <v>204</v>
      </c>
      <c r="B126" s="13"/>
      <c r="C126" s="13" t="s">
        <v>322</v>
      </c>
      <c r="D126" s="13" t="s">
        <v>265</v>
      </c>
      <c r="E126" s="14" t="n">
        <v>1000</v>
      </c>
      <c r="F126" s="14" t="n">
        <v>0</v>
      </c>
      <c r="G126" s="14" t="n">
        <v>1000</v>
      </c>
    </row>
    <row r="127" customFormat="false" ht="39" hidden="false" customHeight="true" outlineLevel="0" collapsed="false">
      <c r="A127" s="10" t="s">
        <v>323</v>
      </c>
      <c r="B127" s="11"/>
      <c r="C127" s="11" t="s">
        <v>324</v>
      </c>
      <c r="D127" s="11"/>
      <c r="E127" s="12" t="n">
        <f aca="false">E128</f>
        <v>2300</v>
      </c>
      <c r="F127" s="12" t="n">
        <f aca="false">F128</f>
        <v>0</v>
      </c>
      <c r="G127" s="12" t="n">
        <f aca="false">G128</f>
        <v>0</v>
      </c>
    </row>
    <row r="128" customFormat="false" ht="14.25" hidden="false" customHeight="true" outlineLevel="0" collapsed="false">
      <c r="A128" s="15" t="s">
        <v>204</v>
      </c>
      <c r="B128" s="13"/>
      <c r="C128" s="13" t="s">
        <v>324</v>
      </c>
      <c r="D128" s="13" t="s">
        <v>265</v>
      </c>
      <c r="E128" s="14" t="n">
        <v>2300</v>
      </c>
      <c r="F128" s="14" t="n">
        <v>0</v>
      </c>
      <c r="G128" s="14" t="n">
        <v>0</v>
      </c>
    </row>
    <row r="129" customFormat="false" ht="39.75" hidden="false" customHeight="true" outlineLevel="0" collapsed="false">
      <c r="A129" s="6" t="s">
        <v>325</v>
      </c>
      <c r="B129" s="7"/>
      <c r="C129" s="7" t="s">
        <v>326</v>
      </c>
      <c r="D129" s="7"/>
      <c r="E129" s="21" t="n">
        <f aca="false">E130+E144+E157</f>
        <v>5499.2</v>
      </c>
      <c r="F129" s="21" t="n">
        <f aca="false">F130+F144+F157</f>
        <v>3375.8</v>
      </c>
      <c r="G129" s="21" t="n">
        <f aca="false">G130+G144+G157</f>
        <v>3375.8</v>
      </c>
      <c r="H129" s="26"/>
      <c r="I129" s="26"/>
      <c r="J129" s="26"/>
    </row>
    <row r="130" customFormat="false" ht="24" hidden="false" customHeight="true" outlineLevel="0" collapsed="false">
      <c r="A130" s="6" t="s">
        <v>342</v>
      </c>
      <c r="B130" s="7"/>
      <c r="C130" s="7" t="s">
        <v>343</v>
      </c>
      <c r="D130" s="7"/>
      <c r="E130" s="21" t="n">
        <f aca="false">E134+E137+E131+E141</f>
        <v>4451.4</v>
      </c>
      <c r="F130" s="21" t="n">
        <f aca="false">F134+F137+F131</f>
        <v>2870.8</v>
      </c>
      <c r="G130" s="21" t="n">
        <f aca="false">G134+G137+G131</f>
        <v>2870.8</v>
      </c>
    </row>
    <row r="131" customFormat="false" ht="54" hidden="false" customHeight="true" outlineLevel="0" collapsed="false">
      <c r="A131" s="16" t="s">
        <v>344</v>
      </c>
      <c r="B131" s="11"/>
      <c r="C131" s="11" t="s">
        <v>345</v>
      </c>
      <c r="D131" s="11"/>
      <c r="E131" s="12" t="n">
        <f aca="false">E132</f>
        <v>957.8</v>
      </c>
      <c r="F131" s="12" t="n">
        <f aca="false">F132</f>
        <v>60</v>
      </c>
      <c r="G131" s="12" t="n">
        <f aca="false">G132</f>
        <v>60</v>
      </c>
    </row>
    <row r="132" customFormat="false" ht="24.75" hidden="false" customHeight="true" outlineLevel="0" collapsed="false">
      <c r="A132" s="10" t="s">
        <v>24</v>
      </c>
      <c r="B132" s="11"/>
      <c r="C132" s="11" t="s">
        <v>346</v>
      </c>
      <c r="D132" s="11"/>
      <c r="E132" s="12" t="n">
        <f aca="false">E133</f>
        <v>957.8</v>
      </c>
      <c r="F132" s="12" t="n">
        <f aca="false">F133</f>
        <v>60</v>
      </c>
      <c r="G132" s="12" t="n">
        <f aca="false">G133</f>
        <v>60</v>
      </c>
    </row>
    <row r="133" customFormat="false" ht="36" hidden="false" customHeight="true" outlineLevel="0" collapsed="false">
      <c r="A133" s="15" t="s">
        <v>26</v>
      </c>
      <c r="B133" s="13"/>
      <c r="C133" s="13" t="s">
        <v>346</v>
      </c>
      <c r="D133" s="13" t="n">
        <v>200</v>
      </c>
      <c r="E133" s="14" t="n">
        <v>957.8</v>
      </c>
      <c r="F133" s="14" t="n">
        <v>60</v>
      </c>
      <c r="G133" s="14" t="n">
        <v>60</v>
      </c>
    </row>
    <row r="134" customFormat="false" ht="24" hidden="false" customHeight="true" outlineLevel="0" collapsed="false">
      <c r="A134" s="16" t="s">
        <v>347</v>
      </c>
      <c r="B134" s="11"/>
      <c r="C134" s="11" t="s">
        <v>348</v>
      </c>
      <c r="D134" s="11"/>
      <c r="E134" s="12" t="n">
        <f aca="false">E135</f>
        <v>50</v>
      </c>
      <c r="F134" s="12" t="n">
        <f aca="false">F135</f>
        <v>50</v>
      </c>
      <c r="G134" s="12" t="n">
        <f aca="false">G135</f>
        <v>50</v>
      </c>
    </row>
    <row r="135" customFormat="false" ht="24" hidden="false" customHeight="true" outlineLevel="0" collapsed="false">
      <c r="A135" s="10" t="s">
        <v>24</v>
      </c>
      <c r="B135" s="11"/>
      <c r="C135" s="11" t="s">
        <v>349</v>
      </c>
      <c r="D135" s="11"/>
      <c r="E135" s="12" t="n">
        <f aca="false">E136</f>
        <v>50</v>
      </c>
      <c r="F135" s="12" t="n">
        <f aca="false">F136</f>
        <v>50</v>
      </c>
      <c r="G135" s="12" t="n">
        <f aca="false">G136</f>
        <v>50</v>
      </c>
    </row>
    <row r="136" customFormat="false" ht="36" hidden="false" customHeight="true" outlineLevel="0" collapsed="false">
      <c r="A136" s="15" t="s">
        <v>26</v>
      </c>
      <c r="B136" s="13"/>
      <c r="C136" s="13" t="s">
        <v>349</v>
      </c>
      <c r="D136" s="13" t="s">
        <v>33</v>
      </c>
      <c r="E136" s="14" t="n">
        <v>50</v>
      </c>
      <c r="F136" s="14" t="n">
        <v>50</v>
      </c>
      <c r="G136" s="14" t="n">
        <v>50</v>
      </c>
    </row>
    <row r="137" customFormat="false" ht="27" hidden="false" customHeight="true" outlineLevel="0" collapsed="false">
      <c r="A137" s="16" t="s">
        <v>350</v>
      </c>
      <c r="B137" s="11"/>
      <c r="C137" s="11" t="s">
        <v>351</v>
      </c>
      <c r="D137" s="11"/>
      <c r="E137" s="12" t="n">
        <f aca="false">E138</f>
        <v>2910.6</v>
      </c>
      <c r="F137" s="12" t="n">
        <f aca="false">F138</f>
        <v>2760.8</v>
      </c>
      <c r="G137" s="12" t="n">
        <f aca="false">G138</f>
        <v>2760.8</v>
      </c>
    </row>
    <row r="138" customFormat="false" ht="24.75" hidden="false" customHeight="true" outlineLevel="0" collapsed="false">
      <c r="A138" s="10" t="s">
        <v>126</v>
      </c>
      <c r="B138" s="11"/>
      <c r="C138" s="11" t="s">
        <v>352</v>
      </c>
      <c r="D138" s="11"/>
      <c r="E138" s="12" t="n">
        <f aca="false">E139+E140</f>
        <v>2910.6</v>
      </c>
      <c r="F138" s="12" t="n">
        <f aca="false">F139+F140</f>
        <v>2760.8</v>
      </c>
      <c r="G138" s="12" t="n">
        <f aca="false">G139+G140</f>
        <v>2760.8</v>
      </c>
    </row>
    <row r="139" customFormat="false" ht="36" hidden="false" customHeight="true" outlineLevel="0" collapsed="false">
      <c r="A139" s="15" t="s">
        <v>26</v>
      </c>
      <c r="B139" s="13"/>
      <c r="C139" s="13" t="s">
        <v>352</v>
      </c>
      <c r="D139" s="13" t="s">
        <v>33</v>
      </c>
      <c r="E139" s="14" t="n">
        <v>1765.6</v>
      </c>
      <c r="F139" s="14" t="n">
        <v>1720.8</v>
      </c>
      <c r="G139" s="14" t="n">
        <v>1720.8</v>
      </c>
    </row>
    <row r="140" customFormat="false" ht="36" hidden="false" customHeight="true" outlineLevel="0" collapsed="false">
      <c r="A140" s="15" t="s">
        <v>88</v>
      </c>
      <c r="B140" s="13"/>
      <c r="C140" s="13" t="s">
        <v>352</v>
      </c>
      <c r="D140" s="13" t="s">
        <v>89</v>
      </c>
      <c r="E140" s="14" t="n">
        <v>1145</v>
      </c>
      <c r="F140" s="14" t="n">
        <v>1040</v>
      </c>
      <c r="G140" s="14" t="n">
        <v>1040</v>
      </c>
    </row>
    <row r="141" customFormat="false" ht="36" hidden="false" customHeight="true" outlineLevel="0" collapsed="false">
      <c r="A141" s="10" t="s">
        <v>353</v>
      </c>
      <c r="B141" s="11"/>
      <c r="C141" s="11" t="s">
        <v>354</v>
      </c>
      <c r="D141" s="11"/>
      <c r="E141" s="12" t="n">
        <f aca="false">E142</f>
        <v>533</v>
      </c>
      <c r="F141" s="12" t="n">
        <f aca="false">F142</f>
        <v>0</v>
      </c>
      <c r="G141" s="12" t="n">
        <f aca="false">G142</f>
        <v>0</v>
      </c>
    </row>
    <row r="142" customFormat="false" ht="27" hidden="false" customHeight="true" outlineLevel="0" collapsed="false">
      <c r="A142" s="10" t="s">
        <v>24</v>
      </c>
      <c r="B142" s="11"/>
      <c r="C142" s="11" t="s">
        <v>355</v>
      </c>
      <c r="D142" s="11"/>
      <c r="E142" s="12" t="n">
        <f aca="false">E143</f>
        <v>533</v>
      </c>
      <c r="F142" s="12" t="n">
        <f aca="false">F143</f>
        <v>0</v>
      </c>
      <c r="G142" s="12" t="n">
        <f aca="false">G143</f>
        <v>0</v>
      </c>
    </row>
    <row r="143" customFormat="false" ht="36" hidden="false" customHeight="true" outlineLevel="0" collapsed="false">
      <c r="A143" s="15" t="s">
        <v>88</v>
      </c>
      <c r="B143" s="13"/>
      <c r="C143" s="13" t="s">
        <v>355</v>
      </c>
      <c r="D143" s="13" t="n">
        <v>600</v>
      </c>
      <c r="E143" s="14" t="n">
        <v>533</v>
      </c>
      <c r="F143" s="14" t="n">
        <v>0</v>
      </c>
      <c r="G143" s="14" t="n">
        <v>0</v>
      </c>
    </row>
    <row r="144" customFormat="false" ht="15" hidden="false" customHeight="true" outlineLevel="0" collapsed="false">
      <c r="A144" s="6" t="s">
        <v>356</v>
      </c>
      <c r="B144" s="7"/>
      <c r="C144" s="7" t="s">
        <v>357</v>
      </c>
      <c r="D144" s="7"/>
      <c r="E144" s="21" t="n">
        <f aca="false">E145+E148+E151+E154</f>
        <v>865</v>
      </c>
      <c r="F144" s="21" t="n">
        <f aca="false">F145+F148+F151+F154</f>
        <v>505</v>
      </c>
      <c r="G144" s="21" t="n">
        <f aca="false">G145+G148+G151+G154</f>
        <v>505</v>
      </c>
    </row>
    <row r="145" customFormat="false" ht="39" hidden="false" customHeight="true" outlineLevel="0" collapsed="false">
      <c r="A145" s="16" t="s">
        <v>358</v>
      </c>
      <c r="B145" s="11"/>
      <c r="C145" s="11" t="s">
        <v>359</v>
      </c>
      <c r="D145" s="11"/>
      <c r="E145" s="12" t="n">
        <f aca="false">E146</f>
        <v>200</v>
      </c>
      <c r="F145" s="12" t="n">
        <f aca="false">F146</f>
        <v>190</v>
      </c>
      <c r="G145" s="12" t="n">
        <f aca="false">G146</f>
        <v>190</v>
      </c>
    </row>
    <row r="146" customFormat="false" ht="24" hidden="false" customHeight="true" outlineLevel="0" collapsed="false">
      <c r="A146" s="10" t="s">
        <v>24</v>
      </c>
      <c r="B146" s="11"/>
      <c r="C146" s="11" t="s">
        <v>360</v>
      </c>
      <c r="D146" s="11"/>
      <c r="E146" s="12" t="n">
        <f aca="false">E147</f>
        <v>200</v>
      </c>
      <c r="F146" s="12" t="n">
        <f aca="false">F147</f>
        <v>190</v>
      </c>
      <c r="G146" s="12" t="n">
        <f aca="false">G147</f>
        <v>190</v>
      </c>
    </row>
    <row r="147" customFormat="false" ht="36" hidden="false" customHeight="true" outlineLevel="0" collapsed="false">
      <c r="A147" s="15" t="s">
        <v>26</v>
      </c>
      <c r="B147" s="13"/>
      <c r="C147" s="13" t="s">
        <v>360</v>
      </c>
      <c r="D147" s="13" t="s">
        <v>33</v>
      </c>
      <c r="E147" s="14" t="n">
        <v>200</v>
      </c>
      <c r="F147" s="14" t="n">
        <v>190</v>
      </c>
      <c r="G147" s="14" t="n">
        <v>190</v>
      </c>
    </row>
    <row r="148" customFormat="false" ht="36" hidden="false" customHeight="true" outlineLevel="0" collapsed="false">
      <c r="A148" s="16" t="s">
        <v>361</v>
      </c>
      <c r="B148" s="11"/>
      <c r="C148" s="11" t="s">
        <v>362</v>
      </c>
      <c r="D148" s="11"/>
      <c r="E148" s="12" t="n">
        <f aca="false">E149</f>
        <v>15</v>
      </c>
      <c r="F148" s="12" t="n">
        <f aca="false">F149</f>
        <v>15</v>
      </c>
      <c r="G148" s="12" t="n">
        <f aca="false">G149</f>
        <v>15</v>
      </c>
    </row>
    <row r="149" customFormat="false" ht="24" hidden="false" customHeight="true" outlineLevel="0" collapsed="false">
      <c r="A149" s="10" t="s">
        <v>24</v>
      </c>
      <c r="B149" s="11"/>
      <c r="C149" s="11" t="s">
        <v>363</v>
      </c>
      <c r="D149" s="11"/>
      <c r="E149" s="12" t="n">
        <f aca="false">E150</f>
        <v>15</v>
      </c>
      <c r="F149" s="12" t="n">
        <f aca="false">F150</f>
        <v>15</v>
      </c>
      <c r="G149" s="12" t="n">
        <f aca="false">G150</f>
        <v>15</v>
      </c>
    </row>
    <row r="150" customFormat="false" ht="36" hidden="false" customHeight="true" outlineLevel="0" collapsed="false">
      <c r="A150" s="15" t="s">
        <v>26</v>
      </c>
      <c r="B150" s="13"/>
      <c r="C150" s="13" t="s">
        <v>363</v>
      </c>
      <c r="D150" s="13" t="s">
        <v>33</v>
      </c>
      <c r="E150" s="14" t="n">
        <v>15</v>
      </c>
      <c r="F150" s="14" t="n">
        <v>15</v>
      </c>
      <c r="G150" s="14" t="n">
        <v>15</v>
      </c>
    </row>
    <row r="151" customFormat="false" ht="77.25" hidden="false" customHeight="true" outlineLevel="0" collapsed="false">
      <c r="A151" s="22" t="s">
        <v>364</v>
      </c>
      <c r="B151" s="13"/>
      <c r="C151" s="11" t="s">
        <v>365</v>
      </c>
      <c r="D151" s="11"/>
      <c r="E151" s="12" t="n">
        <f aca="false">E152</f>
        <v>300</v>
      </c>
      <c r="F151" s="12" t="n">
        <f aca="false">F152</f>
        <v>300</v>
      </c>
      <c r="G151" s="12" t="n">
        <f aca="false">G152</f>
        <v>300</v>
      </c>
    </row>
    <row r="152" customFormat="false" ht="26.25" hidden="false" customHeight="true" outlineLevel="0" collapsed="false">
      <c r="A152" s="18" t="s">
        <v>24</v>
      </c>
      <c r="B152" s="13"/>
      <c r="C152" s="11" t="s">
        <v>366</v>
      </c>
      <c r="D152" s="11"/>
      <c r="E152" s="12" t="n">
        <f aca="false">E153</f>
        <v>300</v>
      </c>
      <c r="F152" s="12" t="n">
        <f aca="false">F153</f>
        <v>300</v>
      </c>
      <c r="G152" s="12" t="n">
        <f aca="false">G153</f>
        <v>300</v>
      </c>
    </row>
    <row r="153" customFormat="false" ht="36" hidden="false" customHeight="true" outlineLevel="0" collapsed="false">
      <c r="A153" s="15" t="s">
        <v>26</v>
      </c>
      <c r="B153" s="13"/>
      <c r="C153" s="13" t="s">
        <v>366</v>
      </c>
      <c r="D153" s="13" t="n">
        <v>200</v>
      </c>
      <c r="E153" s="14" t="n">
        <v>300</v>
      </c>
      <c r="F153" s="14" t="n">
        <v>300</v>
      </c>
      <c r="G153" s="14" t="n">
        <v>300</v>
      </c>
    </row>
    <row r="154" customFormat="false" ht="24.75" hidden="false" customHeight="true" outlineLevel="0" collapsed="false">
      <c r="A154" s="22" t="s">
        <v>367</v>
      </c>
      <c r="B154" s="31"/>
      <c r="C154" s="31" t="s">
        <v>368</v>
      </c>
      <c r="D154" s="31"/>
      <c r="E154" s="14" t="n">
        <f aca="false">E155</f>
        <v>350</v>
      </c>
      <c r="F154" s="14" t="n">
        <f aca="false">F155</f>
        <v>0</v>
      </c>
      <c r="G154" s="14" t="n">
        <f aca="false">G155</f>
        <v>0</v>
      </c>
    </row>
    <row r="155" customFormat="false" ht="27" hidden="false" customHeight="true" outlineLevel="0" collapsed="false">
      <c r="A155" s="18" t="s">
        <v>24</v>
      </c>
      <c r="B155" s="11"/>
      <c r="C155" s="11" t="s">
        <v>369</v>
      </c>
      <c r="D155" s="11"/>
      <c r="E155" s="14" t="n">
        <f aca="false">E156</f>
        <v>350</v>
      </c>
      <c r="F155" s="14" t="n">
        <f aca="false">F156</f>
        <v>0</v>
      </c>
      <c r="G155" s="14" t="n">
        <f aca="false">G156</f>
        <v>0</v>
      </c>
    </row>
    <row r="156" customFormat="false" ht="36" hidden="false" customHeight="true" outlineLevel="0" collapsed="false">
      <c r="A156" s="15" t="s">
        <v>26</v>
      </c>
      <c r="B156" s="13"/>
      <c r="C156" s="32" t="s">
        <v>369</v>
      </c>
      <c r="D156" s="13" t="s">
        <v>33</v>
      </c>
      <c r="E156" s="14" t="n">
        <v>350</v>
      </c>
      <c r="F156" s="14" t="n">
        <v>0</v>
      </c>
      <c r="G156" s="14" t="n">
        <v>0</v>
      </c>
    </row>
    <row r="157" customFormat="false" ht="36" hidden="false" customHeight="true" outlineLevel="0" collapsed="false">
      <c r="A157" s="6" t="s">
        <v>370</v>
      </c>
      <c r="B157" s="7"/>
      <c r="C157" s="7" t="s">
        <v>371</v>
      </c>
      <c r="D157" s="7"/>
      <c r="E157" s="21" t="n">
        <f aca="false">E158</f>
        <v>182.8</v>
      </c>
      <c r="F157" s="21" t="n">
        <f aca="false">F158</f>
        <v>0</v>
      </c>
      <c r="G157" s="21" t="n">
        <f aca="false">G158</f>
        <v>0</v>
      </c>
    </row>
    <row r="158" customFormat="false" ht="36" hidden="false" customHeight="true" outlineLevel="0" collapsed="false">
      <c r="A158" s="16" t="s">
        <v>372</v>
      </c>
      <c r="B158" s="11"/>
      <c r="C158" s="11" t="s">
        <v>373</v>
      </c>
      <c r="D158" s="11"/>
      <c r="E158" s="12" t="n">
        <f aca="false">E159</f>
        <v>182.8</v>
      </c>
      <c r="F158" s="12" t="n">
        <f aca="false">F159</f>
        <v>0</v>
      </c>
      <c r="G158" s="12" t="n">
        <f aca="false">G159</f>
        <v>0</v>
      </c>
    </row>
    <row r="159" customFormat="false" ht="84.75" hidden="false" customHeight="true" outlineLevel="0" collapsed="false">
      <c r="A159" s="10" t="s">
        <v>374</v>
      </c>
      <c r="B159" s="11"/>
      <c r="C159" s="11" t="s">
        <v>375</v>
      </c>
      <c r="D159" s="11"/>
      <c r="E159" s="12" t="n">
        <f aca="false">E160</f>
        <v>182.8</v>
      </c>
      <c r="F159" s="12" t="n">
        <f aca="false">F160</f>
        <v>0</v>
      </c>
      <c r="G159" s="12" t="n">
        <f aca="false">G160</f>
        <v>0</v>
      </c>
    </row>
    <row r="160" customFormat="false" ht="36" hidden="false" customHeight="true" outlineLevel="0" collapsed="false">
      <c r="A160" s="15" t="s">
        <v>88</v>
      </c>
      <c r="B160" s="13"/>
      <c r="C160" s="13" t="s">
        <v>375</v>
      </c>
      <c r="D160" s="13" t="s">
        <v>89</v>
      </c>
      <c r="E160" s="14" t="n">
        <v>182.8</v>
      </c>
      <c r="F160" s="14" t="n">
        <v>0</v>
      </c>
      <c r="G160" s="14" t="n">
        <v>0</v>
      </c>
    </row>
    <row r="161" customFormat="false" ht="48.75" hidden="false" customHeight="true" outlineLevel="0" collapsed="false">
      <c r="A161" s="6" t="s">
        <v>376</v>
      </c>
      <c r="B161" s="7"/>
      <c r="C161" s="7" t="s">
        <v>377</v>
      </c>
      <c r="D161" s="7"/>
      <c r="E161" s="21" t="n">
        <f aca="false">E162</f>
        <v>1200</v>
      </c>
      <c r="F161" s="21" t="n">
        <f aca="false">F162</f>
        <v>200</v>
      </c>
      <c r="G161" s="21" t="n">
        <f aca="false">G162</f>
        <v>200</v>
      </c>
      <c r="H161" s="26"/>
      <c r="I161" s="26"/>
      <c r="J161" s="26"/>
    </row>
    <row r="162" customFormat="false" ht="36" hidden="false" customHeight="true" outlineLevel="0" collapsed="false">
      <c r="A162" s="6" t="s">
        <v>378</v>
      </c>
      <c r="B162" s="7"/>
      <c r="C162" s="7" t="s">
        <v>379</v>
      </c>
      <c r="D162" s="7"/>
      <c r="E162" s="21" t="n">
        <f aca="false">E163+E167</f>
        <v>1200</v>
      </c>
      <c r="F162" s="21" t="n">
        <f aca="false">F163+F167</f>
        <v>200</v>
      </c>
      <c r="G162" s="21" t="n">
        <f aca="false">G163+G167</f>
        <v>200</v>
      </c>
    </row>
    <row r="163" customFormat="false" ht="111.75" hidden="false" customHeight="true" outlineLevel="0" collapsed="false">
      <c r="A163" s="16" t="s">
        <v>380</v>
      </c>
      <c r="B163" s="11"/>
      <c r="C163" s="11" t="s">
        <v>381</v>
      </c>
      <c r="D163" s="11"/>
      <c r="E163" s="12" t="n">
        <f aca="false">E164</f>
        <v>1100</v>
      </c>
      <c r="F163" s="12" t="n">
        <f aca="false">F164</f>
        <v>100</v>
      </c>
      <c r="G163" s="12" t="n">
        <f aca="false">G164</f>
        <v>100</v>
      </c>
    </row>
    <row r="164" customFormat="false" ht="24" hidden="false" customHeight="true" outlineLevel="0" collapsed="false">
      <c r="A164" s="10" t="s">
        <v>24</v>
      </c>
      <c r="B164" s="11"/>
      <c r="C164" s="11" t="s">
        <v>382</v>
      </c>
      <c r="D164" s="11"/>
      <c r="E164" s="12" t="n">
        <f aca="false">E165+E166</f>
        <v>1100</v>
      </c>
      <c r="F164" s="12" t="n">
        <f aca="false">F165+F166</f>
        <v>100</v>
      </c>
      <c r="G164" s="12" t="n">
        <f aca="false">G165+G166</f>
        <v>100</v>
      </c>
    </row>
    <row r="165" customFormat="false" ht="36" hidden="false" customHeight="true" outlineLevel="0" collapsed="false">
      <c r="A165" s="15" t="s">
        <v>26</v>
      </c>
      <c r="B165" s="13"/>
      <c r="C165" s="13" t="s">
        <v>382</v>
      </c>
      <c r="D165" s="13" t="s">
        <v>33</v>
      </c>
      <c r="E165" s="14" t="n">
        <v>1000</v>
      </c>
      <c r="F165" s="14" t="n">
        <v>0</v>
      </c>
      <c r="G165" s="14" t="n">
        <v>0</v>
      </c>
    </row>
    <row r="166" customFormat="false" ht="36" hidden="false" customHeight="true" outlineLevel="0" collapsed="false">
      <c r="A166" s="15" t="s">
        <v>88</v>
      </c>
      <c r="B166" s="13"/>
      <c r="C166" s="13" t="s">
        <v>382</v>
      </c>
      <c r="D166" s="13" t="s">
        <v>89</v>
      </c>
      <c r="E166" s="14" t="n">
        <v>100</v>
      </c>
      <c r="F166" s="14" t="n">
        <v>100</v>
      </c>
      <c r="G166" s="14" t="n">
        <v>100</v>
      </c>
    </row>
    <row r="167" customFormat="false" ht="51.75" hidden="false" customHeight="true" outlineLevel="0" collapsed="false">
      <c r="A167" s="10" t="s">
        <v>383</v>
      </c>
      <c r="B167" s="11"/>
      <c r="C167" s="11" t="s">
        <v>384</v>
      </c>
      <c r="D167" s="11"/>
      <c r="E167" s="12" t="n">
        <f aca="false">E168</f>
        <v>100</v>
      </c>
      <c r="F167" s="12" t="n">
        <f aca="false">F168</f>
        <v>100</v>
      </c>
      <c r="G167" s="12" t="n">
        <f aca="false">G168</f>
        <v>100</v>
      </c>
    </row>
    <row r="168" customFormat="false" ht="27.75" hidden="false" customHeight="true" outlineLevel="0" collapsed="false">
      <c r="A168" s="10" t="s">
        <v>24</v>
      </c>
      <c r="B168" s="11"/>
      <c r="C168" s="11" t="s">
        <v>385</v>
      </c>
      <c r="D168" s="11"/>
      <c r="E168" s="12" t="n">
        <f aca="false">E169</f>
        <v>100</v>
      </c>
      <c r="F168" s="12" t="n">
        <f aca="false">F169</f>
        <v>100</v>
      </c>
      <c r="G168" s="12" t="n">
        <f aca="false">G169</f>
        <v>100</v>
      </c>
    </row>
    <row r="169" customFormat="false" ht="36" hidden="false" customHeight="true" outlineLevel="0" collapsed="false">
      <c r="A169" s="15" t="s">
        <v>26</v>
      </c>
      <c r="B169" s="13"/>
      <c r="C169" s="13" t="s">
        <v>385</v>
      </c>
      <c r="D169" s="13" t="n">
        <v>200</v>
      </c>
      <c r="E169" s="14" t="n">
        <v>100</v>
      </c>
      <c r="F169" s="14" t="n">
        <v>100</v>
      </c>
      <c r="G169" s="14" t="n">
        <v>100</v>
      </c>
    </row>
    <row r="170" customFormat="false" ht="38.25" hidden="false" customHeight="true" outlineLevel="0" collapsed="false">
      <c r="A170" s="6" t="s">
        <v>391</v>
      </c>
      <c r="B170" s="7"/>
      <c r="C170" s="7" t="s">
        <v>392</v>
      </c>
      <c r="D170" s="7"/>
      <c r="E170" s="21" t="n">
        <f aca="false">E171+E187+E205</f>
        <v>63063.2</v>
      </c>
      <c r="F170" s="21" t="n">
        <f aca="false">F171+F187+F205</f>
        <v>41054.8</v>
      </c>
      <c r="G170" s="21" t="n">
        <f aca="false">G171+G187+G205</f>
        <v>41384.7</v>
      </c>
      <c r="H170" s="26"/>
    </row>
    <row r="171" customFormat="false" ht="28.5" hidden="false" customHeight="true" outlineLevel="0" collapsed="false">
      <c r="A171" s="6" t="s">
        <v>393</v>
      </c>
      <c r="B171" s="7"/>
      <c r="C171" s="7" t="s">
        <v>394</v>
      </c>
      <c r="D171" s="7"/>
      <c r="E171" s="21" t="n">
        <f aca="false">E172+E178+E181+E184</f>
        <v>43693.4</v>
      </c>
      <c r="F171" s="21" t="n">
        <f aca="false">F172+F178+F181+F184</f>
        <v>26290.3</v>
      </c>
      <c r="G171" s="21" t="n">
        <f aca="false">G172+G178+G181+G184</f>
        <v>26730.7</v>
      </c>
      <c r="H171" s="26"/>
    </row>
    <row r="172" customFormat="false" ht="48" hidden="false" customHeight="true" outlineLevel="0" collapsed="false">
      <c r="A172" s="16" t="s">
        <v>395</v>
      </c>
      <c r="B172" s="11"/>
      <c r="C172" s="11" t="s">
        <v>396</v>
      </c>
      <c r="D172" s="11"/>
      <c r="E172" s="12" t="n">
        <f aca="false">E173+E176</f>
        <v>22518.7</v>
      </c>
      <c r="F172" s="12" t="n">
        <f aca="false">F173+F176</f>
        <v>8968.9</v>
      </c>
      <c r="G172" s="12" t="n">
        <f aca="false">G173+G176</f>
        <v>9409.3</v>
      </c>
      <c r="H172" s="26"/>
      <c r="I172" s="26"/>
      <c r="J172" s="26"/>
    </row>
    <row r="173" customFormat="false" ht="24" hidden="false" customHeight="true" outlineLevel="0" collapsed="false">
      <c r="A173" s="10" t="s">
        <v>24</v>
      </c>
      <c r="B173" s="11"/>
      <c r="C173" s="11" t="s">
        <v>397</v>
      </c>
      <c r="D173" s="11"/>
      <c r="E173" s="12" t="n">
        <f aca="false">E174+E175</f>
        <v>19477.2</v>
      </c>
      <c r="F173" s="12" t="n">
        <f aca="false">F174+F175</f>
        <v>5978.4</v>
      </c>
      <c r="G173" s="12" t="n">
        <f aca="false">G174+G175</f>
        <v>6418.8</v>
      </c>
    </row>
    <row r="174" customFormat="false" ht="36" hidden="false" customHeight="true" outlineLevel="0" collapsed="false">
      <c r="A174" s="15" t="s">
        <v>26</v>
      </c>
      <c r="B174" s="13"/>
      <c r="C174" s="13" t="s">
        <v>397</v>
      </c>
      <c r="D174" s="13" t="s">
        <v>33</v>
      </c>
      <c r="E174" s="14" t="n">
        <v>19157.2</v>
      </c>
      <c r="F174" s="14" t="n">
        <v>5978.4</v>
      </c>
      <c r="G174" s="14" t="n">
        <v>6418.8</v>
      </c>
    </row>
    <row r="175" customFormat="false" ht="36" hidden="false" customHeight="true" outlineLevel="0" collapsed="false">
      <c r="A175" s="15" t="s">
        <v>39</v>
      </c>
      <c r="B175" s="13"/>
      <c r="C175" s="13" t="s">
        <v>397</v>
      </c>
      <c r="D175" s="13" t="n">
        <v>400</v>
      </c>
      <c r="E175" s="14" t="n">
        <v>320</v>
      </c>
      <c r="F175" s="14" t="n">
        <v>0</v>
      </c>
      <c r="G175" s="14" t="n">
        <v>0</v>
      </c>
    </row>
    <row r="176" customFormat="false" ht="24" hidden="false" customHeight="true" outlineLevel="0" collapsed="false">
      <c r="A176" s="10" t="s">
        <v>398</v>
      </c>
      <c r="B176" s="11"/>
      <c r="C176" s="11" t="s">
        <v>399</v>
      </c>
      <c r="D176" s="11"/>
      <c r="E176" s="12" t="n">
        <f aca="false">E177</f>
        <v>3041.5</v>
      </c>
      <c r="F176" s="12" t="n">
        <f aca="false">F177</f>
        <v>2990.5</v>
      </c>
      <c r="G176" s="12" t="n">
        <f aca="false">G177</f>
        <v>2990.5</v>
      </c>
    </row>
    <row r="177" customFormat="false" ht="36" hidden="false" customHeight="true" outlineLevel="0" collapsed="false">
      <c r="A177" s="15" t="s">
        <v>26</v>
      </c>
      <c r="B177" s="13"/>
      <c r="C177" s="13" t="s">
        <v>399</v>
      </c>
      <c r="D177" s="13" t="s">
        <v>33</v>
      </c>
      <c r="E177" s="14" t="n">
        <v>3041.5</v>
      </c>
      <c r="F177" s="14" t="n">
        <v>2990.5</v>
      </c>
      <c r="G177" s="14" t="n">
        <v>2990.5</v>
      </c>
    </row>
    <row r="178" customFormat="false" ht="39.75" hidden="false" customHeight="true" outlineLevel="0" collapsed="false">
      <c r="A178" s="16" t="s">
        <v>400</v>
      </c>
      <c r="B178" s="11"/>
      <c r="C178" s="11" t="s">
        <v>401</v>
      </c>
      <c r="D178" s="11"/>
      <c r="E178" s="12" t="n">
        <f aca="false">E179</f>
        <v>8279.9</v>
      </c>
      <c r="F178" s="12" t="n">
        <f aca="false">F179</f>
        <v>7321.4</v>
      </c>
      <c r="G178" s="12" t="n">
        <f aca="false">G179</f>
        <v>7321.4</v>
      </c>
    </row>
    <row r="179" customFormat="false" ht="39" hidden="false" customHeight="true" outlineLevel="0" collapsed="false">
      <c r="A179" s="16" t="s">
        <v>402</v>
      </c>
      <c r="B179" s="11"/>
      <c r="C179" s="11" t="s">
        <v>403</v>
      </c>
      <c r="D179" s="11"/>
      <c r="E179" s="12" t="n">
        <f aca="false">E180</f>
        <v>8279.9</v>
      </c>
      <c r="F179" s="12" t="n">
        <f aca="false">F180</f>
        <v>7321.4</v>
      </c>
      <c r="G179" s="12" t="n">
        <f aca="false">G180</f>
        <v>7321.4</v>
      </c>
    </row>
    <row r="180" customFormat="false" ht="36" hidden="false" customHeight="true" outlineLevel="0" collapsed="false">
      <c r="A180" s="15" t="s">
        <v>26</v>
      </c>
      <c r="B180" s="13"/>
      <c r="C180" s="13" t="s">
        <v>403</v>
      </c>
      <c r="D180" s="13" t="s">
        <v>33</v>
      </c>
      <c r="E180" s="14" t="n">
        <v>8279.9</v>
      </c>
      <c r="F180" s="14" t="n">
        <v>7321.4</v>
      </c>
      <c r="G180" s="14" t="n">
        <v>7321.4</v>
      </c>
    </row>
    <row r="181" customFormat="false" ht="15" hidden="false" customHeight="true" outlineLevel="0" collapsed="false">
      <c r="A181" s="16" t="s">
        <v>404</v>
      </c>
      <c r="B181" s="11"/>
      <c r="C181" s="11" t="s">
        <v>405</v>
      </c>
      <c r="D181" s="11"/>
      <c r="E181" s="12" t="n">
        <f aca="false">E182</f>
        <v>2190.8</v>
      </c>
      <c r="F181" s="12" t="n">
        <f aca="false">F182</f>
        <v>0</v>
      </c>
      <c r="G181" s="12" t="n">
        <f aca="false">G182</f>
        <v>0</v>
      </c>
    </row>
    <row r="182" customFormat="false" ht="24" hidden="false" customHeight="true" outlineLevel="0" collapsed="false">
      <c r="A182" s="41" t="s">
        <v>24</v>
      </c>
      <c r="B182" s="42"/>
      <c r="C182" s="42" t="s">
        <v>406</v>
      </c>
      <c r="D182" s="42"/>
      <c r="E182" s="43" t="n">
        <f aca="false">E183</f>
        <v>2190.8</v>
      </c>
      <c r="F182" s="43" t="n">
        <f aca="false">F183</f>
        <v>0</v>
      </c>
      <c r="G182" s="43" t="n">
        <f aca="false">G183</f>
        <v>0</v>
      </c>
    </row>
    <row r="183" customFormat="false" ht="36" hidden="false" customHeight="true" outlineLevel="0" collapsed="false">
      <c r="A183" s="15" t="s">
        <v>88</v>
      </c>
      <c r="B183" s="13"/>
      <c r="C183" s="13" t="s">
        <v>406</v>
      </c>
      <c r="D183" s="13" t="s">
        <v>89</v>
      </c>
      <c r="E183" s="14" t="n">
        <v>2190.8</v>
      </c>
      <c r="F183" s="14" t="n">
        <v>0</v>
      </c>
      <c r="G183" s="14" t="n">
        <v>0</v>
      </c>
    </row>
    <row r="184" customFormat="false" ht="36" hidden="false" customHeight="true" outlineLevel="0" collapsed="false">
      <c r="A184" s="10" t="s">
        <v>407</v>
      </c>
      <c r="B184" s="11"/>
      <c r="C184" s="11" t="s">
        <v>408</v>
      </c>
      <c r="D184" s="11"/>
      <c r="E184" s="12" t="n">
        <f aca="false">E185</f>
        <v>10704</v>
      </c>
      <c r="F184" s="12" t="n">
        <f aca="false">F185</f>
        <v>10000</v>
      </c>
      <c r="G184" s="12" t="n">
        <f aca="false">G185</f>
        <v>10000</v>
      </c>
    </row>
    <row r="185" customFormat="false" ht="27" hidden="false" customHeight="true" outlineLevel="0" collapsed="false">
      <c r="A185" s="41" t="s">
        <v>24</v>
      </c>
      <c r="B185" s="11"/>
      <c r="C185" s="11" t="s">
        <v>409</v>
      </c>
      <c r="D185" s="11"/>
      <c r="E185" s="12" t="n">
        <f aca="false">E186</f>
        <v>10704</v>
      </c>
      <c r="F185" s="12" t="n">
        <f aca="false">F186</f>
        <v>10000</v>
      </c>
      <c r="G185" s="12" t="n">
        <f aca="false">G186</f>
        <v>10000</v>
      </c>
    </row>
    <row r="186" customFormat="false" ht="36" hidden="false" customHeight="true" outlineLevel="0" collapsed="false">
      <c r="A186" s="15" t="s">
        <v>26</v>
      </c>
      <c r="B186" s="13"/>
      <c r="C186" s="13" t="s">
        <v>409</v>
      </c>
      <c r="D186" s="13" t="n">
        <v>200</v>
      </c>
      <c r="E186" s="14" t="n">
        <v>10704</v>
      </c>
      <c r="F186" s="14" t="n">
        <v>10000</v>
      </c>
      <c r="G186" s="14" t="n">
        <v>10000</v>
      </c>
    </row>
    <row r="187" customFormat="false" ht="39.75" hidden="false" customHeight="true" outlineLevel="0" collapsed="false">
      <c r="A187" s="6" t="s">
        <v>410</v>
      </c>
      <c r="B187" s="7"/>
      <c r="C187" s="7" t="s">
        <v>411</v>
      </c>
      <c r="D187" s="7"/>
      <c r="E187" s="21" t="n">
        <f aca="false">E188+E194+E199+E202</f>
        <v>19019.8</v>
      </c>
      <c r="F187" s="21" t="n">
        <f aca="false">F188+F194+F199+F202</f>
        <v>14764.5</v>
      </c>
      <c r="G187" s="21" t="n">
        <f aca="false">G188+G194+G199+G202</f>
        <v>14654</v>
      </c>
    </row>
    <row r="188" customFormat="false" ht="36" hidden="false" customHeight="true" outlineLevel="0" collapsed="false">
      <c r="A188" s="16" t="s">
        <v>412</v>
      </c>
      <c r="B188" s="11"/>
      <c r="C188" s="11" t="s">
        <v>413</v>
      </c>
      <c r="D188" s="11"/>
      <c r="E188" s="12" t="n">
        <f aca="false">E189+E192</f>
        <v>11435.2</v>
      </c>
      <c r="F188" s="12" t="n">
        <f aca="false">F189+F192</f>
        <v>10345.5</v>
      </c>
      <c r="G188" s="12" t="n">
        <f aca="false">G189+G192</f>
        <v>10200.2</v>
      </c>
    </row>
    <row r="189" customFormat="false" ht="24" hidden="false" customHeight="true" outlineLevel="0" collapsed="false">
      <c r="A189" s="23" t="s">
        <v>24</v>
      </c>
      <c r="B189" s="24"/>
      <c r="C189" s="24" t="s">
        <v>414</v>
      </c>
      <c r="D189" s="24"/>
      <c r="E189" s="25" t="n">
        <f aca="false">E190+E191</f>
        <v>5449.7</v>
      </c>
      <c r="F189" s="25" t="n">
        <f aca="false">F190+F191</f>
        <v>6214.5</v>
      </c>
      <c r="G189" s="25" t="n">
        <f aca="false">G190+G191</f>
        <v>6214.5</v>
      </c>
    </row>
    <row r="190" customFormat="false" ht="36" hidden="false" customHeight="true" outlineLevel="0" collapsed="false">
      <c r="A190" s="15" t="s">
        <v>26</v>
      </c>
      <c r="B190" s="13"/>
      <c r="C190" s="13" t="s">
        <v>414</v>
      </c>
      <c r="D190" s="13" t="s">
        <v>33</v>
      </c>
      <c r="E190" s="14" t="n">
        <v>5163.7</v>
      </c>
      <c r="F190" s="14" t="n">
        <v>5934.5</v>
      </c>
      <c r="G190" s="14" t="n">
        <v>5934.5</v>
      </c>
    </row>
    <row r="191" customFormat="false" ht="15" hidden="false" customHeight="true" outlineLevel="0" collapsed="false">
      <c r="A191" s="15" t="s">
        <v>204</v>
      </c>
      <c r="B191" s="13"/>
      <c r="C191" s="13" t="s">
        <v>414</v>
      </c>
      <c r="D191" s="13" t="s">
        <v>265</v>
      </c>
      <c r="E191" s="14" t="n">
        <v>286</v>
      </c>
      <c r="F191" s="14" t="n">
        <v>280</v>
      </c>
      <c r="G191" s="14" t="n">
        <v>280</v>
      </c>
    </row>
    <row r="192" customFormat="false" ht="51.75" hidden="false" customHeight="true" outlineLevel="0" collapsed="false">
      <c r="A192" s="68" t="s">
        <v>415</v>
      </c>
      <c r="B192" s="11"/>
      <c r="C192" s="11" t="s">
        <v>416</v>
      </c>
      <c r="D192" s="11"/>
      <c r="E192" s="12" t="n">
        <f aca="false">E193</f>
        <v>5985.5</v>
      </c>
      <c r="F192" s="12" t="n">
        <f aca="false">F193</f>
        <v>4131</v>
      </c>
      <c r="G192" s="12" t="n">
        <f aca="false">G193</f>
        <v>3985.7</v>
      </c>
    </row>
    <row r="193" customFormat="false" ht="38.25" hidden="false" customHeight="true" outlineLevel="0" collapsed="false">
      <c r="A193" s="15" t="s">
        <v>26</v>
      </c>
      <c r="B193" s="13"/>
      <c r="C193" s="13" t="s">
        <v>416</v>
      </c>
      <c r="D193" s="13" t="n">
        <v>200</v>
      </c>
      <c r="E193" s="14" t="n">
        <v>5985.5</v>
      </c>
      <c r="F193" s="14" t="n">
        <v>4131</v>
      </c>
      <c r="G193" s="14" t="n">
        <v>3985.7</v>
      </c>
    </row>
    <row r="194" customFormat="false" ht="27" hidden="false" customHeight="true" outlineLevel="0" collapsed="false">
      <c r="A194" s="16" t="s">
        <v>417</v>
      </c>
      <c r="B194" s="11"/>
      <c r="C194" s="11" t="s">
        <v>418</v>
      </c>
      <c r="D194" s="11"/>
      <c r="E194" s="12" t="n">
        <f aca="false">E197+E195</f>
        <v>4511.6</v>
      </c>
      <c r="F194" s="12" t="n">
        <f aca="false">F197+F195</f>
        <v>4419</v>
      </c>
      <c r="G194" s="12" t="n">
        <f aca="false">G197+G195</f>
        <v>4453.8</v>
      </c>
    </row>
    <row r="195" customFormat="false" ht="27" hidden="false" customHeight="true" outlineLevel="0" collapsed="false">
      <c r="A195" s="23" t="s">
        <v>24</v>
      </c>
      <c r="B195" s="42"/>
      <c r="C195" s="42" t="s">
        <v>419</v>
      </c>
      <c r="D195" s="42"/>
      <c r="E195" s="43" t="n">
        <f aca="false">E196</f>
        <v>142.7</v>
      </c>
      <c r="F195" s="43" t="n">
        <f aca="false">F196</f>
        <v>0</v>
      </c>
      <c r="G195" s="43" t="n">
        <f aca="false">G196</f>
        <v>0</v>
      </c>
    </row>
    <row r="196" s="64" customFormat="true" ht="14.25" hidden="false" customHeight="true" outlineLevel="0" collapsed="false">
      <c r="A196" s="27" t="s">
        <v>204</v>
      </c>
      <c r="B196" s="28"/>
      <c r="C196" s="28" t="s">
        <v>419</v>
      </c>
      <c r="D196" s="28" t="n">
        <v>800</v>
      </c>
      <c r="E196" s="29" t="n">
        <v>142.7</v>
      </c>
      <c r="F196" s="29" t="n">
        <v>0</v>
      </c>
      <c r="G196" s="29" t="n">
        <v>0</v>
      </c>
    </row>
    <row r="197" customFormat="false" ht="50.25" hidden="false" customHeight="true" outlineLevel="0" collapsed="false">
      <c r="A197" s="10" t="s">
        <v>420</v>
      </c>
      <c r="B197" s="11"/>
      <c r="C197" s="11" t="s">
        <v>421</v>
      </c>
      <c r="D197" s="11"/>
      <c r="E197" s="12" t="n">
        <f aca="false">E198</f>
        <v>4368.9</v>
      </c>
      <c r="F197" s="12" t="n">
        <f aca="false">F198</f>
        <v>4419</v>
      </c>
      <c r="G197" s="12" t="n">
        <f aca="false">G198</f>
        <v>4453.8</v>
      </c>
    </row>
    <row r="198" customFormat="false" ht="15" hidden="false" customHeight="true" outlineLevel="0" collapsed="false">
      <c r="A198" s="15" t="s">
        <v>204</v>
      </c>
      <c r="B198" s="13"/>
      <c r="C198" s="13" t="s">
        <v>421</v>
      </c>
      <c r="D198" s="13" t="s">
        <v>265</v>
      </c>
      <c r="E198" s="14" t="n">
        <v>4368.9</v>
      </c>
      <c r="F198" s="14" t="n">
        <v>4419</v>
      </c>
      <c r="G198" s="14" t="n">
        <v>4453.8</v>
      </c>
    </row>
    <row r="199" customFormat="false" ht="39" hidden="false" customHeight="true" outlineLevel="0" collapsed="false">
      <c r="A199" s="10" t="s">
        <v>422</v>
      </c>
      <c r="B199" s="13"/>
      <c r="C199" s="11" t="s">
        <v>423</v>
      </c>
      <c r="D199" s="11"/>
      <c r="E199" s="12" t="n">
        <f aca="false">E200</f>
        <v>3000</v>
      </c>
      <c r="F199" s="12" t="n">
        <f aca="false">F200</f>
        <v>0</v>
      </c>
      <c r="G199" s="12" t="n">
        <f aca="false">G200</f>
        <v>0</v>
      </c>
    </row>
    <row r="200" customFormat="false" ht="25.5" hidden="false" customHeight="true" outlineLevel="0" collapsed="false">
      <c r="A200" s="69" t="s">
        <v>24</v>
      </c>
      <c r="B200" s="42"/>
      <c r="C200" s="42" t="s">
        <v>424</v>
      </c>
      <c r="D200" s="42"/>
      <c r="E200" s="43" t="n">
        <f aca="false">E201</f>
        <v>3000</v>
      </c>
      <c r="F200" s="43" t="n">
        <f aca="false">F201</f>
        <v>0</v>
      </c>
      <c r="G200" s="43" t="n">
        <f aca="false">G201</f>
        <v>0</v>
      </c>
    </row>
    <row r="201" customFormat="false" ht="36.75" hidden="false" customHeight="true" outlineLevel="0" collapsed="false">
      <c r="A201" s="15" t="s">
        <v>26</v>
      </c>
      <c r="B201" s="13"/>
      <c r="C201" s="13" t="s">
        <v>424</v>
      </c>
      <c r="D201" s="13" t="n">
        <v>200</v>
      </c>
      <c r="E201" s="14" t="n">
        <v>3000</v>
      </c>
      <c r="F201" s="14" t="n">
        <v>0</v>
      </c>
      <c r="G201" s="14" t="n">
        <v>0</v>
      </c>
    </row>
    <row r="202" customFormat="false" ht="27" hidden="false" customHeight="true" outlineLevel="0" collapsed="false">
      <c r="A202" s="45" t="s">
        <v>425</v>
      </c>
      <c r="B202" s="13"/>
      <c r="C202" s="11" t="s">
        <v>426</v>
      </c>
      <c r="D202" s="11"/>
      <c r="E202" s="14" t="n">
        <f aca="false">E203</f>
        <v>73</v>
      </c>
      <c r="F202" s="14" t="n">
        <f aca="false">F203</f>
        <v>0</v>
      </c>
      <c r="G202" s="14" t="n">
        <f aca="false">G203</f>
        <v>0</v>
      </c>
    </row>
    <row r="203" customFormat="false" ht="26.25" hidden="false" customHeight="true" outlineLevel="0" collapsed="false">
      <c r="A203" s="10" t="s">
        <v>24</v>
      </c>
      <c r="B203" s="13"/>
      <c r="C203" s="11" t="s">
        <v>427</v>
      </c>
      <c r="D203" s="13"/>
      <c r="E203" s="14" t="n">
        <f aca="false">E204</f>
        <v>73</v>
      </c>
      <c r="F203" s="14" t="n">
        <f aca="false">F204</f>
        <v>0</v>
      </c>
      <c r="G203" s="14" t="n">
        <f aca="false">G204</f>
        <v>0</v>
      </c>
    </row>
    <row r="204" customFormat="false" ht="36.75" hidden="false" customHeight="true" outlineLevel="0" collapsed="false">
      <c r="A204" s="15" t="s">
        <v>26</v>
      </c>
      <c r="B204" s="13"/>
      <c r="C204" s="13" t="s">
        <v>427</v>
      </c>
      <c r="D204" s="13" t="n">
        <v>200</v>
      </c>
      <c r="E204" s="14" t="n">
        <v>73</v>
      </c>
      <c r="F204" s="14" t="n">
        <v>0</v>
      </c>
      <c r="G204" s="14" t="n">
        <v>0</v>
      </c>
    </row>
    <row r="205" customFormat="false" ht="41.25" hidden="false" customHeight="true" outlineLevel="0" collapsed="false">
      <c r="A205" s="70" t="s">
        <v>428</v>
      </c>
      <c r="B205" s="7"/>
      <c r="C205" s="7" t="s">
        <v>429</v>
      </c>
      <c r="D205" s="7"/>
      <c r="E205" s="21" t="n">
        <f aca="false">E206</f>
        <v>350</v>
      </c>
      <c r="F205" s="21" t="n">
        <f aca="false">F206</f>
        <v>0</v>
      </c>
      <c r="G205" s="21" t="n">
        <f aca="false">G206</f>
        <v>0</v>
      </c>
    </row>
    <row r="206" customFormat="false" ht="68.25" hidden="false" customHeight="true" outlineLevel="0" collapsed="false">
      <c r="A206" s="71" t="s">
        <v>430</v>
      </c>
      <c r="B206" s="11"/>
      <c r="C206" s="11" t="s">
        <v>431</v>
      </c>
      <c r="D206" s="11"/>
      <c r="E206" s="12" t="n">
        <f aca="false">E207</f>
        <v>350</v>
      </c>
      <c r="F206" s="12" t="n">
        <f aca="false">F207</f>
        <v>0</v>
      </c>
      <c r="G206" s="12" t="n">
        <f aca="false">G207</f>
        <v>0</v>
      </c>
    </row>
    <row r="207" customFormat="false" ht="28.5" hidden="false" customHeight="true" outlineLevel="0" collapsed="false">
      <c r="A207" s="10" t="s">
        <v>24</v>
      </c>
      <c r="B207" s="11"/>
      <c r="C207" s="11" t="s">
        <v>432</v>
      </c>
      <c r="D207" s="11"/>
      <c r="E207" s="12" t="n">
        <f aca="false">E208</f>
        <v>350</v>
      </c>
      <c r="F207" s="12" t="n">
        <f aca="false">F208</f>
        <v>0</v>
      </c>
      <c r="G207" s="12" t="n">
        <f aca="false">G208</f>
        <v>0</v>
      </c>
    </row>
    <row r="208" customFormat="false" ht="36.75" hidden="false" customHeight="true" outlineLevel="0" collapsed="false">
      <c r="A208" s="15" t="s">
        <v>26</v>
      </c>
      <c r="B208" s="13"/>
      <c r="C208" s="13" t="s">
        <v>432</v>
      </c>
      <c r="D208" s="13" t="n">
        <v>200</v>
      </c>
      <c r="E208" s="14" t="n">
        <v>350</v>
      </c>
      <c r="F208" s="14" t="n">
        <v>0</v>
      </c>
      <c r="G208" s="14" t="n">
        <v>0</v>
      </c>
    </row>
    <row r="209" customFormat="false" ht="36.75" hidden="false" customHeight="true" outlineLevel="0" collapsed="false">
      <c r="A209" s="6" t="s">
        <v>433</v>
      </c>
      <c r="C209" s="7" t="s">
        <v>434</v>
      </c>
      <c r="D209" s="13"/>
      <c r="E209" s="21" t="n">
        <f aca="false">E210+E216+E213</f>
        <v>157.7</v>
      </c>
      <c r="F209" s="21" t="n">
        <f aca="false">F210+F216+F213</f>
        <v>0</v>
      </c>
      <c r="G209" s="21" t="n">
        <f aca="false">G210+G216+G213</f>
        <v>0</v>
      </c>
    </row>
    <row r="210" customFormat="false" ht="51" hidden="false" customHeight="true" outlineLevel="0" collapsed="false">
      <c r="A210" s="72" t="s">
        <v>441</v>
      </c>
      <c r="B210" s="11"/>
      <c r="C210" s="11" t="s">
        <v>442</v>
      </c>
      <c r="D210" s="11"/>
      <c r="E210" s="12" t="n">
        <f aca="false">E211</f>
        <v>50</v>
      </c>
      <c r="F210" s="12" t="n">
        <f aca="false">F211</f>
        <v>0</v>
      </c>
      <c r="G210" s="12" t="n">
        <f aca="false">G211</f>
        <v>0</v>
      </c>
    </row>
    <row r="211" customFormat="false" ht="26.25" hidden="false" customHeight="true" outlineLevel="0" collapsed="false">
      <c r="A211" s="10" t="s">
        <v>24</v>
      </c>
      <c r="B211" s="11"/>
      <c r="C211" s="11" t="s">
        <v>443</v>
      </c>
      <c r="D211" s="11"/>
      <c r="E211" s="12" t="n">
        <f aca="false">E212</f>
        <v>50</v>
      </c>
      <c r="F211" s="12" t="n">
        <f aca="false">F212</f>
        <v>0</v>
      </c>
      <c r="G211" s="12" t="n">
        <f aca="false">G212</f>
        <v>0</v>
      </c>
    </row>
    <row r="212" customFormat="false" ht="75" hidden="false" customHeight="true" outlineLevel="0" collapsed="false">
      <c r="A212" s="15" t="s">
        <v>203</v>
      </c>
      <c r="B212" s="13"/>
      <c r="C212" s="13" t="s">
        <v>443</v>
      </c>
      <c r="D212" s="13" t="n">
        <v>100</v>
      </c>
      <c r="E212" s="14" t="n">
        <v>50</v>
      </c>
      <c r="F212" s="14" t="n">
        <v>0</v>
      </c>
      <c r="G212" s="14" t="n">
        <v>0</v>
      </c>
    </row>
    <row r="213" customFormat="false" ht="37.5" hidden="false" customHeight="true" outlineLevel="0" collapsed="false">
      <c r="A213" s="10" t="s">
        <v>444</v>
      </c>
      <c r="B213" s="13"/>
      <c r="C213" s="11" t="s">
        <v>445</v>
      </c>
      <c r="D213" s="11"/>
      <c r="E213" s="12" t="n">
        <f aca="false">E214</f>
        <v>50</v>
      </c>
      <c r="F213" s="12" t="n">
        <f aca="false">F214</f>
        <v>0</v>
      </c>
      <c r="G213" s="12" t="n">
        <f aca="false">G214</f>
        <v>0</v>
      </c>
    </row>
    <row r="214" customFormat="false" ht="87" hidden="false" customHeight="true" outlineLevel="0" collapsed="false">
      <c r="A214" s="10" t="s">
        <v>446</v>
      </c>
      <c r="B214" s="11"/>
      <c r="C214" s="11" t="s">
        <v>447</v>
      </c>
      <c r="D214" s="11"/>
      <c r="E214" s="12" t="n">
        <f aca="false">E215</f>
        <v>50</v>
      </c>
      <c r="F214" s="12" t="n">
        <f aca="false">F215</f>
        <v>0</v>
      </c>
      <c r="G214" s="12" t="n">
        <f aca="false">G215</f>
        <v>0</v>
      </c>
    </row>
    <row r="215" customFormat="false" ht="15.75" hidden="false" customHeight="true" outlineLevel="0" collapsed="false">
      <c r="A215" s="15" t="s">
        <v>83</v>
      </c>
      <c r="B215" s="13"/>
      <c r="C215" s="13" t="s">
        <v>447</v>
      </c>
      <c r="D215" s="13" t="n">
        <v>500</v>
      </c>
      <c r="E215" s="14" t="n">
        <v>50</v>
      </c>
      <c r="F215" s="14" t="n">
        <v>0</v>
      </c>
      <c r="G215" s="14" t="n">
        <v>0</v>
      </c>
    </row>
    <row r="216" customFormat="false" ht="29.25" hidden="false" customHeight="true" outlineLevel="0" collapsed="false">
      <c r="A216" s="10" t="s">
        <v>448</v>
      </c>
      <c r="B216" s="11"/>
      <c r="C216" s="11" t="s">
        <v>449</v>
      </c>
      <c r="D216" s="11"/>
      <c r="E216" s="12" t="n">
        <f aca="false">E217</f>
        <v>57.7</v>
      </c>
      <c r="F216" s="12" t="n">
        <f aca="false">F217</f>
        <v>0</v>
      </c>
      <c r="G216" s="12" t="n">
        <v>0</v>
      </c>
    </row>
    <row r="217" customFormat="false" ht="27.75" hidden="false" customHeight="true" outlineLevel="0" collapsed="false">
      <c r="A217" s="10" t="s">
        <v>24</v>
      </c>
      <c r="B217" s="11"/>
      <c r="C217" s="11" t="s">
        <v>450</v>
      </c>
      <c r="D217" s="11"/>
      <c r="E217" s="12" t="n">
        <f aca="false">E218</f>
        <v>57.7</v>
      </c>
      <c r="F217" s="12" t="n">
        <f aca="false">F218</f>
        <v>0</v>
      </c>
      <c r="G217" s="12" t="n">
        <f aca="false">G218</f>
        <v>0</v>
      </c>
    </row>
    <row r="218" customFormat="false" ht="38.25" hidden="false" customHeight="true" outlineLevel="0" collapsed="false">
      <c r="A218" s="15" t="s">
        <v>26</v>
      </c>
      <c r="B218" s="13"/>
      <c r="C218" s="13" t="s">
        <v>450</v>
      </c>
      <c r="D218" s="13" t="n">
        <v>200</v>
      </c>
      <c r="E218" s="14" t="n">
        <v>57.7</v>
      </c>
      <c r="F218" s="14" t="n">
        <v>0</v>
      </c>
      <c r="G218" s="14" t="n">
        <v>0</v>
      </c>
    </row>
    <row r="219" customFormat="false" ht="16.5" hidden="false" customHeight="true" outlineLevel="0" collapsed="false">
      <c r="A219" s="6" t="s">
        <v>451</v>
      </c>
      <c r="B219" s="7"/>
      <c r="C219" s="7" t="s">
        <v>452</v>
      </c>
      <c r="D219" s="7"/>
      <c r="E219" s="21" t="n">
        <f aca="false">E220+E225+E229+E231+E233+E235+E238+E241+E244+E248+E256+E260+E250+E253+E223+E227</f>
        <v>92144</v>
      </c>
      <c r="F219" s="21" t="n">
        <f aca="false">F220+F225+F229+F231+F233+F235+F238+F241+F244+F248+F256+F260+F250+F253+F223+F227</f>
        <v>78651.4</v>
      </c>
      <c r="G219" s="21" t="n">
        <f aca="false">G220+G225+G229+G231+G233+G235+G238+G241+G244+G248+G256+G260+G250+G253+G223+G227</f>
        <v>78514.8</v>
      </c>
    </row>
    <row r="220" customFormat="false" ht="14.25" hidden="false" customHeight="true" outlineLevel="0" collapsed="false">
      <c r="A220" s="10" t="s">
        <v>453</v>
      </c>
      <c r="B220" s="11"/>
      <c r="C220" s="11" t="s">
        <v>454</v>
      </c>
      <c r="D220" s="11"/>
      <c r="E220" s="12" t="n">
        <f aca="false">E221+E222</f>
        <v>4634.2</v>
      </c>
      <c r="F220" s="12" t="n">
        <f aca="false">F221+F222</f>
        <v>1351.3</v>
      </c>
      <c r="G220" s="12" t="n">
        <f aca="false">G221+G222</f>
        <v>1110.4</v>
      </c>
    </row>
    <row r="221" customFormat="false" ht="36" hidden="false" customHeight="true" outlineLevel="0" collapsed="false">
      <c r="A221" s="15" t="s">
        <v>26</v>
      </c>
      <c r="B221" s="13"/>
      <c r="C221" s="13" t="s">
        <v>454</v>
      </c>
      <c r="D221" s="13" t="s">
        <v>33</v>
      </c>
      <c r="E221" s="14" t="n">
        <v>4406.9</v>
      </c>
      <c r="F221" s="14" t="n">
        <v>1131.3</v>
      </c>
      <c r="G221" s="14" t="n">
        <v>890.4</v>
      </c>
    </row>
    <row r="222" customFormat="false" ht="14.25" hidden="false" customHeight="true" outlineLevel="0" collapsed="false">
      <c r="A222" s="73" t="s">
        <v>204</v>
      </c>
      <c r="B222" s="74"/>
      <c r="C222" s="74" t="s">
        <v>454</v>
      </c>
      <c r="D222" s="74" t="s">
        <v>265</v>
      </c>
      <c r="E222" s="40" t="n">
        <v>227.3</v>
      </c>
      <c r="F222" s="40" t="n">
        <v>220</v>
      </c>
      <c r="G222" s="40" t="n">
        <v>220</v>
      </c>
    </row>
    <row r="223" customFormat="false" ht="26.25" hidden="false" customHeight="true" outlineLevel="0" collapsed="false">
      <c r="A223" s="52" t="s">
        <v>455</v>
      </c>
      <c r="B223" s="13"/>
      <c r="C223" s="11" t="s">
        <v>456</v>
      </c>
      <c r="D223" s="11"/>
      <c r="E223" s="14" t="n">
        <f aca="false">E224</f>
        <v>863</v>
      </c>
      <c r="F223" s="14" t="n">
        <f aca="false">F224</f>
        <v>0</v>
      </c>
      <c r="G223" s="14" t="n">
        <f aca="false">G224</f>
        <v>0</v>
      </c>
    </row>
    <row r="224" customFormat="false" ht="14.25" hidden="false" customHeight="true" outlineLevel="0" collapsed="false">
      <c r="A224" s="15" t="s">
        <v>204</v>
      </c>
      <c r="B224" s="13"/>
      <c r="C224" s="13" t="s">
        <v>456</v>
      </c>
      <c r="D224" s="13" t="n">
        <v>800</v>
      </c>
      <c r="E224" s="14" t="n">
        <v>863</v>
      </c>
      <c r="F224" s="14" t="n">
        <v>0</v>
      </c>
      <c r="G224" s="14" t="n">
        <v>0</v>
      </c>
    </row>
    <row r="225" customFormat="false" ht="36.75" hidden="false" customHeight="true" outlineLevel="0" collapsed="false">
      <c r="A225" s="10" t="s">
        <v>457</v>
      </c>
      <c r="B225" s="11"/>
      <c r="C225" s="11" t="s">
        <v>458</v>
      </c>
      <c r="D225" s="11"/>
      <c r="E225" s="12" t="n">
        <f aca="false">E226</f>
        <v>7844.4</v>
      </c>
      <c r="F225" s="12" t="n">
        <f aca="false">F226</f>
        <v>7844.4</v>
      </c>
      <c r="G225" s="12" t="n">
        <f aca="false">G226</f>
        <v>7844.4</v>
      </c>
    </row>
    <row r="226" customFormat="false" ht="24" hidden="false" customHeight="true" outlineLevel="0" collapsed="false">
      <c r="A226" s="15" t="s">
        <v>53</v>
      </c>
      <c r="B226" s="13"/>
      <c r="C226" s="13" t="s">
        <v>458</v>
      </c>
      <c r="D226" s="13" t="s">
        <v>54</v>
      </c>
      <c r="E226" s="14" t="n">
        <v>7844.4</v>
      </c>
      <c r="F226" s="14" t="n">
        <v>7844.4</v>
      </c>
      <c r="G226" s="14" t="n">
        <v>7844.4</v>
      </c>
      <c r="H226" s="66"/>
    </row>
    <row r="227" customFormat="false" ht="27" hidden="false" customHeight="true" outlineLevel="0" collapsed="false">
      <c r="A227" s="10" t="s">
        <v>463</v>
      </c>
      <c r="B227" s="11"/>
      <c r="C227" s="11" t="s">
        <v>464</v>
      </c>
      <c r="D227" s="11"/>
      <c r="E227" s="12" t="n">
        <f aca="false">E228</f>
        <v>15</v>
      </c>
      <c r="F227" s="12" t="n">
        <f aca="false">F228</f>
        <v>0</v>
      </c>
      <c r="G227" s="12" t="n">
        <f aca="false">G228</f>
        <v>0</v>
      </c>
      <c r="H227" s="39"/>
    </row>
    <row r="228" customFormat="false" ht="24" hidden="false" customHeight="true" outlineLevel="0" collapsed="false">
      <c r="A228" s="15" t="s">
        <v>53</v>
      </c>
      <c r="B228" s="13"/>
      <c r="C228" s="13" t="s">
        <v>464</v>
      </c>
      <c r="D228" s="13" t="n">
        <v>300</v>
      </c>
      <c r="E228" s="14" t="n">
        <v>15</v>
      </c>
      <c r="F228" s="14" t="n">
        <v>0</v>
      </c>
      <c r="G228" s="14" t="n">
        <v>0</v>
      </c>
      <c r="H228" s="39"/>
    </row>
    <row r="229" customFormat="false" ht="36.75" hidden="false" customHeight="true" outlineLevel="0" collapsed="false">
      <c r="A229" s="10" t="s">
        <v>473</v>
      </c>
      <c r="B229" s="11"/>
      <c r="C229" s="11" t="s">
        <v>474</v>
      </c>
      <c r="D229" s="11"/>
      <c r="E229" s="12" t="n">
        <f aca="false">E230</f>
        <v>4.3</v>
      </c>
      <c r="F229" s="12" t="n">
        <f aca="false">F230</f>
        <v>4.5</v>
      </c>
      <c r="G229" s="12" t="n">
        <f aca="false">G230</f>
        <v>4</v>
      </c>
    </row>
    <row r="230" customFormat="false" ht="36" hidden="false" customHeight="true" outlineLevel="0" collapsed="false">
      <c r="A230" s="15" t="s">
        <v>26</v>
      </c>
      <c r="B230" s="13"/>
      <c r="C230" s="13" t="s">
        <v>474</v>
      </c>
      <c r="D230" s="13" t="s">
        <v>33</v>
      </c>
      <c r="E230" s="14" t="n">
        <v>4.3</v>
      </c>
      <c r="F230" s="14" t="n">
        <v>4.5</v>
      </c>
      <c r="G230" s="14" t="n">
        <v>4</v>
      </c>
    </row>
    <row r="231" customFormat="false" ht="37.5" hidden="false" customHeight="true" outlineLevel="0" collapsed="false">
      <c r="A231" s="10" t="s">
        <v>475</v>
      </c>
      <c r="B231" s="11"/>
      <c r="C231" s="11" t="s">
        <v>476</v>
      </c>
      <c r="D231" s="11"/>
      <c r="E231" s="12" t="n">
        <f aca="false">E232</f>
        <v>10</v>
      </c>
      <c r="F231" s="12" t="n">
        <f aca="false">F232</f>
        <v>10</v>
      </c>
      <c r="G231" s="12" t="n">
        <f aca="false">G232</f>
        <v>10</v>
      </c>
    </row>
    <row r="232" customFormat="false" ht="24" hidden="false" customHeight="true" outlineLevel="0" collapsed="false">
      <c r="A232" s="15" t="s">
        <v>53</v>
      </c>
      <c r="B232" s="13"/>
      <c r="C232" s="13" t="s">
        <v>476</v>
      </c>
      <c r="D232" s="13" t="s">
        <v>54</v>
      </c>
      <c r="E232" s="14" t="n">
        <v>10</v>
      </c>
      <c r="F232" s="14" t="n">
        <v>10</v>
      </c>
      <c r="G232" s="14" t="n">
        <v>10</v>
      </c>
    </row>
    <row r="233" customFormat="false" ht="52.5" hidden="false" customHeight="true" outlineLevel="0" collapsed="false">
      <c r="A233" s="10" t="s">
        <v>479</v>
      </c>
      <c r="B233" s="11"/>
      <c r="C233" s="11" t="s">
        <v>480</v>
      </c>
      <c r="D233" s="11"/>
      <c r="E233" s="12" t="n">
        <f aca="false">E234</f>
        <v>5330.4</v>
      </c>
      <c r="F233" s="12" t="n">
        <f aca="false">F234</f>
        <v>5330.4</v>
      </c>
      <c r="G233" s="12" t="n">
        <f aca="false">G234</f>
        <v>5330.4</v>
      </c>
    </row>
    <row r="234" customFormat="false" ht="15" hidden="false" customHeight="true" outlineLevel="0" collapsed="false">
      <c r="A234" s="15" t="s">
        <v>204</v>
      </c>
      <c r="B234" s="13"/>
      <c r="C234" s="13" t="s">
        <v>480</v>
      </c>
      <c r="D234" s="13" t="s">
        <v>265</v>
      </c>
      <c r="E234" s="14" t="n">
        <v>5330.4</v>
      </c>
      <c r="F234" s="14" t="n">
        <v>5330.4</v>
      </c>
      <c r="G234" s="14" t="n">
        <v>5330.4</v>
      </c>
    </row>
    <row r="235" customFormat="false" ht="85.5" hidden="false" customHeight="true" outlineLevel="0" collapsed="false">
      <c r="A235" s="10" t="s">
        <v>481</v>
      </c>
      <c r="B235" s="11"/>
      <c r="C235" s="11" t="s">
        <v>482</v>
      </c>
      <c r="D235" s="11"/>
      <c r="E235" s="12" t="n">
        <f aca="false">E236+E237</f>
        <v>123.9</v>
      </c>
      <c r="F235" s="12" t="n">
        <f aca="false">F236+F237</f>
        <v>123.9</v>
      </c>
      <c r="G235" s="12" t="n">
        <f aca="false">G236+G237</f>
        <v>123.9</v>
      </c>
    </row>
    <row r="236" customFormat="false" ht="72.75" hidden="false" customHeight="true" outlineLevel="0" collapsed="false">
      <c r="A236" s="15" t="s">
        <v>203</v>
      </c>
      <c r="B236" s="13"/>
      <c r="C236" s="13" t="s">
        <v>482</v>
      </c>
      <c r="D236" s="13" t="s">
        <v>256</v>
      </c>
      <c r="E236" s="14" t="n">
        <v>118.9</v>
      </c>
      <c r="F236" s="14" t="n">
        <v>118.9</v>
      </c>
      <c r="G236" s="14" t="n">
        <v>118.9</v>
      </c>
    </row>
    <row r="237" customFormat="false" ht="38.25" hidden="false" customHeight="true" outlineLevel="0" collapsed="false">
      <c r="A237" s="15" t="s">
        <v>26</v>
      </c>
      <c r="B237" s="13"/>
      <c r="C237" s="13" t="s">
        <v>482</v>
      </c>
      <c r="D237" s="13" t="s">
        <v>33</v>
      </c>
      <c r="E237" s="14" t="n">
        <v>5</v>
      </c>
      <c r="F237" s="14" t="n">
        <v>5</v>
      </c>
      <c r="G237" s="14" t="n">
        <v>5</v>
      </c>
    </row>
    <row r="238" customFormat="false" ht="74.25" hidden="false" customHeight="true" outlineLevel="0" collapsed="false">
      <c r="A238" s="10" t="s">
        <v>483</v>
      </c>
      <c r="B238" s="11"/>
      <c r="C238" s="11" t="s">
        <v>484</v>
      </c>
      <c r="D238" s="11"/>
      <c r="E238" s="12" t="n">
        <f aca="false">E239+E240</f>
        <v>601.9</v>
      </c>
      <c r="F238" s="12" t="n">
        <f aca="false">F239+F240</f>
        <v>601.9</v>
      </c>
      <c r="G238" s="12" t="n">
        <f aca="false">G239+G240</f>
        <v>601.9</v>
      </c>
    </row>
    <row r="239" customFormat="false" ht="74.25" hidden="false" customHeight="true" outlineLevel="0" collapsed="false">
      <c r="A239" s="15" t="s">
        <v>203</v>
      </c>
      <c r="B239" s="13"/>
      <c r="C239" s="13" t="s">
        <v>484</v>
      </c>
      <c r="D239" s="13" t="s">
        <v>256</v>
      </c>
      <c r="E239" s="14" t="n">
        <v>594.4</v>
      </c>
      <c r="F239" s="14" t="n">
        <v>594.4</v>
      </c>
      <c r="G239" s="14" t="n">
        <v>594.4</v>
      </c>
    </row>
    <row r="240" customFormat="false" ht="36" hidden="false" customHeight="true" outlineLevel="0" collapsed="false">
      <c r="A240" s="15" t="s">
        <v>26</v>
      </c>
      <c r="B240" s="13"/>
      <c r="C240" s="13" t="s">
        <v>484</v>
      </c>
      <c r="D240" s="13" t="s">
        <v>33</v>
      </c>
      <c r="E240" s="14" t="n">
        <v>7.5</v>
      </c>
      <c r="F240" s="14" t="n">
        <v>7.5</v>
      </c>
      <c r="G240" s="14" t="n">
        <v>7.5</v>
      </c>
    </row>
    <row r="241" customFormat="false" ht="85.5" hidden="false" customHeight="true" outlineLevel="0" collapsed="false">
      <c r="A241" s="10" t="s">
        <v>485</v>
      </c>
      <c r="B241" s="11"/>
      <c r="C241" s="11" t="s">
        <v>486</v>
      </c>
      <c r="D241" s="11"/>
      <c r="E241" s="12" t="n">
        <f aca="false">E242+E243</f>
        <v>84.3</v>
      </c>
      <c r="F241" s="12" t="n">
        <f aca="false">F242+F243</f>
        <v>84.3</v>
      </c>
      <c r="G241" s="12" t="n">
        <f aca="false">G242+G243</f>
        <v>84.3</v>
      </c>
    </row>
    <row r="242" customFormat="false" ht="74.25" hidden="false" customHeight="true" outlineLevel="0" collapsed="false">
      <c r="A242" s="15" t="s">
        <v>203</v>
      </c>
      <c r="B242" s="13"/>
      <c r="C242" s="13" t="s">
        <v>486</v>
      </c>
      <c r="D242" s="13" t="s">
        <v>256</v>
      </c>
      <c r="E242" s="14" t="n">
        <v>83.2</v>
      </c>
      <c r="F242" s="14" t="n">
        <v>83.2</v>
      </c>
      <c r="G242" s="14" t="n">
        <v>83.2</v>
      </c>
    </row>
    <row r="243" customFormat="false" ht="36" hidden="false" customHeight="true" outlineLevel="0" collapsed="false">
      <c r="A243" s="15" t="s">
        <v>26</v>
      </c>
      <c r="B243" s="13"/>
      <c r="C243" s="13" t="s">
        <v>486</v>
      </c>
      <c r="D243" s="13" t="s">
        <v>33</v>
      </c>
      <c r="E243" s="14" t="n">
        <v>1.1</v>
      </c>
      <c r="F243" s="14" t="n">
        <v>1.1</v>
      </c>
      <c r="G243" s="14" t="n">
        <v>1.1</v>
      </c>
    </row>
    <row r="244" customFormat="false" ht="98.25" hidden="false" customHeight="true" outlineLevel="0" collapsed="false">
      <c r="A244" s="10" t="s">
        <v>487</v>
      </c>
      <c r="B244" s="11"/>
      <c r="C244" s="11" t="s">
        <v>488</v>
      </c>
      <c r="D244" s="11"/>
      <c r="E244" s="12" t="n">
        <f aca="false">E245+E246+E247</f>
        <v>27.3</v>
      </c>
      <c r="F244" s="12" t="n">
        <f aca="false">F245+F246+F247</f>
        <v>27.3</v>
      </c>
      <c r="G244" s="12" t="n">
        <f aca="false">G245+G246+G247</f>
        <v>27.3</v>
      </c>
    </row>
    <row r="245" customFormat="false" ht="72" hidden="false" customHeight="true" outlineLevel="0" collapsed="false">
      <c r="A245" s="15" t="s">
        <v>203</v>
      </c>
      <c r="B245" s="13"/>
      <c r="C245" s="13" t="s">
        <v>488</v>
      </c>
      <c r="D245" s="13" t="s">
        <v>256</v>
      </c>
      <c r="E245" s="14" t="n">
        <v>2.4</v>
      </c>
      <c r="F245" s="14" t="n">
        <v>2.4</v>
      </c>
      <c r="G245" s="14" t="n">
        <v>2.4</v>
      </c>
    </row>
    <row r="246" customFormat="false" ht="36" hidden="false" customHeight="true" outlineLevel="0" collapsed="false">
      <c r="A246" s="15" t="s">
        <v>26</v>
      </c>
      <c r="B246" s="13"/>
      <c r="C246" s="13" t="s">
        <v>488</v>
      </c>
      <c r="D246" s="13" t="s">
        <v>33</v>
      </c>
      <c r="E246" s="14" t="n">
        <v>3</v>
      </c>
      <c r="F246" s="14" t="n">
        <v>3</v>
      </c>
      <c r="G246" s="14" t="n">
        <v>3</v>
      </c>
    </row>
    <row r="247" customFormat="false" ht="12" hidden="false" customHeight="true" outlineLevel="0" collapsed="false">
      <c r="A247" s="15" t="s">
        <v>83</v>
      </c>
      <c r="B247" s="13"/>
      <c r="C247" s="13" t="s">
        <v>488</v>
      </c>
      <c r="D247" s="13" t="s">
        <v>84</v>
      </c>
      <c r="E247" s="14" t="n">
        <v>21.9</v>
      </c>
      <c r="F247" s="14" t="n">
        <v>21.9</v>
      </c>
      <c r="G247" s="14" t="n">
        <v>21.9</v>
      </c>
    </row>
    <row r="248" customFormat="false" ht="132.75" hidden="false" customHeight="true" outlineLevel="0" collapsed="false">
      <c r="A248" s="10" t="s">
        <v>489</v>
      </c>
      <c r="B248" s="11"/>
      <c r="C248" s="11" t="s">
        <v>490</v>
      </c>
      <c r="D248" s="11"/>
      <c r="E248" s="12" t="n">
        <f aca="false">E249</f>
        <v>5</v>
      </c>
      <c r="F248" s="12" t="n">
        <f aca="false">F249</f>
        <v>5</v>
      </c>
      <c r="G248" s="12" t="n">
        <f aca="false">G249</f>
        <v>5</v>
      </c>
    </row>
    <row r="249" customFormat="false" ht="36" hidden="false" customHeight="true" outlineLevel="0" collapsed="false">
      <c r="A249" s="15" t="s">
        <v>26</v>
      </c>
      <c r="B249" s="13"/>
      <c r="C249" s="13" t="s">
        <v>490</v>
      </c>
      <c r="D249" s="13" t="s">
        <v>33</v>
      </c>
      <c r="E249" s="14" t="n">
        <v>5</v>
      </c>
      <c r="F249" s="14" t="n">
        <v>5</v>
      </c>
      <c r="G249" s="14" t="n">
        <v>5</v>
      </c>
    </row>
    <row r="250" customFormat="false" ht="74.25" hidden="false" customHeight="true" outlineLevel="0" collapsed="false">
      <c r="A250" s="10" t="s">
        <v>491</v>
      </c>
      <c r="B250" s="13"/>
      <c r="C250" s="11" t="s">
        <v>492</v>
      </c>
      <c r="D250" s="13"/>
      <c r="E250" s="12" t="n">
        <f aca="false">E252+E251</f>
        <v>20.5</v>
      </c>
      <c r="F250" s="12" t="n">
        <f aca="false">F252+F251</f>
        <v>20.5</v>
      </c>
      <c r="G250" s="12" t="n">
        <f aca="false">G252+G251</f>
        <v>20.5</v>
      </c>
    </row>
    <row r="251" customFormat="false" ht="74.25" hidden="false" customHeight="true" outlineLevel="0" collapsed="false">
      <c r="A251" s="15" t="s">
        <v>203</v>
      </c>
      <c r="B251" s="13"/>
      <c r="C251" s="13" t="s">
        <v>492</v>
      </c>
      <c r="D251" s="13" t="n">
        <v>100</v>
      </c>
      <c r="E251" s="14" t="n">
        <v>20.3</v>
      </c>
      <c r="F251" s="14" t="n">
        <v>20.3</v>
      </c>
      <c r="G251" s="14" t="n">
        <v>20.3</v>
      </c>
    </row>
    <row r="252" customFormat="false" ht="36" hidden="false" customHeight="true" outlineLevel="0" collapsed="false">
      <c r="A252" s="15" t="s">
        <v>26</v>
      </c>
      <c r="B252" s="13"/>
      <c r="C252" s="13" t="s">
        <v>492</v>
      </c>
      <c r="D252" s="13" t="s">
        <v>33</v>
      </c>
      <c r="E252" s="14" t="n">
        <v>0.2</v>
      </c>
      <c r="F252" s="14" t="n">
        <v>0.2</v>
      </c>
      <c r="G252" s="14" t="n">
        <v>0.2</v>
      </c>
    </row>
    <row r="253" customFormat="false" ht="77.25" hidden="false" customHeight="true" outlineLevel="0" collapsed="false">
      <c r="A253" s="10" t="s">
        <v>495</v>
      </c>
      <c r="B253" s="13"/>
      <c r="C253" s="11" t="s">
        <v>496</v>
      </c>
      <c r="D253" s="13"/>
      <c r="E253" s="12" t="n">
        <f aca="false">E255+E254</f>
        <v>40.9</v>
      </c>
      <c r="F253" s="12" t="n">
        <f aca="false">F255+F254</f>
        <v>40.9</v>
      </c>
      <c r="G253" s="12" t="n">
        <f aca="false">G255+G254</f>
        <v>40.9</v>
      </c>
    </row>
    <row r="254" customFormat="false" ht="74.25" hidden="false" customHeight="true" outlineLevel="0" collapsed="false">
      <c r="A254" s="15" t="s">
        <v>203</v>
      </c>
      <c r="B254" s="13"/>
      <c r="C254" s="13" t="s">
        <v>496</v>
      </c>
      <c r="D254" s="13" t="n">
        <v>100</v>
      </c>
      <c r="E254" s="14" t="n">
        <v>40.5</v>
      </c>
      <c r="F254" s="14" t="n">
        <v>40.5</v>
      </c>
      <c r="G254" s="14" t="n">
        <v>40.5</v>
      </c>
    </row>
    <row r="255" customFormat="false" ht="36" hidden="false" customHeight="true" outlineLevel="0" collapsed="false">
      <c r="A255" s="15" t="s">
        <v>26</v>
      </c>
      <c r="B255" s="13"/>
      <c r="C255" s="13" t="s">
        <v>496</v>
      </c>
      <c r="D255" s="13" t="s">
        <v>33</v>
      </c>
      <c r="E255" s="14" t="n">
        <v>0.4</v>
      </c>
      <c r="F255" s="14" t="n">
        <v>0.4</v>
      </c>
      <c r="G255" s="14" t="n">
        <v>0.4</v>
      </c>
    </row>
    <row r="256" customFormat="false" ht="37.5" hidden="false" customHeight="true" outlineLevel="0" collapsed="false">
      <c r="A256" s="10" t="s">
        <v>201</v>
      </c>
      <c r="B256" s="11"/>
      <c r="C256" s="11" t="s">
        <v>497</v>
      </c>
      <c r="D256" s="11"/>
      <c r="E256" s="12" t="n">
        <f aca="false">E257+E258+E259</f>
        <v>68334</v>
      </c>
      <c r="F256" s="12" t="n">
        <f aca="false">F257+F258+F259</f>
        <v>59102.1</v>
      </c>
      <c r="G256" s="12" t="n">
        <f aca="false">G257+G258+G259</f>
        <v>59206.9</v>
      </c>
      <c r="H256" s="26"/>
      <c r="I256" s="26"/>
      <c r="J256" s="26"/>
    </row>
    <row r="257" customFormat="false" ht="72.75" hidden="false" customHeight="true" outlineLevel="0" collapsed="false">
      <c r="A257" s="15" t="s">
        <v>203</v>
      </c>
      <c r="B257" s="13"/>
      <c r="C257" s="13" t="s">
        <v>497</v>
      </c>
      <c r="D257" s="13" t="s">
        <v>256</v>
      </c>
      <c r="E257" s="14" t="n">
        <v>60430.3</v>
      </c>
      <c r="F257" s="14" t="n">
        <v>57880.1</v>
      </c>
      <c r="G257" s="14" t="n">
        <v>57880.1</v>
      </c>
    </row>
    <row r="258" customFormat="false" ht="36" hidden="false" customHeight="true" outlineLevel="0" collapsed="false">
      <c r="A258" s="15" t="s">
        <v>26</v>
      </c>
      <c r="B258" s="13"/>
      <c r="C258" s="13" t="s">
        <v>497</v>
      </c>
      <c r="D258" s="13" t="s">
        <v>33</v>
      </c>
      <c r="E258" s="14" t="n">
        <v>7873.7</v>
      </c>
      <c r="F258" s="14" t="n">
        <v>1192</v>
      </c>
      <c r="G258" s="14" t="n">
        <v>1296.8</v>
      </c>
    </row>
    <row r="259" customFormat="false" ht="12.75" hidden="false" customHeight="true" outlineLevel="0" collapsed="false">
      <c r="A259" s="15" t="s">
        <v>204</v>
      </c>
      <c r="B259" s="13"/>
      <c r="C259" s="13" t="s">
        <v>497</v>
      </c>
      <c r="D259" s="13" t="s">
        <v>265</v>
      </c>
      <c r="E259" s="14" t="n">
        <v>30</v>
      </c>
      <c r="F259" s="14" t="n">
        <v>30</v>
      </c>
      <c r="G259" s="14" t="n">
        <v>30</v>
      </c>
    </row>
    <row r="260" customFormat="false" ht="12.75" hidden="false" customHeight="true" outlineLevel="0" collapsed="false">
      <c r="A260" s="10" t="s">
        <v>500</v>
      </c>
      <c r="B260" s="11"/>
      <c r="C260" s="11" t="s">
        <v>501</v>
      </c>
      <c r="D260" s="11"/>
      <c r="E260" s="12" t="n">
        <f aca="false">E261</f>
        <v>4204.9</v>
      </c>
      <c r="F260" s="12" t="n">
        <f aca="false">F261</f>
        <v>4104.9</v>
      </c>
      <c r="G260" s="12" t="n">
        <f aca="false">G261</f>
        <v>4104.9</v>
      </c>
    </row>
    <row r="261" customFormat="false" ht="72.75" hidden="false" customHeight="true" outlineLevel="0" collapsed="false">
      <c r="A261" s="15" t="s">
        <v>203</v>
      </c>
      <c r="B261" s="13"/>
      <c r="C261" s="13" t="s">
        <v>501</v>
      </c>
      <c r="D261" s="13" t="s">
        <v>256</v>
      </c>
      <c r="E261" s="14" t="n">
        <v>4204.9</v>
      </c>
      <c r="F261" s="14" t="n">
        <v>4104.9</v>
      </c>
      <c r="G261" s="14" t="n">
        <v>4104.9</v>
      </c>
    </row>
    <row r="262" customFormat="false" ht="18" hidden="false" customHeight="true" outlineLevel="0" collapsed="false">
      <c r="A262" s="60" t="s">
        <v>521</v>
      </c>
      <c r="B262" s="7" t="s">
        <v>522</v>
      </c>
      <c r="C262" s="61"/>
      <c r="D262" s="61"/>
      <c r="E262" s="21" t="n">
        <f aca="false">E263</f>
        <v>3514.9</v>
      </c>
      <c r="F262" s="21" t="n">
        <f aca="false">F263</f>
        <v>3259.9</v>
      </c>
      <c r="G262" s="21" t="n">
        <f aca="false">G263</f>
        <v>3259.9</v>
      </c>
      <c r="H262" s="63"/>
      <c r="I262" s="63"/>
      <c r="J262" s="26"/>
    </row>
    <row r="263" customFormat="false" ht="15" hidden="false" customHeight="true" outlineLevel="0" collapsed="false">
      <c r="A263" s="6" t="s">
        <v>451</v>
      </c>
      <c r="B263" s="7"/>
      <c r="C263" s="7" t="s">
        <v>452</v>
      </c>
      <c r="D263" s="7"/>
      <c r="E263" s="21" t="n">
        <f aca="false">E264+E267+E270</f>
        <v>3514.9</v>
      </c>
      <c r="F263" s="21" t="n">
        <f aca="false">F264+F267+F270</f>
        <v>3259.9</v>
      </c>
      <c r="G263" s="21" t="n">
        <f aca="false">G264+G267+G270</f>
        <v>3259.9</v>
      </c>
    </row>
    <row r="264" customFormat="false" ht="48.75" hidden="false" customHeight="true" outlineLevel="0" collapsed="false">
      <c r="A264" s="10" t="s">
        <v>469</v>
      </c>
      <c r="B264" s="11"/>
      <c r="C264" s="11" t="s">
        <v>470</v>
      </c>
      <c r="D264" s="11"/>
      <c r="E264" s="12" t="n">
        <f aca="false">E265+E266</f>
        <v>126</v>
      </c>
      <c r="F264" s="12" t="n">
        <f aca="false">F265+F266</f>
        <v>0</v>
      </c>
      <c r="G264" s="12" t="n">
        <f aca="false">G265+G266</f>
        <v>0</v>
      </c>
    </row>
    <row r="265" customFormat="false" ht="74.25" hidden="false" customHeight="true" outlineLevel="0" collapsed="false">
      <c r="A265" s="15" t="s">
        <v>203</v>
      </c>
      <c r="B265" s="13"/>
      <c r="C265" s="13" t="s">
        <v>470</v>
      </c>
      <c r="D265" s="13" t="s">
        <v>256</v>
      </c>
      <c r="E265" s="14" t="n">
        <v>125</v>
      </c>
      <c r="F265" s="14" t="n">
        <v>0</v>
      </c>
      <c r="G265" s="14" t="n">
        <v>0</v>
      </c>
    </row>
    <row r="266" customFormat="false" ht="36" hidden="false" customHeight="true" outlineLevel="0" collapsed="false">
      <c r="A266" s="15" t="s">
        <v>26</v>
      </c>
      <c r="B266" s="13"/>
      <c r="C266" s="13" t="s">
        <v>470</v>
      </c>
      <c r="D266" s="13" t="s">
        <v>33</v>
      </c>
      <c r="E266" s="14" t="n">
        <v>1</v>
      </c>
      <c r="F266" s="14" t="n">
        <v>0</v>
      </c>
      <c r="G266" s="14" t="n">
        <v>0</v>
      </c>
    </row>
    <row r="267" customFormat="false" ht="36.75" hidden="false" customHeight="true" outlineLevel="0" collapsed="false">
      <c r="A267" s="10" t="s">
        <v>201</v>
      </c>
      <c r="B267" s="11"/>
      <c r="C267" s="11" t="s">
        <v>497</v>
      </c>
      <c r="D267" s="11"/>
      <c r="E267" s="12" t="n">
        <f aca="false">E268+E269</f>
        <v>1603.8</v>
      </c>
      <c r="F267" s="12" t="n">
        <f aca="false">F268+F269</f>
        <v>1544.8</v>
      </c>
      <c r="G267" s="12" t="n">
        <f aca="false">G268+G269</f>
        <v>1544.8</v>
      </c>
      <c r="H267" s="26"/>
      <c r="I267" s="26"/>
    </row>
    <row r="268" customFormat="false" ht="72.75" hidden="false" customHeight="true" outlineLevel="0" collapsed="false">
      <c r="A268" s="15" t="s">
        <v>203</v>
      </c>
      <c r="B268" s="13"/>
      <c r="C268" s="13" t="s">
        <v>497</v>
      </c>
      <c r="D268" s="13" t="s">
        <v>256</v>
      </c>
      <c r="E268" s="14" t="n">
        <v>1273.2</v>
      </c>
      <c r="F268" s="14" t="n">
        <v>1285.7</v>
      </c>
      <c r="G268" s="14" t="n">
        <v>1285.7</v>
      </c>
    </row>
    <row r="269" customFormat="false" ht="36" hidden="false" customHeight="true" outlineLevel="0" collapsed="false">
      <c r="A269" s="15" t="s">
        <v>26</v>
      </c>
      <c r="B269" s="13"/>
      <c r="C269" s="13" t="s">
        <v>497</v>
      </c>
      <c r="D269" s="13" t="s">
        <v>33</v>
      </c>
      <c r="E269" s="14" t="n">
        <v>330.6</v>
      </c>
      <c r="F269" s="14" t="n">
        <v>259.1</v>
      </c>
      <c r="G269" s="14" t="n">
        <v>259.1</v>
      </c>
    </row>
    <row r="270" customFormat="false" ht="36" hidden="false" customHeight="true" outlineLevel="0" collapsed="false">
      <c r="A270" s="10" t="s">
        <v>498</v>
      </c>
      <c r="B270" s="11"/>
      <c r="C270" s="11" t="s">
        <v>499</v>
      </c>
      <c r="D270" s="11"/>
      <c r="E270" s="12" t="n">
        <f aca="false">E271</f>
        <v>1785.1</v>
      </c>
      <c r="F270" s="12" t="n">
        <f aca="false">F271</f>
        <v>1715.1</v>
      </c>
      <c r="G270" s="12" t="n">
        <f aca="false">G271</f>
        <v>1715.1</v>
      </c>
    </row>
    <row r="271" customFormat="false" ht="72" hidden="false" customHeight="true" outlineLevel="0" collapsed="false">
      <c r="A271" s="15" t="s">
        <v>203</v>
      </c>
      <c r="B271" s="13"/>
      <c r="C271" s="13" t="s">
        <v>499</v>
      </c>
      <c r="D271" s="13" t="s">
        <v>256</v>
      </c>
      <c r="E271" s="14" t="n">
        <v>1785.1</v>
      </c>
      <c r="F271" s="14" t="n">
        <v>1715.1</v>
      </c>
      <c r="G271" s="14" t="n">
        <v>1715.1</v>
      </c>
    </row>
    <row r="272" customFormat="false" ht="28.5" hidden="false" customHeight="true" outlineLevel="0" collapsed="false">
      <c r="A272" s="60" t="s">
        <v>523</v>
      </c>
      <c r="B272" s="7" t="s">
        <v>524</v>
      </c>
      <c r="C272" s="61"/>
      <c r="D272" s="61"/>
      <c r="E272" s="21" t="n">
        <f aca="false">E277+E345+E354+E340+E273</f>
        <v>214671</v>
      </c>
      <c r="F272" s="21" t="n">
        <f aca="false">F277+F345+F354+F340+F273</f>
        <v>198239.7</v>
      </c>
      <c r="G272" s="21" t="n">
        <f aca="false">G277+G345+G354+G340+G273</f>
        <v>207735.8</v>
      </c>
      <c r="H272" s="63"/>
      <c r="I272" s="63"/>
    </row>
    <row r="273" customFormat="false" ht="38.25" hidden="false" customHeight="true" outlineLevel="0" collapsed="false">
      <c r="A273" s="62" t="s">
        <v>118</v>
      </c>
      <c r="B273" s="5"/>
      <c r="C273" s="5" t="s">
        <v>119</v>
      </c>
      <c r="D273" s="5"/>
      <c r="E273" s="21" t="n">
        <f aca="false">E274</f>
        <v>50</v>
      </c>
      <c r="F273" s="21" t="n">
        <f aca="false">F274</f>
        <v>50</v>
      </c>
      <c r="G273" s="21" t="n">
        <f aca="false">G274</f>
        <v>50</v>
      </c>
    </row>
    <row r="274" customFormat="false" ht="40.5" hidden="false" customHeight="true" outlineLevel="0" collapsed="false">
      <c r="A274" s="22" t="s">
        <v>173</v>
      </c>
      <c r="B274" s="31"/>
      <c r="C274" s="31" t="s">
        <v>174</v>
      </c>
      <c r="D274" s="31"/>
      <c r="E274" s="12" t="n">
        <f aca="false">E275</f>
        <v>50</v>
      </c>
      <c r="F274" s="12" t="n">
        <f aca="false">F275</f>
        <v>50</v>
      </c>
      <c r="G274" s="12" t="n">
        <f aca="false">G275</f>
        <v>50</v>
      </c>
    </row>
    <row r="275" customFormat="false" ht="27" hidden="false" customHeight="true" outlineLevel="0" collapsed="false">
      <c r="A275" s="18" t="s">
        <v>24</v>
      </c>
      <c r="B275" s="11"/>
      <c r="C275" s="11" t="s">
        <v>175</v>
      </c>
      <c r="D275" s="11"/>
      <c r="E275" s="12" t="n">
        <f aca="false">E276</f>
        <v>50</v>
      </c>
      <c r="F275" s="12" t="n">
        <f aca="false">F276</f>
        <v>50</v>
      </c>
      <c r="G275" s="12" t="n">
        <f aca="false">G276</f>
        <v>50</v>
      </c>
    </row>
    <row r="276" customFormat="false" ht="36" hidden="false" customHeight="true" outlineLevel="0" collapsed="false">
      <c r="A276" s="15" t="s">
        <v>88</v>
      </c>
      <c r="B276" s="13"/>
      <c r="C276" s="32" t="s">
        <v>175</v>
      </c>
      <c r="D276" s="13" t="s">
        <v>89</v>
      </c>
      <c r="E276" s="14" t="n">
        <v>50</v>
      </c>
      <c r="F276" s="14" t="n">
        <v>50</v>
      </c>
      <c r="G276" s="14" t="n">
        <v>50</v>
      </c>
    </row>
    <row r="277" customFormat="false" ht="48" hidden="false" customHeight="true" outlineLevel="0" collapsed="false">
      <c r="A277" s="6" t="s">
        <v>211</v>
      </c>
      <c r="B277" s="7"/>
      <c r="C277" s="7" t="s">
        <v>212</v>
      </c>
      <c r="D277" s="7"/>
      <c r="E277" s="21" t="n">
        <f aca="false">E278++E283+E286+E291+E294+E301+E304+E308+E313+E316+E322+E329+E337+E334</f>
        <v>211907.6</v>
      </c>
      <c r="F277" s="21" t="n">
        <f aca="false">F278++F283+F286+F291+F294+F301+F304+F308+F313+F316+F322+F329+F337+F334</f>
        <v>196842.3</v>
      </c>
      <c r="G277" s="21" t="n">
        <f aca="false">G278++G283+G286+G291+G294+G301+G304+G308+G313+G316+G322+G329+G337+G334</f>
        <v>206338.4</v>
      </c>
    </row>
    <row r="278" customFormat="false" ht="39.75" hidden="false" customHeight="true" outlineLevel="0" collapsed="false">
      <c r="A278" s="16" t="s">
        <v>213</v>
      </c>
      <c r="B278" s="11"/>
      <c r="C278" s="11" t="s">
        <v>214</v>
      </c>
      <c r="D278" s="11"/>
      <c r="E278" s="12" t="n">
        <f aca="false">E279+E281</f>
        <v>8286.4</v>
      </c>
      <c r="F278" s="12" t="n">
        <f aca="false">F279+F281</f>
        <v>0</v>
      </c>
      <c r="G278" s="12" t="n">
        <f aca="false">G279+G281</f>
        <v>0</v>
      </c>
    </row>
    <row r="279" customFormat="false" ht="25.5" hidden="false" customHeight="true" outlineLevel="0" collapsed="false">
      <c r="A279" s="10" t="s">
        <v>24</v>
      </c>
      <c r="B279" s="11"/>
      <c r="C279" s="11" t="s">
        <v>215</v>
      </c>
      <c r="D279" s="11"/>
      <c r="E279" s="12" t="n">
        <f aca="false">E280</f>
        <v>6687.7</v>
      </c>
      <c r="F279" s="12" t="n">
        <f aca="false">F280</f>
        <v>0</v>
      </c>
      <c r="G279" s="12" t="n">
        <f aca="false">G280</f>
        <v>0</v>
      </c>
    </row>
    <row r="280" customFormat="false" ht="36" hidden="false" customHeight="true" outlineLevel="0" collapsed="false">
      <c r="A280" s="15" t="s">
        <v>88</v>
      </c>
      <c r="B280" s="13"/>
      <c r="C280" s="13" t="s">
        <v>215</v>
      </c>
      <c r="D280" s="13" t="s">
        <v>89</v>
      </c>
      <c r="E280" s="14" t="n">
        <v>6687.7</v>
      </c>
      <c r="F280" s="14" t="n">
        <v>0</v>
      </c>
      <c r="G280" s="14" t="n">
        <v>0</v>
      </c>
    </row>
    <row r="281" customFormat="false" ht="27.75" hidden="false" customHeight="true" outlineLevel="0" collapsed="false">
      <c r="A281" s="10" t="s">
        <v>216</v>
      </c>
      <c r="B281" s="11"/>
      <c r="C281" s="11" t="s">
        <v>217</v>
      </c>
      <c r="D281" s="11"/>
      <c r="E281" s="12" t="n">
        <f aca="false">E282</f>
        <v>1598.7</v>
      </c>
      <c r="F281" s="12" t="n">
        <f aca="false">F282</f>
        <v>0</v>
      </c>
      <c r="G281" s="12" t="n">
        <f aca="false">G282</f>
        <v>0</v>
      </c>
    </row>
    <row r="282" customFormat="false" ht="36" hidden="false" customHeight="true" outlineLevel="0" collapsed="false">
      <c r="A282" s="15" t="s">
        <v>88</v>
      </c>
      <c r="B282" s="13"/>
      <c r="C282" s="13" t="s">
        <v>217</v>
      </c>
      <c r="D282" s="13" t="s">
        <v>89</v>
      </c>
      <c r="E282" s="14" t="n">
        <v>1598.7</v>
      </c>
      <c r="F282" s="14" t="n">
        <v>0</v>
      </c>
      <c r="G282" s="14" t="n">
        <v>0</v>
      </c>
    </row>
    <row r="283" customFormat="false" ht="29.25" hidden="false" customHeight="true" outlineLevel="0" collapsed="false">
      <c r="A283" s="22" t="s">
        <v>221</v>
      </c>
      <c r="B283" s="11"/>
      <c r="C283" s="11" t="s">
        <v>222</v>
      </c>
      <c r="D283" s="11"/>
      <c r="E283" s="12" t="n">
        <f aca="false">E284</f>
        <v>352</v>
      </c>
      <c r="F283" s="12" t="n">
        <f aca="false">F284</f>
        <v>352</v>
      </c>
      <c r="G283" s="12" t="n">
        <f aca="false">G284</f>
        <v>352</v>
      </c>
    </row>
    <row r="284" customFormat="false" ht="24" hidden="false" customHeight="true" outlineLevel="0" collapsed="false">
      <c r="A284" s="10" t="s">
        <v>24</v>
      </c>
      <c r="B284" s="11"/>
      <c r="C284" s="11" t="s">
        <v>223</v>
      </c>
      <c r="D284" s="11"/>
      <c r="E284" s="12" t="n">
        <f aca="false">E285</f>
        <v>352</v>
      </c>
      <c r="F284" s="12" t="n">
        <f aca="false">F285</f>
        <v>352</v>
      </c>
      <c r="G284" s="12" t="n">
        <f aca="false">G285</f>
        <v>352</v>
      </c>
    </row>
    <row r="285" customFormat="false" ht="36" hidden="false" customHeight="true" outlineLevel="0" collapsed="false">
      <c r="A285" s="15" t="s">
        <v>88</v>
      </c>
      <c r="B285" s="13"/>
      <c r="C285" s="13" t="s">
        <v>223</v>
      </c>
      <c r="D285" s="13" t="s">
        <v>89</v>
      </c>
      <c r="E285" s="14" t="n">
        <v>352</v>
      </c>
      <c r="F285" s="14" t="n">
        <v>352</v>
      </c>
      <c r="G285" s="14" t="n">
        <v>352</v>
      </c>
    </row>
    <row r="286" customFormat="false" ht="13.5" hidden="false" customHeight="true" outlineLevel="0" collapsed="false">
      <c r="A286" s="22" t="s">
        <v>224</v>
      </c>
      <c r="B286" s="11"/>
      <c r="C286" s="11" t="s">
        <v>225</v>
      </c>
      <c r="D286" s="11"/>
      <c r="E286" s="12" t="n">
        <f aca="false">E287+E289</f>
        <v>14539.8</v>
      </c>
      <c r="F286" s="12" t="n">
        <f aca="false">F287+F289</f>
        <v>14873.4</v>
      </c>
      <c r="G286" s="12" t="n">
        <f aca="false">G287+G289</f>
        <v>16850</v>
      </c>
    </row>
    <row r="287" customFormat="false" ht="24" hidden="false" customHeight="true" outlineLevel="0" collapsed="false">
      <c r="A287" s="10" t="s">
        <v>24</v>
      </c>
      <c r="B287" s="11"/>
      <c r="C287" s="11" t="s">
        <v>226</v>
      </c>
      <c r="D287" s="11"/>
      <c r="E287" s="12" t="n">
        <f aca="false">E288</f>
        <v>14342.9</v>
      </c>
      <c r="F287" s="12" t="n">
        <f aca="false">F288</f>
        <v>14873.4</v>
      </c>
      <c r="G287" s="12" t="n">
        <f aca="false">G288</f>
        <v>16850</v>
      </c>
    </row>
    <row r="288" customFormat="false" ht="36" hidden="false" customHeight="true" outlineLevel="0" collapsed="false">
      <c r="A288" s="15" t="s">
        <v>88</v>
      </c>
      <c r="B288" s="13"/>
      <c r="C288" s="13" t="s">
        <v>226</v>
      </c>
      <c r="D288" s="13" t="s">
        <v>89</v>
      </c>
      <c r="E288" s="14" t="n">
        <v>14342.9</v>
      </c>
      <c r="F288" s="14" t="n">
        <v>14873.4</v>
      </c>
      <c r="G288" s="14" t="n">
        <v>16850</v>
      </c>
    </row>
    <row r="289" customFormat="false" ht="15.75" hidden="false" customHeight="true" outlineLevel="0" collapsed="false">
      <c r="A289" s="18" t="s">
        <v>227</v>
      </c>
      <c r="B289" s="11"/>
      <c r="C289" s="11" t="s">
        <v>228</v>
      </c>
      <c r="D289" s="11"/>
      <c r="E289" s="14" t="n">
        <f aca="false">E290</f>
        <v>196.9</v>
      </c>
      <c r="F289" s="14" t="n">
        <f aca="false">F290</f>
        <v>0</v>
      </c>
      <c r="G289" s="14" t="n">
        <f aca="false">G290</f>
        <v>0</v>
      </c>
    </row>
    <row r="290" customFormat="false" ht="38.25" hidden="false" customHeight="true" outlineLevel="0" collapsed="false">
      <c r="A290" s="15" t="s">
        <v>88</v>
      </c>
      <c r="B290" s="13"/>
      <c r="C290" s="13" t="s">
        <v>228</v>
      </c>
      <c r="D290" s="13" t="s">
        <v>89</v>
      </c>
      <c r="E290" s="14" t="n">
        <v>196.9</v>
      </c>
      <c r="F290" s="14" t="n">
        <v>0</v>
      </c>
      <c r="G290" s="14" t="n">
        <v>0</v>
      </c>
    </row>
    <row r="291" customFormat="false" ht="16.5" hidden="false" customHeight="true" outlineLevel="0" collapsed="false">
      <c r="A291" s="22" t="s">
        <v>229</v>
      </c>
      <c r="B291" s="11"/>
      <c r="C291" s="11" t="s">
        <v>230</v>
      </c>
      <c r="D291" s="11"/>
      <c r="E291" s="12" t="n">
        <f aca="false">E292</f>
        <v>2968.9</v>
      </c>
      <c r="F291" s="12" t="n">
        <f aca="false">F292</f>
        <v>3071.5</v>
      </c>
      <c r="G291" s="12" t="n">
        <f aca="false">G292</f>
        <v>3490</v>
      </c>
    </row>
    <row r="292" customFormat="false" ht="25.5" hidden="false" customHeight="true" outlineLevel="0" collapsed="false">
      <c r="A292" s="10" t="s">
        <v>24</v>
      </c>
      <c r="B292" s="11"/>
      <c r="C292" s="11" t="s">
        <v>231</v>
      </c>
      <c r="D292" s="11"/>
      <c r="E292" s="12" t="n">
        <f aca="false">E293</f>
        <v>2968.9</v>
      </c>
      <c r="F292" s="12" t="n">
        <f aca="false">F293</f>
        <v>3071.5</v>
      </c>
      <c r="G292" s="12" t="n">
        <f aca="false">G293</f>
        <v>3490</v>
      </c>
    </row>
    <row r="293" customFormat="false" ht="36" hidden="false" customHeight="true" outlineLevel="0" collapsed="false">
      <c r="A293" s="15" t="s">
        <v>88</v>
      </c>
      <c r="B293" s="13"/>
      <c r="C293" s="13" t="s">
        <v>231</v>
      </c>
      <c r="D293" s="13" t="s">
        <v>89</v>
      </c>
      <c r="E293" s="14" t="n">
        <v>2968.9</v>
      </c>
      <c r="F293" s="14" t="n">
        <v>3071.5</v>
      </c>
      <c r="G293" s="14" t="n">
        <v>3490</v>
      </c>
    </row>
    <row r="294" customFormat="false" ht="39" hidden="false" customHeight="true" outlineLevel="0" collapsed="false">
      <c r="A294" s="22" t="s">
        <v>232</v>
      </c>
      <c r="B294" s="31"/>
      <c r="C294" s="31" t="s">
        <v>233</v>
      </c>
      <c r="D294" s="31"/>
      <c r="E294" s="12" t="n">
        <f aca="false">E295+E297+E299</f>
        <v>17223.7</v>
      </c>
      <c r="F294" s="12" t="n">
        <f aca="false">F295+F297+F299</f>
        <v>16931</v>
      </c>
      <c r="G294" s="12" t="n">
        <f aca="false">G295+G297+G299</f>
        <v>16931</v>
      </c>
    </row>
    <row r="295" customFormat="false" ht="24.75" hidden="false" customHeight="true" outlineLevel="0" collapsed="false">
      <c r="A295" s="18" t="s">
        <v>24</v>
      </c>
      <c r="B295" s="11"/>
      <c r="C295" s="11" t="s">
        <v>234</v>
      </c>
      <c r="D295" s="11"/>
      <c r="E295" s="12" t="n">
        <f aca="false">E296</f>
        <v>658</v>
      </c>
      <c r="F295" s="12" t="n">
        <f aca="false">F296</f>
        <v>704</v>
      </c>
      <c r="G295" s="12" t="n">
        <f aca="false">G296</f>
        <v>704</v>
      </c>
    </row>
    <row r="296" customFormat="false" ht="36" hidden="false" customHeight="true" outlineLevel="0" collapsed="false">
      <c r="A296" s="15" t="s">
        <v>88</v>
      </c>
      <c r="B296" s="13"/>
      <c r="C296" s="32" t="s">
        <v>234</v>
      </c>
      <c r="D296" s="13" t="s">
        <v>89</v>
      </c>
      <c r="E296" s="14" t="n">
        <v>658</v>
      </c>
      <c r="F296" s="14" t="n">
        <v>704</v>
      </c>
      <c r="G296" s="14" t="n">
        <v>704</v>
      </c>
    </row>
    <row r="297" customFormat="false" ht="27" hidden="false" customHeight="true" outlineLevel="0" collapsed="false">
      <c r="A297" s="18" t="s">
        <v>216</v>
      </c>
      <c r="B297" s="11"/>
      <c r="C297" s="11" t="s">
        <v>235</v>
      </c>
      <c r="D297" s="11"/>
      <c r="E297" s="12" t="n">
        <f aca="false">E298</f>
        <v>144</v>
      </c>
      <c r="F297" s="12" t="n">
        <f aca="false">F298</f>
        <v>0</v>
      </c>
      <c r="G297" s="12" t="n">
        <f aca="false">G298</f>
        <v>0</v>
      </c>
    </row>
    <row r="298" customFormat="false" ht="36" hidden="false" customHeight="true" outlineLevel="0" collapsed="false">
      <c r="A298" s="15" t="s">
        <v>88</v>
      </c>
      <c r="B298" s="13"/>
      <c r="C298" s="32" t="s">
        <v>235</v>
      </c>
      <c r="D298" s="13" t="s">
        <v>89</v>
      </c>
      <c r="E298" s="14" t="n">
        <v>144</v>
      </c>
      <c r="F298" s="14" t="n">
        <v>0</v>
      </c>
      <c r="G298" s="14" t="n">
        <v>0</v>
      </c>
    </row>
    <row r="299" customFormat="false" ht="27" hidden="false" customHeight="true" outlineLevel="0" collapsed="false">
      <c r="A299" s="18" t="s">
        <v>126</v>
      </c>
      <c r="B299" s="11"/>
      <c r="C299" s="11" t="s">
        <v>236</v>
      </c>
      <c r="D299" s="11"/>
      <c r="E299" s="12" t="n">
        <f aca="false">E300</f>
        <v>16421.7</v>
      </c>
      <c r="F299" s="12" t="n">
        <f aca="false">F300</f>
        <v>16227</v>
      </c>
      <c r="G299" s="12" t="n">
        <f aca="false">G300</f>
        <v>16227</v>
      </c>
    </row>
    <row r="300" customFormat="false" ht="36" hidden="false" customHeight="true" outlineLevel="0" collapsed="false">
      <c r="A300" s="15" t="s">
        <v>88</v>
      </c>
      <c r="B300" s="13"/>
      <c r="C300" s="32" t="s">
        <v>236</v>
      </c>
      <c r="D300" s="13" t="s">
        <v>89</v>
      </c>
      <c r="E300" s="14" t="n">
        <v>16421.7</v>
      </c>
      <c r="F300" s="14" t="n">
        <v>16227</v>
      </c>
      <c r="G300" s="14" t="n">
        <v>16227</v>
      </c>
    </row>
    <row r="301" customFormat="false" ht="18" hidden="false" customHeight="true" outlineLevel="0" collapsed="false">
      <c r="A301" s="22" t="s">
        <v>237</v>
      </c>
      <c r="B301" s="11"/>
      <c r="C301" s="11" t="s">
        <v>238</v>
      </c>
      <c r="D301" s="11"/>
      <c r="E301" s="12" t="n">
        <f aca="false">E302</f>
        <v>35093</v>
      </c>
      <c r="F301" s="12" t="n">
        <f aca="false">F302</f>
        <v>36393</v>
      </c>
      <c r="G301" s="12" t="n">
        <f aca="false">G302</f>
        <v>41379</v>
      </c>
    </row>
    <row r="302" customFormat="false" ht="24" hidden="false" customHeight="true" outlineLevel="0" collapsed="false">
      <c r="A302" s="10" t="s">
        <v>24</v>
      </c>
      <c r="B302" s="11"/>
      <c r="C302" s="11" t="s">
        <v>239</v>
      </c>
      <c r="D302" s="11"/>
      <c r="E302" s="12" t="n">
        <f aca="false">E303</f>
        <v>35093</v>
      </c>
      <c r="F302" s="12" t="n">
        <f aca="false">F303</f>
        <v>36393</v>
      </c>
      <c r="G302" s="12" t="n">
        <f aca="false">G303</f>
        <v>41379</v>
      </c>
    </row>
    <row r="303" customFormat="false" ht="36" hidden="false" customHeight="true" outlineLevel="0" collapsed="false">
      <c r="A303" s="15" t="s">
        <v>88</v>
      </c>
      <c r="B303" s="13"/>
      <c r="C303" s="13" t="s">
        <v>239</v>
      </c>
      <c r="D303" s="13" t="s">
        <v>89</v>
      </c>
      <c r="E303" s="14" t="n">
        <v>35093</v>
      </c>
      <c r="F303" s="14" t="n">
        <v>36393</v>
      </c>
      <c r="G303" s="14" t="n">
        <v>41379</v>
      </c>
    </row>
    <row r="304" customFormat="false" ht="29.25" hidden="false" customHeight="true" outlineLevel="0" collapsed="false">
      <c r="A304" s="16" t="s">
        <v>240</v>
      </c>
      <c r="B304" s="11"/>
      <c r="C304" s="11" t="s">
        <v>241</v>
      </c>
      <c r="D304" s="11"/>
      <c r="E304" s="12" t="n">
        <f aca="false">E305</f>
        <v>2229</v>
      </c>
      <c r="F304" s="12" t="n">
        <f aca="false">F305</f>
        <v>1030</v>
      </c>
      <c r="G304" s="12" t="n">
        <f aca="false">G305</f>
        <v>1030</v>
      </c>
    </row>
    <row r="305" customFormat="false" ht="24" hidden="false" customHeight="true" outlineLevel="0" collapsed="false">
      <c r="A305" s="10" t="s">
        <v>24</v>
      </c>
      <c r="B305" s="11"/>
      <c r="C305" s="11" t="s">
        <v>242</v>
      </c>
      <c r="D305" s="11"/>
      <c r="E305" s="12" t="n">
        <f aca="false">E307+E306</f>
        <v>2229</v>
      </c>
      <c r="F305" s="12" t="n">
        <f aca="false">F307+F306</f>
        <v>1030</v>
      </c>
      <c r="G305" s="12" t="n">
        <f aca="false">G307+G306</f>
        <v>1030</v>
      </c>
    </row>
    <row r="306" customFormat="false" ht="41.25" hidden="false" customHeight="true" outlineLevel="0" collapsed="false">
      <c r="A306" s="15" t="s">
        <v>26</v>
      </c>
      <c r="B306" s="13"/>
      <c r="C306" s="13" t="s">
        <v>242</v>
      </c>
      <c r="D306" s="13" t="n">
        <v>200</v>
      </c>
      <c r="E306" s="14" t="n">
        <v>130</v>
      </c>
      <c r="F306" s="14" t="n">
        <v>130</v>
      </c>
      <c r="G306" s="14" t="n">
        <v>130</v>
      </c>
    </row>
    <row r="307" customFormat="false" ht="36" hidden="false" customHeight="true" outlineLevel="0" collapsed="false">
      <c r="A307" s="15" t="s">
        <v>88</v>
      </c>
      <c r="B307" s="13"/>
      <c r="C307" s="13" t="s">
        <v>242</v>
      </c>
      <c r="D307" s="13" t="s">
        <v>89</v>
      </c>
      <c r="E307" s="14" t="n">
        <v>2099</v>
      </c>
      <c r="F307" s="14" t="n">
        <v>900</v>
      </c>
      <c r="G307" s="14" t="n">
        <v>900</v>
      </c>
    </row>
    <row r="308" customFormat="false" ht="53.25" hidden="false" customHeight="true" outlineLevel="0" collapsed="false">
      <c r="A308" s="22" t="s">
        <v>243</v>
      </c>
      <c r="B308" s="11"/>
      <c r="C308" s="11" t="s">
        <v>244</v>
      </c>
      <c r="D308" s="11"/>
      <c r="E308" s="12" t="n">
        <f aca="false">E311+E309</f>
        <v>1775.2</v>
      </c>
      <c r="F308" s="12" t="n">
        <f aca="false">F311+F309</f>
        <v>0</v>
      </c>
      <c r="G308" s="12" t="n">
        <f aca="false">G311+G309</f>
        <v>0</v>
      </c>
    </row>
    <row r="309" customFormat="false" ht="36.75" hidden="false" customHeight="true" outlineLevel="0" collapsed="false">
      <c r="A309" s="10" t="s">
        <v>525</v>
      </c>
      <c r="B309" s="11"/>
      <c r="C309" s="11" t="s">
        <v>246</v>
      </c>
      <c r="D309" s="11"/>
      <c r="E309" s="12" t="n">
        <f aca="false">E310</f>
        <v>1219.2</v>
      </c>
      <c r="F309" s="12" t="n">
        <f aca="false">F310</f>
        <v>0</v>
      </c>
      <c r="G309" s="12" t="n">
        <f aca="false">G310</f>
        <v>0</v>
      </c>
    </row>
    <row r="310" customFormat="false" ht="27" hidden="false" customHeight="true" outlineLevel="0" collapsed="false">
      <c r="A310" s="15" t="s">
        <v>88</v>
      </c>
      <c r="B310" s="13"/>
      <c r="C310" s="13" t="s">
        <v>246</v>
      </c>
      <c r="D310" s="13" t="n">
        <v>600</v>
      </c>
      <c r="E310" s="14" t="n">
        <v>1219.2</v>
      </c>
      <c r="F310" s="14" t="n">
        <v>0</v>
      </c>
      <c r="G310" s="14" t="n">
        <v>0</v>
      </c>
    </row>
    <row r="311" customFormat="false" ht="50.25" hidden="false" customHeight="true" outlineLevel="0" collapsed="false">
      <c r="A311" s="10" t="s">
        <v>247</v>
      </c>
      <c r="B311" s="11"/>
      <c r="C311" s="11" t="s">
        <v>248</v>
      </c>
      <c r="D311" s="11"/>
      <c r="E311" s="12" t="n">
        <f aca="false">E312</f>
        <v>556</v>
      </c>
      <c r="F311" s="12" t="n">
        <f aca="false">F312</f>
        <v>0</v>
      </c>
      <c r="G311" s="12" t="n">
        <f aca="false">G312</f>
        <v>0</v>
      </c>
    </row>
    <row r="312" customFormat="false" ht="36" hidden="false" customHeight="true" outlineLevel="0" collapsed="false">
      <c r="A312" s="15" t="s">
        <v>88</v>
      </c>
      <c r="B312" s="13"/>
      <c r="C312" s="13" t="s">
        <v>248</v>
      </c>
      <c r="D312" s="13" t="s">
        <v>89</v>
      </c>
      <c r="E312" s="14" t="n">
        <v>556</v>
      </c>
      <c r="F312" s="14" t="n">
        <v>0</v>
      </c>
      <c r="G312" s="14" t="n">
        <v>0</v>
      </c>
    </row>
    <row r="313" customFormat="false" ht="26.25" hidden="false" customHeight="true" outlineLevel="0" collapsed="false">
      <c r="A313" s="16" t="s">
        <v>249</v>
      </c>
      <c r="B313" s="13"/>
      <c r="C313" s="31" t="s">
        <v>250</v>
      </c>
      <c r="D313" s="31"/>
      <c r="E313" s="14" t="n">
        <f aca="false">E314</f>
        <v>17335</v>
      </c>
      <c r="F313" s="14" t="n">
        <f aca="false">F314</f>
        <v>15435</v>
      </c>
      <c r="G313" s="14" t="n">
        <f aca="false">G314</f>
        <v>17550</v>
      </c>
    </row>
    <row r="314" customFormat="false" ht="25.5" hidden="false" customHeight="true" outlineLevel="0" collapsed="false">
      <c r="A314" s="10" t="s">
        <v>24</v>
      </c>
      <c r="B314" s="13"/>
      <c r="C314" s="11" t="s">
        <v>251</v>
      </c>
      <c r="D314" s="11"/>
      <c r="E314" s="14" t="n">
        <f aca="false">E315</f>
        <v>17335</v>
      </c>
      <c r="F314" s="14" t="n">
        <f aca="false">F315</f>
        <v>15435</v>
      </c>
      <c r="G314" s="14" t="n">
        <f aca="false">G315</f>
        <v>17550</v>
      </c>
    </row>
    <row r="315" customFormat="false" ht="38.25" hidden="false" customHeight="true" outlineLevel="0" collapsed="false">
      <c r="A315" s="15" t="s">
        <v>88</v>
      </c>
      <c r="B315" s="13"/>
      <c r="C315" s="32" t="s">
        <v>251</v>
      </c>
      <c r="D315" s="13" t="s">
        <v>89</v>
      </c>
      <c r="E315" s="14" t="n">
        <v>17335</v>
      </c>
      <c r="F315" s="14" t="n">
        <v>15435</v>
      </c>
      <c r="G315" s="14" t="n">
        <v>17550</v>
      </c>
    </row>
    <row r="316" customFormat="false" ht="39.75" hidden="false" customHeight="true" outlineLevel="0" collapsed="false">
      <c r="A316" s="16" t="s">
        <v>252</v>
      </c>
      <c r="B316" s="11"/>
      <c r="C316" s="11" t="s">
        <v>253</v>
      </c>
      <c r="D316" s="11"/>
      <c r="E316" s="12" t="n">
        <f aca="false">E317+E320</f>
        <v>69297.8</v>
      </c>
      <c r="F316" s="12" t="n">
        <f aca="false">F317+F320</f>
        <v>69297.8</v>
      </c>
      <c r="G316" s="12" t="n">
        <f aca="false">G317+G320</f>
        <v>69297.8</v>
      </c>
    </row>
    <row r="317" customFormat="false" ht="52.5" hidden="false" customHeight="true" outlineLevel="0" collapsed="false">
      <c r="A317" s="34" t="s">
        <v>254</v>
      </c>
      <c r="B317" s="11"/>
      <c r="C317" s="11" t="s">
        <v>255</v>
      </c>
      <c r="D317" s="11"/>
      <c r="E317" s="12" t="n">
        <f aca="false">E318+E319</f>
        <v>66469.5</v>
      </c>
      <c r="F317" s="12" t="n">
        <f aca="false">F318+F319</f>
        <v>66469.5</v>
      </c>
      <c r="G317" s="12" t="n">
        <f aca="false">G318+G319</f>
        <v>66469.5</v>
      </c>
    </row>
    <row r="318" customFormat="false" ht="73.5" hidden="false" customHeight="true" outlineLevel="0" collapsed="false">
      <c r="A318" s="15" t="s">
        <v>203</v>
      </c>
      <c r="B318" s="13"/>
      <c r="C318" s="13" t="s">
        <v>255</v>
      </c>
      <c r="D318" s="13" t="s">
        <v>256</v>
      </c>
      <c r="E318" s="14" t="n">
        <v>16529.2</v>
      </c>
      <c r="F318" s="14" t="n">
        <v>16529.2</v>
      </c>
      <c r="G318" s="14" t="n">
        <v>16529.2</v>
      </c>
    </row>
    <row r="319" customFormat="false" ht="38.25" hidden="false" customHeight="true" outlineLevel="0" collapsed="false">
      <c r="A319" s="15" t="s">
        <v>88</v>
      </c>
      <c r="B319" s="13"/>
      <c r="C319" s="13" t="s">
        <v>255</v>
      </c>
      <c r="D319" s="13" t="s">
        <v>89</v>
      </c>
      <c r="E319" s="14" t="n">
        <v>49940.3</v>
      </c>
      <c r="F319" s="14" t="n">
        <v>49940.3</v>
      </c>
      <c r="G319" s="14" t="n">
        <v>49940.3</v>
      </c>
    </row>
    <row r="320" customFormat="false" ht="52.5" hidden="false" customHeight="true" outlineLevel="0" collapsed="false">
      <c r="A320" s="10" t="s">
        <v>257</v>
      </c>
      <c r="B320" s="11"/>
      <c r="C320" s="11" t="s">
        <v>258</v>
      </c>
      <c r="D320" s="11"/>
      <c r="E320" s="12" t="n">
        <f aca="false">E321</f>
        <v>2828.3</v>
      </c>
      <c r="F320" s="12" t="n">
        <f aca="false">F321</f>
        <v>2828.3</v>
      </c>
      <c r="G320" s="12" t="n">
        <f aca="false">G321</f>
        <v>2828.3</v>
      </c>
    </row>
    <row r="321" customFormat="false" ht="38.25" hidden="false" customHeight="true" outlineLevel="0" collapsed="false">
      <c r="A321" s="15" t="s">
        <v>88</v>
      </c>
      <c r="B321" s="13"/>
      <c r="C321" s="13" t="s">
        <v>258</v>
      </c>
      <c r="D321" s="13" t="s">
        <v>89</v>
      </c>
      <c r="E321" s="14" t="n">
        <v>2828.3</v>
      </c>
      <c r="F321" s="14" t="n">
        <v>2828.3</v>
      </c>
      <c r="G321" s="14" t="n">
        <v>2828.3</v>
      </c>
    </row>
    <row r="322" customFormat="false" ht="36" hidden="false" customHeight="true" outlineLevel="0" collapsed="false">
      <c r="A322" s="16" t="s">
        <v>199</v>
      </c>
      <c r="B322" s="11"/>
      <c r="C322" s="11" t="s">
        <v>259</v>
      </c>
      <c r="D322" s="11"/>
      <c r="E322" s="12" t="n">
        <f aca="false">E323+E326</f>
        <v>12561.4</v>
      </c>
      <c r="F322" s="12" t="n">
        <f aca="false">F323+F326</f>
        <v>11778.4</v>
      </c>
      <c r="G322" s="12" t="n">
        <f aca="false">G323+G326</f>
        <v>11778.4</v>
      </c>
    </row>
    <row r="323" customFormat="false" ht="39" hidden="false" customHeight="true" outlineLevel="0" collapsed="false">
      <c r="A323" s="10" t="s">
        <v>201</v>
      </c>
      <c r="B323" s="11"/>
      <c r="C323" s="11" t="s">
        <v>260</v>
      </c>
      <c r="D323" s="11"/>
      <c r="E323" s="12" t="n">
        <f aca="false">E324+E325</f>
        <v>5381.2</v>
      </c>
      <c r="F323" s="12" t="n">
        <f aca="false">F324+F325</f>
        <v>5144.5</v>
      </c>
      <c r="G323" s="12" t="n">
        <f aca="false">G324+G325</f>
        <v>5144.5</v>
      </c>
    </row>
    <row r="324" customFormat="false" ht="73.5" hidden="false" customHeight="true" outlineLevel="0" collapsed="false">
      <c r="A324" s="15" t="s">
        <v>203</v>
      </c>
      <c r="B324" s="13"/>
      <c r="C324" s="13" t="s">
        <v>260</v>
      </c>
      <c r="D324" s="13" t="s">
        <v>256</v>
      </c>
      <c r="E324" s="14" t="n">
        <v>5081.2</v>
      </c>
      <c r="F324" s="14" t="n">
        <v>5081.2</v>
      </c>
      <c r="G324" s="14" t="n">
        <v>5081.2</v>
      </c>
    </row>
    <row r="325" customFormat="false" ht="36" hidden="false" customHeight="true" outlineLevel="0" collapsed="false">
      <c r="A325" s="15" t="s">
        <v>26</v>
      </c>
      <c r="B325" s="13"/>
      <c r="C325" s="13" t="s">
        <v>260</v>
      </c>
      <c r="D325" s="13" t="s">
        <v>33</v>
      </c>
      <c r="E325" s="14" t="n">
        <v>300</v>
      </c>
      <c r="F325" s="14" t="n">
        <v>63.3</v>
      </c>
      <c r="G325" s="14" t="n">
        <v>63.3</v>
      </c>
    </row>
    <row r="326" customFormat="false" ht="48" hidden="false" customHeight="true" outlineLevel="0" collapsed="false">
      <c r="A326" s="10" t="s">
        <v>205</v>
      </c>
      <c r="B326" s="11"/>
      <c r="C326" s="11" t="s">
        <v>261</v>
      </c>
      <c r="D326" s="11"/>
      <c r="E326" s="12" t="n">
        <f aca="false">E327+E328</f>
        <v>7180.2</v>
      </c>
      <c r="F326" s="12" t="n">
        <f aca="false">F327+F328</f>
        <v>6633.9</v>
      </c>
      <c r="G326" s="12" t="n">
        <f aca="false">G327+G328</f>
        <v>6633.9</v>
      </c>
    </row>
    <row r="327" customFormat="false" ht="72" hidden="false" customHeight="true" outlineLevel="0" collapsed="false">
      <c r="A327" s="15" t="s">
        <v>203</v>
      </c>
      <c r="B327" s="13"/>
      <c r="C327" s="13" t="s">
        <v>261</v>
      </c>
      <c r="D327" s="13" t="s">
        <v>256</v>
      </c>
      <c r="E327" s="14" t="n">
        <v>6765.2</v>
      </c>
      <c r="F327" s="14" t="n">
        <v>6565.2</v>
      </c>
      <c r="G327" s="14" t="n">
        <v>6565.2</v>
      </c>
    </row>
    <row r="328" customFormat="false" ht="36" hidden="false" customHeight="true" outlineLevel="0" collapsed="false">
      <c r="A328" s="15" t="s">
        <v>26</v>
      </c>
      <c r="B328" s="13"/>
      <c r="C328" s="13" t="s">
        <v>261</v>
      </c>
      <c r="D328" s="13" t="s">
        <v>33</v>
      </c>
      <c r="E328" s="14" t="n">
        <v>415</v>
      </c>
      <c r="F328" s="14" t="n">
        <v>68.7</v>
      </c>
      <c r="G328" s="14" t="n">
        <v>68.7</v>
      </c>
    </row>
    <row r="329" customFormat="false" ht="24" hidden="false" customHeight="true" outlineLevel="0" collapsed="false">
      <c r="A329" s="16" t="s">
        <v>262</v>
      </c>
      <c r="B329" s="11"/>
      <c r="C329" s="11" t="s">
        <v>263</v>
      </c>
      <c r="D329" s="11"/>
      <c r="E329" s="12" t="n">
        <f aca="false">E330</f>
        <v>29530.2</v>
      </c>
      <c r="F329" s="12" t="n">
        <f aca="false">F330</f>
        <v>27680.2</v>
      </c>
      <c r="G329" s="12" t="n">
        <f aca="false">G330</f>
        <v>27680.2</v>
      </c>
    </row>
    <row r="330" customFormat="false" ht="24" hidden="false" customHeight="true" outlineLevel="0" collapsed="false">
      <c r="A330" s="10" t="s">
        <v>24</v>
      </c>
      <c r="B330" s="11"/>
      <c r="C330" s="11" t="s">
        <v>264</v>
      </c>
      <c r="D330" s="11"/>
      <c r="E330" s="12" t="n">
        <f aca="false">E331+E332+E333</f>
        <v>29530.2</v>
      </c>
      <c r="F330" s="12" t="n">
        <f aca="false">F331+F332+F333</f>
        <v>27680.2</v>
      </c>
      <c r="G330" s="12" t="n">
        <f aca="false">G331+G332+G333</f>
        <v>27680.2</v>
      </c>
    </row>
    <row r="331" customFormat="false" ht="71.25" hidden="false" customHeight="true" outlineLevel="0" collapsed="false">
      <c r="A331" s="15" t="s">
        <v>203</v>
      </c>
      <c r="B331" s="13"/>
      <c r="C331" s="13" t="s">
        <v>264</v>
      </c>
      <c r="D331" s="13" t="s">
        <v>256</v>
      </c>
      <c r="E331" s="14" t="n">
        <v>26302.2</v>
      </c>
      <c r="F331" s="14" t="n">
        <v>26302.2</v>
      </c>
      <c r="G331" s="14" t="n">
        <v>26302.2</v>
      </c>
    </row>
    <row r="332" customFormat="false" ht="36" hidden="false" customHeight="true" outlineLevel="0" collapsed="false">
      <c r="A332" s="15" t="s">
        <v>26</v>
      </c>
      <c r="B332" s="13"/>
      <c r="C332" s="13" t="s">
        <v>264</v>
      </c>
      <c r="D332" s="13" t="s">
        <v>33</v>
      </c>
      <c r="E332" s="14" t="n">
        <v>3208</v>
      </c>
      <c r="F332" s="14" t="n">
        <v>1358</v>
      </c>
      <c r="G332" s="14" t="n">
        <v>1358</v>
      </c>
    </row>
    <row r="333" customFormat="false" ht="12" hidden="false" customHeight="true" outlineLevel="0" collapsed="false">
      <c r="A333" s="27" t="s">
        <v>204</v>
      </c>
      <c r="B333" s="28"/>
      <c r="C333" s="28" t="s">
        <v>264</v>
      </c>
      <c r="D333" s="28" t="s">
        <v>265</v>
      </c>
      <c r="E333" s="29" t="n">
        <v>20</v>
      </c>
      <c r="F333" s="29" t="n">
        <v>20</v>
      </c>
      <c r="G333" s="29" t="n">
        <v>20</v>
      </c>
    </row>
    <row r="334" customFormat="false" ht="26.25" hidden="false" customHeight="true" outlineLevel="0" collapsed="false">
      <c r="A334" s="35" t="s">
        <v>266</v>
      </c>
      <c r="B334" s="13"/>
      <c r="C334" s="31" t="s">
        <v>267</v>
      </c>
      <c r="D334" s="13"/>
      <c r="E334" s="12" t="n">
        <f aca="false">E335</f>
        <v>659.9</v>
      </c>
      <c r="F334" s="12" t="n">
        <f aca="false">F335</f>
        <v>0</v>
      </c>
      <c r="G334" s="12" t="n">
        <f aca="false">G335</f>
        <v>0</v>
      </c>
    </row>
    <row r="335" customFormat="false" ht="24" hidden="false" customHeight="true" outlineLevel="0" collapsed="false">
      <c r="A335" s="35" t="s">
        <v>216</v>
      </c>
      <c r="B335" s="13"/>
      <c r="C335" s="11" t="s">
        <v>268</v>
      </c>
      <c r="D335" s="13"/>
      <c r="E335" s="12" t="n">
        <f aca="false">E336</f>
        <v>659.9</v>
      </c>
      <c r="F335" s="12" t="n">
        <f aca="false">F336</f>
        <v>0</v>
      </c>
      <c r="G335" s="12" t="n">
        <f aca="false">G336</f>
        <v>0</v>
      </c>
    </row>
    <row r="336" customFormat="false" ht="36.75" hidden="false" customHeight="true" outlineLevel="0" collapsed="false">
      <c r="A336" s="15" t="s">
        <v>88</v>
      </c>
      <c r="B336" s="13"/>
      <c r="C336" s="13" t="s">
        <v>268</v>
      </c>
      <c r="D336" s="13" t="n">
        <v>600</v>
      </c>
      <c r="E336" s="14" t="n">
        <v>659.9</v>
      </c>
      <c r="F336" s="14" t="n">
        <v>0</v>
      </c>
      <c r="G336" s="14" t="n">
        <v>0</v>
      </c>
    </row>
    <row r="337" customFormat="false" ht="27" hidden="false" customHeight="true" outlineLevel="0" collapsed="false">
      <c r="A337" s="36" t="s">
        <v>269</v>
      </c>
      <c r="B337" s="13"/>
      <c r="C337" s="31" t="s">
        <v>270</v>
      </c>
      <c r="D337" s="13"/>
      <c r="E337" s="12" t="n">
        <f aca="false">E338</f>
        <v>55.3</v>
      </c>
      <c r="F337" s="12" t="n">
        <f aca="false">F338</f>
        <v>0</v>
      </c>
      <c r="G337" s="12" t="n">
        <f aca="false">G338</f>
        <v>0</v>
      </c>
    </row>
    <row r="338" customFormat="false" ht="16.5" hidden="false" customHeight="true" outlineLevel="0" collapsed="false">
      <c r="A338" s="34" t="s">
        <v>227</v>
      </c>
      <c r="B338" s="13"/>
      <c r="C338" s="11" t="s">
        <v>271</v>
      </c>
      <c r="D338" s="13"/>
      <c r="E338" s="12" t="n">
        <f aca="false">E339</f>
        <v>55.3</v>
      </c>
      <c r="F338" s="12" t="n">
        <f aca="false">F339</f>
        <v>0</v>
      </c>
      <c r="G338" s="12" t="n">
        <f aca="false">G339</f>
        <v>0</v>
      </c>
    </row>
    <row r="339" customFormat="false" ht="39.75" hidden="false" customHeight="true" outlineLevel="0" collapsed="false">
      <c r="A339" s="15" t="s">
        <v>88</v>
      </c>
      <c r="B339" s="13"/>
      <c r="C339" s="11" t="s">
        <v>271</v>
      </c>
      <c r="D339" s="13" t="n">
        <v>600</v>
      </c>
      <c r="E339" s="14" t="n">
        <v>55.3</v>
      </c>
      <c r="F339" s="14" t="n">
        <v>0</v>
      </c>
      <c r="G339" s="14" t="n">
        <v>0</v>
      </c>
    </row>
    <row r="340" customFormat="false" ht="36" hidden="false" customHeight="true" outlineLevel="0" collapsed="false">
      <c r="A340" s="49" t="s">
        <v>308</v>
      </c>
      <c r="B340" s="24"/>
      <c r="C340" s="50" t="s">
        <v>309</v>
      </c>
      <c r="D340" s="24"/>
      <c r="E340" s="51" t="n">
        <f aca="false">E341</f>
        <v>115</v>
      </c>
      <c r="F340" s="51" t="n">
        <f aca="false">F341</f>
        <v>115</v>
      </c>
      <c r="G340" s="51" t="n">
        <f aca="false">G341</f>
        <v>115</v>
      </c>
    </row>
    <row r="341" customFormat="false" ht="39.75" hidden="false" customHeight="true" outlineLevel="0" collapsed="false">
      <c r="A341" s="6" t="s">
        <v>310</v>
      </c>
      <c r="B341" s="11"/>
      <c r="C341" s="7" t="s">
        <v>311</v>
      </c>
      <c r="D341" s="11"/>
      <c r="E341" s="21" t="n">
        <f aca="false">E342</f>
        <v>115</v>
      </c>
      <c r="F341" s="21" t="n">
        <f aca="false">F342</f>
        <v>115</v>
      </c>
      <c r="G341" s="21" t="n">
        <f aca="false">G342</f>
        <v>115</v>
      </c>
    </row>
    <row r="342" customFormat="false" ht="75" hidden="false" customHeight="true" outlineLevel="0" collapsed="false">
      <c r="A342" s="16" t="s">
        <v>312</v>
      </c>
      <c r="B342" s="11"/>
      <c r="C342" s="11" t="s">
        <v>313</v>
      </c>
      <c r="D342" s="11"/>
      <c r="E342" s="12" t="n">
        <f aca="false">E343</f>
        <v>115</v>
      </c>
      <c r="F342" s="12" t="n">
        <f aca="false">F343</f>
        <v>115</v>
      </c>
      <c r="G342" s="12" t="n">
        <f aca="false">G343</f>
        <v>115</v>
      </c>
    </row>
    <row r="343" customFormat="false" ht="26.25" hidden="false" customHeight="true" outlineLevel="0" collapsed="false">
      <c r="A343" s="10" t="s">
        <v>24</v>
      </c>
      <c r="B343" s="11"/>
      <c r="C343" s="11" t="s">
        <v>314</v>
      </c>
      <c r="D343" s="11"/>
      <c r="E343" s="12" t="n">
        <f aca="false">E344</f>
        <v>115</v>
      </c>
      <c r="F343" s="12" t="n">
        <f aca="false">F344</f>
        <v>115</v>
      </c>
      <c r="G343" s="12" t="n">
        <f aca="false">G344</f>
        <v>115</v>
      </c>
    </row>
    <row r="344" customFormat="false" ht="39.75" hidden="false" customHeight="true" outlineLevel="0" collapsed="false">
      <c r="A344" s="15" t="s">
        <v>88</v>
      </c>
      <c r="B344" s="13"/>
      <c r="C344" s="13" t="s">
        <v>314</v>
      </c>
      <c r="D344" s="13" t="s">
        <v>89</v>
      </c>
      <c r="E344" s="14" t="n">
        <v>115</v>
      </c>
      <c r="F344" s="14" t="n">
        <v>115</v>
      </c>
      <c r="G344" s="14" t="n">
        <v>115</v>
      </c>
    </row>
    <row r="345" customFormat="false" ht="50.25" hidden="false" customHeight="true" outlineLevel="0" collapsed="false">
      <c r="A345" s="6" t="s">
        <v>376</v>
      </c>
      <c r="B345" s="7"/>
      <c r="C345" s="7" t="s">
        <v>377</v>
      </c>
      <c r="D345" s="7"/>
      <c r="E345" s="21" t="n">
        <f aca="false">E350+E346</f>
        <v>1391.4</v>
      </c>
      <c r="F345" s="21" t="n">
        <f aca="false">F350+F346</f>
        <v>25.4</v>
      </c>
      <c r="G345" s="21" t="n">
        <f aca="false">G350+G346</f>
        <v>25.4</v>
      </c>
    </row>
    <row r="346" customFormat="false" ht="36" hidden="false" customHeight="true" outlineLevel="0" collapsed="false">
      <c r="A346" s="6" t="s">
        <v>378</v>
      </c>
      <c r="B346" s="7"/>
      <c r="C346" s="7" t="s">
        <v>379</v>
      </c>
      <c r="D346" s="7"/>
      <c r="E346" s="21" t="n">
        <f aca="false">E347</f>
        <v>1366</v>
      </c>
      <c r="F346" s="21" t="n">
        <f aca="false">F347</f>
        <v>0</v>
      </c>
      <c r="G346" s="21" t="n">
        <f aca="false">G347</f>
        <v>0</v>
      </c>
    </row>
    <row r="347" customFormat="false" ht="114.75" hidden="false" customHeight="true" outlineLevel="0" collapsed="false">
      <c r="A347" s="16" t="s">
        <v>380</v>
      </c>
      <c r="B347" s="11"/>
      <c r="C347" s="11" t="s">
        <v>381</v>
      </c>
      <c r="D347" s="11"/>
      <c r="E347" s="12" t="n">
        <f aca="false">E348</f>
        <v>1366</v>
      </c>
      <c r="F347" s="12" t="n">
        <f aca="false">F348</f>
        <v>0</v>
      </c>
      <c r="G347" s="12" t="n">
        <f aca="false">G348</f>
        <v>0</v>
      </c>
    </row>
    <row r="348" customFormat="false" ht="25.5" hidden="false" customHeight="true" outlineLevel="0" collapsed="false">
      <c r="A348" s="10" t="s">
        <v>24</v>
      </c>
      <c r="B348" s="11"/>
      <c r="C348" s="11" t="s">
        <v>382</v>
      </c>
      <c r="D348" s="11"/>
      <c r="E348" s="12" t="n">
        <f aca="false">E349</f>
        <v>1366</v>
      </c>
      <c r="F348" s="12" t="n">
        <f aca="false">F349</f>
        <v>0</v>
      </c>
      <c r="G348" s="12" t="n">
        <f aca="false">G349</f>
        <v>0</v>
      </c>
    </row>
    <row r="349" customFormat="false" ht="39.75" hidden="false" customHeight="true" outlineLevel="0" collapsed="false">
      <c r="A349" s="15" t="s">
        <v>88</v>
      </c>
      <c r="B349" s="13"/>
      <c r="C349" s="13" t="s">
        <v>382</v>
      </c>
      <c r="D349" s="13" t="n">
        <v>600</v>
      </c>
      <c r="E349" s="14" t="n">
        <v>1366</v>
      </c>
      <c r="F349" s="14" t="n">
        <v>0</v>
      </c>
      <c r="G349" s="14" t="n">
        <v>0</v>
      </c>
      <c r="H349" s="66"/>
    </row>
    <row r="350" customFormat="false" ht="40.5" hidden="false" customHeight="true" outlineLevel="0" collapsed="false">
      <c r="A350" s="6" t="s">
        <v>526</v>
      </c>
      <c r="B350" s="7"/>
      <c r="C350" s="7" t="s">
        <v>387</v>
      </c>
      <c r="D350" s="7"/>
      <c r="E350" s="21" t="n">
        <f aca="false">E351</f>
        <v>25.4</v>
      </c>
      <c r="F350" s="21" t="n">
        <f aca="false">F351</f>
        <v>25.4</v>
      </c>
      <c r="G350" s="21" t="n">
        <f aca="false">G351</f>
        <v>25.4</v>
      </c>
    </row>
    <row r="351" customFormat="false" ht="25.5" hidden="false" customHeight="true" outlineLevel="0" collapsed="false">
      <c r="A351" s="10" t="s">
        <v>388</v>
      </c>
      <c r="B351" s="75"/>
      <c r="C351" s="11" t="s">
        <v>389</v>
      </c>
      <c r="D351" s="11"/>
      <c r="E351" s="12" t="n">
        <f aca="false">E352</f>
        <v>25.4</v>
      </c>
      <c r="F351" s="12" t="n">
        <f aca="false">F352</f>
        <v>25.4</v>
      </c>
      <c r="G351" s="12" t="n">
        <f aca="false">G352</f>
        <v>25.4</v>
      </c>
    </row>
    <row r="352" customFormat="false" ht="25.5" hidden="false" customHeight="true" outlineLevel="0" collapsed="false">
      <c r="A352" s="10" t="s">
        <v>24</v>
      </c>
      <c r="B352" s="75"/>
      <c r="C352" s="11" t="s">
        <v>390</v>
      </c>
      <c r="D352" s="11"/>
      <c r="E352" s="12" t="n">
        <f aca="false">E353</f>
        <v>25.4</v>
      </c>
      <c r="F352" s="12" t="n">
        <f aca="false">F353</f>
        <v>25.4</v>
      </c>
      <c r="G352" s="12" t="n">
        <f aca="false">G353</f>
        <v>25.4</v>
      </c>
    </row>
    <row r="353" customFormat="false" ht="36" hidden="false" customHeight="true" outlineLevel="0" collapsed="false">
      <c r="A353" s="15" t="s">
        <v>88</v>
      </c>
      <c r="B353" s="75"/>
      <c r="C353" s="13" t="s">
        <v>390</v>
      </c>
      <c r="D353" s="13" t="n">
        <v>600</v>
      </c>
      <c r="E353" s="14" t="n">
        <v>25.4</v>
      </c>
      <c r="F353" s="14" t="n">
        <v>25.4</v>
      </c>
      <c r="G353" s="14" t="n">
        <v>25.4</v>
      </c>
    </row>
    <row r="354" customFormat="false" ht="12.75" hidden="false" customHeight="true" outlineLevel="0" collapsed="false">
      <c r="A354" s="6" t="s">
        <v>451</v>
      </c>
      <c r="B354" s="7"/>
      <c r="C354" s="7" t="s">
        <v>452</v>
      </c>
      <c r="D354" s="7"/>
      <c r="E354" s="21" t="n">
        <f aca="false">E355+E357</f>
        <v>1207</v>
      </c>
      <c r="F354" s="21" t="n">
        <f aca="false">F355+F357</f>
        <v>1207</v>
      </c>
      <c r="G354" s="21" t="n">
        <f aca="false">G355+G357</f>
        <v>1207</v>
      </c>
    </row>
    <row r="355" customFormat="false" ht="39" hidden="false" customHeight="true" outlineLevel="0" collapsed="false">
      <c r="A355" s="10" t="s">
        <v>459</v>
      </c>
      <c r="B355" s="11"/>
      <c r="C355" s="11" t="s">
        <v>460</v>
      </c>
      <c r="D355" s="11"/>
      <c r="E355" s="12" t="n">
        <f aca="false">E356</f>
        <v>733</v>
      </c>
      <c r="F355" s="12" t="n">
        <f aca="false">F356</f>
        <v>733</v>
      </c>
      <c r="G355" s="12" t="n">
        <f aca="false">G356</f>
        <v>733</v>
      </c>
    </row>
    <row r="356" customFormat="false" ht="36" hidden="false" customHeight="true" outlineLevel="0" collapsed="false">
      <c r="A356" s="15" t="s">
        <v>88</v>
      </c>
      <c r="B356" s="13"/>
      <c r="C356" s="13" t="s">
        <v>460</v>
      </c>
      <c r="D356" s="13" t="s">
        <v>89</v>
      </c>
      <c r="E356" s="14" t="n">
        <v>733</v>
      </c>
      <c r="F356" s="14" t="n">
        <v>733</v>
      </c>
      <c r="G356" s="14" t="n">
        <v>733</v>
      </c>
    </row>
    <row r="357" customFormat="false" ht="98.25" hidden="false" customHeight="true" outlineLevel="0" collapsed="false">
      <c r="A357" s="10" t="s">
        <v>493</v>
      </c>
      <c r="B357" s="11"/>
      <c r="C357" s="11" t="s">
        <v>494</v>
      </c>
      <c r="D357" s="11"/>
      <c r="E357" s="12" t="n">
        <f aca="false">E358</f>
        <v>474</v>
      </c>
      <c r="F357" s="12" t="n">
        <f aca="false">F358</f>
        <v>474</v>
      </c>
      <c r="G357" s="12" t="n">
        <f aca="false">G358</f>
        <v>474</v>
      </c>
    </row>
    <row r="358" customFormat="false" ht="75" hidden="false" customHeight="true" outlineLevel="0" collapsed="false">
      <c r="A358" s="15" t="s">
        <v>203</v>
      </c>
      <c r="B358" s="13"/>
      <c r="C358" s="13" t="s">
        <v>494</v>
      </c>
      <c r="D358" s="13" t="n">
        <v>100</v>
      </c>
      <c r="E358" s="14" t="n">
        <v>474</v>
      </c>
      <c r="F358" s="14" t="n">
        <v>474</v>
      </c>
      <c r="G358" s="14" t="n">
        <v>474</v>
      </c>
    </row>
    <row r="359" customFormat="false" ht="37.5" hidden="false" customHeight="true" outlineLevel="0" collapsed="false">
      <c r="A359" s="60" t="s">
        <v>527</v>
      </c>
      <c r="B359" s="7" t="s">
        <v>528</v>
      </c>
      <c r="C359" s="61"/>
      <c r="D359" s="61"/>
      <c r="E359" s="21" t="n">
        <f aca="false">E360</f>
        <v>16401.5</v>
      </c>
      <c r="F359" s="21" t="n">
        <f aca="false">F360</f>
        <v>13619.5</v>
      </c>
      <c r="G359" s="21" t="n">
        <f aca="false">G360</f>
        <v>14575.8</v>
      </c>
      <c r="H359" s="63"/>
      <c r="I359" s="63"/>
    </row>
    <row r="360" customFormat="false" ht="49.5" hidden="false" customHeight="true" outlineLevel="0" collapsed="false">
      <c r="A360" s="6" t="s">
        <v>272</v>
      </c>
      <c r="B360" s="7"/>
      <c r="C360" s="7" t="s">
        <v>273</v>
      </c>
      <c r="D360" s="7"/>
      <c r="E360" s="21" t="n">
        <f aca="false">E364+E367+E371+E374+E378+E382+E386+E361</f>
        <v>16401.5</v>
      </c>
      <c r="F360" s="21" t="n">
        <f aca="false">F364+F367+F371+F374+F378+F382+F386+F361</f>
        <v>13619.5</v>
      </c>
      <c r="G360" s="21" t="n">
        <f aca="false">G364+G367+G371+G374+G378+G382+G386+G361</f>
        <v>14575.8</v>
      </c>
      <c r="H360" s="26"/>
      <c r="I360" s="26"/>
      <c r="J360" s="26"/>
    </row>
    <row r="361" s="76" customFormat="true" ht="27" hidden="false" customHeight="true" outlineLevel="0" collapsed="false">
      <c r="A361" s="16" t="s">
        <v>274</v>
      </c>
      <c r="B361" s="11"/>
      <c r="C361" s="11" t="s">
        <v>275</v>
      </c>
      <c r="D361" s="11"/>
      <c r="E361" s="12" t="n">
        <f aca="false">E362</f>
        <v>1667</v>
      </c>
      <c r="F361" s="12" t="n">
        <f aca="false">F362</f>
        <v>0</v>
      </c>
      <c r="G361" s="12" t="n">
        <f aca="false">G362</f>
        <v>0</v>
      </c>
    </row>
    <row r="362" s="76" customFormat="true" ht="42.75" hidden="false" customHeight="true" outlineLevel="0" collapsed="false">
      <c r="A362" s="16" t="s">
        <v>276</v>
      </c>
      <c r="B362" s="11"/>
      <c r="C362" s="11" t="s">
        <v>277</v>
      </c>
      <c r="D362" s="11"/>
      <c r="E362" s="12" t="n">
        <f aca="false">E363</f>
        <v>1667</v>
      </c>
      <c r="F362" s="12" t="n">
        <f aca="false">F363</f>
        <v>0</v>
      </c>
      <c r="G362" s="12" t="n">
        <f aca="false">G363</f>
        <v>0</v>
      </c>
    </row>
    <row r="363" s="64" customFormat="true" ht="39.75" hidden="false" customHeight="true" outlineLevel="0" collapsed="false">
      <c r="A363" s="15" t="s">
        <v>26</v>
      </c>
      <c r="B363" s="13"/>
      <c r="C363" s="13" t="s">
        <v>277</v>
      </c>
      <c r="D363" s="13" t="n">
        <v>200</v>
      </c>
      <c r="E363" s="14" t="n">
        <v>1667</v>
      </c>
      <c r="F363" s="14" t="n">
        <v>0</v>
      </c>
      <c r="G363" s="14" t="n">
        <v>0</v>
      </c>
    </row>
    <row r="364" customFormat="false" ht="36.75" hidden="false" customHeight="true" outlineLevel="0" collapsed="false">
      <c r="A364" s="16" t="s">
        <v>278</v>
      </c>
      <c r="B364" s="11"/>
      <c r="C364" s="11" t="s">
        <v>279</v>
      </c>
      <c r="D364" s="11"/>
      <c r="E364" s="12" t="n">
        <f aca="false">E365</f>
        <v>6981.7</v>
      </c>
      <c r="F364" s="12" t="n">
        <f aca="false">F365</f>
        <v>6981.7</v>
      </c>
      <c r="G364" s="12" t="n">
        <f aca="false">G365</f>
        <v>7938</v>
      </c>
    </row>
    <row r="365" customFormat="false" ht="24" hidden="false" customHeight="true" outlineLevel="0" collapsed="false">
      <c r="A365" s="10" t="s">
        <v>24</v>
      </c>
      <c r="B365" s="11"/>
      <c r="C365" s="11" t="s">
        <v>280</v>
      </c>
      <c r="D365" s="11"/>
      <c r="E365" s="12" t="n">
        <f aca="false">E366</f>
        <v>6981.7</v>
      </c>
      <c r="F365" s="12" t="n">
        <f aca="false">F366</f>
        <v>6981.7</v>
      </c>
      <c r="G365" s="12" t="n">
        <f aca="false">G366</f>
        <v>7938</v>
      </c>
    </row>
    <row r="366" customFormat="false" ht="36" hidden="false" customHeight="true" outlineLevel="0" collapsed="false">
      <c r="A366" s="15" t="s">
        <v>88</v>
      </c>
      <c r="B366" s="13"/>
      <c r="C366" s="13" t="s">
        <v>280</v>
      </c>
      <c r="D366" s="13" t="s">
        <v>89</v>
      </c>
      <c r="E366" s="14" t="n">
        <v>6981.7</v>
      </c>
      <c r="F366" s="14" t="n">
        <v>6981.7</v>
      </c>
      <c r="G366" s="14" t="n">
        <v>7938</v>
      </c>
      <c r="H366" s="26"/>
      <c r="I366" s="26"/>
    </row>
    <row r="367" customFormat="false" ht="36" hidden="false" customHeight="true" outlineLevel="0" collapsed="false">
      <c r="A367" s="16" t="s">
        <v>281</v>
      </c>
      <c r="B367" s="11"/>
      <c r="C367" s="11" t="s">
        <v>282</v>
      </c>
      <c r="D367" s="11"/>
      <c r="E367" s="12" t="n">
        <f aca="false">E368</f>
        <v>946</v>
      </c>
      <c r="F367" s="12" t="n">
        <f aca="false">F368</f>
        <v>20</v>
      </c>
      <c r="G367" s="12" t="n">
        <f aca="false">G368</f>
        <v>20</v>
      </c>
    </row>
    <row r="368" customFormat="false" ht="24" hidden="false" customHeight="true" outlineLevel="0" collapsed="false">
      <c r="A368" s="10" t="s">
        <v>24</v>
      </c>
      <c r="B368" s="11"/>
      <c r="C368" s="11" t="s">
        <v>283</v>
      </c>
      <c r="D368" s="11"/>
      <c r="E368" s="12" t="n">
        <f aca="false">E370+E369</f>
        <v>946</v>
      </c>
      <c r="F368" s="12" t="n">
        <f aca="false">F370+F369</f>
        <v>20</v>
      </c>
      <c r="G368" s="12" t="n">
        <f aca="false">G370+G369</f>
        <v>20</v>
      </c>
    </row>
    <row r="369" customFormat="false" ht="38.25" hidden="false" customHeight="true" outlineLevel="0" collapsed="false">
      <c r="A369" s="15" t="s">
        <v>26</v>
      </c>
      <c r="B369" s="11"/>
      <c r="C369" s="13" t="s">
        <v>283</v>
      </c>
      <c r="D369" s="11" t="n">
        <v>200</v>
      </c>
      <c r="E369" s="12" t="n">
        <v>195</v>
      </c>
      <c r="F369" s="12" t="n">
        <v>20</v>
      </c>
      <c r="G369" s="12" t="n">
        <v>20</v>
      </c>
    </row>
    <row r="370" customFormat="false" ht="36" hidden="false" customHeight="true" outlineLevel="0" collapsed="false">
      <c r="A370" s="15" t="s">
        <v>88</v>
      </c>
      <c r="B370" s="13"/>
      <c r="C370" s="13" t="s">
        <v>283</v>
      </c>
      <c r="D370" s="13" t="n">
        <v>600</v>
      </c>
      <c r="E370" s="14" t="n">
        <v>751</v>
      </c>
      <c r="F370" s="14" t="n">
        <v>0</v>
      </c>
      <c r="G370" s="14" t="n">
        <v>0</v>
      </c>
    </row>
    <row r="371" customFormat="false" ht="35.25" hidden="false" customHeight="true" outlineLevel="0" collapsed="false">
      <c r="A371" s="16" t="s">
        <v>293</v>
      </c>
      <c r="B371" s="11"/>
      <c r="C371" s="11" t="s">
        <v>294</v>
      </c>
      <c r="D371" s="11"/>
      <c r="E371" s="12" t="n">
        <f aca="false">E372</f>
        <v>2181.2</v>
      </c>
      <c r="F371" s="12" t="n">
        <f aca="false">F372</f>
        <v>2181.2</v>
      </c>
      <c r="G371" s="12" t="n">
        <f aca="false">G372</f>
        <v>2181.2</v>
      </c>
    </row>
    <row r="372" customFormat="false" ht="24.75" hidden="false" customHeight="true" outlineLevel="0" collapsed="false">
      <c r="A372" s="10" t="s">
        <v>126</v>
      </c>
      <c r="B372" s="11"/>
      <c r="C372" s="11" t="s">
        <v>295</v>
      </c>
      <c r="D372" s="11"/>
      <c r="E372" s="12" t="n">
        <f aca="false">E373</f>
        <v>2181.2</v>
      </c>
      <c r="F372" s="12" t="n">
        <f aca="false">F373</f>
        <v>2181.2</v>
      </c>
      <c r="G372" s="12" t="n">
        <f aca="false">G373</f>
        <v>2181.2</v>
      </c>
    </row>
    <row r="373" customFormat="false" ht="36" hidden="false" customHeight="true" outlineLevel="0" collapsed="false">
      <c r="A373" s="15" t="s">
        <v>88</v>
      </c>
      <c r="B373" s="13"/>
      <c r="C373" s="13" t="s">
        <v>295</v>
      </c>
      <c r="D373" s="13" t="n">
        <v>600</v>
      </c>
      <c r="E373" s="14" t="n">
        <v>2181.2</v>
      </c>
      <c r="F373" s="14" t="n">
        <v>2181.2</v>
      </c>
      <c r="G373" s="14" t="n">
        <v>2181.2</v>
      </c>
    </row>
    <row r="374" customFormat="false" ht="36" hidden="false" customHeight="true" outlineLevel="0" collapsed="false">
      <c r="A374" s="16" t="s">
        <v>199</v>
      </c>
      <c r="B374" s="11"/>
      <c r="C374" s="11" t="s">
        <v>296</v>
      </c>
      <c r="D374" s="11"/>
      <c r="E374" s="14" t="n">
        <f aca="false">E375</f>
        <v>3343.6</v>
      </c>
      <c r="F374" s="14" t="n">
        <f aca="false">F375</f>
        <v>3266.6</v>
      </c>
      <c r="G374" s="14" t="n">
        <f aca="false">G375</f>
        <v>3266.6</v>
      </c>
    </row>
    <row r="375" customFormat="false" ht="36" hidden="false" customHeight="true" outlineLevel="0" collapsed="false">
      <c r="A375" s="10" t="s">
        <v>201</v>
      </c>
      <c r="B375" s="11"/>
      <c r="C375" s="11" t="s">
        <v>297</v>
      </c>
      <c r="D375" s="11"/>
      <c r="E375" s="14" t="n">
        <f aca="false">E376+E377</f>
        <v>3343.6</v>
      </c>
      <c r="F375" s="14" t="n">
        <f aca="false">F376+F377</f>
        <v>3266.6</v>
      </c>
      <c r="G375" s="14" t="n">
        <f aca="false">G376+G377</f>
        <v>3266.6</v>
      </c>
    </row>
    <row r="376" customFormat="false" ht="74.25" hidden="false" customHeight="true" outlineLevel="0" collapsed="false">
      <c r="A376" s="15" t="s">
        <v>203</v>
      </c>
      <c r="B376" s="13"/>
      <c r="C376" s="13" t="s">
        <v>297</v>
      </c>
      <c r="D376" s="13" t="s">
        <v>256</v>
      </c>
      <c r="E376" s="14" t="n">
        <v>3093.6</v>
      </c>
      <c r="F376" s="14" t="n">
        <v>3163.6</v>
      </c>
      <c r="G376" s="14" t="n">
        <v>3163.6</v>
      </c>
    </row>
    <row r="377" customFormat="false" ht="36" hidden="false" customHeight="true" outlineLevel="0" collapsed="false">
      <c r="A377" s="15" t="s">
        <v>26</v>
      </c>
      <c r="B377" s="13"/>
      <c r="C377" s="13" t="s">
        <v>297</v>
      </c>
      <c r="D377" s="13" t="s">
        <v>33</v>
      </c>
      <c r="E377" s="14" t="n">
        <v>250</v>
      </c>
      <c r="F377" s="14" t="n">
        <v>103</v>
      </c>
      <c r="G377" s="14" t="n">
        <v>103</v>
      </c>
    </row>
    <row r="378" customFormat="false" ht="61.5" hidden="false" customHeight="true" outlineLevel="0" collapsed="false">
      <c r="A378" s="16" t="s">
        <v>298</v>
      </c>
      <c r="B378" s="11"/>
      <c r="C378" s="11" t="s">
        <v>299</v>
      </c>
      <c r="D378" s="11"/>
      <c r="E378" s="12" t="n">
        <f aca="false">E379</f>
        <v>130</v>
      </c>
      <c r="F378" s="12" t="n">
        <f aca="false">F379</f>
        <v>150</v>
      </c>
      <c r="G378" s="12" t="n">
        <f aca="false">G379</f>
        <v>150</v>
      </c>
    </row>
    <row r="379" customFormat="false" ht="24" hidden="false" customHeight="true" outlineLevel="0" collapsed="false">
      <c r="A379" s="10" t="s">
        <v>24</v>
      </c>
      <c r="B379" s="11"/>
      <c r="C379" s="11" t="s">
        <v>300</v>
      </c>
      <c r="D379" s="11"/>
      <c r="E379" s="12" t="n">
        <f aca="false">E380+E381</f>
        <v>130</v>
      </c>
      <c r="F379" s="12" t="n">
        <f aca="false">F380+F381</f>
        <v>150</v>
      </c>
      <c r="G379" s="12" t="n">
        <f aca="false">G380+G381</f>
        <v>150</v>
      </c>
    </row>
    <row r="380" customFormat="false" ht="72" hidden="false" customHeight="true" outlineLevel="0" collapsed="false">
      <c r="A380" s="15" t="s">
        <v>203</v>
      </c>
      <c r="B380" s="13"/>
      <c r="C380" s="13" t="s">
        <v>300</v>
      </c>
      <c r="D380" s="13" t="s">
        <v>256</v>
      </c>
      <c r="E380" s="14" t="n">
        <v>50</v>
      </c>
      <c r="F380" s="14" t="n">
        <v>50</v>
      </c>
      <c r="G380" s="14" t="n">
        <v>50</v>
      </c>
    </row>
    <row r="381" customFormat="false" ht="36" hidden="false" customHeight="true" outlineLevel="0" collapsed="false">
      <c r="A381" s="15" t="s">
        <v>26</v>
      </c>
      <c r="B381" s="13"/>
      <c r="C381" s="13" t="s">
        <v>300</v>
      </c>
      <c r="D381" s="13" t="s">
        <v>33</v>
      </c>
      <c r="E381" s="14" t="n">
        <v>80</v>
      </c>
      <c r="F381" s="14" t="n">
        <v>100</v>
      </c>
      <c r="G381" s="14" t="n">
        <v>100</v>
      </c>
    </row>
    <row r="382" customFormat="false" ht="96.75" hidden="false" customHeight="true" outlineLevel="0" collapsed="false">
      <c r="A382" s="16" t="s">
        <v>301</v>
      </c>
      <c r="B382" s="11"/>
      <c r="C382" s="11" t="s">
        <v>302</v>
      </c>
      <c r="D382" s="11"/>
      <c r="E382" s="12" t="n">
        <f aca="false">E383</f>
        <v>1032</v>
      </c>
      <c r="F382" s="12" t="n">
        <f aca="false">F383</f>
        <v>900</v>
      </c>
      <c r="G382" s="12" t="n">
        <f aca="false">G383</f>
        <v>900</v>
      </c>
    </row>
    <row r="383" customFormat="false" ht="24" hidden="false" customHeight="true" outlineLevel="0" collapsed="false">
      <c r="A383" s="10" t="s">
        <v>24</v>
      </c>
      <c r="B383" s="11"/>
      <c r="C383" s="11" t="s">
        <v>303</v>
      </c>
      <c r="D383" s="11"/>
      <c r="E383" s="12" t="n">
        <f aca="false">E384+E385</f>
        <v>1032</v>
      </c>
      <c r="F383" s="12" t="n">
        <f aca="false">F384+F385</f>
        <v>900</v>
      </c>
      <c r="G383" s="12" t="n">
        <f aca="false">G384+G385</f>
        <v>900</v>
      </c>
    </row>
    <row r="384" customFormat="false" ht="72" hidden="false" customHeight="true" outlineLevel="0" collapsed="false">
      <c r="A384" s="15" t="s">
        <v>203</v>
      </c>
      <c r="B384" s="13"/>
      <c r="C384" s="13" t="s">
        <v>303</v>
      </c>
      <c r="D384" s="13" t="s">
        <v>256</v>
      </c>
      <c r="E384" s="14" t="n">
        <v>750</v>
      </c>
      <c r="F384" s="14" t="n">
        <v>650</v>
      </c>
      <c r="G384" s="14" t="n">
        <v>650</v>
      </c>
    </row>
    <row r="385" customFormat="false" ht="36" hidden="false" customHeight="true" outlineLevel="0" collapsed="false">
      <c r="A385" s="15" t="s">
        <v>26</v>
      </c>
      <c r="B385" s="13"/>
      <c r="C385" s="13" t="s">
        <v>303</v>
      </c>
      <c r="D385" s="13" t="s">
        <v>33</v>
      </c>
      <c r="E385" s="14" t="n">
        <v>282</v>
      </c>
      <c r="F385" s="14" t="n">
        <v>250</v>
      </c>
      <c r="G385" s="14" t="n">
        <v>250</v>
      </c>
    </row>
    <row r="386" customFormat="false" ht="16.5" hidden="false" customHeight="true" outlineLevel="0" collapsed="false">
      <c r="A386" s="16" t="s">
        <v>304</v>
      </c>
      <c r="B386" s="11"/>
      <c r="C386" s="11" t="s">
        <v>305</v>
      </c>
      <c r="D386" s="11"/>
      <c r="E386" s="12" t="n">
        <f aca="false">E387</f>
        <v>120</v>
      </c>
      <c r="F386" s="12" t="n">
        <f aca="false">F387</f>
        <v>120</v>
      </c>
      <c r="G386" s="12" t="n">
        <f aca="false">G387</f>
        <v>120</v>
      </c>
    </row>
    <row r="387" customFormat="false" ht="36.75" hidden="false" customHeight="true" outlineLevel="0" collapsed="false">
      <c r="A387" s="10" t="s">
        <v>306</v>
      </c>
      <c r="B387" s="11"/>
      <c r="C387" s="11" t="s">
        <v>307</v>
      </c>
      <c r="D387" s="11"/>
      <c r="E387" s="12" t="n">
        <f aca="false">E388</f>
        <v>120</v>
      </c>
      <c r="F387" s="12" t="n">
        <f aca="false">F388</f>
        <v>120</v>
      </c>
      <c r="G387" s="12" t="n">
        <f aca="false">G388</f>
        <v>120</v>
      </c>
    </row>
    <row r="388" customFormat="false" ht="24" hidden="false" customHeight="true" outlineLevel="0" collapsed="false">
      <c r="A388" s="15" t="s">
        <v>53</v>
      </c>
      <c r="B388" s="13"/>
      <c r="C388" s="13" t="s">
        <v>307</v>
      </c>
      <c r="D388" s="13" t="s">
        <v>54</v>
      </c>
      <c r="E388" s="14" t="n">
        <v>120</v>
      </c>
      <c r="F388" s="14" t="n">
        <v>120</v>
      </c>
      <c r="G388" s="14" t="n">
        <v>120</v>
      </c>
    </row>
    <row r="389" customFormat="false" ht="37.5" hidden="false" customHeight="true" outlineLevel="0" collapsed="false">
      <c r="A389" s="60" t="s">
        <v>529</v>
      </c>
      <c r="B389" s="7" t="s">
        <v>530</v>
      </c>
      <c r="C389" s="61"/>
      <c r="D389" s="61"/>
      <c r="E389" s="21" t="n">
        <f aca="false">E390+E479+E499+E492</f>
        <v>1106894.3</v>
      </c>
      <c r="F389" s="21" t="n">
        <f aca="false">F390+F479+F499+F492</f>
        <v>1109285.7</v>
      </c>
      <c r="G389" s="21" t="n">
        <f aca="false">G390+G479+G499+G492</f>
        <v>1116131</v>
      </c>
      <c r="H389" s="63"/>
      <c r="I389" s="63"/>
      <c r="J389" s="26"/>
    </row>
    <row r="390" customFormat="false" ht="40.5" hidden="false" customHeight="true" outlineLevel="0" collapsed="false">
      <c r="A390" s="6" t="s">
        <v>118</v>
      </c>
      <c r="B390" s="7"/>
      <c r="C390" s="7" t="s">
        <v>119</v>
      </c>
      <c r="D390" s="7"/>
      <c r="E390" s="21" t="n">
        <f aca="false">E391+E399+E402+E405+E408+E412+E415+E418+E421+E425+E428+E431+E434+E437+E440+E443+E446+E449+E452+E455+E458+E468+E476+E465</f>
        <v>1055902.7</v>
      </c>
      <c r="F390" s="21" t="n">
        <f aca="false">F391+F399+F402+F405+F408+F412+F415+F418+F421+F425+F428+F431+F434+F437+F440+F443+F446+F449+F452+F455+F458+F468+F476+F465</f>
        <v>1059918.3</v>
      </c>
      <c r="G390" s="21" t="n">
        <f aca="false">G391+G399+G402+G405+G408+G412+G415+G418+G421+G425+G428+G431+G434+G437+G440+G443+G446+G449+G452+G455+G458+G468+G476+G465</f>
        <v>1064603.8</v>
      </c>
    </row>
    <row r="391" customFormat="false" ht="51" hidden="false" customHeight="true" outlineLevel="0" collapsed="false">
      <c r="A391" s="16" t="s">
        <v>120</v>
      </c>
      <c r="B391" s="11"/>
      <c r="C391" s="11" t="s">
        <v>121</v>
      </c>
      <c r="D391" s="11"/>
      <c r="E391" s="12" t="n">
        <f aca="false">E392+E394+E396</f>
        <v>879407</v>
      </c>
      <c r="F391" s="12" t="n">
        <f aca="false">F392+F394+F396</f>
        <v>866024.1</v>
      </c>
      <c r="G391" s="12" t="n">
        <f aca="false">G392+G394+G396</f>
        <v>876549.5</v>
      </c>
    </row>
    <row r="392" customFormat="false" ht="36" hidden="false" customHeight="true" outlineLevel="0" collapsed="false">
      <c r="A392" s="10" t="s">
        <v>122</v>
      </c>
      <c r="B392" s="11"/>
      <c r="C392" s="11" t="s">
        <v>123</v>
      </c>
      <c r="D392" s="11"/>
      <c r="E392" s="12" t="n">
        <f aca="false">E393</f>
        <v>73617.3</v>
      </c>
      <c r="F392" s="12" t="n">
        <f aca="false">F393</f>
        <v>75086.5</v>
      </c>
      <c r="G392" s="12" t="n">
        <f aca="false">G393</f>
        <v>85611.9</v>
      </c>
    </row>
    <row r="393" customFormat="false" ht="36" hidden="false" customHeight="true" outlineLevel="0" collapsed="false">
      <c r="A393" s="15" t="s">
        <v>88</v>
      </c>
      <c r="B393" s="13"/>
      <c r="C393" s="13" t="s">
        <v>123</v>
      </c>
      <c r="D393" s="13" t="s">
        <v>89</v>
      </c>
      <c r="E393" s="14" t="n">
        <v>73617.3</v>
      </c>
      <c r="F393" s="14" t="n">
        <v>75086.5</v>
      </c>
      <c r="G393" s="14" t="n">
        <v>85611.9</v>
      </c>
    </row>
    <row r="394" customFormat="false" ht="48" hidden="false" customHeight="true" outlineLevel="0" collapsed="false">
      <c r="A394" s="10" t="s">
        <v>124</v>
      </c>
      <c r="B394" s="11"/>
      <c r="C394" s="11" t="s">
        <v>125</v>
      </c>
      <c r="D394" s="11"/>
      <c r="E394" s="12" t="n">
        <f aca="false">E395</f>
        <v>726254.6</v>
      </c>
      <c r="F394" s="12" t="n">
        <f aca="false">F395</f>
        <v>721083</v>
      </c>
      <c r="G394" s="12" t="n">
        <f aca="false">G395</f>
        <v>721083</v>
      </c>
    </row>
    <row r="395" customFormat="false" ht="36" hidden="false" customHeight="true" outlineLevel="0" collapsed="false">
      <c r="A395" s="15" t="s">
        <v>88</v>
      </c>
      <c r="B395" s="13"/>
      <c r="C395" s="13" t="s">
        <v>125</v>
      </c>
      <c r="D395" s="13" t="s">
        <v>89</v>
      </c>
      <c r="E395" s="14" t="n">
        <v>726254.6</v>
      </c>
      <c r="F395" s="14" t="n">
        <v>721083</v>
      </c>
      <c r="G395" s="14" t="n">
        <v>721083</v>
      </c>
    </row>
    <row r="396" customFormat="false" ht="27.75" hidden="false" customHeight="true" outlineLevel="0" collapsed="false">
      <c r="A396" s="10" t="s">
        <v>126</v>
      </c>
      <c r="B396" s="11"/>
      <c r="C396" s="11" t="s">
        <v>127</v>
      </c>
      <c r="D396" s="11"/>
      <c r="E396" s="12" t="n">
        <f aca="false">E398+E397</f>
        <v>79535.1</v>
      </c>
      <c r="F396" s="12" t="n">
        <f aca="false">F398+F397</f>
        <v>69854.6</v>
      </c>
      <c r="G396" s="12" t="n">
        <f aca="false">G398+G397</f>
        <v>69854.6</v>
      </c>
    </row>
    <row r="397" customFormat="false" ht="38.25" hidden="false" customHeight="true" outlineLevel="0" collapsed="false">
      <c r="A397" s="15" t="s">
        <v>26</v>
      </c>
      <c r="B397" s="13"/>
      <c r="C397" s="13" t="s">
        <v>127</v>
      </c>
      <c r="D397" s="13" t="n">
        <v>200</v>
      </c>
      <c r="E397" s="14" t="n">
        <v>13330</v>
      </c>
      <c r="F397" s="14" t="n">
        <v>13330</v>
      </c>
      <c r="G397" s="14" t="n">
        <v>13330</v>
      </c>
    </row>
    <row r="398" customFormat="false" ht="36.75" hidden="false" customHeight="true" outlineLevel="0" collapsed="false">
      <c r="A398" s="15" t="s">
        <v>88</v>
      </c>
      <c r="B398" s="13"/>
      <c r="C398" s="13" t="s">
        <v>127</v>
      </c>
      <c r="D398" s="13" t="s">
        <v>89</v>
      </c>
      <c r="E398" s="14" t="n">
        <v>66205.1</v>
      </c>
      <c r="F398" s="14" t="n">
        <v>56524.6</v>
      </c>
      <c r="G398" s="14" t="n">
        <v>56524.6</v>
      </c>
    </row>
    <row r="399" customFormat="false" ht="99" hidden="false" customHeight="true" outlineLevel="0" collapsed="false">
      <c r="A399" s="16" t="s">
        <v>128</v>
      </c>
      <c r="B399" s="11"/>
      <c r="C399" s="11" t="s">
        <v>129</v>
      </c>
      <c r="D399" s="11"/>
      <c r="E399" s="12" t="n">
        <f aca="false">E400</f>
        <v>12036.5</v>
      </c>
      <c r="F399" s="12" t="n">
        <f aca="false">F400</f>
        <v>12036.5</v>
      </c>
      <c r="G399" s="12" t="n">
        <f aca="false">G400</f>
        <v>12036.5</v>
      </c>
    </row>
    <row r="400" customFormat="false" ht="83.25" hidden="false" customHeight="true" outlineLevel="0" collapsed="false">
      <c r="A400" s="10" t="s">
        <v>130</v>
      </c>
      <c r="B400" s="11"/>
      <c r="C400" s="11" t="s">
        <v>131</v>
      </c>
      <c r="D400" s="11"/>
      <c r="E400" s="12" t="n">
        <f aca="false">E401</f>
        <v>12036.5</v>
      </c>
      <c r="F400" s="12" t="n">
        <f aca="false">F401</f>
        <v>12036.5</v>
      </c>
      <c r="G400" s="12" t="n">
        <f aca="false">G401</f>
        <v>12036.5</v>
      </c>
    </row>
    <row r="401" customFormat="false" ht="36" hidden="false" customHeight="true" outlineLevel="0" collapsed="false">
      <c r="A401" s="15" t="s">
        <v>88</v>
      </c>
      <c r="B401" s="13"/>
      <c r="C401" s="13" t="s">
        <v>131</v>
      </c>
      <c r="D401" s="13" t="s">
        <v>89</v>
      </c>
      <c r="E401" s="14" t="n">
        <v>12036.5</v>
      </c>
      <c r="F401" s="14" t="n">
        <v>12036.5</v>
      </c>
      <c r="G401" s="14" t="n">
        <v>12036.5</v>
      </c>
    </row>
    <row r="402" customFormat="false" ht="29.25" hidden="false" customHeight="true" outlineLevel="0" collapsed="false">
      <c r="A402" s="16" t="s">
        <v>132</v>
      </c>
      <c r="B402" s="11"/>
      <c r="C402" s="11" t="s">
        <v>133</v>
      </c>
      <c r="D402" s="11"/>
      <c r="E402" s="12" t="n">
        <f aca="false">E403</f>
        <v>2092</v>
      </c>
      <c r="F402" s="12" t="n">
        <f aca="false">F403</f>
        <v>2750</v>
      </c>
      <c r="G402" s="12" t="n">
        <f aca="false">G403</f>
        <v>2750</v>
      </c>
    </row>
    <row r="403" customFormat="false" ht="24" hidden="false" customHeight="true" outlineLevel="0" collapsed="false">
      <c r="A403" s="10" t="s">
        <v>24</v>
      </c>
      <c r="B403" s="11"/>
      <c r="C403" s="11" t="s">
        <v>134</v>
      </c>
      <c r="D403" s="11"/>
      <c r="E403" s="12" t="n">
        <f aca="false">E404</f>
        <v>2092</v>
      </c>
      <c r="F403" s="12" t="n">
        <f aca="false">F404</f>
        <v>2750</v>
      </c>
      <c r="G403" s="12" t="n">
        <f aca="false">G404</f>
        <v>2750</v>
      </c>
    </row>
    <row r="404" customFormat="false" ht="36" hidden="false" customHeight="true" outlineLevel="0" collapsed="false">
      <c r="A404" s="15" t="s">
        <v>88</v>
      </c>
      <c r="B404" s="13"/>
      <c r="C404" s="13" t="s">
        <v>134</v>
      </c>
      <c r="D404" s="13" t="s">
        <v>89</v>
      </c>
      <c r="E404" s="14" t="n">
        <v>2092</v>
      </c>
      <c r="F404" s="14" t="n">
        <v>2750</v>
      </c>
      <c r="G404" s="14" t="n">
        <v>2750</v>
      </c>
    </row>
    <row r="405" customFormat="false" ht="36" hidden="false" customHeight="true" outlineLevel="0" collapsed="false">
      <c r="A405" s="16" t="s">
        <v>135</v>
      </c>
      <c r="B405" s="11"/>
      <c r="C405" s="11" t="s">
        <v>136</v>
      </c>
      <c r="D405" s="11"/>
      <c r="E405" s="12" t="n">
        <f aca="false">E406</f>
        <v>535</v>
      </c>
      <c r="F405" s="12" t="n">
        <f aca="false">F406</f>
        <v>735</v>
      </c>
      <c r="G405" s="12" t="n">
        <f aca="false">G406</f>
        <v>735</v>
      </c>
    </row>
    <row r="406" customFormat="false" ht="24" hidden="false" customHeight="true" outlineLevel="0" collapsed="false">
      <c r="A406" s="10" t="s">
        <v>24</v>
      </c>
      <c r="B406" s="11"/>
      <c r="C406" s="11" t="s">
        <v>137</v>
      </c>
      <c r="D406" s="11"/>
      <c r="E406" s="12" t="n">
        <f aca="false">E407</f>
        <v>535</v>
      </c>
      <c r="F406" s="12" t="n">
        <f aca="false">F407</f>
        <v>735</v>
      </c>
      <c r="G406" s="12" t="n">
        <f aca="false">G407</f>
        <v>735</v>
      </c>
    </row>
    <row r="407" customFormat="false" ht="36" hidden="false" customHeight="true" outlineLevel="0" collapsed="false">
      <c r="A407" s="15" t="s">
        <v>88</v>
      </c>
      <c r="B407" s="13"/>
      <c r="C407" s="13" t="s">
        <v>137</v>
      </c>
      <c r="D407" s="13" t="s">
        <v>89</v>
      </c>
      <c r="E407" s="14" t="n">
        <v>535</v>
      </c>
      <c r="F407" s="14" t="n">
        <v>735</v>
      </c>
      <c r="G407" s="14" t="n">
        <v>735</v>
      </c>
    </row>
    <row r="408" customFormat="false" ht="28.5" hidden="false" customHeight="true" outlineLevel="0" collapsed="false">
      <c r="A408" s="16" t="s">
        <v>138</v>
      </c>
      <c r="B408" s="11"/>
      <c r="C408" s="11" t="s">
        <v>139</v>
      </c>
      <c r="D408" s="11"/>
      <c r="E408" s="12" t="n">
        <f aca="false">E409</f>
        <v>20086.4</v>
      </c>
      <c r="F408" s="12" t="n">
        <f aca="false">F409</f>
        <v>7506</v>
      </c>
      <c r="G408" s="12" t="n">
        <f aca="false">G409</f>
        <v>11206</v>
      </c>
    </row>
    <row r="409" customFormat="false" ht="24" hidden="false" customHeight="true" outlineLevel="0" collapsed="false">
      <c r="A409" s="10" t="s">
        <v>24</v>
      </c>
      <c r="B409" s="11"/>
      <c r="C409" s="11" t="s">
        <v>140</v>
      </c>
      <c r="D409" s="11"/>
      <c r="E409" s="12" t="n">
        <f aca="false">E411+E410</f>
        <v>20086.4</v>
      </c>
      <c r="F409" s="12" t="n">
        <f aca="false">F411+F410</f>
        <v>7506</v>
      </c>
      <c r="G409" s="12" t="n">
        <f aca="false">G411+G410</f>
        <v>11206</v>
      </c>
    </row>
    <row r="410" customFormat="false" ht="38.25" hidden="false" customHeight="true" outlineLevel="0" collapsed="false">
      <c r="A410" s="15" t="s">
        <v>26</v>
      </c>
      <c r="B410" s="13"/>
      <c r="C410" s="13" t="s">
        <v>140</v>
      </c>
      <c r="D410" s="13" t="n">
        <v>200</v>
      </c>
      <c r="E410" s="14" t="n">
        <v>1000</v>
      </c>
      <c r="F410" s="14" t="n">
        <v>1000</v>
      </c>
      <c r="G410" s="14" t="n">
        <v>1000</v>
      </c>
    </row>
    <row r="411" customFormat="false" ht="36" hidden="false" customHeight="true" outlineLevel="0" collapsed="false">
      <c r="A411" s="15" t="s">
        <v>88</v>
      </c>
      <c r="B411" s="13"/>
      <c r="C411" s="13" t="s">
        <v>140</v>
      </c>
      <c r="D411" s="13" t="s">
        <v>89</v>
      </c>
      <c r="E411" s="14" t="n">
        <v>19086.4</v>
      </c>
      <c r="F411" s="14" t="n">
        <v>6506</v>
      </c>
      <c r="G411" s="14" t="n">
        <v>10206</v>
      </c>
    </row>
    <row r="412" customFormat="false" ht="29.25" hidden="false" customHeight="true" outlineLevel="0" collapsed="false">
      <c r="A412" s="77" t="s">
        <v>141</v>
      </c>
      <c r="B412" s="42"/>
      <c r="C412" s="42" t="s">
        <v>142</v>
      </c>
      <c r="D412" s="42"/>
      <c r="E412" s="43" t="n">
        <f aca="false">E413</f>
        <v>10467</v>
      </c>
      <c r="F412" s="43" t="n">
        <f aca="false">F413</f>
        <v>10467</v>
      </c>
      <c r="G412" s="43" t="n">
        <f aca="false">G413</f>
        <v>10467</v>
      </c>
    </row>
    <row r="413" customFormat="false" ht="51" hidden="false" customHeight="true" outlineLevel="0" collapsed="false">
      <c r="A413" s="10" t="s">
        <v>143</v>
      </c>
      <c r="B413" s="11"/>
      <c r="C413" s="11" t="s">
        <v>144</v>
      </c>
      <c r="D413" s="11"/>
      <c r="E413" s="12" t="n">
        <f aca="false">E414</f>
        <v>10467</v>
      </c>
      <c r="F413" s="12" t="n">
        <f aca="false">F414</f>
        <v>10467</v>
      </c>
      <c r="G413" s="12" t="n">
        <f aca="false">G414</f>
        <v>10467</v>
      </c>
    </row>
    <row r="414" customFormat="false" ht="36" hidden="false" customHeight="true" outlineLevel="0" collapsed="false">
      <c r="A414" s="15" t="s">
        <v>88</v>
      </c>
      <c r="B414" s="13"/>
      <c r="C414" s="13" t="s">
        <v>144</v>
      </c>
      <c r="D414" s="13" t="s">
        <v>89</v>
      </c>
      <c r="E414" s="14" t="n">
        <v>10467</v>
      </c>
      <c r="F414" s="14" t="n">
        <v>10467</v>
      </c>
      <c r="G414" s="14" t="n">
        <v>10467</v>
      </c>
    </row>
    <row r="415" customFormat="false" ht="48.75" hidden="false" customHeight="true" outlineLevel="0" collapsed="false">
      <c r="A415" s="18" t="s">
        <v>145</v>
      </c>
      <c r="B415" s="11"/>
      <c r="C415" s="11" t="s">
        <v>146</v>
      </c>
      <c r="D415" s="11"/>
      <c r="E415" s="12" t="n">
        <f aca="false">E416</f>
        <v>34852.4</v>
      </c>
      <c r="F415" s="12" t="n">
        <f aca="false">F416</f>
        <v>35097.3</v>
      </c>
      <c r="G415" s="12" t="n">
        <f aca="false">G416</f>
        <v>35097.3</v>
      </c>
    </row>
    <row r="416" customFormat="false" ht="108" hidden="false" customHeight="true" outlineLevel="0" collapsed="false">
      <c r="A416" s="18" t="s">
        <v>147</v>
      </c>
      <c r="B416" s="13"/>
      <c r="C416" s="11" t="s">
        <v>148</v>
      </c>
      <c r="D416" s="11"/>
      <c r="E416" s="12" t="n">
        <f aca="false">E417</f>
        <v>34852.4</v>
      </c>
      <c r="F416" s="12" t="n">
        <f aca="false">F417</f>
        <v>35097.3</v>
      </c>
      <c r="G416" s="12" t="n">
        <f aca="false">G417</f>
        <v>35097.3</v>
      </c>
    </row>
    <row r="417" customFormat="false" ht="36" hidden="false" customHeight="true" outlineLevel="0" collapsed="false">
      <c r="A417" s="15" t="s">
        <v>88</v>
      </c>
      <c r="B417" s="13"/>
      <c r="C417" s="13" t="s">
        <v>148</v>
      </c>
      <c r="D417" s="13" t="n">
        <v>600</v>
      </c>
      <c r="E417" s="14" t="n">
        <v>34852.4</v>
      </c>
      <c r="F417" s="14" t="n">
        <v>35097.3</v>
      </c>
      <c r="G417" s="14" t="n">
        <v>35097.3</v>
      </c>
    </row>
    <row r="418" customFormat="false" ht="37.5" hidden="false" customHeight="true" outlineLevel="0" collapsed="false">
      <c r="A418" s="78" t="s">
        <v>149</v>
      </c>
      <c r="B418" s="24"/>
      <c r="C418" s="24" t="s">
        <v>150</v>
      </c>
      <c r="D418" s="24"/>
      <c r="E418" s="25" t="n">
        <f aca="false">E419</f>
        <v>60.6</v>
      </c>
      <c r="F418" s="25" t="n">
        <f aca="false">F419</f>
        <v>85</v>
      </c>
      <c r="G418" s="25" t="n">
        <f aca="false">G419</f>
        <v>85</v>
      </c>
    </row>
    <row r="419" customFormat="false" ht="24" hidden="false" customHeight="true" outlineLevel="0" collapsed="false">
      <c r="A419" s="10" t="s">
        <v>24</v>
      </c>
      <c r="B419" s="11"/>
      <c r="C419" s="11" t="s">
        <v>151</v>
      </c>
      <c r="D419" s="11"/>
      <c r="E419" s="12" t="n">
        <f aca="false">E420</f>
        <v>60.6</v>
      </c>
      <c r="F419" s="12" t="n">
        <f aca="false">F420</f>
        <v>85</v>
      </c>
      <c r="G419" s="12" t="n">
        <f aca="false">G420</f>
        <v>85</v>
      </c>
    </row>
    <row r="420" customFormat="false" ht="36" hidden="false" customHeight="true" outlineLevel="0" collapsed="false">
      <c r="A420" s="15" t="s">
        <v>88</v>
      </c>
      <c r="B420" s="13"/>
      <c r="C420" s="13" t="s">
        <v>151</v>
      </c>
      <c r="D420" s="13" t="n">
        <v>600</v>
      </c>
      <c r="E420" s="14" t="n">
        <v>60.6</v>
      </c>
      <c r="F420" s="14" t="n">
        <v>85</v>
      </c>
      <c r="G420" s="14" t="n">
        <v>85</v>
      </c>
    </row>
    <row r="421" customFormat="false" ht="25.5" hidden="false" customHeight="true" outlineLevel="0" collapsed="false">
      <c r="A421" s="16" t="s">
        <v>152</v>
      </c>
      <c r="B421" s="11"/>
      <c r="C421" s="11" t="s">
        <v>153</v>
      </c>
      <c r="D421" s="11"/>
      <c r="E421" s="12" t="n">
        <f aca="false">E422</f>
        <v>984</v>
      </c>
      <c r="F421" s="12" t="n">
        <f aca="false">F422</f>
        <v>994</v>
      </c>
      <c r="G421" s="12" t="n">
        <f aca="false">G422</f>
        <v>994</v>
      </c>
    </row>
    <row r="422" customFormat="false" ht="24" hidden="false" customHeight="true" outlineLevel="0" collapsed="false">
      <c r="A422" s="10" t="s">
        <v>24</v>
      </c>
      <c r="B422" s="11"/>
      <c r="C422" s="11" t="s">
        <v>154</v>
      </c>
      <c r="D422" s="11"/>
      <c r="E422" s="12" t="n">
        <f aca="false">E423+E424</f>
        <v>984</v>
      </c>
      <c r="F422" s="12" t="n">
        <f aca="false">F423+F424</f>
        <v>994</v>
      </c>
      <c r="G422" s="12" t="n">
        <f aca="false">G423+G424</f>
        <v>994</v>
      </c>
    </row>
    <row r="423" customFormat="false" ht="36" hidden="false" customHeight="true" outlineLevel="0" collapsed="false">
      <c r="A423" s="15" t="s">
        <v>26</v>
      </c>
      <c r="B423" s="13"/>
      <c r="C423" s="13" t="s">
        <v>154</v>
      </c>
      <c r="D423" s="13" t="s">
        <v>33</v>
      </c>
      <c r="E423" s="14" t="n">
        <v>0.2</v>
      </c>
      <c r="F423" s="14" t="n">
        <v>24</v>
      </c>
      <c r="G423" s="14" t="n">
        <v>24</v>
      </c>
    </row>
    <row r="424" customFormat="false" ht="36" hidden="false" customHeight="true" outlineLevel="0" collapsed="false">
      <c r="A424" s="15" t="s">
        <v>88</v>
      </c>
      <c r="B424" s="13"/>
      <c r="C424" s="13" t="s">
        <v>154</v>
      </c>
      <c r="D424" s="13" t="s">
        <v>89</v>
      </c>
      <c r="E424" s="14" t="n">
        <v>983.8</v>
      </c>
      <c r="F424" s="14" t="n">
        <v>970</v>
      </c>
      <c r="G424" s="14" t="n">
        <v>970</v>
      </c>
    </row>
    <row r="425" customFormat="false" ht="42" hidden="false" customHeight="true" outlineLevel="0" collapsed="false">
      <c r="A425" s="16" t="s">
        <v>155</v>
      </c>
      <c r="B425" s="11"/>
      <c r="C425" s="11" t="s">
        <v>156</v>
      </c>
      <c r="D425" s="11"/>
      <c r="E425" s="12" t="n">
        <f aca="false">E426</f>
        <v>20</v>
      </c>
      <c r="F425" s="12" t="n">
        <f aca="false">F426</f>
        <v>20</v>
      </c>
      <c r="G425" s="12" t="n">
        <f aca="false">G426</f>
        <v>20</v>
      </c>
    </row>
    <row r="426" customFormat="false" ht="24" hidden="false" customHeight="true" outlineLevel="0" collapsed="false">
      <c r="A426" s="10" t="s">
        <v>24</v>
      </c>
      <c r="B426" s="11"/>
      <c r="C426" s="11" t="s">
        <v>157</v>
      </c>
      <c r="D426" s="11"/>
      <c r="E426" s="12" t="n">
        <f aca="false">E427</f>
        <v>20</v>
      </c>
      <c r="F426" s="12" t="n">
        <f aca="false">F427</f>
        <v>20</v>
      </c>
      <c r="G426" s="12" t="n">
        <f aca="false">G427</f>
        <v>20</v>
      </c>
    </row>
    <row r="427" customFormat="false" ht="39" hidden="false" customHeight="true" outlineLevel="0" collapsed="false">
      <c r="A427" s="15" t="s">
        <v>88</v>
      </c>
      <c r="B427" s="13"/>
      <c r="C427" s="13" t="s">
        <v>157</v>
      </c>
      <c r="D427" s="13" t="n">
        <v>600</v>
      </c>
      <c r="E427" s="14" t="n">
        <v>20</v>
      </c>
      <c r="F427" s="14" t="n">
        <v>20</v>
      </c>
      <c r="G427" s="14" t="n">
        <v>20</v>
      </c>
    </row>
    <row r="428" customFormat="false" ht="24" hidden="false" customHeight="true" outlineLevel="0" collapsed="false">
      <c r="A428" s="16" t="s">
        <v>158</v>
      </c>
      <c r="B428" s="11"/>
      <c r="C428" s="11" t="s">
        <v>159</v>
      </c>
      <c r="D428" s="11"/>
      <c r="E428" s="12" t="n">
        <f aca="false">E429</f>
        <v>60</v>
      </c>
      <c r="F428" s="12" t="n">
        <f aca="false">F429</f>
        <v>80</v>
      </c>
      <c r="G428" s="12" t="n">
        <f aca="false">G429</f>
        <v>80</v>
      </c>
    </row>
    <row r="429" customFormat="false" ht="24" hidden="false" customHeight="true" outlineLevel="0" collapsed="false">
      <c r="A429" s="10" t="s">
        <v>24</v>
      </c>
      <c r="B429" s="11"/>
      <c r="C429" s="11" t="s">
        <v>160</v>
      </c>
      <c r="D429" s="11"/>
      <c r="E429" s="12" t="n">
        <f aca="false">E430</f>
        <v>60</v>
      </c>
      <c r="F429" s="12" t="n">
        <f aca="false">F430</f>
        <v>80</v>
      </c>
      <c r="G429" s="12" t="n">
        <f aca="false">G430</f>
        <v>80</v>
      </c>
    </row>
    <row r="430" customFormat="false" ht="36" hidden="false" customHeight="true" outlineLevel="0" collapsed="false">
      <c r="A430" s="15" t="s">
        <v>26</v>
      </c>
      <c r="B430" s="13"/>
      <c r="C430" s="13" t="s">
        <v>160</v>
      </c>
      <c r="D430" s="13" t="s">
        <v>33</v>
      </c>
      <c r="E430" s="14" t="n">
        <v>60</v>
      </c>
      <c r="F430" s="14" t="n">
        <v>80</v>
      </c>
      <c r="G430" s="14" t="n">
        <v>80</v>
      </c>
    </row>
    <row r="431" customFormat="false" ht="49.5" hidden="false" customHeight="true" outlineLevel="0" collapsed="false">
      <c r="A431" s="16" t="s">
        <v>161</v>
      </c>
      <c r="B431" s="11"/>
      <c r="C431" s="11" t="s">
        <v>162</v>
      </c>
      <c r="D431" s="11"/>
      <c r="E431" s="12" t="n">
        <f aca="false">E432</f>
        <v>90</v>
      </c>
      <c r="F431" s="12" t="n">
        <f aca="false">F432</f>
        <v>90</v>
      </c>
      <c r="G431" s="12" t="n">
        <f aca="false">G432</f>
        <v>90</v>
      </c>
    </row>
    <row r="432" customFormat="false" ht="24" hidden="false" customHeight="true" outlineLevel="0" collapsed="false">
      <c r="A432" s="10" t="s">
        <v>24</v>
      </c>
      <c r="B432" s="11"/>
      <c r="C432" s="11" t="s">
        <v>163</v>
      </c>
      <c r="D432" s="11"/>
      <c r="E432" s="12" t="n">
        <f aca="false">E433</f>
        <v>90</v>
      </c>
      <c r="F432" s="12" t="n">
        <f aca="false">F433</f>
        <v>90</v>
      </c>
      <c r="G432" s="12" t="n">
        <f aca="false">G433</f>
        <v>90</v>
      </c>
    </row>
    <row r="433" customFormat="false" ht="39" hidden="false" customHeight="true" outlineLevel="0" collapsed="false">
      <c r="A433" s="15" t="s">
        <v>26</v>
      </c>
      <c r="B433" s="11"/>
      <c r="C433" s="13" t="s">
        <v>163</v>
      </c>
      <c r="D433" s="11" t="n">
        <v>200</v>
      </c>
      <c r="E433" s="12" t="n">
        <v>90</v>
      </c>
      <c r="F433" s="12" t="n">
        <v>90</v>
      </c>
      <c r="G433" s="12" t="n">
        <v>90</v>
      </c>
    </row>
    <row r="434" customFormat="false" ht="37.5" hidden="false" customHeight="true" outlineLevel="0" collapsed="false">
      <c r="A434" s="18" t="s">
        <v>164</v>
      </c>
      <c r="B434" s="31"/>
      <c r="C434" s="31" t="s">
        <v>165</v>
      </c>
      <c r="D434" s="31"/>
      <c r="E434" s="12" t="n">
        <f aca="false">E435</f>
        <v>14743.1</v>
      </c>
      <c r="F434" s="12" t="n">
        <f aca="false">F435</f>
        <v>14602</v>
      </c>
      <c r="G434" s="12" t="n">
        <f aca="false">G435</f>
        <v>14173.3</v>
      </c>
    </row>
    <row r="435" customFormat="false" ht="37.5" hidden="false" customHeight="true" outlineLevel="0" collapsed="false">
      <c r="A435" s="18" t="s">
        <v>531</v>
      </c>
      <c r="B435" s="11"/>
      <c r="C435" s="11" t="s">
        <v>166</v>
      </c>
      <c r="D435" s="11"/>
      <c r="E435" s="12" t="n">
        <f aca="false">E436</f>
        <v>14743.1</v>
      </c>
      <c r="F435" s="12" t="n">
        <f aca="false">F436</f>
        <v>14602</v>
      </c>
      <c r="G435" s="12" t="n">
        <f aca="false">G436</f>
        <v>14173.3</v>
      </c>
    </row>
    <row r="436" customFormat="false" ht="36" hidden="false" customHeight="true" outlineLevel="0" collapsed="false">
      <c r="A436" s="15" t="s">
        <v>88</v>
      </c>
      <c r="B436" s="13"/>
      <c r="C436" s="32" t="s">
        <v>166</v>
      </c>
      <c r="D436" s="13" t="s">
        <v>89</v>
      </c>
      <c r="E436" s="14" t="n">
        <v>14743.1</v>
      </c>
      <c r="F436" s="14" t="n">
        <v>14602</v>
      </c>
      <c r="G436" s="14" t="n">
        <v>14173.3</v>
      </c>
    </row>
    <row r="437" customFormat="false" ht="15" hidden="false" customHeight="true" outlineLevel="0" collapsed="false">
      <c r="A437" s="16" t="s">
        <v>167</v>
      </c>
      <c r="B437" s="11"/>
      <c r="C437" s="11" t="s">
        <v>168</v>
      </c>
      <c r="D437" s="11"/>
      <c r="E437" s="12" t="n">
        <f aca="false">E438</f>
        <v>100</v>
      </c>
      <c r="F437" s="12" t="n">
        <f aca="false">F438</f>
        <v>100</v>
      </c>
      <c r="G437" s="12" t="n">
        <f aca="false">G438</f>
        <v>100</v>
      </c>
    </row>
    <row r="438" customFormat="false" ht="24" hidden="false" customHeight="true" outlineLevel="0" collapsed="false">
      <c r="A438" s="10" t="s">
        <v>24</v>
      </c>
      <c r="B438" s="11"/>
      <c r="C438" s="11" t="s">
        <v>169</v>
      </c>
      <c r="D438" s="11"/>
      <c r="E438" s="12" t="n">
        <f aca="false">E439</f>
        <v>100</v>
      </c>
      <c r="F438" s="12" t="n">
        <f aca="false">F439</f>
        <v>100</v>
      </c>
      <c r="G438" s="12" t="n">
        <f aca="false">G439</f>
        <v>100</v>
      </c>
    </row>
    <row r="439" customFormat="false" ht="39" hidden="false" customHeight="true" outlineLevel="0" collapsed="false">
      <c r="A439" s="15" t="s">
        <v>26</v>
      </c>
      <c r="B439" s="11"/>
      <c r="C439" s="13" t="s">
        <v>169</v>
      </c>
      <c r="D439" s="11" t="n">
        <v>200</v>
      </c>
      <c r="E439" s="12" t="n">
        <v>100</v>
      </c>
      <c r="F439" s="12" t="n">
        <v>100</v>
      </c>
      <c r="G439" s="12" t="n">
        <v>100</v>
      </c>
    </row>
    <row r="440" customFormat="false" ht="30.75" hidden="false" customHeight="true" outlineLevel="0" collapsed="false">
      <c r="A440" s="16" t="s">
        <v>170</v>
      </c>
      <c r="B440" s="11"/>
      <c r="C440" s="11" t="s">
        <v>171</v>
      </c>
      <c r="D440" s="11"/>
      <c r="E440" s="12" t="n">
        <f aca="false">E441</f>
        <v>10</v>
      </c>
      <c r="F440" s="12" t="n">
        <f aca="false">F441</f>
        <v>10</v>
      </c>
      <c r="G440" s="12" t="n">
        <f aca="false">G441</f>
        <v>10</v>
      </c>
    </row>
    <row r="441" customFormat="false" ht="24" hidden="false" customHeight="true" outlineLevel="0" collapsed="false">
      <c r="A441" s="10" t="s">
        <v>24</v>
      </c>
      <c r="B441" s="11"/>
      <c r="C441" s="11" t="s">
        <v>172</v>
      </c>
      <c r="D441" s="11"/>
      <c r="E441" s="12" t="n">
        <f aca="false">E442</f>
        <v>10</v>
      </c>
      <c r="F441" s="12" t="n">
        <f aca="false">F442</f>
        <v>10</v>
      </c>
      <c r="G441" s="12" t="n">
        <f aca="false">G442</f>
        <v>10</v>
      </c>
    </row>
    <row r="442" customFormat="false" ht="36" hidden="false" customHeight="true" outlineLevel="0" collapsed="false">
      <c r="A442" s="15" t="s">
        <v>88</v>
      </c>
      <c r="B442" s="13"/>
      <c r="C442" s="13" t="s">
        <v>172</v>
      </c>
      <c r="D442" s="13" t="n">
        <v>600</v>
      </c>
      <c r="E442" s="14" t="n">
        <v>10</v>
      </c>
      <c r="F442" s="14" t="n">
        <v>10</v>
      </c>
      <c r="G442" s="14" t="n">
        <v>10</v>
      </c>
    </row>
    <row r="443" customFormat="false" ht="40.5" hidden="false" customHeight="true" outlineLevel="0" collapsed="false">
      <c r="A443" s="16" t="s">
        <v>173</v>
      </c>
      <c r="B443" s="11"/>
      <c r="C443" s="11" t="s">
        <v>174</v>
      </c>
      <c r="D443" s="11"/>
      <c r="E443" s="12" t="n">
        <f aca="false">E444</f>
        <v>170</v>
      </c>
      <c r="F443" s="12" t="n">
        <f aca="false">F444</f>
        <v>170</v>
      </c>
      <c r="G443" s="12" t="n">
        <f aca="false">G444</f>
        <v>170</v>
      </c>
    </row>
    <row r="444" customFormat="false" ht="24" hidden="false" customHeight="true" outlineLevel="0" collapsed="false">
      <c r="A444" s="10" t="s">
        <v>24</v>
      </c>
      <c r="B444" s="11"/>
      <c r="C444" s="11" t="s">
        <v>175</v>
      </c>
      <c r="D444" s="11"/>
      <c r="E444" s="12" t="n">
        <f aca="false">E445</f>
        <v>170</v>
      </c>
      <c r="F444" s="12" t="n">
        <f aca="false">F445</f>
        <v>170</v>
      </c>
      <c r="G444" s="12" t="n">
        <f aca="false">G445</f>
        <v>170</v>
      </c>
    </row>
    <row r="445" customFormat="false" ht="36.75" hidden="false" customHeight="true" outlineLevel="0" collapsed="false">
      <c r="A445" s="15" t="s">
        <v>88</v>
      </c>
      <c r="B445" s="13"/>
      <c r="C445" s="13" t="s">
        <v>175</v>
      </c>
      <c r="D445" s="13" t="n">
        <v>600</v>
      </c>
      <c r="E445" s="14" t="n">
        <v>170</v>
      </c>
      <c r="F445" s="14" t="n">
        <v>170</v>
      </c>
      <c r="G445" s="14" t="n">
        <v>170</v>
      </c>
    </row>
    <row r="446" customFormat="false" ht="28.5" hidden="false" customHeight="true" outlineLevel="0" collapsed="false">
      <c r="A446" s="16" t="s">
        <v>176</v>
      </c>
      <c r="B446" s="11"/>
      <c r="C446" s="11" t="s">
        <v>177</v>
      </c>
      <c r="D446" s="11"/>
      <c r="E446" s="12" t="n">
        <f aca="false">E447</f>
        <v>1635.2</v>
      </c>
      <c r="F446" s="12" t="n">
        <f aca="false">F447</f>
        <v>1635.2</v>
      </c>
      <c r="G446" s="12" t="n">
        <f aca="false">G447</f>
        <v>1635.2</v>
      </c>
    </row>
    <row r="447" customFormat="false" ht="26.25" hidden="false" customHeight="true" outlineLevel="0" collapsed="false">
      <c r="A447" s="10" t="s">
        <v>178</v>
      </c>
      <c r="B447" s="11"/>
      <c r="C447" s="11" t="s">
        <v>179</v>
      </c>
      <c r="D447" s="11"/>
      <c r="E447" s="12" t="n">
        <f aca="false">E448</f>
        <v>1635.2</v>
      </c>
      <c r="F447" s="12" t="n">
        <f aca="false">F448</f>
        <v>1635.2</v>
      </c>
      <c r="G447" s="12" t="n">
        <f aca="false">G448</f>
        <v>1635.2</v>
      </c>
    </row>
    <row r="448" customFormat="false" ht="36" hidden="false" customHeight="true" outlineLevel="0" collapsed="false">
      <c r="A448" s="15" t="s">
        <v>88</v>
      </c>
      <c r="B448" s="13"/>
      <c r="C448" s="13" t="s">
        <v>179</v>
      </c>
      <c r="D448" s="13" t="s">
        <v>89</v>
      </c>
      <c r="E448" s="14" t="n">
        <v>1635.2</v>
      </c>
      <c r="F448" s="14" t="n">
        <v>1635.2</v>
      </c>
      <c r="G448" s="14" t="n">
        <v>1635.2</v>
      </c>
    </row>
    <row r="449" customFormat="false" ht="52.5" hidden="false" customHeight="true" outlineLevel="0" collapsed="false">
      <c r="A449" s="16" t="s">
        <v>180</v>
      </c>
      <c r="B449" s="11"/>
      <c r="C449" s="11" t="s">
        <v>181</v>
      </c>
      <c r="D449" s="11"/>
      <c r="E449" s="12" t="n">
        <f aca="false">E450</f>
        <v>1000</v>
      </c>
      <c r="F449" s="12" t="n">
        <f aca="false">F450</f>
        <v>1000</v>
      </c>
      <c r="G449" s="12" t="n">
        <f aca="false">G450</f>
        <v>1000</v>
      </c>
    </row>
    <row r="450" customFormat="false" ht="24" hidden="false" customHeight="true" outlineLevel="0" collapsed="false">
      <c r="A450" s="10" t="s">
        <v>24</v>
      </c>
      <c r="B450" s="11"/>
      <c r="C450" s="11" t="s">
        <v>182</v>
      </c>
      <c r="D450" s="11"/>
      <c r="E450" s="12" t="n">
        <f aca="false">E451</f>
        <v>1000</v>
      </c>
      <c r="F450" s="12" t="n">
        <f aca="false">F451</f>
        <v>1000</v>
      </c>
      <c r="G450" s="12" t="n">
        <f aca="false">G451</f>
        <v>1000</v>
      </c>
    </row>
    <row r="451" customFormat="false" ht="36" hidden="false" customHeight="true" outlineLevel="0" collapsed="false">
      <c r="A451" s="15" t="s">
        <v>88</v>
      </c>
      <c r="B451" s="13"/>
      <c r="C451" s="13" t="s">
        <v>182</v>
      </c>
      <c r="D451" s="13" t="s">
        <v>89</v>
      </c>
      <c r="E451" s="14" t="n">
        <v>1000</v>
      </c>
      <c r="F451" s="14" t="n">
        <v>1000</v>
      </c>
      <c r="G451" s="14" t="n">
        <v>1000</v>
      </c>
    </row>
    <row r="452" customFormat="false" ht="74.25" hidden="false" customHeight="true" outlineLevel="0" collapsed="false">
      <c r="A452" s="33" t="s">
        <v>183</v>
      </c>
      <c r="B452" s="11"/>
      <c r="C452" s="11" t="s">
        <v>184</v>
      </c>
      <c r="D452" s="11"/>
      <c r="E452" s="12" t="n">
        <f aca="false">E453</f>
        <v>350</v>
      </c>
      <c r="F452" s="12" t="n">
        <f aca="false">F453</f>
        <v>350</v>
      </c>
      <c r="G452" s="12" t="n">
        <f aca="false">G453</f>
        <v>350</v>
      </c>
    </row>
    <row r="453" customFormat="false" ht="24" hidden="false" customHeight="true" outlineLevel="0" collapsed="false">
      <c r="A453" s="10" t="s">
        <v>24</v>
      </c>
      <c r="B453" s="11"/>
      <c r="C453" s="11" t="s">
        <v>185</v>
      </c>
      <c r="D453" s="11"/>
      <c r="E453" s="12" t="n">
        <f aca="false">E454</f>
        <v>350</v>
      </c>
      <c r="F453" s="12" t="n">
        <f aca="false">F454</f>
        <v>350</v>
      </c>
      <c r="G453" s="12" t="n">
        <f aca="false">G454</f>
        <v>350</v>
      </c>
    </row>
    <row r="454" customFormat="false" ht="38.25" hidden="false" customHeight="true" outlineLevel="0" collapsed="false">
      <c r="A454" s="15" t="s">
        <v>88</v>
      </c>
      <c r="B454" s="13"/>
      <c r="C454" s="13" t="s">
        <v>185</v>
      </c>
      <c r="D454" s="13" t="n">
        <v>600</v>
      </c>
      <c r="E454" s="14" t="n">
        <v>350</v>
      </c>
      <c r="F454" s="14" t="n">
        <v>350</v>
      </c>
      <c r="G454" s="14" t="n">
        <v>350</v>
      </c>
    </row>
    <row r="455" customFormat="false" ht="36.75" hidden="false" customHeight="true" outlineLevel="0" collapsed="false">
      <c r="A455" s="10" t="s">
        <v>186</v>
      </c>
      <c r="B455" s="13"/>
      <c r="C455" s="11" t="s">
        <v>187</v>
      </c>
      <c r="D455" s="11"/>
      <c r="E455" s="12" t="n">
        <f aca="false">E456</f>
        <v>150</v>
      </c>
      <c r="F455" s="12" t="n">
        <f aca="false">F456</f>
        <v>150</v>
      </c>
      <c r="G455" s="12" t="n">
        <f aca="false">G456</f>
        <v>150</v>
      </c>
    </row>
    <row r="456" customFormat="false" ht="24" hidden="false" customHeight="true" outlineLevel="0" collapsed="false">
      <c r="A456" s="10" t="s">
        <v>24</v>
      </c>
      <c r="B456" s="13"/>
      <c r="C456" s="11" t="s">
        <v>188</v>
      </c>
      <c r="D456" s="11"/>
      <c r="E456" s="12" t="n">
        <f aca="false">E457</f>
        <v>150</v>
      </c>
      <c r="F456" s="12" t="n">
        <f aca="false">F457</f>
        <v>150</v>
      </c>
      <c r="G456" s="12" t="n">
        <f aca="false">G457</f>
        <v>150</v>
      </c>
    </row>
    <row r="457" customFormat="false" ht="36" hidden="false" customHeight="true" outlineLevel="0" collapsed="false">
      <c r="A457" s="15" t="s">
        <v>88</v>
      </c>
      <c r="B457" s="11"/>
      <c r="C457" s="13" t="s">
        <v>188</v>
      </c>
      <c r="D457" s="13" t="n">
        <v>600</v>
      </c>
      <c r="E457" s="14" t="n">
        <v>150</v>
      </c>
      <c r="F457" s="14" t="n">
        <v>150</v>
      </c>
      <c r="G457" s="14" t="n">
        <v>150</v>
      </c>
    </row>
    <row r="458" customFormat="false" ht="39.75" hidden="false" customHeight="true" outlineLevel="0" collapsed="false">
      <c r="A458" s="22" t="s">
        <v>189</v>
      </c>
      <c r="B458" s="11"/>
      <c r="C458" s="11" t="s">
        <v>190</v>
      </c>
      <c r="D458" s="11"/>
      <c r="E458" s="12" t="n">
        <f aca="false">E461+E463+E459</f>
        <v>23999.5</v>
      </c>
      <c r="F458" s="12" t="n">
        <f aca="false">F461+F463+F459</f>
        <v>57127.9</v>
      </c>
      <c r="G458" s="12" t="n">
        <f aca="false">G461+G463+G459</f>
        <v>51716.7</v>
      </c>
    </row>
    <row r="459" customFormat="false" ht="39.75" hidden="false" customHeight="true" outlineLevel="0" collapsed="false">
      <c r="A459" s="18" t="s">
        <v>191</v>
      </c>
      <c r="B459" s="11"/>
      <c r="C459" s="11" t="s">
        <v>192</v>
      </c>
      <c r="D459" s="11"/>
      <c r="E459" s="12" t="n">
        <f aca="false">E460</f>
        <v>0</v>
      </c>
      <c r="F459" s="12" t="n">
        <f aca="false">F460</f>
        <v>40452.7</v>
      </c>
      <c r="G459" s="12" t="n">
        <f aca="false">G460</f>
        <v>37825.9</v>
      </c>
    </row>
    <row r="460" customFormat="false" ht="39.75" hidden="false" customHeight="true" outlineLevel="0" collapsed="false">
      <c r="A460" s="15" t="s">
        <v>88</v>
      </c>
      <c r="B460" s="11"/>
      <c r="C460" s="11" t="s">
        <v>192</v>
      </c>
      <c r="D460" s="11" t="n">
        <v>600</v>
      </c>
      <c r="E460" s="12" t="n">
        <v>0</v>
      </c>
      <c r="F460" s="12" t="n">
        <v>40452.7</v>
      </c>
      <c r="G460" s="12" t="n">
        <v>37825.9</v>
      </c>
    </row>
    <row r="461" customFormat="false" ht="39.75" hidden="false" customHeight="true" outlineLevel="0" collapsed="false">
      <c r="A461" s="18" t="s">
        <v>191</v>
      </c>
      <c r="B461" s="11"/>
      <c r="C461" s="11" t="s">
        <v>193</v>
      </c>
      <c r="D461" s="11"/>
      <c r="E461" s="12" t="n">
        <f aca="false">E462</f>
        <v>20950</v>
      </c>
      <c r="F461" s="12" t="n">
        <f aca="false">F462</f>
        <v>16675.2</v>
      </c>
      <c r="G461" s="12" t="n">
        <f aca="false">G462</f>
        <v>13890.8</v>
      </c>
    </row>
    <row r="462" customFormat="false" ht="37.5" hidden="false" customHeight="true" outlineLevel="0" collapsed="false">
      <c r="A462" s="15" t="s">
        <v>88</v>
      </c>
      <c r="B462" s="13"/>
      <c r="C462" s="13" t="s">
        <v>193</v>
      </c>
      <c r="D462" s="13" t="n">
        <v>600</v>
      </c>
      <c r="E462" s="14" t="n">
        <v>20950</v>
      </c>
      <c r="F462" s="14" t="n">
        <v>16675.2</v>
      </c>
      <c r="G462" s="14" t="n">
        <v>13890.8</v>
      </c>
    </row>
    <row r="463" customFormat="false" ht="39.75" hidden="false" customHeight="true" outlineLevel="0" collapsed="false">
      <c r="A463" s="18" t="s">
        <v>532</v>
      </c>
      <c r="B463" s="11"/>
      <c r="C463" s="11" t="s">
        <v>195</v>
      </c>
      <c r="D463" s="11"/>
      <c r="E463" s="14" t="n">
        <f aca="false">E464</f>
        <v>3049.5</v>
      </c>
      <c r="F463" s="14" t="n">
        <f aca="false">F464</f>
        <v>0</v>
      </c>
      <c r="G463" s="14" t="n">
        <f aca="false">G464</f>
        <v>0</v>
      </c>
    </row>
    <row r="464" customFormat="false" ht="39.75" hidden="false" customHeight="true" outlineLevel="0" collapsed="false">
      <c r="A464" s="15" t="s">
        <v>88</v>
      </c>
      <c r="B464" s="11"/>
      <c r="C464" s="13" t="s">
        <v>195</v>
      </c>
      <c r="D464" s="13" t="n">
        <v>600</v>
      </c>
      <c r="E464" s="14" t="n">
        <v>3049.5</v>
      </c>
      <c r="F464" s="14" t="n">
        <v>0</v>
      </c>
      <c r="G464" s="14" t="n">
        <v>0</v>
      </c>
      <c r="H464" s="66"/>
    </row>
    <row r="465" customFormat="false" ht="29.25" hidden="false" customHeight="true" outlineLevel="0" collapsed="false">
      <c r="A465" s="16" t="s">
        <v>196</v>
      </c>
      <c r="B465" s="11"/>
      <c r="C465" s="11" t="s">
        <v>197</v>
      </c>
      <c r="D465" s="11"/>
      <c r="E465" s="12" t="n">
        <f aca="false">E466</f>
        <v>3058.5</v>
      </c>
      <c r="F465" s="12" t="n">
        <f aca="false">F466</f>
        <v>3700</v>
      </c>
      <c r="G465" s="12" t="n">
        <f aca="false">G466</f>
        <v>0</v>
      </c>
      <c r="H465" s="39"/>
    </row>
    <row r="466" customFormat="false" ht="28.5" hidden="false" customHeight="true" outlineLevel="0" collapsed="false">
      <c r="A466" s="10" t="s">
        <v>24</v>
      </c>
      <c r="B466" s="11"/>
      <c r="C466" s="11" t="s">
        <v>198</v>
      </c>
      <c r="D466" s="11"/>
      <c r="E466" s="12" t="n">
        <f aca="false">E467</f>
        <v>3058.5</v>
      </c>
      <c r="F466" s="12" t="n">
        <f aca="false">F467</f>
        <v>3700</v>
      </c>
      <c r="G466" s="12" t="n">
        <f aca="false">G467</f>
        <v>0</v>
      </c>
      <c r="H466" s="39"/>
    </row>
    <row r="467" customFormat="false" ht="39.75" hidden="false" customHeight="true" outlineLevel="0" collapsed="false">
      <c r="A467" s="15" t="s">
        <v>88</v>
      </c>
      <c r="B467" s="13"/>
      <c r="C467" s="13" t="s">
        <v>198</v>
      </c>
      <c r="D467" s="13" t="n">
        <v>600</v>
      </c>
      <c r="E467" s="14" t="n">
        <v>3058.5</v>
      </c>
      <c r="F467" s="14" t="n">
        <v>3700</v>
      </c>
      <c r="G467" s="14" t="n">
        <v>0</v>
      </c>
      <c r="H467" s="39"/>
    </row>
    <row r="468" customFormat="false" ht="39.75" hidden="false" customHeight="true" outlineLevel="0" collapsed="false">
      <c r="A468" s="22" t="s">
        <v>199</v>
      </c>
      <c r="B468" s="11"/>
      <c r="C468" s="13" t="s">
        <v>200</v>
      </c>
      <c r="D468" s="13"/>
      <c r="E468" s="14" t="n">
        <f aca="false">E469+E473</f>
        <v>49131.2</v>
      </c>
      <c r="F468" s="14" t="n">
        <f aca="false">F469+F473</f>
        <v>45188.3</v>
      </c>
      <c r="G468" s="14" t="n">
        <f aca="false">G469+G473</f>
        <v>45188.3</v>
      </c>
    </row>
    <row r="469" customFormat="false" ht="40.5" hidden="false" customHeight="true" outlineLevel="0" collapsed="false">
      <c r="A469" s="18" t="s">
        <v>201</v>
      </c>
      <c r="B469" s="11"/>
      <c r="C469" s="13" t="s">
        <v>202</v>
      </c>
      <c r="D469" s="11"/>
      <c r="E469" s="12" t="n">
        <f aca="false">E470+E471+E472</f>
        <v>26917.4</v>
      </c>
      <c r="F469" s="12" t="n">
        <f aca="false">F470+F471+F472</f>
        <v>24017.3</v>
      </c>
      <c r="G469" s="12" t="n">
        <f aca="false">G470+G471+G472</f>
        <v>24017.3</v>
      </c>
    </row>
    <row r="470" customFormat="false" ht="75" hidden="false" customHeight="true" outlineLevel="0" collapsed="false">
      <c r="A470" s="15" t="s">
        <v>203</v>
      </c>
      <c r="B470" s="13"/>
      <c r="C470" s="13" t="s">
        <v>202</v>
      </c>
      <c r="D470" s="13" t="n">
        <v>100</v>
      </c>
      <c r="E470" s="14" t="n">
        <v>22870.3</v>
      </c>
      <c r="F470" s="14" t="n">
        <v>22870.4</v>
      </c>
      <c r="G470" s="14" t="n">
        <v>22870.4</v>
      </c>
    </row>
    <row r="471" customFormat="false" ht="39" hidden="false" customHeight="true" outlineLevel="0" collapsed="false">
      <c r="A471" s="15" t="s">
        <v>26</v>
      </c>
      <c r="B471" s="13"/>
      <c r="C471" s="13" t="s">
        <v>202</v>
      </c>
      <c r="D471" s="13" t="n">
        <v>200</v>
      </c>
      <c r="E471" s="14" t="n">
        <v>4029.6</v>
      </c>
      <c r="F471" s="14" t="n">
        <v>1129.4</v>
      </c>
      <c r="G471" s="14" t="n">
        <v>1129.4</v>
      </c>
    </row>
    <row r="472" customFormat="false" ht="15" hidden="false" customHeight="true" outlineLevel="0" collapsed="false">
      <c r="A472" s="15" t="s">
        <v>204</v>
      </c>
      <c r="B472" s="13"/>
      <c r="C472" s="13" t="s">
        <v>202</v>
      </c>
      <c r="D472" s="13" t="n">
        <v>800</v>
      </c>
      <c r="E472" s="14" t="n">
        <v>17.5</v>
      </c>
      <c r="F472" s="14" t="n">
        <v>17.5</v>
      </c>
      <c r="G472" s="14" t="n">
        <v>17.5</v>
      </c>
    </row>
    <row r="473" customFormat="false" ht="48" hidden="false" customHeight="true" outlineLevel="0" collapsed="false">
      <c r="A473" s="18" t="s">
        <v>205</v>
      </c>
      <c r="B473" s="11"/>
      <c r="C473" s="11" t="s">
        <v>206</v>
      </c>
      <c r="D473" s="11"/>
      <c r="E473" s="12" t="n">
        <f aca="false">E474+E475</f>
        <v>22213.8</v>
      </c>
      <c r="F473" s="12" t="n">
        <f aca="false">F474+F475</f>
        <v>21171</v>
      </c>
      <c r="G473" s="12" t="n">
        <f aca="false">G474+G475</f>
        <v>21171</v>
      </c>
    </row>
    <row r="474" customFormat="false" ht="72.75" hidden="false" customHeight="true" outlineLevel="0" collapsed="false">
      <c r="A474" s="15" t="s">
        <v>203</v>
      </c>
      <c r="B474" s="13"/>
      <c r="C474" s="13" t="s">
        <v>206</v>
      </c>
      <c r="D474" s="13" t="n">
        <v>100</v>
      </c>
      <c r="E474" s="14" t="n">
        <v>20899.3</v>
      </c>
      <c r="F474" s="14" t="n">
        <v>20899.3</v>
      </c>
      <c r="G474" s="14" t="n">
        <v>20899.3</v>
      </c>
    </row>
    <row r="475" customFormat="false" ht="36" hidden="false" customHeight="true" outlineLevel="0" collapsed="false">
      <c r="A475" s="15" t="s">
        <v>26</v>
      </c>
      <c r="B475" s="13"/>
      <c r="C475" s="13" t="s">
        <v>206</v>
      </c>
      <c r="D475" s="13" t="n">
        <v>200</v>
      </c>
      <c r="E475" s="14" t="n">
        <v>1314.5</v>
      </c>
      <c r="F475" s="14" t="n">
        <v>271.7</v>
      </c>
      <c r="G475" s="14" t="n">
        <v>271.7</v>
      </c>
    </row>
    <row r="476" customFormat="false" ht="24.75" hidden="false" customHeight="true" outlineLevel="0" collapsed="false">
      <c r="A476" s="16" t="s">
        <v>207</v>
      </c>
      <c r="B476" s="11"/>
      <c r="C476" s="11" t="s">
        <v>208</v>
      </c>
      <c r="D476" s="11"/>
      <c r="E476" s="12" t="n">
        <f aca="false">E477</f>
        <v>864.3</v>
      </c>
      <c r="F476" s="12" t="n">
        <f aca="false">F477</f>
        <v>0</v>
      </c>
      <c r="G476" s="12" t="n">
        <f aca="false">G477</f>
        <v>0</v>
      </c>
    </row>
    <row r="477" customFormat="false" ht="36" hidden="false" customHeight="true" outlineLevel="0" collapsed="false">
      <c r="A477" s="10" t="s">
        <v>209</v>
      </c>
      <c r="B477" s="11"/>
      <c r="C477" s="11" t="s">
        <v>210</v>
      </c>
      <c r="D477" s="11"/>
      <c r="E477" s="12" t="n">
        <f aca="false">E478</f>
        <v>864.3</v>
      </c>
      <c r="F477" s="12" t="n">
        <f aca="false">F478</f>
        <v>0</v>
      </c>
      <c r="G477" s="12" t="n">
        <f aca="false">G478</f>
        <v>0</v>
      </c>
    </row>
    <row r="478" customFormat="false" ht="36" hidden="false" customHeight="true" outlineLevel="0" collapsed="false">
      <c r="A478" s="15" t="s">
        <v>88</v>
      </c>
      <c r="B478" s="13"/>
      <c r="C478" s="11" t="s">
        <v>210</v>
      </c>
      <c r="D478" s="13" t="s">
        <v>89</v>
      </c>
      <c r="E478" s="14" t="n">
        <v>864.3</v>
      </c>
      <c r="F478" s="14" t="n">
        <v>0</v>
      </c>
      <c r="G478" s="14" t="n">
        <v>0</v>
      </c>
    </row>
    <row r="479" customFormat="false" ht="50.25" hidden="false" customHeight="true" outlineLevel="0" collapsed="false">
      <c r="A479" s="6" t="s">
        <v>272</v>
      </c>
      <c r="B479" s="7"/>
      <c r="C479" s="7" t="s">
        <v>273</v>
      </c>
      <c r="D479" s="7"/>
      <c r="E479" s="21" t="n">
        <f aca="false">E480+E483+E486+E489</f>
        <v>24120.4</v>
      </c>
      <c r="F479" s="21" t="n">
        <f aca="false">F480+F483+F486+F489</f>
        <v>22496.2</v>
      </c>
      <c r="G479" s="21" t="n">
        <f aca="false">G480+G483+G486+G489</f>
        <v>24656</v>
      </c>
    </row>
    <row r="480" customFormat="false" ht="49.5" hidden="false" customHeight="true" outlineLevel="0" collapsed="false">
      <c r="A480" s="16" t="s">
        <v>284</v>
      </c>
      <c r="B480" s="11"/>
      <c r="C480" s="11" t="s">
        <v>285</v>
      </c>
      <c r="D480" s="11"/>
      <c r="E480" s="12" t="n">
        <f aca="false">E481</f>
        <v>17387.9</v>
      </c>
      <c r="F480" s="12" t="n">
        <f aca="false">F481</f>
        <v>15763.7</v>
      </c>
      <c r="G480" s="12" t="n">
        <f aca="false">G481</f>
        <v>17923.5</v>
      </c>
    </row>
    <row r="481" customFormat="false" ht="24" hidden="false" customHeight="true" outlineLevel="0" collapsed="false">
      <c r="A481" s="10" t="s">
        <v>24</v>
      </c>
      <c r="B481" s="11"/>
      <c r="C481" s="11" t="s">
        <v>286</v>
      </c>
      <c r="D481" s="11"/>
      <c r="E481" s="12" t="n">
        <f aca="false">E482</f>
        <v>17387.9</v>
      </c>
      <c r="F481" s="12" t="n">
        <f aca="false">F482</f>
        <v>15763.7</v>
      </c>
      <c r="G481" s="12" t="n">
        <f aca="false">G482</f>
        <v>17923.5</v>
      </c>
    </row>
    <row r="482" customFormat="false" ht="36" hidden="false" customHeight="true" outlineLevel="0" collapsed="false">
      <c r="A482" s="15" t="s">
        <v>88</v>
      </c>
      <c r="B482" s="13"/>
      <c r="C482" s="13" t="s">
        <v>286</v>
      </c>
      <c r="D482" s="13" t="s">
        <v>89</v>
      </c>
      <c r="E482" s="14" t="n">
        <v>17387.9</v>
      </c>
      <c r="F482" s="14" t="n">
        <v>15763.7</v>
      </c>
      <c r="G482" s="14" t="n">
        <v>17923.5</v>
      </c>
      <c r="H482" s="26"/>
      <c r="I482" s="26"/>
    </row>
    <row r="483" customFormat="false" ht="32.25" hidden="false" customHeight="true" outlineLevel="0" collapsed="false">
      <c r="A483" s="16" t="s">
        <v>287</v>
      </c>
      <c r="B483" s="11"/>
      <c r="C483" s="11" t="s">
        <v>288</v>
      </c>
      <c r="D483" s="11"/>
      <c r="E483" s="12" t="n">
        <f aca="false">E484</f>
        <v>2000</v>
      </c>
      <c r="F483" s="12" t="n">
        <f aca="false">F484</f>
        <v>2000</v>
      </c>
      <c r="G483" s="12" t="n">
        <f aca="false">G484</f>
        <v>2000</v>
      </c>
    </row>
    <row r="484" customFormat="false" ht="24" hidden="false" customHeight="true" outlineLevel="0" collapsed="false">
      <c r="A484" s="10" t="s">
        <v>24</v>
      </c>
      <c r="B484" s="11"/>
      <c r="C484" s="11" t="s">
        <v>289</v>
      </c>
      <c r="D484" s="11"/>
      <c r="E484" s="12" t="n">
        <f aca="false">E485</f>
        <v>2000</v>
      </c>
      <c r="F484" s="12" t="n">
        <f aca="false">F485</f>
        <v>2000</v>
      </c>
      <c r="G484" s="12" t="n">
        <f aca="false">G485</f>
        <v>2000</v>
      </c>
    </row>
    <row r="485" customFormat="false" ht="36" hidden="false" customHeight="true" outlineLevel="0" collapsed="false">
      <c r="A485" s="15" t="s">
        <v>88</v>
      </c>
      <c r="B485" s="13"/>
      <c r="C485" s="13" t="s">
        <v>289</v>
      </c>
      <c r="D485" s="13" t="s">
        <v>89</v>
      </c>
      <c r="E485" s="14" t="n">
        <v>2000</v>
      </c>
      <c r="F485" s="14" t="n">
        <v>2000</v>
      </c>
      <c r="G485" s="14" t="n">
        <v>2000</v>
      </c>
    </row>
    <row r="486" customFormat="false" ht="39" hidden="false" customHeight="true" outlineLevel="0" collapsed="false">
      <c r="A486" s="16" t="s">
        <v>290</v>
      </c>
      <c r="B486" s="11"/>
      <c r="C486" s="11" t="s">
        <v>291</v>
      </c>
      <c r="D486" s="11"/>
      <c r="E486" s="12" t="n">
        <f aca="false">E487</f>
        <v>3511</v>
      </c>
      <c r="F486" s="12" t="n">
        <f aca="false">F487</f>
        <v>3511</v>
      </c>
      <c r="G486" s="12" t="n">
        <f aca="false">G487</f>
        <v>3511</v>
      </c>
    </row>
    <row r="487" customFormat="false" ht="53.25" hidden="false" customHeight="true" outlineLevel="0" collapsed="false">
      <c r="A487" s="10" t="s">
        <v>143</v>
      </c>
      <c r="B487" s="11"/>
      <c r="C487" s="11" t="s">
        <v>292</v>
      </c>
      <c r="D487" s="11"/>
      <c r="E487" s="12" t="n">
        <f aca="false">E488</f>
        <v>3511</v>
      </c>
      <c r="F487" s="12" t="n">
        <f aca="false">F488</f>
        <v>3511</v>
      </c>
      <c r="G487" s="12" t="n">
        <f aca="false">G488</f>
        <v>3511</v>
      </c>
    </row>
    <row r="488" customFormat="false" ht="36" hidden="false" customHeight="true" outlineLevel="0" collapsed="false">
      <c r="A488" s="15" t="s">
        <v>88</v>
      </c>
      <c r="B488" s="13"/>
      <c r="C488" s="13" t="s">
        <v>292</v>
      </c>
      <c r="D488" s="13" t="s">
        <v>89</v>
      </c>
      <c r="E488" s="14" t="n">
        <v>3511</v>
      </c>
      <c r="F488" s="14" t="n">
        <v>3511</v>
      </c>
      <c r="G488" s="14" t="n">
        <v>3511</v>
      </c>
    </row>
    <row r="489" customFormat="false" ht="39.75" hidden="false" customHeight="true" outlineLevel="0" collapsed="false">
      <c r="A489" s="16" t="s">
        <v>533</v>
      </c>
      <c r="B489" s="11"/>
      <c r="C489" s="11" t="s">
        <v>294</v>
      </c>
      <c r="D489" s="11"/>
      <c r="E489" s="12" t="n">
        <f aca="false">E490</f>
        <v>1221.5</v>
      </c>
      <c r="F489" s="12" t="n">
        <f aca="false">F490</f>
        <v>1221.5</v>
      </c>
      <c r="G489" s="12" t="n">
        <f aca="false">G490</f>
        <v>1221.5</v>
      </c>
    </row>
    <row r="490" customFormat="false" ht="25.5" hidden="false" customHeight="true" outlineLevel="0" collapsed="false">
      <c r="A490" s="10" t="s">
        <v>126</v>
      </c>
      <c r="B490" s="11"/>
      <c r="C490" s="11" t="s">
        <v>295</v>
      </c>
      <c r="D490" s="11"/>
      <c r="E490" s="12" t="n">
        <f aca="false">E491</f>
        <v>1221.5</v>
      </c>
      <c r="F490" s="12" t="n">
        <f aca="false">F491</f>
        <v>1221.5</v>
      </c>
      <c r="G490" s="12" t="n">
        <f aca="false">G491</f>
        <v>1221.5</v>
      </c>
    </row>
    <row r="491" customFormat="false" ht="36" hidden="false" customHeight="true" outlineLevel="0" collapsed="false">
      <c r="A491" s="15" t="s">
        <v>88</v>
      </c>
      <c r="B491" s="13"/>
      <c r="C491" s="13" t="s">
        <v>295</v>
      </c>
      <c r="D491" s="13" t="s">
        <v>89</v>
      </c>
      <c r="E491" s="14" t="n">
        <v>1221.5</v>
      </c>
      <c r="F491" s="14" t="n">
        <v>1221.5</v>
      </c>
      <c r="G491" s="14" t="n">
        <v>1221.5</v>
      </c>
    </row>
    <row r="492" customFormat="false" ht="53.25" hidden="false" customHeight="true" outlineLevel="0" collapsed="false">
      <c r="A492" s="6" t="s">
        <v>433</v>
      </c>
      <c r="B492" s="13"/>
      <c r="C492" s="7" t="s">
        <v>434</v>
      </c>
      <c r="D492" s="7"/>
      <c r="E492" s="21" t="n">
        <f aca="false">E493+E496</f>
        <v>100</v>
      </c>
      <c r="F492" s="21" t="n">
        <f aca="false">F493+F496</f>
        <v>100</v>
      </c>
      <c r="G492" s="21" t="n">
        <f aca="false">G493+G496</f>
        <v>100</v>
      </c>
    </row>
    <row r="493" customFormat="false" ht="27" hidden="false" customHeight="true" outlineLevel="0" collapsed="false">
      <c r="A493" s="16" t="s">
        <v>435</v>
      </c>
      <c r="B493" s="13"/>
      <c r="C493" s="47" t="s">
        <v>436</v>
      </c>
      <c r="D493" s="11"/>
      <c r="E493" s="12" t="n">
        <f aca="false">E494</f>
        <v>30</v>
      </c>
      <c r="F493" s="12" t="n">
        <f aca="false">F494</f>
        <v>30</v>
      </c>
      <c r="G493" s="12" t="n">
        <f aca="false">G494</f>
        <v>30</v>
      </c>
    </row>
    <row r="494" customFormat="false" ht="27" hidden="false" customHeight="true" outlineLevel="0" collapsed="false">
      <c r="A494" s="10" t="s">
        <v>24</v>
      </c>
      <c r="B494" s="13"/>
      <c r="C494" s="47" t="s">
        <v>437</v>
      </c>
      <c r="D494" s="11"/>
      <c r="E494" s="12" t="n">
        <f aca="false">E495</f>
        <v>30</v>
      </c>
      <c r="F494" s="12" t="n">
        <f aca="false">F495</f>
        <v>30</v>
      </c>
      <c r="G494" s="12" t="n">
        <f aca="false">G495</f>
        <v>30</v>
      </c>
    </row>
    <row r="495" customFormat="false" ht="36" hidden="false" customHeight="true" outlineLevel="0" collapsed="false">
      <c r="A495" s="15" t="s">
        <v>88</v>
      </c>
      <c r="B495" s="13"/>
      <c r="C495" s="48" t="s">
        <v>437</v>
      </c>
      <c r="D495" s="13" t="n">
        <v>600</v>
      </c>
      <c r="E495" s="14" t="n">
        <v>30</v>
      </c>
      <c r="F495" s="14" t="n">
        <v>30</v>
      </c>
      <c r="G495" s="14" t="n">
        <v>30</v>
      </c>
    </row>
    <row r="496" customFormat="false" ht="52.5" hidden="false" customHeight="true" outlineLevel="0" collapsed="false">
      <c r="A496" s="16" t="s">
        <v>438</v>
      </c>
      <c r="B496" s="13"/>
      <c r="C496" s="47" t="s">
        <v>439</v>
      </c>
      <c r="D496" s="11"/>
      <c r="E496" s="12" t="n">
        <f aca="false">E497</f>
        <v>70</v>
      </c>
      <c r="F496" s="12" t="n">
        <f aca="false">F497</f>
        <v>70</v>
      </c>
      <c r="G496" s="12" t="n">
        <f aca="false">G497</f>
        <v>70</v>
      </c>
    </row>
    <row r="497" customFormat="false" ht="24" hidden="false" customHeight="true" outlineLevel="0" collapsed="false">
      <c r="A497" s="10" t="s">
        <v>24</v>
      </c>
      <c r="B497" s="13"/>
      <c r="C497" s="47" t="s">
        <v>440</v>
      </c>
      <c r="D497" s="11"/>
      <c r="E497" s="12" t="n">
        <f aca="false">E498</f>
        <v>70</v>
      </c>
      <c r="F497" s="12" t="n">
        <f aca="false">F498</f>
        <v>70</v>
      </c>
      <c r="G497" s="12" t="n">
        <f aca="false">G498</f>
        <v>70</v>
      </c>
    </row>
    <row r="498" customFormat="false" ht="36" hidden="false" customHeight="true" outlineLevel="0" collapsed="false">
      <c r="A498" s="15" t="s">
        <v>88</v>
      </c>
      <c r="B498" s="13"/>
      <c r="C498" s="48" t="s">
        <v>440</v>
      </c>
      <c r="D498" s="13" t="n">
        <v>600</v>
      </c>
      <c r="E498" s="14" t="n">
        <v>70</v>
      </c>
      <c r="F498" s="14" t="n">
        <v>70</v>
      </c>
      <c r="G498" s="14" t="n">
        <v>70</v>
      </c>
    </row>
    <row r="499" customFormat="false" ht="14.25" hidden="false" customHeight="true" outlineLevel="0" collapsed="false">
      <c r="A499" s="6" t="s">
        <v>451</v>
      </c>
      <c r="B499" s="7"/>
      <c r="C499" s="7" t="s">
        <v>452</v>
      </c>
      <c r="D499" s="7"/>
      <c r="E499" s="21" t="n">
        <f aca="false">E500+E502+E505</f>
        <v>26771.2</v>
      </c>
      <c r="F499" s="21" t="n">
        <f aca="false">F500+F502+F505</f>
        <v>26771.2</v>
      </c>
      <c r="G499" s="21" t="n">
        <f aca="false">G500+G502+G505</f>
        <v>26771.2</v>
      </c>
    </row>
    <row r="500" customFormat="false" ht="14.25" hidden="false" customHeight="true" outlineLevel="0" collapsed="false">
      <c r="A500" s="10" t="s">
        <v>461</v>
      </c>
      <c r="B500" s="11"/>
      <c r="C500" s="11" t="s">
        <v>462</v>
      </c>
      <c r="D500" s="11"/>
      <c r="E500" s="12" t="n">
        <f aca="false">E501</f>
        <v>300</v>
      </c>
      <c r="F500" s="12" t="n">
        <f aca="false">F501</f>
        <v>300</v>
      </c>
      <c r="G500" s="12" t="n">
        <f aca="false">G501</f>
        <v>300</v>
      </c>
    </row>
    <row r="501" customFormat="false" ht="24" hidden="false" customHeight="true" outlineLevel="0" collapsed="false">
      <c r="A501" s="15" t="s">
        <v>53</v>
      </c>
      <c r="B501" s="13"/>
      <c r="C501" s="13" t="s">
        <v>462</v>
      </c>
      <c r="D501" s="13" t="s">
        <v>54</v>
      </c>
      <c r="E501" s="14" t="n">
        <v>300</v>
      </c>
      <c r="F501" s="14" t="n">
        <v>300</v>
      </c>
      <c r="G501" s="14" t="n">
        <v>300</v>
      </c>
    </row>
    <row r="502" customFormat="false" ht="81.75" hidden="false" customHeight="true" outlineLevel="0" collapsed="false">
      <c r="A502" s="10" t="s">
        <v>477</v>
      </c>
      <c r="B502" s="11"/>
      <c r="C502" s="11" t="s">
        <v>478</v>
      </c>
      <c r="D502" s="11"/>
      <c r="E502" s="12" t="n">
        <f aca="false">E503+E504</f>
        <v>4245.2</v>
      </c>
      <c r="F502" s="12" t="n">
        <f aca="false">F503+F504</f>
        <v>4245.2</v>
      </c>
      <c r="G502" s="12" t="n">
        <f aca="false">G503+G504</f>
        <v>4245.2</v>
      </c>
    </row>
    <row r="503" customFormat="false" ht="73.5" hidden="false" customHeight="true" outlineLevel="0" collapsed="false">
      <c r="A503" s="15" t="s">
        <v>203</v>
      </c>
      <c r="B503" s="13"/>
      <c r="C503" s="13" t="s">
        <v>478</v>
      </c>
      <c r="D503" s="13" t="s">
        <v>256</v>
      </c>
      <c r="E503" s="14" t="n">
        <v>3320.1</v>
      </c>
      <c r="F503" s="14" t="n">
        <v>4075.2</v>
      </c>
      <c r="G503" s="14" t="n">
        <v>4075.2</v>
      </c>
    </row>
    <row r="504" customFormat="false" ht="36" hidden="false" customHeight="true" outlineLevel="0" collapsed="false">
      <c r="A504" s="15" t="s">
        <v>26</v>
      </c>
      <c r="B504" s="13"/>
      <c r="C504" s="13" t="s">
        <v>478</v>
      </c>
      <c r="D504" s="13" t="s">
        <v>33</v>
      </c>
      <c r="E504" s="14" t="n">
        <v>925.1</v>
      </c>
      <c r="F504" s="14" t="n">
        <v>170</v>
      </c>
      <c r="G504" s="14" t="n">
        <v>170</v>
      </c>
    </row>
    <row r="505" customFormat="false" ht="99" hidden="false" customHeight="true" outlineLevel="0" collapsed="false">
      <c r="A505" s="10" t="s">
        <v>493</v>
      </c>
      <c r="B505" s="11"/>
      <c r="C505" s="11" t="s">
        <v>494</v>
      </c>
      <c r="D505" s="11"/>
      <c r="E505" s="12" t="n">
        <f aca="false">E506+E507</f>
        <v>22226</v>
      </c>
      <c r="F505" s="12" t="n">
        <f aca="false">F506+F507</f>
        <v>22226</v>
      </c>
      <c r="G505" s="12" t="n">
        <f aca="false">G506+G507</f>
        <v>22226</v>
      </c>
    </row>
    <row r="506" customFormat="false" ht="75.75" hidden="false" customHeight="true" outlineLevel="0" collapsed="false">
      <c r="A506" s="15" t="s">
        <v>203</v>
      </c>
      <c r="B506" s="13"/>
      <c r="C506" s="13" t="s">
        <v>494</v>
      </c>
      <c r="D506" s="13" t="n">
        <v>100</v>
      </c>
      <c r="E506" s="14" t="n">
        <v>22204</v>
      </c>
      <c r="F506" s="14" t="n">
        <v>22204</v>
      </c>
      <c r="G506" s="14" t="n">
        <v>22204</v>
      </c>
    </row>
    <row r="507" customFormat="false" ht="38.25" hidden="false" customHeight="true" outlineLevel="0" collapsed="false">
      <c r="A507" s="15" t="s">
        <v>26</v>
      </c>
      <c r="B507" s="13"/>
      <c r="C507" s="13" t="s">
        <v>494</v>
      </c>
      <c r="D507" s="13" t="n">
        <v>200</v>
      </c>
      <c r="E507" s="14" t="n">
        <v>22</v>
      </c>
      <c r="F507" s="14" t="n">
        <v>22</v>
      </c>
      <c r="G507" s="14" t="n">
        <v>22</v>
      </c>
    </row>
    <row r="508" customFormat="false" ht="28.5" hidden="false" customHeight="true" outlineLevel="0" collapsed="false">
      <c r="A508" s="60" t="s">
        <v>534</v>
      </c>
      <c r="B508" s="7" t="s">
        <v>535</v>
      </c>
      <c r="C508" s="61"/>
      <c r="D508" s="61"/>
      <c r="E508" s="21" t="n">
        <f aca="false">E509+E524</f>
        <v>90320.8</v>
      </c>
      <c r="F508" s="21" t="n">
        <f aca="false">F509+F524</f>
        <v>96693.6</v>
      </c>
      <c r="G508" s="21" t="n">
        <f aca="false">G509+G524</f>
        <v>114841.7</v>
      </c>
    </row>
    <row r="509" customFormat="false" ht="36.75" hidden="false" customHeight="true" outlineLevel="0" collapsed="false">
      <c r="A509" s="6" t="s">
        <v>325</v>
      </c>
      <c r="B509" s="7"/>
      <c r="C509" s="7" t="s">
        <v>326</v>
      </c>
      <c r="D509" s="7"/>
      <c r="E509" s="21" t="n">
        <f aca="false">E510</f>
        <v>73230</v>
      </c>
      <c r="F509" s="21" t="n">
        <f aca="false">F510</f>
        <v>72937.8</v>
      </c>
      <c r="G509" s="21" t="n">
        <f aca="false">G510</f>
        <v>74717.8</v>
      </c>
    </row>
    <row r="510" customFormat="false" ht="27.75" hidden="false" customHeight="true" outlineLevel="0" collapsed="false">
      <c r="A510" s="6" t="s">
        <v>327</v>
      </c>
      <c r="B510" s="7"/>
      <c r="C510" s="7" t="s">
        <v>328</v>
      </c>
      <c r="D510" s="7"/>
      <c r="E510" s="21" t="n">
        <f aca="false">E511+E516+E519</f>
        <v>73230</v>
      </c>
      <c r="F510" s="21" t="n">
        <f aca="false">F511+F516+F519</f>
        <v>72937.8</v>
      </c>
      <c r="G510" s="21" t="n">
        <f aca="false">G511+G516+G519</f>
        <v>74717.8</v>
      </c>
    </row>
    <row r="511" customFormat="false" ht="24" hidden="false" customHeight="true" outlineLevel="0" collapsed="false">
      <c r="A511" s="16" t="s">
        <v>329</v>
      </c>
      <c r="B511" s="11"/>
      <c r="C511" s="11" t="s">
        <v>330</v>
      </c>
      <c r="D511" s="11"/>
      <c r="E511" s="12" t="n">
        <f aca="false">E512+E514</f>
        <v>52437.3</v>
      </c>
      <c r="F511" s="12" t="n">
        <f aca="false">F512+F514</f>
        <v>52995</v>
      </c>
      <c r="G511" s="12" t="n">
        <f aca="false">G512+G514</f>
        <v>54776.5</v>
      </c>
    </row>
    <row r="512" customFormat="false" ht="27.75" hidden="false" customHeight="true" outlineLevel="0" collapsed="false">
      <c r="A512" s="10" t="s">
        <v>331</v>
      </c>
      <c r="B512" s="11"/>
      <c r="C512" s="11" t="s">
        <v>332</v>
      </c>
      <c r="D512" s="11"/>
      <c r="E512" s="12" t="n">
        <f aca="false">E513</f>
        <v>51926.1</v>
      </c>
      <c r="F512" s="12" t="n">
        <f aca="false">F513</f>
        <v>52488.5</v>
      </c>
      <c r="G512" s="12" t="n">
        <f aca="false">G513</f>
        <v>54272.7</v>
      </c>
    </row>
    <row r="513" customFormat="false" ht="13.5" hidden="false" customHeight="true" outlineLevel="0" collapsed="false">
      <c r="A513" s="15" t="s">
        <v>83</v>
      </c>
      <c r="B513" s="13"/>
      <c r="C513" s="13" t="s">
        <v>332</v>
      </c>
      <c r="D513" s="13" t="s">
        <v>84</v>
      </c>
      <c r="E513" s="14" t="n">
        <v>51926.1</v>
      </c>
      <c r="F513" s="14" t="n">
        <v>52488.5</v>
      </c>
      <c r="G513" s="14" t="n">
        <v>54272.7</v>
      </c>
    </row>
    <row r="514" customFormat="false" ht="60.75" hidden="false" customHeight="true" outlineLevel="0" collapsed="false">
      <c r="A514" s="37" t="s">
        <v>333</v>
      </c>
      <c r="B514" s="11"/>
      <c r="C514" s="11" t="s">
        <v>334</v>
      </c>
      <c r="D514" s="11"/>
      <c r="E514" s="12" t="n">
        <f aca="false">E515</f>
        <v>511.2</v>
      </c>
      <c r="F514" s="12" t="n">
        <f aca="false">F515</f>
        <v>506.5</v>
      </c>
      <c r="G514" s="12" t="n">
        <f aca="false">G515</f>
        <v>503.8</v>
      </c>
    </row>
    <row r="515" customFormat="false" ht="14.25" hidden="false" customHeight="true" outlineLevel="0" collapsed="false">
      <c r="A515" s="15" t="s">
        <v>83</v>
      </c>
      <c r="B515" s="13"/>
      <c r="C515" s="13" t="s">
        <v>334</v>
      </c>
      <c r="D515" s="13" t="s">
        <v>84</v>
      </c>
      <c r="E515" s="14" t="n">
        <v>511.2</v>
      </c>
      <c r="F515" s="14" t="n">
        <v>506.5</v>
      </c>
      <c r="G515" s="14" t="n">
        <v>503.8</v>
      </c>
    </row>
    <row r="516" customFormat="false" ht="24" hidden="false" customHeight="true" outlineLevel="0" collapsed="false">
      <c r="A516" s="16" t="s">
        <v>335</v>
      </c>
      <c r="B516" s="11"/>
      <c r="C516" s="11" t="s">
        <v>336</v>
      </c>
      <c r="D516" s="11"/>
      <c r="E516" s="12" t="n">
        <f aca="false">E517</f>
        <v>4</v>
      </c>
      <c r="F516" s="12" t="n">
        <f aca="false">F517</f>
        <v>2.4</v>
      </c>
      <c r="G516" s="12" t="n">
        <f aca="false">G517</f>
        <v>0.8</v>
      </c>
    </row>
    <row r="517" customFormat="false" ht="24" hidden="false" customHeight="true" outlineLevel="0" collapsed="false">
      <c r="A517" s="10" t="s">
        <v>24</v>
      </c>
      <c r="B517" s="11"/>
      <c r="C517" s="11" t="s">
        <v>337</v>
      </c>
      <c r="D517" s="11"/>
      <c r="E517" s="12" t="n">
        <f aca="false">E518</f>
        <v>4</v>
      </c>
      <c r="F517" s="12" t="n">
        <f aca="false">F518</f>
        <v>2.4</v>
      </c>
      <c r="G517" s="12" t="n">
        <f aca="false">G518</f>
        <v>0.8</v>
      </c>
    </row>
    <row r="518" customFormat="false" ht="24" hidden="false" customHeight="true" outlineLevel="0" collapsed="false">
      <c r="A518" s="15" t="s">
        <v>338</v>
      </c>
      <c r="B518" s="13"/>
      <c r="C518" s="13" t="s">
        <v>337</v>
      </c>
      <c r="D518" s="13" t="s">
        <v>339</v>
      </c>
      <c r="E518" s="14" t="n">
        <v>4</v>
      </c>
      <c r="F518" s="14" t="n">
        <v>2.4</v>
      </c>
      <c r="G518" s="14" t="n">
        <v>0.8</v>
      </c>
    </row>
    <row r="519" customFormat="false" ht="36" hidden="false" customHeight="true" outlineLevel="0" collapsed="false">
      <c r="A519" s="16" t="s">
        <v>199</v>
      </c>
      <c r="B519" s="11"/>
      <c r="C519" s="11" t="s">
        <v>340</v>
      </c>
      <c r="D519" s="11"/>
      <c r="E519" s="12" t="n">
        <f aca="false">E520</f>
        <v>20788.7</v>
      </c>
      <c r="F519" s="12" t="n">
        <f aca="false">F520</f>
        <v>19940.4</v>
      </c>
      <c r="G519" s="12" t="n">
        <f aca="false">G520</f>
        <v>19940.5</v>
      </c>
    </row>
    <row r="520" customFormat="false" ht="39.75" hidden="false" customHeight="true" outlineLevel="0" collapsed="false">
      <c r="A520" s="10" t="s">
        <v>201</v>
      </c>
      <c r="B520" s="11"/>
      <c r="C520" s="11" t="s">
        <v>341</v>
      </c>
      <c r="D520" s="11"/>
      <c r="E520" s="12" t="n">
        <f aca="false">E521+E522+E523</f>
        <v>20788.7</v>
      </c>
      <c r="F520" s="12" t="n">
        <f aca="false">F521+F522+F523</f>
        <v>19940.4</v>
      </c>
      <c r="G520" s="12" t="n">
        <f aca="false">G521+G522+G523</f>
        <v>19940.5</v>
      </c>
    </row>
    <row r="521" customFormat="false" ht="72.75" hidden="false" customHeight="true" outlineLevel="0" collapsed="false">
      <c r="A521" s="15" t="s">
        <v>203</v>
      </c>
      <c r="B521" s="13"/>
      <c r="C521" s="13" t="s">
        <v>341</v>
      </c>
      <c r="D521" s="13" t="s">
        <v>256</v>
      </c>
      <c r="E521" s="14" t="n">
        <v>19221.3</v>
      </c>
      <c r="F521" s="14" t="n">
        <v>19256.3</v>
      </c>
      <c r="G521" s="14" t="n">
        <v>19256.3</v>
      </c>
    </row>
    <row r="522" customFormat="false" ht="36" hidden="false" customHeight="true" outlineLevel="0" collapsed="false">
      <c r="A522" s="15" t="s">
        <v>26</v>
      </c>
      <c r="B522" s="13"/>
      <c r="C522" s="13" t="s">
        <v>341</v>
      </c>
      <c r="D522" s="13" t="s">
        <v>33</v>
      </c>
      <c r="E522" s="14" t="n">
        <v>1562.4</v>
      </c>
      <c r="F522" s="14" t="n">
        <v>679.1</v>
      </c>
      <c r="G522" s="14" t="n">
        <v>679.2</v>
      </c>
    </row>
    <row r="523" customFormat="false" ht="12.75" hidden="false" customHeight="true" outlineLevel="0" collapsed="false">
      <c r="A523" s="15" t="s">
        <v>204</v>
      </c>
      <c r="B523" s="13"/>
      <c r="C523" s="13" t="s">
        <v>341</v>
      </c>
      <c r="D523" s="13" t="s">
        <v>265</v>
      </c>
      <c r="E523" s="14" t="n">
        <v>5</v>
      </c>
      <c r="F523" s="14" t="n">
        <v>5</v>
      </c>
      <c r="G523" s="14" t="n">
        <v>5</v>
      </c>
    </row>
    <row r="524" customFormat="false" ht="13.5" hidden="false" customHeight="true" outlineLevel="0" collapsed="false">
      <c r="A524" s="6" t="s">
        <v>451</v>
      </c>
      <c r="B524" s="7"/>
      <c r="C524" s="7" t="s">
        <v>452</v>
      </c>
      <c r="D524" s="7"/>
      <c r="E524" s="21" t="n">
        <f aca="false">E529+E531+E534+E536+E525+E527+E538</f>
        <v>17090.8</v>
      </c>
      <c r="F524" s="21" t="n">
        <f aca="false">F529+F531+F534+F536+F525+F527+F538</f>
        <v>23755.8</v>
      </c>
      <c r="G524" s="21" t="n">
        <f aca="false">G529+G531+G534+G536+G525+G527+G538</f>
        <v>40123.9</v>
      </c>
    </row>
    <row r="525" customFormat="false" ht="25.5" hidden="false" customHeight="true" outlineLevel="0" collapsed="false">
      <c r="A525" s="10" t="s">
        <v>463</v>
      </c>
      <c r="B525" s="7"/>
      <c r="C525" s="11" t="s">
        <v>464</v>
      </c>
      <c r="D525" s="11"/>
      <c r="E525" s="12" t="n">
        <f aca="false">E526</f>
        <v>185</v>
      </c>
      <c r="F525" s="12" t="n">
        <f aca="false">F526</f>
        <v>200</v>
      </c>
      <c r="G525" s="12" t="n">
        <f aca="false">G526</f>
        <v>200</v>
      </c>
    </row>
    <row r="526" customFormat="false" ht="13.5" hidden="false" customHeight="true" outlineLevel="0" collapsed="false">
      <c r="A526" s="15" t="s">
        <v>204</v>
      </c>
      <c r="B526" s="7"/>
      <c r="C526" s="13" t="s">
        <v>464</v>
      </c>
      <c r="D526" s="13" t="s">
        <v>265</v>
      </c>
      <c r="E526" s="14" t="n">
        <v>185</v>
      </c>
      <c r="F526" s="14" t="n">
        <v>200</v>
      </c>
      <c r="G526" s="14" t="n">
        <v>200</v>
      </c>
    </row>
    <row r="527" customFormat="false" ht="48" hidden="false" customHeight="true" outlineLevel="0" collapsed="false">
      <c r="A527" s="10" t="s">
        <v>465</v>
      </c>
      <c r="B527" s="7"/>
      <c r="C527" s="11" t="s">
        <v>466</v>
      </c>
      <c r="D527" s="11"/>
      <c r="E527" s="12" t="n">
        <f aca="false">E528</f>
        <v>1000</v>
      </c>
      <c r="F527" s="12" t="n">
        <f aca="false">F528</f>
        <v>1000</v>
      </c>
      <c r="G527" s="12" t="n">
        <f aca="false">G528</f>
        <v>1000</v>
      </c>
    </row>
    <row r="528" customFormat="false" ht="13.5" hidden="false" customHeight="true" outlineLevel="0" collapsed="false">
      <c r="A528" s="15" t="s">
        <v>204</v>
      </c>
      <c r="B528" s="7"/>
      <c r="C528" s="13" t="s">
        <v>466</v>
      </c>
      <c r="D528" s="13" t="s">
        <v>265</v>
      </c>
      <c r="E528" s="14" t="n">
        <v>1000</v>
      </c>
      <c r="F528" s="14" t="n">
        <v>1000</v>
      </c>
      <c r="G528" s="14" t="n">
        <v>1000</v>
      </c>
    </row>
    <row r="529" customFormat="false" ht="49.5" hidden="false" customHeight="true" outlineLevel="0" collapsed="false">
      <c r="A529" s="10" t="s">
        <v>467</v>
      </c>
      <c r="B529" s="11"/>
      <c r="C529" s="11" t="s">
        <v>468</v>
      </c>
      <c r="D529" s="11"/>
      <c r="E529" s="12" t="n">
        <f aca="false">E530</f>
        <v>15420</v>
      </c>
      <c r="F529" s="12" t="n">
        <f aca="false">F530</f>
        <v>8823</v>
      </c>
      <c r="G529" s="12" t="n">
        <f aca="false">G530</f>
        <v>8546.1</v>
      </c>
    </row>
    <row r="530" customFormat="false" ht="13.5" hidden="false" customHeight="true" outlineLevel="0" collapsed="false">
      <c r="A530" s="15" t="s">
        <v>83</v>
      </c>
      <c r="B530" s="13"/>
      <c r="C530" s="13" t="s">
        <v>468</v>
      </c>
      <c r="D530" s="13" t="s">
        <v>84</v>
      </c>
      <c r="E530" s="14" t="n">
        <v>15420</v>
      </c>
      <c r="F530" s="14" t="n">
        <v>8823</v>
      </c>
      <c r="G530" s="14" t="n">
        <v>8546.1</v>
      </c>
    </row>
    <row r="531" customFormat="false" ht="61.5" hidden="false" customHeight="true" outlineLevel="0" collapsed="false">
      <c r="A531" s="10" t="s">
        <v>471</v>
      </c>
      <c r="B531" s="11"/>
      <c r="C531" s="11" t="s">
        <v>472</v>
      </c>
      <c r="D531" s="11"/>
      <c r="E531" s="12" t="n">
        <f aca="false">E532+E533</f>
        <v>193</v>
      </c>
      <c r="F531" s="12" t="n">
        <f aca="false">F532+F533</f>
        <v>0</v>
      </c>
      <c r="G531" s="12" t="n">
        <f aca="false">G532+G533</f>
        <v>0</v>
      </c>
    </row>
    <row r="532" customFormat="false" ht="70.5" hidden="false" customHeight="true" outlineLevel="0" collapsed="false">
      <c r="A532" s="15" t="s">
        <v>203</v>
      </c>
      <c r="B532" s="13"/>
      <c r="C532" s="13" t="s">
        <v>472</v>
      </c>
      <c r="D532" s="13" t="s">
        <v>256</v>
      </c>
      <c r="E532" s="14" t="n">
        <v>187</v>
      </c>
      <c r="F532" s="14" t="n">
        <v>0</v>
      </c>
      <c r="G532" s="14" t="n">
        <v>0</v>
      </c>
    </row>
    <row r="533" customFormat="false" ht="36" hidden="false" customHeight="true" outlineLevel="0" collapsed="false">
      <c r="A533" s="15" t="s">
        <v>26</v>
      </c>
      <c r="B533" s="13"/>
      <c r="C533" s="13" t="s">
        <v>472</v>
      </c>
      <c r="D533" s="13" t="s">
        <v>33</v>
      </c>
      <c r="E533" s="14" t="n">
        <v>6</v>
      </c>
      <c r="F533" s="14" t="n">
        <v>0</v>
      </c>
      <c r="G533" s="14" t="n">
        <v>0</v>
      </c>
    </row>
    <row r="534" customFormat="false" ht="101.25" hidden="false" customHeight="true" outlineLevel="0" collapsed="false">
      <c r="A534" s="10" t="s">
        <v>487</v>
      </c>
      <c r="B534" s="11"/>
      <c r="C534" s="11" t="s">
        <v>488</v>
      </c>
      <c r="D534" s="11"/>
      <c r="E534" s="12" t="n">
        <f aca="false">E535</f>
        <v>287.8</v>
      </c>
      <c r="F534" s="12" t="n">
        <f aca="false">F535</f>
        <v>287.8</v>
      </c>
      <c r="G534" s="12" t="n">
        <f aca="false">G535</f>
        <v>287.8</v>
      </c>
    </row>
    <row r="535" customFormat="false" ht="13.5" hidden="false" customHeight="true" outlineLevel="0" collapsed="false">
      <c r="A535" s="15" t="s">
        <v>83</v>
      </c>
      <c r="B535" s="13"/>
      <c r="C535" s="13" t="s">
        <v>488</v>
      </c>
      <c r="D535" s="13" t="s">
        <v>84</v>
      </c>
      <c r="E535" s="14" t="n">
        <v>287.8</v>
      </c>
      <c r="F535" s="14" t="n">
        <v>287.8</v>
      </c>
      <c r="G535" s="14" t="n">
        <v>287.8</v>
      </c>
    </row>
    <row r="536" customFormat="false" ht="132" hidden="false" customHeight="true" outlineLevel="0" collapsed="false">
      <c r="A536" s="10" t="s">
        <v>489</v>
      </c>
      <c r="B536" s="11"/>
      <c r="C536" s="11" t="s">
        <v>490</v>
      </c>
      <c r="D536" s="11"/>
      <c r="E536" s="12" t="n">
        <f aca="false">E537</f>
        <v>5</v>
      </c>
      <c r="F536" s="12" t="n">
        <f aca="false">F537</f>
        <v>5</v>
      </c>
      <c r="G536" s="12" t="n">
        <f aca="false">G537</f>
        <v>5</v>
      </c>
    </row>
    <row r="537" customFormat="false" ht="36" hidden="false" customHeight="true" outlineLevel="0" collapsed="false">
      <c r="A537" s="15" t="s">
        <v>26</v>
      </c>
      <c r="B537" s="13"/>
      <c r="C537" s="13" t="s">
        <v>490</v>
      </c>
      <c r="D537" s="13" t="s">
        <v>33</v>
      </c>
      <c r="E537" s="14" t="n">
        <v>5</v>
      </c>
      <c r="F537" s="14" t="n">
        <v>5</v>
      </c>
      <c r="G537" s="14" t="n">
        <v>5</v>
      </c>
    </row>
    <row r="538" customFormat="false" ht="24" hidden="false" customHeight="true" outlineLevel="0" collapsed="false">
      <c r="A538" s="10" t="s">
        <v>502</v>
      </c>
      <c r="B538" s="11"/>
      <c r="C538" s="11" t="s">
        <v>503</v>
      </c>
      <c r="D538" s="11"/>
      <c r="E538" s="12" t="n">
        <f aca="false">E539</f>
        <v>0</v>
      </c>
      <c r="F538" s="12" t="n">
        <f aca="false">F539</f>
        <v>13440</v>
      </c>
      <c r="G538" s="12" t="n">
        <f aca="false">G539</f>
        <v>30085</v>
      </c>
    </row>
    <row r="539" customFormat="false" ht="15" hidden="false" customHeight="true" outlineLevel="0" collapsed="false">
      <c r="A539" s="15" t="s">
        <v>204</v>
      </c>
      <c r="B539" s="13"/>
      <c r="C539" s="13" t="s">
        <v>503</v>
      </c>
      <c r="D539" s="13" t="s">
        <v>265</v>
      </c>
      <c r="E539" s="14" t="n">
        <v>0</v>
      </c>
      <c r="F539" s="14" t="n">
        <v>13440</v>
      </c>
      <c r="G539" s="14" t="n">
        <v>30085</v>
      </c>
    </row>
    <row r="540" customFormat="false" ht="12.75" hidden="false" customHeight="false" outlineLevel="0" collapsed="false">
      <c r="F540" s="26"/>
      <c r="G540" s="26"/>
    </row>
    <row r="541" customFormat="false" ht="12.75" hidden="false" customHeight="false" outlineLevel="0" collapsed="false">
      <c r="E541" s="26"/>
      <c r="F541" s="26"/>
      <c r="G541" s="26"/>
    </row>
  </sheetData>
  <autoFilter ref="A18:G539"/>
  <mergeCells count="17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3:G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23.7"/>
  </cols>
  <sheetData>
    <row r="1" customFormat="false" ht="12.75" hidden="false" customHeight="false" outlineLevel="0" collapsed="false">
      <c r="A1" s="1" t="s">
        <v>536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 t="s">
        <v>1</v>
      </c>
      <c r="B2" s="1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3</v>
      </c>
      <c r="B4" s="1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s">
        <v>4</v>
      </c>
      <c r="B5" s="1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1" t="s">
        <v>5</v>
      </c>
      <c r="B6" s="1"/>
      <c r="C6" s="2"/>
      <c r="D6" s="2"/>
      <c r="E6" s="2"/>
      <c r="F6" s="2"/>
      <c r="G6" s="2"/>
      <c r="H6" s="2"/>
      <c r="I6" s="2"/>
      <c r="J6" s="2"/>
    </row>
    <row r="8" s="81" customFormat="true" ht="12" hidden="false" customHeight="false" outlineLevel="0" collapsed="false">
      <c r="A8" s="79" t="s">
        <v>537</v>
      </c>
      <c r="B8" s="79"/>
      <c r="C8" s="80"/>
      <c r="D8" s="80"/>
      <c r="E8" s="80"/>
      <c r="F8" s="80"/>
    </row>
    <row r="9" s="81" customFormat="true" ht="12" hidden="false" customHeight="false" outlineLevel="0" collapsed="false">
      <c r="A9" s="82"/>
      <c r="B9" s="83" t="s">
        <v>538</v>
      </c>
      <c r="C9" s="2"/>
      <c r="D9" s="2"/>
      <c r="E9" s="80"/>
      <c r="F9" s="80"/>
    </row>
    <row r="10" s="81" customFormat="true" ht="16.5" hidden="false" customHeight="true" outlineLevel="0" collapsed="false">
      <c r="A10" s="82"/>
      <c r="B10" s="82"/>
      <c r="C10" s="80"/>
      <c r="D10" s="80"/>
      <c r="E10" s="80"/>
      <c r="F10" s="80"/>
    </row>
    <row r="11" s="86" customFormat="true" ht="16.5" hidden="false" customHeight="true" outlineLevel="0" collapsed="false">
      <c r="A11" s="84" t="s">
        <v>539</v>
      </c>
      <c r="B11" s="84"/>
      <c r="C11" s="85"/>
      <c r="D11" s="85"/>
      <c r="E11" s="85"/>
      <c r="F11" s="85"/>
    </row>
    <row r="12" s="86" customFormat="true" ht="29.25" hidden="false" customHeight="true" outlineLevel="0" collapsed="false">
      <c r="A12" s="84" t="s">
        <v>540</v>
      </c>
      <c r="B12" s="84"/>
      <c r="C12" s="85"/>
      <c r="D12" s="85"/>
      <c r="E12" s="85"/>
      <c r="F12" s="85"/>
    </row>
    <row r="13" s="81" customFormat="true" ht="14.25" hidden="false" customHeight="true" outlineLevel="0" collapsed="false">
      <c r="A13" s="87"/>
      <c r="B13" s="87"/>
      <c r="C13" s="80"/>
      <c r="D13" s="80"/>
      <c r="E13" s="80"/>
      <c r="F13" s="80"/>
    </row>
    <row r="14" s="86" customFormat="true" ht="18.75" hidden="false" customHeight="true" outlineLevel="0" collapsed="false">
      <c r="A14" s="88" t="s">
        <v>541</v>
      </c>
      <c r="B14" s="88" t="s">
        <v>542</v>
      </c>
    </row>
    <row r="15" s="86" customFormat="true" ht="16.5" hidden="false" customHeight="true" outlineLevel="0" collapsed="false">
      <c r="A15" s="89" t="s">
        <v>543</v>
      </c>
      <c r="B15" s="90" t="n">
        <v>1678</v>
      </c>
    </row>
    <row r="16" s="86" customFormat="true" ht="16.5" hidden="false" customHeight="true" outlineLevel="0" collapsed="false">
      <c r="A16" s="89" t="s">
        <v>544</v>
      </c>
      <c r="B16" s="90" t="n">
        <v>89</v>
      </c>
    </row>
    <row r="17" s="86" customFormat="true" ht="16.5" hidden="false" customHeight="true" outlineLevel="0" collapsed="false">
      <c r="A17" s="89" t="s">
        <v>545</v>
      </c>
      <c r="B17" s="90" t="n">
        <v>1987</v>
      </c>
    </row>
    <row r="18" s="86" customFormat="true" ht="16.5" hidden="false" customHeight="true" outlineLevel="0" collapsed="false">
      <c r="A18" s="89" t="s">
        <v>546</v>
      </c>
      <c r="B18" s="90" t="n">
        <v>507</v>
      </c>
    </row>
    <row r="19" s="86" customFormat="true" ht="16.5" hidden="false" customHeight="true" outlineLevel="0" collapsed="false">
      <c r="A19" s="89" t="s">
        <v>547</v>
      </c>
      <c r="B19" s="90" t="n">
        <v>2754</v>
      </c>
    </row>
    <row r="20" s="86" customFormat="true" ht="16.5" hidden="false" customHeight="true" outlineLevel="0" collapsed="false">
      <c r="A20" s="89" t="s">
        <v>548</v>
      </c>
      <c r="B20" s="90" t="n">
        <v>1678.1</v>
      </c>
    </row>
    <row r="21" s="86" customFormat="true" ht="16.5" hidden="false" customHeight="true" outlineLevel="0" collapsed="false">
      <c r="A21" s="89" t="s">
        <v>549</v>
      </c>
      <c r="B21" s="90" t="n">
        <v>1820</v>
      </c>
    </row>
    <row r="22" s="86" customFormat="true" ht="16.5" hidden="false" customHeight="true" outlineLevel="0" collapsed="false">
      <c r="A22" s="89" t="s">
        <v>550</v>
      </c>
      <c r="B22" s="90" t="n">
        <v>925</v>
      </c>
    </row>
    <row r="23" s="86" customFormat="true" ht="16.5" hidden="false" customHeight="true" outlineLevel="0" collapsed="false">
      <c r="A23" s="89" t="s">
        <v>551</v>
      </c>
      <c r="B23" s="90" t="n">
        <v>2577</v>
      </c>
    </row>
    <row r="24" customFormat="false" ht="16.5" hidden="false" customHeight="true" outlineLevel="0" collapsed="false">
      <c r="A24" s="89" t="s">
        <v>552</v>
      </c>
      <c r="B24" s="90" t="n">
        <v>447</v>
      </c>
    </row>
    <row r="25" customFormat="false" ht="16.5" hidden="false" customHeight="true" outlineLevel="0" collapsed="false">
      <c r="A25" s="89" t="s">
        <v>553</v>
      </c>
      <c r="B25" s="90" t="n">
        <v>957.9</v>
      </c>
    </row>
    <row r="26" s="93" customFormat="true" ht="16.5" hidden="false" customHeight="true" outlineLevel="0" collapsed="false">
      <c r="A26" s="91" t="s">
        <v>554</v>
      </c>
      <c r="B26" s="92" t="n">
        <f aca="false">SUM(B15:B25)</f>
        <v>15420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23.7"/>
  </cols>
  <sheetData>
    <row r="1" customFormat="false" ht="12.75" hidden="false" customHeight="false" outlineLevel="0" collapsed="false">
      <c r="A1" s="1" t="s">
        <v>555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 t="s">
        <v>1</v>
      </c>
      <c r="B2" s="1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3</v>
      </c>
      <c r="B4" s="1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s">
        <v>4</v>
      </c>
      <c r="B5" s="1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1" t="s">
        <v>5</v>
      </c>
      <c r="B6" s="1"/>
      <c r="C6" s="2"/>
      <c r="D6" s="2"/>
      <c r="E6" s="2"/>
      <c r="F6" s="2"/>
      <c r="G6" s="2"/>
      <c r="H6" s="2"/>
      <c r="I6" s="2"/>
      <c r="J6" s="2"/>
    </row>
    <row r="8" s="81" customFormat="true" ht="12" hidden="false" customHeight="false" outlineLevel="0" collapsed="false">
      <c r="A8" s="79" t="s">
        <v>556</v>
      </c>
      <c r="B8" s="79"/>
      <c r="C8" s="80"/>
      <c r="D8" s="80"/>
      <c r="E8" s="80"/>
      <c r="F8" s="80"/>
    </row>
    <row r="9" s="81" customFormat="true" ht="12" hidden="false" customHeight="false" outlineLevel="0" collapsed="false">
      <c r="A9" s="82"/>
      <c r="B9" s="83" t="s">
        <v>538</v>
      </c>
      <c r="C9" s="2"/>
      <c r="D9" s="2"/>
      <c r="E9" s="80"/>
      <c r="F9" s="80"/>
    </row>
    <row r="10" s="81" customFormat="true" ht="16.5" hidden="false" customHeight="true" outlineLevel="0" collapsed="false">
      <c r="A10" s="82"/>
      <c r="B10" s="82"/>
      <c r="C10" s="80"/>
      <c r="D10" s="80"/>
      <c r="E10" s="80"/>
      <c r="F10" s="80"/>
    </row>
    <row r="11" s="86" customFormat="true" ht="16.5" hidden="false" customHeight="true" outlineLevel="0" collapsed="false">
      <c r="A11" s="84" t="s">
        <v>539</v>
      </c>
      <c r="B11" s="84"/>
      <c r="C11" s="85"/>
      <c r="D11" s="85"/>
      <c r="E11" s="85"/>
      <c r="F11" s="85"/>
    </row>
    <row r="12" s="86" customFormat="true" ht="29.25" hidden="false" customHeight="true" outlineLevel="0" collapsed="false">
      <c r="A12" s="84" t="s">
        <v>557</v>
      </c>
      <c r="B12" s="84"/>
      <c r="C12" s="85"/>
      <c r="D12" s="85"/>
      <c r="E12" s="85"/>
      <c r="F12" s="85"/>
    </row>
    <row r="13" s="81" customFormat="true" ht="14.25" hidden="false" customHeight="true" outlineLevel="0" collapsed="false">
      <c r="A13" s="87"/>
      <c r="B13" s="87"/>
      <c r="C13" s="80"/>
      <c r="D13" s="80"/>
      <c r="E13" s="80"/>
      <c r="F13" s="80"/>
    </row>
    <row r="14" s="86" customFormat="true" ht="18.75" hidden="false" customHeight="true" outlineLevel="0" collapsed="false">
      <c r="A14" s="88" t="s">
        <v>541</v>
      </c>
      <c r="B14" s="88" t="s">
        <v>542</v>
      </c>
    </row>
    <row r="15" s="86" customFormat="true" ht="16.5" hidden="false" customHeight="true" outlineLevel="0" collapsed="false">
      <c r="A15" s="89" t="s">
        <v>548</v>
      </c>
      <c r="B15" s="90" t="n">
        <v>878.2</v>
      </c>
    </row>
    <row r="16" s="86" customFormat="true" ht="16.5" hidden="false" customHeight="true" outlineLevel="0" collapsed="false">
      <c r="A16" s="89" t="s">
        <v>553</v>
      </c>
      <c r="B16" s="90" t="n">
        <v>73.2</v>
      </c>
    </row>
    <row r="17" s="93" customFormat="true" ht="16.5" hidden="false" customHeight="true" outlineLevel="0" collapsed="false">
      <c r="A17" s="91" t="s">
        <v>554</v>
      </c>
      <c r="B17" s="92" t="n">
        <f aca="false">SUM(B15:B16)</f>
        <v>951.4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3" activeCellId="0" sqref="A33: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23.7"/>
  </cols>
  <sheetData>
    <row r="1" customFormat="false" ht="12.75" hidden="false" customHeight="false" outlineLevel="0" collapsed="false">
      <c r="A1" s="1" t="s">
        <v>558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 t="s">
        <v>1</v>
      </c>
      <c r="B2" s="1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3</v>
      </c>
      <c r="B4" s="1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s">
        <v>4</v>
      </c>
      <c r="B5" s="1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1" t="s">
        <v>5</v>
      </c>
      <c r="B6" s="1"/>
      <c r="C6" s="2"/>
      <c r="D6" s="2"/>
      <c r="E6" s="2"/>
      <c r="F6" s="2"/>
      <c r="G6" s="2"/>
      <c r="H6" s="2"/>
      <c r="I6" s="2"/>
      <c r="J6" s="2"/>
    </row>
    <row r="8" s="81" customFormat="true" ht="12" hidden="false" customHeight="false" outlineLevel="0" collapsed="false">
      <c r="A8" s="79" t="s">
        <v>559</v>
      </c>
      <c r="B8" s="79"/>
      <c r="C8" s="80"/>
      <c r="D8" s="80"/>
      <c r="E8" s="80"/>
      <c r="F8" s="80"/>
    </row>
    <row r="9" s="81" customFormat="true" ht="12" hidden="false" customHeight="false" outlineLevel="0" collapsed="false">
      <c r="A9" s="82"/>
      <c r="B9" s="83" t="s">
        <v>538</v>
      </c>
      <c r="C9" s="2"/>
      <c r="D9" s="2"/>
      <c r="E9" s="80"/>
      <c r="F9" s="80"/>
    </row>
    <row r="10" s="81" customFormat="true" ht="16.5" hidden="false" customHeight="true" outlineLevel="0" collapsed="false">
      <c r="A10" s="82"/>
      <c r="B10" s="82"/>
      <c r="C10" s="80"/>
      <c r="D10" s="80"/>
      <c r="E10" s="80"/>
      <c r="F10" s="80"/>
    </row>
    <row r="11" s="86" customFormat="true" ht="16.5" hidden="false" customHeight="true" outlineLevel="0" collapsed="false">
      <c r="A11" s="84" t="s">
        <v>539</v>
      </c>
      <c r="B11" s="84"/>
      <c r="C11" s="85"/>
      <c r="D11" s="85"/>
      <c r="E11" s="85"/>
      <c r="F11" s="85"/>
    </row>
    <row r="12" s="86" customFormat="true" ht="59.25" hidden="false" customHeight="true" outlineLevel="0" collapsed="false">
      <c r="A12" s="84" t="s">
        <v>560</v>
      </c>
      <c r="B12" s="84"/>
      <c r="C12" s="85"/>
      <c r="D12" s="85"/>
      <c r="E12" s="85"/>
      <c r="F12" s="85"/>
    </row>
    <row r="13" s="81" customFormat="true" ht="14.25" hidden="false" customHeight="true" outlineLevel="0" collapsed="false">
      <c r="A13" s="87"/>
      <c r="B13" s="87"/>
      <c r="C13" s="80"/>
      <c r="D13" s="80"/>
      <c r="E13" s="80"/>
      <c r="F13" s="80"/>
    </row>
    <row r="14" s="86" customFormat="true" ht="18.75" hidden="false" customHeight="true" outlineLevel="0" collapsed="false">
      <c r="A14" s="88" t="s">
        <v>541</v>
      </c>
      <c r="B14" s="88" t="s">
        <v>542</v>
      </c>
    </row>
    <row r="15" s="86" customFormat="true" ht="16.5" hidden="false" customHeight="true" outlineLevel="0" collapsed="false">
      <c r="A15" s="89" t="s">
        <v>547</v>
      </c>
      <c r="B15" s="90" t="n">
        <v>16</v>
      </c>
    </row>
    <row r="16" s="86" customFormat="true" ht="16.5" hidden="false" customHeight="true" outlineLevel="0" collapsed="false">
      <c r="A16" s="89" t="s">
        <v>550</v>
      </c>
      <c r="B16" s="90" t="n">
        <v>33</v>
      </c>
    </row>
    <row r="17" s="86" customFormat="true" ht="16.5" hidden="false" customHeight="true" outlineLevel="0" collapsed="false">
      <c r="A17" s="89" t="s">
        <v>553</v>
      </c>
      <c r="B17" s="90" t="n">
        <v>1</v>
      </c>
    </row>
    <row r="18" s="93" customFormat="true" ht="16.5" hidden="false" customHeight="true" outlineLevel="0" collapsed="false">
      <c r="A18" s="91" t="s">
        <v>554</v>
      </c>
      <c r="B18" s="92" t="n">
        <f aca="false">SUM(B15:B17)</f>
        <v>50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Yurist</cp:lastModifiedBy>
  <cp:lastPrinted>2023-06-30T09:58:42Z</cp:lastPrinted>
  <dcterms:modified xsi:type="dcterms:W3CDTF">2023-07-03T10:26:44Z</dcterms:modified>
  <cp:revision>0</cp:revision>
  <dc:subject/>
  <dc:title/>
</cp:coreProperties>
</file>