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Приложение 6" sheetId="6" state="visible" r:id="rId7"/>
    <sheet name="Приложение 7 таб 1" sheetId="7" state="visible" r:id="rId8"/>
    <sheet name="Приложение 7 таб 2" sheetId="8" state="visible" r:id="rId9"/>
    <sheet name="Приложение 7 таб.3" sheetId="9" state="visible" r:id="rId10"/>
    <sheet name="Приложение 7 таб 4" sheetId="10" state="visible" r:id="rId11"/>
    <sheet name="Приложение 8 таб 1 " sheetId="11" state="visible" r:id="rId12"/>
    <sheet name="Приложение 8 таб 2" sheetId="12" state="visible" r:id="rId13"/>
    <sheet name="Приложение 8 таб 3" sheetId="13" state="visible" r:id="rId14"/>
    <sheet name="Приложение 9" sheetId="14" state="visible" r:id="rId15"/>
    <sheet name="Приложение 10" sheetId="15" state="visible" r:id="rId16"/>
    <sheet name="Приложение 11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0" name="_xlnm.Print_Area" vbProcedure="false">'Приложение 1'!$A$1:$F$423</definedName>
    <definedName function="false" hidden="true" localSheetId="0" name="_xlnm._FilterDatabase" vbProcedure="false">'Приложение 1'!$A$10:$F$423</definedName>
    <definedName function="false" hidden="false" localSheetId="1" name="_xlnm.Print_Area" vbProcedure="false">'Приложение 2'!$A$1:$G$469</definedName>
    <definedName function="false" hidden="true" localSheetId="1" name="_xlnm._FilterDatabase" vbProcedure="false">'Приложение 2'!$A$12:$G$469</definedName>
    <definedName function="false" hidden="false" localSheetId="2" name="_xlnm.Print_Area" vbProcedure="false">'Приложение 3'!$A$1:$R$18</definedName>
    <definedName function="false" hidden="false" localSheetId="3" name="_xlnm.Print_Area" vbProcedure="false">'Приложение 4 '!$A$1:$C$144</definedName>
    <definedName function="false" hidden="false" localSheetId="7" name="_xlnm.Print_Area" vbProcedure="false">'Приложение 7 таб 2'!$A$1:$D$20</definedName>
    <definedName function="false" hidden="false" localSheetId="11" name="_xlnm.Print_Area" vbProcedure="false">'Приложение 8 таб 2'!$A$1:$G$20</definedName>
    <definedName function="false" hidden="false" localSheetId="13" name="_xlnm.Print_Area" vbProcedure="false">'Приложение 9'!$A$1:$E$1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asd15" vbProcedure="false">'[1]'!$BU$329</definedName>
    <definedName function="false" hidden="false" localSheetId="11" name="ggh" vbProcedure="false">'[1]'!$BU$329</definedName>
    <definedName function="false" hidden="false" localSheetId="11" name="hgghb" vbProcedure="false">'[1]'!$BU$329</definedName>
    <definedName function="false" hidden="false" localSheetId="11" name="А319" vbProcedure="false">'[2]Приложение 3'!$BU$329</definedName>
    <definedName function="false" hidden="false" localSheetId="11" name="ф123" vbProcedure="false">'[1]'!$BU$329</definedName>
    <definedName function="false" hidden="false" localSheetId="11" name="ф324" vbProcedure="false">'[1]'!$BU$329</definedName>
    <definedName function="false" hidden="false" localSheetId="12" name="asd15" vbProcedure="false">'[1]'!$BU$329</definedName>
    <definedName function="false" hidden="false" localSheetId="12" name="ggh" vbProcedure="false">'[1]'!$BU$329</definedName>
    <definedName function="false" hidden="false" localSheetId="12" name="hgghb" vbProcedure="false">'[1]'!$BU$329</definedName>
    <definedName function="false" hidden="false" localSheetId="12" name="А319" vbProcedure="false">'[2]Приложение 3'!$BU$329</definedName>
    <definedName function="false" hidden="false" localSheetId="12" name="ф123" vbProcedure="false">'[1]'!$BU$329</definedName>
    <definedName function="false" hidden="false" localSheetId="12" name="ф324" vbProcedure="false">'[1]'!$BU$329</definedName>
    <definedName function="false" hidden="false" localSheetId="13" name="_Toc105952699" vbProcedure="false">'Приложение 9'!$A$7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рор" vbProcedure="false">'[1]'!$BU$329</definedName>
    <definedName function="false" hidden="false" localSheetId="15" name="ф123" vbProcedure="false">'[1]'!$BU$329</definedName>
    <definedName function="false" hidden="false" localSheetId="15" name="Ф320" vbProcedure="false">'[1]'!$BU$329</definedName>
    <definedName function="false" hidden="false" localSheetId="15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786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от 22 декабря 2020 года № 6-11/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Расходы на реализацию основного мероприятия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е управление администрации муниципального района "Ижемский"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6</t>
  </si>
  <si>
    <t xml:space="preserve">Нормативы распределения доходов между бюджетом МО МР "Ижемский" и бюджетами сельских поселений на 2021 год и плановый период                                        2022 и 2023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7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21 год</t>
  </si>
  <si>
    <t xml:space="preserve">Таблица 1</t>
  </si>
  <si>
    <t xml:space="preserve">Распределение дотаций на 2021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7</t>
  </si>
  <si>
    <t xml:space="preserve">Распределение субвенций бюджетам сельских поселений на 2021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Таблица 3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Таблица 4</t>
  </si>
  <si>
    <t xml:space="preserve">Распределение иных  межбюджетных трансфертов на 2021 год</t>
  </si>
  <si>
    <t xml:space="preserve">бюджетам сельских поселений на осуществление полномочий муниципального района по содержанию мест захоронений</t>
  </si>
  <si>
    <t xml:space="preserve">Сельское поселение "Брыкаланск"</t>
  </si>
  <si>
    <t xml:space="preserve">Сельское поселение "Ижма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                                                                                                       Приложение 8</t>
  </si>
  <si>
    <t xml:space="preserve">Распределение межбюджетных трансфертов бюджетам сельских поселений на плановый период 2022 и 2023 годов</t>
  </si>
  <si>
    <t xml:space="preserve">Распределение дотаций на плановый период 2022 и 2023 годов на выравнивание  бюджетной обеспеченности поселений </t>
  </si>
  <si>
    <t xml:space="preserve">Приложения 8</t>
  </si>
  <si>
    <t xml:space="preserve">Распределение субвенций бюджетам сельских поселений на плановый период 2022 и 2023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аспределение иных межбюджетных трансфертов на плановый период 2022 и 2023 годов бюджетам сельских поселений  по финансовому обеспечению расходных обязательств сельских поселений</t>
  </si>
  <si>
    <t xml:space="preserve">Всего</t>
  </si>
  <si>
    <t xml:space="preserve">                                                                                                                           Приложение 9</t>
  </si>
  <si>
    <t xml:space="preserve">к решению Совета муниципального района "Ижемский" "О бюджете</t>
  </si>
  <si>
    <t xml:space="preserve">Программа муниципальных  внутренних заимствований  муниципального образования муниципального района "Ижемский" на 2021 год и плановый период 2022 и 2023 годов</t>
  </si>
  <si>
    <t xml:space="preserve">Вид заимствований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0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21 год и плановый период 2022 и 2023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  <si>
    <t xml:space="preserve">                                                                                                       Приложение 11</t>
  </si>
  <si>
    <t xml:space="preserve">Распределение бюджетных ассигнований на 2021 год  и плановый период 2022 и 2023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0"/>
    <numFmt numFmtId="176" formatCode="#,##0.00"/>
    <numFmt numFmtId="177" formatCode="0.00"/>
    <numFmt numFmtId="178" formatCode="#,##0.00_ ;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  <font>
      <i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47.2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12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/>
      <c r="F9" s="5"/>
    </row>
    <row r="10" customFormat="false" ht="12.75" hidden="false" customHeight="false" outlineLevel="0" collapsed="false">
      <c r="A10" s="5"/>
      <c r="B10" s="5"/>
      <c r="C10" s="5"/>
      <c r="D10" s="5" t="s">
        <v>10</v>
      </c>
      <c r="E10" s="5" t="s">
        <v>11</v>
      </c>
      <c r="F10" s="5" t="s">
        <v>12</v>
      </c>
    </row>
    <row r="11" customFormat="false" ht="39" hidden="false" customHeight="true" outlineLevel="0" collapsed="false">
      <c r="A11" s="6" t="s">
        <v>13</v>
      </c>
      <c r="B11" s="7" t="s">
        <v>14</v>
      </c>
      <c r="C11" s="7"/>
      <c r="D11" s="8" t="n">
        <f aca="false">D12+D44+D63</f>
        <v>234786.4</v>
      </c>
      <c r="E11" s="8" t="n">
        <f aca="false">E12+E44+E63</f>
        <v>70656.7</v>
      </c>
      <c r="F11" s="8" t="n">
        <f aca="false">F12+F44+F63</f>
        <v>17431.5</v>
      </c>
    </row>
    <row r="12" customFormat="false" ht="36.75" hidden="false" customHeight="true" outlineLevel="0" collapsed="false">
      <c r="A12" s="9" t="s">
        <v>15</v>
      </c>
      <c r="B12" s="5" t="s">
        <v>16</v>
      </c>
      <c r="C12" s="5"/>
      <c r="D12" s="10" t="n">
        <f aca="false">D13+D19+D28+D31+D34+D37+D25+D16+D22</f>
        <v>58761.2</v>
      </c>
      <c r="E12" s="10" t="n">
        <f aca="false">E13+E19+E28+E31+E34+E37+E25+E16</f>
        <v>11431.1</v>
      </c>
      <c r="F12" s="10" t="n">
        <f aca="false">F13+F19+F28+F31+F34+F37+F25+F16</f>
        <v>11031.1</v>
      </c>
    </row>
    <row r="13" customFormat="false" ht="37.5" hidden="false" customHeight="true" outlineLevel="0" collapsed="false">
      <c r="A13" s="11" t="s">
        <v>17</v>
      </c>
      <c r="B13" s="12" t="n">
        <v>111200000</v>
      </c>
      <c r="C13" s="13"/>
      <c r="D13" s="14" t="n">
        <f aca="false">D14</f>
        <v>395</v>
      </c>
      <c r="E13" s="14" t="n">
        <f aca="false">E14</f>
        <v>0</v>
      </c>
      <c r="F13" s="14" t="n">
        <f aca="false">F14</f>
        <v>0</v>
      </c>
    </row>
    <row r="14" customFormat="false" ht="48.75" hidden="false" customHeight="true" outlineLevel="0" collapsed="false">
      <c r="A14" s="15" t="s">
        <v>18</v>
      </c>
      <c r="B14" s="16" t="s">
        <v>19</v>
      </c>
      <c r="C14" s="16"/>
      <c r="D14" s="17" t="n">
        <f aca="false">D15</f>
        <v>395</v>
      </c>
      <c r="E14" s="17" t="n">
        <f aca="false">E15</f>
        <v>0</v>
      </c>
      <c r="F14" s="17" t="n">
        <f aca="false">F15</f>
        <v>0</v>
      </c>
    </row>
    <row r="15" customFormat="false" ht="27" hidden="false" customHeight="true" outlineLevel="0" collapsed="false">
      <c r="A15" s="18" t="s">
        <v>20</v>
      </c>
      <c r="B15" s="19" t="s">
        <v>19</v>
      </c>
      <c r="C15" s="19" t="s">
        <v>21</v>
      </c>
      <c r="D15" s="20" t="n">
        <f aca="false">'Приложение 2'!E24</f>
        <v>395</v>
      </c>
      <c r="E15" s="20" t="n">
        <f aca="false">'Приложение 2'!F24</f>
        <v>0</v>
      </c>
      <c r="F15" s="20" t="n">
        <f aca="false">'Приложение 2'!G24</f>
        <v>0</v>
      </c>
    </row>
    <row r="16" customFormat="false" ht="27" hidden="false" customHeight="true" outlineLevel="0" collapsed="false">
      <c r="A16" s="15" t="s">
        <v>22</v>
      </c>
      <c r="B16" s="16" t="s">
        <v>23</v>
      </c>
      <c r="C16" s="16"/>
      <c r="D16" s="17" t="n">
        <f aca="false">D17</f>
        <v>5.1</v>
      </c>
      <c r="E16" s="17" t="n">
        <f aca="false">E17</f>
        <v>0</v>
      </c>
      <c r="F16" s="17" t="n">
        <f aca="false">F17</f>
        <v>0</v>
      </c>
    </row>
    <row r="17" customFormat="false" ht="13.5" hidden="false" customHeight="true" outlineLevel="0" collapsed="false">
      <c r="A17" s="15" t="s">
        <v>24</v>
      </c>
      <c r="B17" s="16" t="s">
        <v>25</v>
      </c>
      <c r="C17" s="16"/>
      <c r="D17" s="17" t="n">
        <f aca="false">D18</f>
        <v>5.1</v>
      </c>
      <c r="E17" s="17" t="n">
        <f aca="false">E18</f>
        <v>0</v>
      </c>
      <c r="F17" s="17" t="n">
        <f aca="false">F18</f>
        <v>0</v>
      </c>
    </row>
    <row r="18" customFormat="false" ht="25.5" hidden="false" customHeight="true" outlineLevel="0" collapsed="false">
      <c r="A18" s="18" t="s">
        <v>20</v>
      </c>
      <c r="B18" s="16" t="s">
        <v>25</v>
      </c>
      <c r="C18" s="19" t="n">
        <v>200</v>
      </c>
      <c r="D18" s="20" t="n">
        <f aca="false">'Приложение 2'!E27</f>
        <v>5.1</v>
      </c>
      <c r="E18" s="20" t="n">
        <f aca="false">'Приложение 2'!F27</f>
        <v>0</v>
      </c>
      <c r="F18" s="20" t="n">
        <f aca="false">'Приложение 2'!G27</f>
        <v>0</v>
      </c>
    </row>
    <row r="19" customFormat="false" ht="59.25" hidden="false" customHeight="true" outlineLevel="0" collapsed="false">
      <c r="A19" s="21" t="s">
        <v>26</v>
      </c>
      <c r="B19" s="16" t="s">
        <v>27</v>
      </c>
      <c r="C19" s="16"/>
      <c r="D19" s="17" t="n">
        <f aca="false">D20</f>
        <v>50</v>
      </c>
      <c r="E19" s="17" t="n">
        <f aca="false">E20</f>
        <v>50</v>
      </c>
      <c r="F19" s="17" t="n">
        <f aca="false">F20</f>
        <v>50</v>
      </c>
    </row>
    <row r="20" customFormat="false" ht="15.75" hidden="false" customHeight="true" outlineLevel="0" collapsed="false">
      <c r="A20" s="15" t="s">
        <v>28</v>
      </c>
      <c r="B20" s="16" t="s">
        <v>29</v>
      </c>
      <c r="C20" s="16"/>
      <c r="D20" s="17" t="n">
        <f aca="false">D21</f>
        <v>50</v>
      </c>
      <c r="E20" s="17" t="n">
        <f aca="false">E21</f>
        <v>50</v>
      </c>
      <c r="F20" s="17" t="n">
        <f aca="false">F21</f>
        <v>50</v>
      </c>
    </row>
    <row r="21" customFormat="false" ht="24" hidden="false" customHeight="true" outlineLevel="0" collapsed="false">
      <c r="A21" s="18" t="s">
        <v>20</v>
      </c>
      <c r="B21" s="19" t="s">
        <v>29</v>
      </c>
      <c r="C21" s="19" t="s">
        <v>21</v>
      </c>
      <c r="D21" s="20" t="n">
        <f aca="false">'Приложение 2'!E30</f>
        <v>50</v>
      </c>
      <c r="E21" s="20" t="n">
        <f aca="false">'Приложение 2'!F30</f>
        <v>50</v>
      </c>
      <c r="F21" s="20" t="n">
        <f aca="false">'Приложение 2'!G30</f>
        <v>50</v>
      </c>
    </row>
    <row r="22" customFormat="false" ht="60.75" hidden="false" customHeight="true" outlineLevel="0" collapsed="false">
      <c r="A22" s="22" t="s">
        <v>30</v>
      </c>
      <c r="B22" s="16" t="s">
        <v>31</v>
      </c>
      <c r="C22" s="16"/>
      <c r="D22" s="17" t="n">
        <f aca="false">D23</f>
        <v>1928.4</v>
      </c>
      <c r="E22" s="17" t="n">
        <f aca="false">E23</f>
        <v>0</v>
      </c>
      <c r="F22" s="17" t="n">
        <f aca="false">F23</f>
        <v>0</v>
      </c>
    </row>
    <row r="23" customFormat="false" ht="15.75" hidden="false" customHeight="true" outlineLevel="0" collapsed="false">
      <c r="A23" s="15" t="s">
        <v>28</v>
      </c>
      <c r="B23" s="16" t="s">
        <v>32</v>
      </c>
      <c r="C23" s="16"/>
      <c r="D23" s="17" t="n">
        <f aca="false">D24</f>
        <v>1928.4</v>
      </c>
      <c r="E23" s="17" t="n">
        <f aca="false">E24</f>
        <v>0</v>
      </c>
      <c r="F23" s="17" t="n">
        <f aca="false">F24</f>
        <v>0</v>
      </c>
    </row>
    <row r="24" customFormat="false" ht="38.25" hidden="false" customHeight="true" outlineLevel="0" collapsed="false">
      <c r="A24" s="18" t="s">
        <v>33</v>
      </c>
      <c r="B24" s="19" t="s">
        <v>32</v>
      </c>
      <c r="C24" s="19" t="n">
        <v>400</v>
      </c>
      <c r="D24" s="20" t="n">
        <f aca="false">'Приложение 2'!E33</f>
        <v>1928.4</v>
      </c>
      <c r="E24" s="20" t="n">
        <f aca="false">'Приложение 2'!F33</f>
        <v>0</v>
      </c>
      <c r="F24" s="20" t="n">
        <f aca="false">'Приложение 2'!G33</f>
        <v>0</v>
      </c>
    </row>
    <row r="25" customFormat="false" ht="24.75" hidden="false" customHeight="true" outlineLevel="0" collapsed="false">
      <c r="A25" s="15" t="s">
        <v>34</v>
      </c>
      <c r="B25" s="16" t="s">
        <v>35</v>
      </c>
      <c r="C25" s="16"/>
      <c r="D25" s="17" t="n">
        <f aca="false">D26</f>
        <v>385</v>
      </c>
      <c r="E25" s="17" t="n">
        <f aca="false">E26</f>
        <v>0</v>
      </c>
      <c r="F25" s="17" t="n">
        <f aca="false">F26</f>
        <v>0</v>
      </c>
    </row>
    <row r="26" customFormat="false" ht="13.5" hidden="false" customHeight="true" outlineLevel="0" collapsed="false">
      <c r="A26" s="15" t="s">
        <v>28</v>
      </c>
      <c r="B26" s="16" t="s">
        <v>36</v>
      </c>
      <c r="C26" s="16"/>
      <c r="D26" s="17" t="n">
        <f aca="false">D27</f>
        <v>385</v>
      </c>
      <c r="E26" s="17" t="n">
        <f aca="false">E27</f>
        <v>0</v>
      </c>
      <c r="F26" s="17" t="n">
        <f aca="false">F27</f>
        <v>0</v>
      </c>
    </row>
    <row r="27" customFormat="false" ht="27" hidden="false" customHeight="true" outlineLevel="0" collapsed="false">
      <c r="A27" s="18" t="s">
        <v>20</v>
      </c>
      <c r="B27" s="19" t="s">
        <v>36</v>
      </c>
      <c r="C27" s="19" t="n">
        <v>200</v>
      </c>
      <c r="D27" s="20" t="n">
        <f aca="false">'Приложение 2'!E36</f>
        <v>385</v>
      </c>
      <c r="E27" s="20" t="n">
        <f aca="false">'Приложение 2'!F36</f>
        <v>0</v>
      </c>
      <c r="F27" s="20" t="n">
        <f aca="false">'Приложение 2'!G36</f>
        <v>0</v>
      </c>
    </row>
    <row r="28" customFormat="false" ht="77.25" hidden="false" customHeight="true" outlineLevel="0" collapsed="false">
      <c r="A28" s="21" t="s">
        <v>37</v>
      </c>
      <c r="B28" s="16" t="s">
        <v>38</v>
      </c>
      <c r="C28" s="16"/>
      <c r="D28" s="17" t="n">
        <f aca="false">D29</f>
        <v>100</v>
      </c>
      <c r="E28" s="17" t="n">
        <f aca="false">E29</f>
        <v>200</v>
      </c>
      <c r="F28" s="17" t="n">
        <f aca="false">F29</f>
        <v>200</v>
      </c>
    </row>
    <row r="29" customFormat="false" ht="14.25" hidden="false" customHeight="true" outlineLevel="0" collapsed="false">
      <c r="A29" s="15" t="s">
        <v>28</v>
      </c>
      <c r="B29" s="16" t="s">
        <v>39</v>
      </c>
      <c r="C29" s="16"/>
      <c r="D29" s="17" t="n">
        <f aca="false">D30</f>
        <v>100</v>
      </c>
      <c r="E29" s="17" t="n">
        <f aca="false">E30</f>
        <v>200</v>
      </c>
      <c r="F29" s="17" t="n">
        <f aca="false">F30</f>
        <v>200</v>
      </c>
    </row>
    <row r="30" customFormat="false" ht="26.25" hidden="false" customHeight="true" outlineLevel="0" collapsed="false">
      <c r="A30" s="18" t="s">
        <v>20</v>
      </c>
      <c r="B30" s="19" t="s">
        <v>39</v>
      </c>
      <c r="C30" s="19" t="s">
        <v>21</v>
      </c>
      <c r="D30" s="20" t="n">
        <f aca="false">'Приложение 2'!E39</f>
        <v>100</v>
      </c>
      <c r="E30" s="20" t="n">
        <f aca="false">'Приложение 2'!F39</f>
        <v>200</v>
      </c>
      <c r="F30" s="20" t="n">
        <f aca="false">'Приложение 2'!G39</f>
        <v>200</v>
      </c>
    </row>
    <row r="31" customFormat="false" ht="39" hidden="false" customHeight="true" outlineLevel="0" collapsed="false">
      <c r="A31" s="21" t="s">
        <v>40</v>
      </c>
      <c r="B31" s="16" t="s">
        <v>41</v>
      </c>
      <c r="C31" s="16"/>
      <c r="D31" s="17" t="n">
        <f aca="false">D32</f>
        <v>400</v>
      </c>
      <c r="E31" s="17" t="n">
        <f aca="false">E32</f>
        <v>400</v>
      </c>
      <c r="F31" s="17" t="n">
        <f aca="false">F32</f>
        <v>0</v>
      </c>
    </row>
    <row r="32" customFormat="false" ht="48" hidden="false" customHeight="true" outlineLevel="0" collapsed="false">
      <c r="A32" s="15" t="s">
        <v>42</v>
      </c>
      <c r="B32" s="16" t="s">
        <v>43</v>
      </c>
      <c r="C32" s="16"/>
      <c r="D32" s="17" t="n">
        <f aca="false">D33</f>
        <v>400</v>
      </c>
      <c r="E32" s="17" t="n">
        <f aca="false">E33</f>
        <v>400</v>
      </c>
      <c r="F32" s="17" t="n">
        <f aca="false">F33</f>
        <v>0</v>
      </c>
    </row>
    <row r="33" customFormat="false" ht="24" hidden="false" customHeight="false" outlineLevel="0" collapsed="false">
      <c r="A33" s="18" t="s">
        <v>44</v>
      </c>
      <c r="B33" s="19" t="s">
        <v>43</v>
      </c>
      <c r="C33" s="19" t="s">
        <v>45</v>
      </c>
      <c r="D33" s="20" t="n">
        <f aca="false">'Приложение 2'!E42</f>
        <v>400</v>
      </c>
      <c r="E33" s="20" t="n">
        <f aca="false">'Приложение 2'!F42</f>
        <v>400</v>
      </c>
      <c r="F33" s="20" t="n">
        <f aca="false">'Приложение 2'!G42</f>
        <v>0</v>
      </c>
    </row>
    <row r="34" customFormat="false" ht="75.75" hidden="false" customHeight="true" outlineLevel="0" collapsed="false">
      <c r="A34" s="21" t="s">
        <v>46</v>
      </c>
      <c r="B34" s="16" t="s">
        <v>47</v>
      </c>
      <c r="C34" s="16"/>
      <c r="D34" s="17" t="n">
        <f aca="false">D35</f>
        <v>10781.1</v>
      </c>
      <c r="E34" s="17" t="n">
        <f aca="false">E35</f>
        <v>10781.1</v>
      </c>
      <c r="F34" s="17" t="n">
        <f aca="false">F35</f>
        <v>10781.1</v>
      </c>
    </row>
    <row r="35" customFormat="false" ht="95.25" hidden="false" customHeight="true" outlineLevel="0" collapsed="false">
      <c r="A35" s="15" t="s">
        <v>48</v>
      </c>
      <c r="B35" s="16" t="s">
        <v>49</v>
      </c>
      <c r="C35" s="16"/>
      <c r="D35" s="17" t="n">
        <f aca="false">D36</f>
        <v>10781.1</v>
      </c>
      <c r="E35" s="17" t="n">
        <f aca="false">E36</f>
        <v>10781.1</v>
      </c>
      <c r="F35" s="17" t="n">
        <f aca="false">F36</f>
        <v>10781.1</v>
      </c>
    </row>
    <row r="36" customFormat="false" ht="36.75" hidden="false" customHeight="true" outlineLevel="0" collapsed="false">
      <c r="A36" s="18" t="s">
        <v>33</v>
      </c>
      <c r="B36" s="19" t="s">
        <v>49</v>
      </c>
      <c r="C36" s="19" t="s">
        <v>50</v>
      </c>
      <c r="D36" s="20" t="n">
        <f aca="false">'Приложение 2'!E45</f>
        <v>10781.1</v>
      </c>
      <c r="E36" s="20" t="n">
        <f aca="false">'Приложение 2'!F45</f>
        <v>10781.1</v>
      </c>
      <c r="F36" s="20" t="n">
        <f aca="false">'Приложение 2'!G45</f>
        <v>10781.1</v>
      </c>
    </row>
    <row r="37" customFormat="false" ht="39.75" hidden="false" customHeight="true" outlineLevel="0" collapsed="false">
      <c r="A37" s="21" t="s">
        <v>51</v>
      </c>
      <c r="B37" s="16" t="s">
        <v>52</v>
      </c>
      <c r="C37" s="16"/>
      <c r="D37" s="17" t="n">
        <f aca="false">D38+D40+D42</f>
        <v>44716.6</v>
      </c>
      <c r="E37" s="17" t="n">
        <f aca="false">E38+E40+E42</f>
        <v>0</v>
      </c>
      <c r="F37" s="17" t="n">
        <f aca="false">F38+F40+F42</f>
        <v>0</v>
      </c>
    </row>
    <row r="38" customFormat="false" ht="24.75" hidden="false" customHeight="true" outlineLevel="0" collapsed="false">
      <c r="A38" s="15" t="s">
        <v>53</v>
      </c>
      <c r="B38" s="16" t="s">
        <v>54</v>
      </c>
      <c r="C38" s="16"/>
      <c r="D38" s="17" t="n">
        <f aca="false">D39</f>
        <v>42490.2</v>
      </c>
      <c r="E38" s="17" t="n">
        <f aca="false">E39</f>
        <v>0</v>
      </c>
      <c r="F38" s="17" t="n">
        <f aca="false">F39</f>
        <v>0</v>
      </c>
    </row>
    <row r="39" customFormat="false" ht="39.75" hidden="false" customHeight="true" outlineLevel="0" collapsed="false">
      <c r="A39" s="18" t="s">
        <v>33</v>
      </c>
      <c r="B39" s="19" t="s">
        <v>54</v>
      </c>
      <c r="C39" s="19" t="n">
        <v>400</v>
      </c>
      <c r="D39" s="20" t="n">
        <f aca="false">'Приложение 2'!E48</f>
        <v>42490.2</v>
      </c>
      <c r="E39" s="20" t="n">
        <f aca="false">'Приложение 2'!F48</f>
        <v>0</v>
      </c>
      <c r="F39" s="20" t="n">
        <f aca="false">'Приложение 2'!G48</f>
        <v>0</v>
      </c>
    </row>
    <row r="40" customFormat="false" ht="26.25" hidden="false" customHeight="true" outlineLevel="0" collapsed="false">
      <c r="A40" s="15" t="s">
        <v>53</v>
      </c>
      <c r="B40" s="16" t="s">
        <v>55</v>
      </c>
      <c r="C40" s="16"/>
      <c r="D40" s="17" t="n">
        <f aca="false">D41</f>
        <v>1789.1</v>
      </c>
      <c r="E40" s="17" t="n">
        <f aca="false">E41</f>
        <v>0</v>
      </c>
      <c r="F40" s="17" t="n">
        <f aca="false">F41</f>
        <v>0</v>
      </c>
    </row>
    <row r="41" customFormat="false" ht="35.25" hidden="false" customHeight="true" outlineLevel="0" collapsed="false">
      <c r="A41" s="18" t="s">
        <v>33</v>
      </c>
      <c r="B41" s="19" t="s">
        <v>55</v>
      </c>
      <c r="C41" s="19" t="n">
        <v>400</v>
      </c>
      <c r="D41" s="20" t="n">
        <f aca="false">'Приложение 2'!E50</f>
        <v>1789.1</v>
      </c>
      <c r="E41" s="20" t="n">
        <f aca="false">'Приложение 2'!F50</f>
        <v>0</v>
      </c>
      <c r="F41" s="20" t="n">
        <f aca="false">'Приложение 2'!G50</f>
        <v>0</v>
      </c>
    </row>
    <row r="42" customFormat="false" ht="24" hidden="false" customHeight="true" outlineLevel="0" collapsed="false">
      <c r="A42" s="15" t="s">
        <v>53</v>
      </c>
      <c r="B42" s="16" t="s">
        <v>56</v>
      </c>
      <c r="C42" s="16"/>
      <c r="D42" s="17" t="n">
        <f aca="false">D43</f>
        <v>437.3</v>
      </c>
      <c r="E42" s="17" t="n">
        <f aca="false">E43</f>
        <v>0</v>
      </c>
      <c r="F42" s="17" t="n">
        <f aca="false">F43</f>
        <v>0</v>
      </c>
    </row>
    <row r="43" customFormat="false" ht="37.5" hidden="false" customHeight="true" outlineLevel="0" collapsed="false">
      <c r="A43" s="18" t="s">
        <v>33</v>
      </c>
      <c r="B43" s="19" t="s">
        <v>56</v>
      </c>
      <c r="C43" s="19" t="s">
        <v>50</v>
      </c>
      <c r="D43" s="20" t="n">
        <f aca="false">'Приложение 2'!E52</f>
        <v>437.3</v>
      </c>
      <c r="E43" s="20" t="n">
        <f aca="false">'Приложение 2'!F52</f>
        <v>0</v>
      </c>
      <c r="F43" s="20" t="n">
        <f aca="false">'Приложение 2'!G52</f>
        <v>0</v>
      </c>
    </row>
    <row r="44" customFormat="false" ht="51.75" hidden="false" customHeight="true" outlineLevel="0" collapsed="false">
      <c r="A44" s="23" t="s">
        <v>57</v>
      </c>
      <c r="B44" s="24" t="s">
        <v>58</v>
      </c>
      <c r="C44" s="24"/>
      <c r="D44" s="25" t="n">
        <f aca="false">D45+D51+D54+D57+D60+D48</f>
        <v>11384.1</v>
      </c>
      <c r="E44" s="25" t="n">
        <f aca="false">E45+E51+E54+E57+E60+E48</f>
        <v>7040.9</v>
      </c>
      <c r="F44" s="25" t="n">
        <f aca="false">F45+F51+F54+F57+F60+F48</f>
        <v>6400.4</v>
      </c>
    </row>
    <row r="45" customFormat="false" ht="28.5" hidden="false" customHeight="true" outlineLevel="0" collapsed="false">
      <c r="A45" s="21" t="s">
        <v>59</v>
      </c>
      <c r="B45" s="16" t="s">
        <v>60</v>
      </c>
      <c r="C45" s="16"/>
      <c r="D45" s="17" t="n">
        <f aca="false">D46</f>
        <v>1700</v>
      </c>
      <c r="E45" s="17" t="n">
        <f aca="false">E46</f>
        <v>0</v>
      </c>
      <c r="F45" s="17" t="n">
        <f aca="false">F46</f>
        <v>0</v>
      </c>
    </row>
    <row r="46" customFormat="false" ht="14.25" hidden="false" customHeight="true" outlineLevel="0" collapsed="false">
      <c r="A46" s="15" t="s">
        <v>28</v>
      </c>
      <c r="B46" s="16" t="s">
        <v>61</v>
      </c>
      <c r="C46" s="16"/>
      <c r="D46" s="17" t="n">
        <f aca="false">D47</f>
        <v>1700</v>
      </c>
      <c r="E46" s="17" t="n">
        <f aca="false">E47</f>
        <v>0</v>
      </c>
      <c r="F46" s="17" t="n">
        <f aca="false">F47</f>
        <v>0</v>
      </c>
    </row>
    <row r="47" customFormat="false" ht="27.75" hidden="false" customHeight="true" outlineLevel="0" collapsed="false">
      <c r="A47" s="18" t="s">
        <v>20</v>
      </c>
      <c r="B47" s="19" t="s">
        <v>61</v>
      </c>
      <c r="C47" s="19" t="s">
        <v>21</v>
      </c>
      <c r="D47" s="20" t="n">
        <f aca="false">'Приложение 2'!E56</f>
        <v>1700</v>
      </c>
      <c r="E47" s="20" t="n">
        <f aca="false">'Приложение 2'!F56</f>
        <v>0</v>
      </c>
      <c r="F47" s="20" t="n">
        <f aca="false">'Приложение 2'!G56</f>
        <v>0</v>
      </c>
    </row>
    <row r="48" customFormat="false" ht="25.5" hidden="false" customHeight="true" outlineLevel="0" collapsed="false">
      <c r="A48" s="26" t="s">
        <v>62</v>
      </c>
      <c r="B48" s="16" t="s">
        <v>63</v>
      </c>
      <c r="C48" s="19"/>
      <c r="D48" s="20" t="n">
        <f aca="false">D49</f>
        <v>450</v>
      </c>
      <c r="E48" s="20" t="n">
        <f aca="false">E49</f>
        <v>0</v>
      </c>
      <c r="F48" s="20" t="n">
        <f aca="false">F49</f>
        <v>0</v>
      </c>
    </row>
    <row r="49" customFormat="false" ht="13.5" hidden="false" customHeight="true" outlineLevel="0" collapsed="false">
      <c r="A49" s="15" t="s">
        <v>28</v>
      </c>
      <c r="B49" s="16" t="s">
        <v>64</v>
      </c>
      <c r="C49" s="19"/>
      <c r="D49" s="20" t="n">
        <f aca="false">D50</f>
        <v>450</v>
      </c>
      <c r="E49" s="20" t="n">
        <f aca="false">E50</f>
        <v>0</v>
      </c>
      <c r="F49" s="20" t="n">
        <f aca="false">F50</f>
        <v>0</v>
      </c>
    </row>
    <row r="50" customFormat="false" ht="27.75" hidden="false" customHeight="true" outlineLevel="0" collapsed="false">
      <c r="A50" s="18" t="s">
        <v>20</v>
      </c>
      <c r="B50" s="16" t="s">
        <v>64</v>
      </c>
      <c r="C50" s="19" t="n">
        <v>200</v>
      </c>
      <c r="D50" s="20" t="n">
        <f aca="false">'Приложение 2'!E59</f>
        <v>450</v>
      </c>
      <c r="E50" s="20" t="n">
        <f aca="false">'Приложение 2'!F59</f>
        <v>0</v>
      </c>
      <c r="F50" s="20" t="n">
        <f aca="false">'Приложение 2'!G59</f>
        <v>0</v>
      </c>
    </row>
    <row r="51" customFormat="false" ht="24" hidden="false" customHeight="false" outlineLevel="0" collapsed="false">
      <c r="A51" s="21" t="s">
        <v>65</v>
      </c>
      <c r="B51" s="16" t="s">
        <v>66</v>
      </c>
      <c r="C51" s="16"/>
      <c r="D51" s="17" t="n">
        <f aca="false">D52</f>
        <v>700.9</v>
      </c>
      <c r="E51" s="17" t="n">
        <f aca="false">E52</f>
        <v>700.9</v>
      </c>
      <c r="F51" s="17" t="n">
        <f aca="false">F52</f>
        <v>700.9</v>
      </c>
    </row>
    <row r="52" customFormat="false" ht="72.75" hidden="false" customHeight="true" outlineLevel="0" collapsed="false">
      <c r="A52" s="15" t="s">
        <v>67</v>
      </c>
      <c r="B52" s="16" t="s">
        <v>68</v>
      </c>
      <c r="C52" s="16"/>
      <c r="D52" s="17" t="n">
        <f aca="false">D53</f>
        <v>700.9</v>
      </c>
      <c r="E52" s="17" t="n">
        <f aca="false">E53</f>
        <v>700.9</v>
      </c>
      <c r="F52" s="17" t="n">
        <f aca="false">F53</f>
        <v>700.9</v>
      </c>
    </row>
    <row r="53" customFormat="false" ht="24.75" hidden="false" customHeight="true" outlineLevel="0" collapsed="false">
      <c r="A53" s="18" t="s">
        <v>20</v>
      </c>
      <c r="B53" s="19" t="s">
        <v>68</v>
      </c>
      <c r="C53" s="19" t="s">
        <v>21</v>
      </c>
      <c r="D53" s="20" t="n">
        <f aca="false">'Приложение 2'!E62</f>
        <v>700.9</v>
      </c>
      <c r="E53" s="20" t="n">
        <f aca="false">'Приложение 2'!F62</f>
        <v>700.9</v>
      </c>
      <c r="F53" s="20" t="n">
        <f aca="false">'Приложение 2'!G62</f>
        <v>700.9</v>
      </c>
    </row>
    <row r="54" customFormat="false" ht="36" hidden="false" customHeight="false" outlineLevel="0" collapsed="false">
      <c r="A54" s="21" t="s">
        <v>69</v>
      </c>
      <c r="B54" s="16" t="s">
        <v>70</v>
      </c>
      <c r="C54" s="16"/>
      <c r="D54" s="17" t="n">
        <f aca="false">D55</f>
        <v>8319.4</v>
      </c>
      <c r="E54" s="17" t="n">
        <f aca="false">E55</f>
        <v>6340</v>
      </c>
      <c r="F54" s="17" t="n">
        <f aca="false">F55</f>
        <v>5699.5</v>
      </c>
    </row>
    <row r="55" customFormat="false" ht="12" hidden="false" customHeight="true" outlineLevel="0" collapsed="false">
      <c r="A55" s="15" t="s">
        <v>28</v>
      </c>
      <c r="B55" s="16" t="s">
        <v>71</v>
      </c>
      <c r="C55" s="16"/>
      <c r="D55" s="17" t="n">
        <f aca="false">D56</f>
        <v>8319.4</v>
      </c>
      <c r="E55" s="17" t="n">
        <f aca="false">E56</f>
        <v>6340</v>
      </c>
      <c r="F55" s="17" t="n">
        <f aca="false">F56</f>
        <v>5699.5</v>
      </c>
    </row>
    <row r="56" customFormat="false" ht="39.75" hidden="false" customHeight="true" outlineLevel="0" collapsed="false">
      <c r="A56" s="18" t="s">
        <v>72</v>
      </c>
      <c r="B56" s="19" t="s">
        <v>71</v>
      </c>
      <c r="C56" s="19" t="s">
        <v>73</v>
      </c>
      <c r="D56" s="20" t="n">
        <f aca="false">'Приложение 2'!E65</f>
        <v>8319.4</v>
      </c>
      <c r="E56" s="20" t="n">
        <f aca="false">'Приложение 2'!F65</f>
        <v>6340</v>
      </c>
      <c r="F56" s="20" t="n">
        <f aca="false">'Приложение 2'!G65</f>
        <v>5699.5</v>
      </c>
    </row>
    <row r="57" customFormat="false" ht="12.75" hidden="false" customHeight="false" outlineLevel="0" collapsed="false">
      <c r="A57" s="21" t="s">
        <v>74</v>
      </c>
      <c r="B57" s="16" t="s">
        <v>75</v>
      </c>
      <c r="C57" s="16"/>
      <c r="D57" s="17" t="n">
        <f aca="false">D58</f>
        <v>163.8</v>
      </c>
      <c r="E57" s="17" t="n">
        <f aca="false">E58</f>
        <v>0</v>
      </c>
      <c r="F57" s="17" t="n">
        <f aca="false">F58</f>
        <v>0</v>
      </c>
    </row>
    <row r="58" customFormat="false" ht="47.25" hidden="false" customHeight="true" outlineLevel="0" collapsed="false">
      <c r="A58" s="15" t="s">
        <v>76</v>
      </c>
      <c r="B58" s="16" t="s">
        <v>77</v>
      </c>
      <c r="C58" s="16"/>
      <c r="D58" s="17" t="n">
        <f aca="false">D59</f>
        <v>163.8</v>
      </c>
      <c r="E58" s="17" t="n">
        <f aca="false">E59</f>
        <v>0</v>
      </c>
      <c r="F58" s="17" t="n">
        <f aca="false">F59</f>
        <v>0</v>
      </c>
    </row>
    <row r="59" customFormat="false" ht="13.5" hidden="false" customHeight="true" outlineLevel="0" collapsed="false">
      <c r="A59" s="18" t="s">
        <v>78</v>
      </c>
      <c r="B59" s="19" t="s">
        <v>77</v>
      </c>
      <c r="C59" s="19" t="s">
        <v>79</v>
      </c>
      <c r="D59" s="20" t="n">
        <f aca="false">'Приложение 2'!E68</f>
        <v>163.8</v>
      </c>
      <c r="E59" s="20" t="n">
        <f aca="false">'Приложение 2'!F68</f>
        <v>0</v>
      </c>
      <c r="F59" s="20" t="n">
        <f aca="false">'Приложение 2'!G68</f>
        <v>0</v>
      </c>
      <c r="G59" s="27"/>
    </row>
    <row r="60" customFormat="false" ht="97.5" hidden="false" customHeight="true" outlineLevel="0" collapsed="false">
      <c r="A60" s="21" t="s">
        <v>80</v>
      </c>
      <c r="B60" s="16" t="s">
        <v>81</v>
      </c>
      <c r="C60" s="16"/>
      <c r="D60" s="17" t="n">
        <f aca="false">D61</f>
        <v>50</v>
      </c>
      <c r="E60" s="17" t="n">
        <f aca="false">E61</f>
        <v>0</v>
      </c>
      <c r="F60" s="17" t="n">
        <f aca="false">F61</f>
        <v>0</v>
      </c>
    </row>
    <row r="61" customFormat="false" ht="12.75" hidden="false" customHeight="true" outlineLevel="0" collapsed="false">
      <c r="A61" s="15" t="s">
        <v>28</v>
      </c>
      <c r="B61" s="16" t="s">
        <v>82</v>
      </c>
      <c r="C61" s="16"/>
      <c r="D61" s="17" t="n">
        <f aca="false">D62</f>
        <v>50</v>
      </c>
      <c r="E61" s="17" t="n">
        <f aca="false">E62</f>
        <v>0</v>
      </c>
      <c r="F61" s="17" t="n">
        <f aca="false">F62</f>
        <v>0</v>
      </c>
    </row>
    <row r="62" customFormat="false" ht="23.25" hidden="false" customHeight="true" outlineLevel="0" collapsed="false">
      <c r="A62" s="18" t="s">
        <v>20</v>
      </c>
      <c r="B62" s="19" t="s">
        <v>82</v>
      </c>
      <c r="C62" s="19" t="s">
        <v>21</v>
      </c>
      <c r="D62" s="20" t="n">
        <f aca="false">'Приложение 2'!E71</f>
        <v>50</v>
      </c>
      <c r="E62" s="20" t="n">
        <f aca="false">'Приложение 2'!F71</f>
        <v>0</v>
      </c>
      <c r="F62" s="20" t="n">
        <f aca="false">'Приложение 2'!G71</f>
        <v>0</v>
      </c>
    </row>
    <row r="63" customFormat="false" ht="24" hidden="false" customHeight="false" outlineLevel="0" collapsed="false">
      <c r="A63" s="23" t="s">
        <v>83</v>
      </c>
      <c r="B63" s="24" t="s">
        <v>84</v>
      </c>
      <c r="C63" s="24"/>
      <c r="D63" s="25" t="n">
        <f aca="false">D64</f>
        <v>164641.1</v>
      </c>
      <c r="E63" s="25" t="n">
        <f aca="false">E64</f>
        <v>52184.7</v>
      </c>
      <c r="F63" s="25" t="n">
        <f aca="false">F64</f>
        <v>0</v>
      </c>
    </row>
    <row r="64" customFormat="false" ht="51" hidden="false" customHeight="true" outlineLevel="0" collapsed="false">
      <c r="A64" s="21" t="s">
        <v>85</v>
      </c>
      <c r="B64" s="16" t="s">
        <v>86</v>
      </c>
      <c r="C64" s="16"/>
      <c r="D64" s="17" t="n">
        <f aca="false">D65</f>
        <v>164641.1</v>
      </c>
      <c r="E64" s="17" t="n">
        <f aca="false">E65</f>
        <v>52184.7</v>
      </c>
      <c r="F64" s="17" t="n">
        <f aca="false">F65</f>
        <v>0</v>
      </c>
    </row>
    <row r="65" customFormat="false" ht="24" hidden="false" customHeight="true" outlineLevel="0" collapsed="false">
      <c r="A65" s="15" t="s">
        <v>87</v>
      </c>
      <c r="B65" s="16" t="s">
        <v>88</v>
      </c>
      <c r="C65" s="16"/>
      <c r="D65" s="17" t="n">
        <f aca="false">D66</f>
        <v>164641.1</v>
      </c>
      <c r="E65" s="17" t="n">
        <f aca="false">E66</f>
        <v>52184.7</v>
      </c>
      <c r="F65" s="17" t="n">
        <f aca="false">F66</f>
        <v>0</v>
      </c>
    </row>
    <row r="66" customFormat="false" ht="37.5" hidden="false" customHeight="true" outlineLevel="0" collapsed="false">
      <c r="A66" s="18" t="s">
        <v>33</v>
      </c>
      <c r="B66" s="19" t="s">
        <v>88</v>
      </c>
      <c r="C66" s="19" t="s">
        <v>50</v>
      </c>
      <c r="D66" s="20" t="n">
        <f aca="false">'Приложение 2'!E75</f>
        <v>164641.1</v>
      </c>
      <c r="E66" s="20" t="n">
        <f aca="false">'Приложение 2'!F75</f>
        <v>52184.7</v>
      </c>
      <c r="F66" s="20" t="n">
        <f aca="false">'Приложение 2'!G75</f>
        <v>0</v>
      </c>
    </row>
    <row r="67" customFormat="false" ht="40.5" hidden="false" customHeight="true" outlineLevel="0" collapsed="false">
      <c r="A67" s="23" t="s">
        <v>89</v>
      </c>
      <c r="B67" s="24" t="s">
        <v>90</v>
      </c>
      <c r="C67" s="24"/>
      <c r="D67" s="25" t="n">
        <f aca="false">D68+D75+D78+D81+D84+D87+D95+D98+D104+D107+D111+D115+D118+D121+D125+D128+D131+D137+D140+D143+D152+D134+D101</f>
        <v>883243.3</v>
      </c>
      <c r="E67" s="25" t="n">
        <f aca="false">E68+E75+E78+E81+E84+E87+E95+E98+E104+E107+E111+E115+E118+E121+E125+E128+E131+E137+E140+E143+E152+E134+E101</f>
        <v>890012.9</v>
      </c>
      <c r="F67" s="25" t="n">
        <f aca="false">F68+F75+F78+F81+F84+F87+F95+F98+F104+F107+F111+F115+F118+F121+F125+F128+F131+F137+F140+F143+F152+F134+F101</f>
        <v>874475.5</v>
      </c>
    </row>
    <row r="68" customFormat="false" ht="48.75" hidden="false" customHeight="true" outlineLevel="0" collapsed="false">
      <c r="A68" s="21" t="s">
        <v>91</v>
      </c>
      <c r="B68" s="16" t="s">
        <v>92</v>
      </c>
      <c r="C68" s="16"/>
      <c r="D68" s="17" t="n">
        <f aca="false">D69+D71+D73</f>
        <v>739987.4</v>
      </c>
      <c r="E68" s="17" t="n">
        <f aca="false">E69+E71+E73</f>
        <v>765385.6</v>
      </c>
      <c r="F68" s="17" t="n">
        <f aca="false">F69+F71+F73</f>
        <v>758549.7</v>
      </c>
    </row>
    <row r="69" customFormat="false" ht="27" hidden="false" customHeight="true" outlineLevel="0" collapsed="false">
      <c r="A69" s="15" t="s">
        <v>93</v>
      </c>
      <c r="B69" s="16" t="s">
        <v>94</v>
      </c>
      <c r="C69" s="16"/>
      <c r="D69" s="17" t="n">
        <f aca="false">D70</f>
        <v>44762.5</v>
      </c>
      <c r="E69" s="17" t="n">
        <f aca="false">E70</f>
        <v>68264.9</v>
      </c>
      <c r="F69" s="17" t="n">
        <f aca="false">F70</f>
        <v>61429</v>
      </c>
    </row>
    <row r="70" customFormat="false" ht="36" hidden="false" customHeight="false" outlineLevel="0" collapsed="false">
      <c r="A70" s="18" t="s">
        <v>72</v>
      </c>
      <c r="B70" s="19" t="s">
        <v>94</v>
      </c>
      <c r="C70" s="19" t="s">
        <v>73</v>
      </c>
      <c r="D70" s="20" t="n">
        <f aca="false">'Приложение 2'!E312</f>
        <v>44762.5</v>
      </c>
      <c r="E70" s="20" t="n">
        <f aca="false">'Приложение 2'!F312</f>
        <v>68264.9</v>
      </c>
      <c r="F70" s="20" t="n">
        <f aca="false">'Приложение 2'!G312</f>
        <v>61429</v>
      </c>
    </row>
    <row r="71" customFormat="false" ht="47.25" hidden="false" customHeight="true" outlineLevel="0" collapsed="false">
      <c r="A71" s="15" t="s">
        <v>95</v>
      </c>
      <c r="B71" s="16" t="s">
        <v>96</v>
      </c>
      <c r="C71" s="16"/>
      <c r="D71" s="17" t="n">
        <f aca="false">D72</f>
        <v>633071.1</v>
      </c>
      <c r="E71" s="17" t="n">
        <f aca="false">E72</f>
        <v>633071.1</v>
      </c>
      <c r="F71" s="17" t="n">
        <f aca="false">F72</f>
        <v>633071.1</v>
      </c>
    </row>
    <row r="72" customFormat="false" ht="36" hidden="false" customHeight="false" outlineLevel="0" collapsed="false">
      <c r="A72" s="18" t="s">
        <v>72</v>
      </c>
      <c r="B72" s="19" t="s">
        <v>96</v>
      </c>
      <c r="C72" s="19" t="s">
        <v>73</v>
      </c>
      <c r="D72" s="20" t="n">
        <f aca="false">'Приложение 2'!E314</f>
        <v>633071.1</v>
      </c>
      <c r="E72" s="20" t="n">
        <f aca="false">'Приложение 2'!F314</f>
        <v>633071.1</v>
      </c>
      <c r="F72" s="20" t="n">
        <f aca="false">'Приложение 2'!G314</f>
        <v>633071.1</v>
      </c>
    </row>
    <row r="73" customFormat="false" ht="25.5" hidden="false" customHeight="true" outlineLevel="0" collapsed="false">
      <c r="A73" s="15" t="s">
        <v>97</v>
      </c>
      <c r="B73" s="16" t="s">
        <v>98</v>
      </c>
      <c r="C73" s="16"/>
      <c r="D73" s="17" t="n">
        <f aca="false">D74</f>
        <v>62153.8</v>
      </c>
      <c r="E73" s="17" t="n">
        <f aca="false">E74</f>
        <v>64049.6</v>
      </c>
      <c r="F73" s="17" t="n">
        <f aca="false">F74</f>
        <v>64049.6</v>
      </c>
    </row>
    <row r="74" customFormat="false" ht="39" hidden="false" customHeight="true" outlineLevel="0" collapsed="false">
      <c r="A74" s="18" t="s">
        <v>72</v>
      </c>
      <c r="B74" s="19" t="s">
        <v>98</v>
      </c>
      <c r="C74" s="19" t="s">
        <v>73</v>
      </c>
      <c r="D74" s="20" t="n">
        <f aca="false">'Приложение 2'!E316</f>
        <v>62153.8</v>
      </c>
      <c r="E74" s="20" t="n">
        <f aca="false">'Приложение 2'!F316</f>
        <v>64049.6</v>
      </c>
      <c r="F74" s="20" t="n">
        <f aca="false">'Приложение 2'!G316</f>
        <v>64049.6</v>
      </c>
    </row>
    <row r="75" customFormat="false" ht="85.5" hidden="false" customHeight="true" outlineLevel="0" collapsed="false">
      <c r="A75" s="21" t="s">
        <v>99</v>
      </c>
      <c r="B75" s="16" t="s">
        <v>100</v>
      </c>
      <c r="C75" s="16"/>
      <c r="D75" s="17" t="n">
        <f aca="false">D76</f>
        <v>11824</v>
      </c>
      <c r="E75" s="17" t="n">
        <f aca="false">E76</f>
        <v>13141.8</v>
      </c>
      <c r="F75" s="17" t="n">
        <f aca="false">F76</f>
        <v>13141.8</v>
      </c>
    </row>
    <row r="76" customFormat="false" ht="73.5" hidden="false" customHeight="true" outlineLevel="0" collapsed="false">
      <c r="A76" s="15" t="s">
        <v>101</v>
      </c>
      <c r="B76" s="16" t="s">
        <v>102</v>
      </c>
      <c r="C76" s="16"/>
      <c r="D76" s="17" t="n">
        <f aca="false">D77</f>
        <v>11824</v>
      </c>
      <c r="E76" s="17" t="n">
        <f aca="false">E77</f>
        <v>13141.8</v>
      </c>
      <c r="F76" s="17" t="n">
        <f aca="false">F77</f>
        <v>13141.8</v>
      </c>
    </row>
    <row r="77" customFormat="false" ht="36" hidden="false" customHeight="false" outlineLevel="0" collapsed="false">
      <c r="A77" s="18" t="s">
        <v>72</v>
      </c>
      <c r="B77" s="19" t="s">
        <v>102</v>
      </c>
      <c r="C77" s="19" t="s">
        <v>73</v>
      </c>
      <c r="D77" s="20" t="n">
        <f aca="false">'Приложение 2'!E319</f>
        <v>11824</v>
      </c>
      <c r="E77" s="20" t="n">
        <f aca="false">'Приложение 2'!F319</f>
        <v>13141.8</v>
      </c>
      <c r="F77" s="20" t="n">
        <f aca="false">'Приложение 2'!G319</f>
        <v>13141.8</v>
      </c>
    </row>
    <row r="78" customFormat="false" ht="24" hidden="false" customHeight="false" outlineLevel="0" collapsed="false">
      <c r="A78" s="21" t="s">
        <v>103</v>
      </c>
      <c r="B78" s="16" t="s">
        <v>104</v>
      </c>
      <c r="C78" s="16"/>
      <c r="D78" s="17" t="n">
        <f aca="false">D79</f>
        <v>0</v>
      </c>
      <c r="E78" s="17" t="n">
        <f aca="false">E79</f>
        <v>5000</v>
      </c>
      <c r="F78" s="17" t="n">
        <f aca="false">F79</f>
        <v>0</v>
      </c>
      <c r="G78" s="27"/>
      <c r="H78" s="27"/>
      <c r="I78" s="27"/>
    </row>
    <row r="79" customFormat="false" ht="12.75" hidden="false" customHeight="false" outlineLevel="0" collapsed="false">
      <c r="A79" s="15" t="s">
        <v>28</v>
      </c>
      <c r="B79" s="16" t="s">
        <v>105</v>
      </c>
      <c r="C79" s="16"/>
      <c r="D79" s="17" t="n">
        <f aca="false">D80</f>
        <v>0</v>
      </c>
      <c r="E79" s="17" t="n">
        <f aca="false">E80</f>
        <v>5000</v>
      </c>
      <c r="F79" s="17" t="n">
        <f aca="false">F80</f>
        <v>0</v>
      </c>
    </row>
    <row r="80" customFormat="false" ht="37.5" hidden="false" customHeight="true" outlineLevel="0" collapsed="false">
      <c r="A80" s="18" t="s">
        <v>33</v>
      </c>
      <c r="B80" s="19" t="s">
        <v>105</v>
      </c>
      <c r="C80" s="19" t="s">
        <v>50</v>
      </c>
      <c r="D80" s="20" t="n">
        <f aca="false">'Приложение 2'!E79</f>
        <v>0</v>
      </c>
      <c r="E80" s="20" t="n">
        <f aca="false">'Приложение 2'!F79</f>
        <v>5000</v>
      </c>
      <c r="F80" s="20" t="n">
        <f aca="false">'Приложение 2'!G79</f>
        <v>0</v>
      </c>
    </row>
    <row r="81" customFormat="false" ht="13.5" hidden="false" customHeight="true" outlineLevel="0" collapsed="false">
      <c r="A81" s="21" t="s">
        <v>106</v>
      </c>
      <c r="B81" s="16" t="s">
        <v>107</v>
      </c>
      <c r="C81" s="16"/>
      <c r="D81" s="17" t="n">
        <f aca="false">D82</f>
        <v>1890</v>
      </c>
      <c r="E81" s="17" t="n">
        <f aca="false">E82</f>
        <v>470</v>
      </c>
      <c r="F81" s="17" t="n">
        <f aca="false">F82</f>
        <v>459</v>
      </c>
    </row>
    <row r="82" customFormat="false" ht="12.75" hidden="false" customHeight="true" outlineLevel="0" collapsed="false">
      <c r="A82" s="15" t="s">
        <v>28</v>
      </c>
      <c r="B82" s="16" t="s">
        <v>108</v>
      </c>
      <c r="C82" s="16"/>
      <c r="D82" s="17" t="n">
        <f aca="false">D83</f>
        <v>1890</v>
      </c>
      <c r="E82" s="17" t="n">
        <f aca="false">E83</f>
        <v>470</v>
      </c>
      <c r="F82" s="17" t="n">
        <f aca="false">F83</f>
        <v>459</v>
      </c>
    </row>
    <row r="83" customFormat="false" ht="36" hidden="false" customHeight="false" outlineLevel="0" collapsed="false">
      <c r="A83" s="18" t="s">
        <v>72</v>
      </c>
      <c r="B83" s="19" t="s">
        <v>108</v>
      </c>
      <c r="C83" s="19" t="s">
        <v>73</v>
      </c>
      <c r="D83" s="20" t="n">
        <f aca="false">'Приложение 2'!E322</f>
        <v>1890</v>
      </c>
      <c r="E83" s="20" t="n">
        <f aca="false">'Приложение 2'!F322</f>
        <v>470</v>
      </c>
      <c r="F83" s="20" t="n">
        <f aca="false">'Приложение 2'!G322</f>
        <v>459</v>
      </c>
    </row>
    <row r="84" customFormat="false" ht="28.5" hidden="false" customHeight="true" outlineLevel="0" collapsed="false">
      <c r="A84" s="21" t="s">
        <v>109</v>
      </c>
      <c r="B84" s="16" t="s">
        <v>110</v>
      </c>
      <c r="C84" s="16"/>
      <c r="D84" s="17" t="n">
        <f aca="false">D85</f>
        <v>1605</v>
      </c>
      <c r="E84" s="17" t="n">
        <f aca="false">E85</f>
        <v>50</v>
      </c>
      <c r="F84" s="17" t="n">
        <f aca="false">F85</f>
        <v>50</v>
      </c>
    </row>
    <row r="85" customFormat="false" ht="12" hidden="false" customHeight="true" outlineLevel="0" collapsed="false">
      <c r="A85" s="15" t="s">
        <v>28</v>
      </c>
      <c r="B85" s="16" t="s">
        <v>111</v>
      </c>
      <c r="C85" s="16"/>
      <c r="D85" s="17" t="n">
        <f aca="false">D86</f>
        <v>1605</v>
      </c>
      <c r="E85" s="17" t="n">
        <f aca="false">E86</f>
        <v>50</v>
      </c>
      <c r="F85" s="17" t="n">
        <f aca="false">F86</f>
        <v>50</v>
      </c>
    </row>
    <row r="86" customFormat="false" ht="36" hidden="false" customHeight="false" outlineLevel="0" collapsed="false">
      <c r="A86" s="18" t="s">
        <v>72</v>
      </c>
      <c r="B86" s="19" t="s">
        <v>111</v>
      </c>
      <c r="C86" s="19" t="s">
        <v>73</v>
      </c>
      <c r="D86" s="20" t="n">
        <f aca="false">'Приложение 2'!E325</f>
        <v>1605</v>
      </c>
      <c r="E86" s="20" t="n">
        <f aca="false">'Приложение 2'!F325</f>
        <v>50</v>
      </c>
      <c r="F86" s="20" t="n">
        <f aca="false">'Приложение 2'!G325</f>
        <v>50</v>
      </c>
    </row>
    <row r="87" customFormat="false" ht="27.75" hidden="false" customHeight="true" outlineLevel="0" collapsed="false">
      <c r="A87" s="21" t="s">
        <v>112</v>
      </c>
      <c r="B87" s="16" t="s">
        <v>113</v>
      </c>
      <c r="C87" s="16"/>
      <c r="D87" s="17" t="n">
        <f aca="false">D88+D93+D91</f>
        <v>28604.4</v>
      </c>
      <c r="E87" s="17" t="n">
        <f aca="false">E88+E93+E91</f>
        <v>11047.1</v>
      </c>
      <c r="F87" s="17" t="n">
        <f aca="false">F88+F93+F91</f>
        <v>7847.1</v>
      </c>
    </row>
    <row r="88" customFormat="false" ht="14.25" hidden="false" customHeight="true" outlineLevel="0" collapsed="false">
      <c r="A88" s="15" t="s">
        <v>28</v>
      </c>
      <c r="B88" s="16" t="s">
        <v>114</v>
      </c>
      <c r="C88" s="16"/>
      <c r="D88" s="17" t="n">
        <f aca="false">D89+D90</f>
        <v>22225.5</v>
      </c>
      <c r="E88" s="17" t="n">
        <f aca="false">E89+E90</f>
        <v>5200</v>
      </c>
      <c r="F88" s="17" t="n">
        <f aca="false">F89+F90</f>
        <v>2000</v>
      </c>
    </row>
    <row r="89" customFormat="false" ht="24.75" hidden="false" customHeight="true" outlineLevel="0" collapsed="false">
      <c r="A89" s="18" t="s">
        <v>20</v>
      </c>
      <c r="B89" s="19" t="s">
        <v>114</v>
      </c>
      <c r="C89" s="19" t="s">
        <v>21</v>
      </c>
      <c r="D89" s="20" t="n">
        <f aca="false">'Приложение 2'!E328</f>
        <v>5000</v>
      </c>
      <c r="E89" s="20" t="n">
        <f aca="false">'Приложение 2'!F328</f>
        <v>5100</v>
      </c>
      <c r="F89" s="20" t="n">
        <f aca="false">'Приложение 2'!G328</f>
        <v>1900</v>
      </c>
    </row>
    <row r="90" customFormat="false" ht="36" hidden="false" customHeight="false" outlineLevel="0" collapsed="false">
      <c r="A90" s="18" t="s">
        <v>72</v>
      </c>
      <c r="B90" s="19" t="s">
        <v>114</v>
      </c>
      <c r="C90" s="19" t="s">
        <v>73</v>
      </c>
      <c r="D90" s="20" t="n">
        <f aca="false">'Приложение 2'!E329</f>
        <v>17225.5</v>
      </c>
      <c r="E90" s="20" t="n">
        <f aca="false">'Приложение 2'!F329</f>
        <v>100</v>
      </c>
      <c r="F90" s="20" t="n">
        <f aca="false">'Приложение 2'!G329</f>
        <v>100</v>
      </c>
    </row>
    <row r="91" customFormat="false" ht="36.75" hidden="false" customHeight="true" outlineLevel="0" collapsed="false">
      <c r="A91" s="15" t="s">
        <v>115</v>
      </c>
      <c r="B91" s="16" t="s">
        <v>116</v>
      </c>
      <c r="C91" s="16"/>
      <c r="D91" s="17" t="n">
        <f aca="false">D92</f>
        <v>6157.9</v>
      </c>
      <c r="E91" s="17" t="n">
        <f aca="false">E92</f>
        <v>5847.1</v>
      </c>
      <c r="F91" s="17" t="n">
        <f aca="false">F92</f>
        <v>5847.1</v>
      </c>
    </row>
    <row r="92" customFormat="false" ht="36" hidden="false" customHeight="false" outlineLevel="0" collapsed="false">
      <c r="A92" s="18" t="s">
        <v>72</v>
      </c>
      <c r="B92" s="16" t="s">
        <v>116</v>
      </c>
      <c r="C92" s="19" t="n">
        <v>600</v>
      </c>
      <c r="D92" s="20" t="n">
        <f aca="false">'Приложение 2'!E331</f>
        <v>6157.9</v>
      </c>
      <c r="E92" s="20" t="n">
        <f aca="false">'Приложение 2'!F331</f>
        <v>5847.1</v>
      </c>
      <c r="F92" s="20" t="n">
        <f aca="false">'Приложение 2'!G331</f>
        <v>5847.1</v>
      </c>
    </row>
    <row r="93" customFormat="false" ht="36" hidden="false" customHeight="false" outlineLevel="0" collapsed="false">
      <c r="A93" s="15" t="s">
        <v>117</v>
      </c>
      <c r="B93" s="16" t="s">
        <v>118</v>
      </c>
      <c r="C93" s="16"/>
      <c r="D93" s="17" t="n">
        <f aca="false">D94</f>
        <v>221</v>
      </c>
      <c r="E93" s="17" t="n">
        <f aca="false">E94</f>
        <v>0</v>
      </c>
      <c r="F93" s="17" t="n">
        <f aca="false">F94</f>
        <v>0</v>
      </c>
    </row>
    <row r="94" customFormat="false" ht="36" hidden="false" customHeight="false" outlineLevel="0" collapsed="false">
      <c r="A94" s="18" t="s">
        <v>72</v>
      </c>
      <c r="B94" s="19" t="s">
        <v>118</v>
      </c>
      <c r="C94" s="19" t="s">
        <v>73</v>
      </c>
      <c r="D94" s="20" t="n">
        <f aca="false">'Приложение 2'!E333</f>
        <v>221</v>
      </c>
      <c r="E94" s="20" t="n">
        <f aca="false">'Приложение 2'!F333</f>
        <v>0</v>
      </c>
      <c r="F94" s="20" t="n">
        <f aca="false">'Приложение 2'!G333</f>
        <v>0</v>
      </c>
    </row>
    <row r="95" customFormat="false" ht="48.75" hidden="false" customHeight="true" outlineLevel="0" collapsed="false">
      <c r="A95" s="21" t="s">
        <v>119</v>
      </c>
      <c r="B95" s="16" t="s">
        <v>120</v>
      </c>
      <c r="C95" s="16"/>
      <c r="D95" s="17" t="n">
        <f aca="false">D96</f>
        <v>13459.3</v>
      </c>
      <c r="E95" s="17" t="n">
        <f aca="false">E96</f>
        <v>14051.2</v>
      </c>
      <c r="F95" s="17" t="n">
        <f aca="false">F96</f>
        <v>13632.2</v>
      </c>
    </row>
    <row r="96" customFormat="false" ht="49.5" hidden="false" customHeight="true" outlineLevel="0" collapsed="false">
      <c r="A96" s="15" t="s">
        <v>121</v>
      </c>
      <c r="B96" s="16" t="s">
        <v>122</v>
      </c>
      <c r="C96" s="16"/>
      <c r="D96" s="17" t="n">
        <f aca="false">D97</f>
        <v>13459.3</v>
      </c>
      <c r="E96" s="17" t="n">
        <f aca="false">E97</f>
        <v>14051.2</v>
      </c>
      <c r="F96" s="17" t="n">
        <f aca="false">F97</f>
        <v>13632.2</v>
      </c>
    </row>
    <row r="97" customFormat="false" ht="36" hidden="false" customHeight="false" outlineLevel="0" collapsed="false">
      <c r="A97" s="18" t="s">
        <v>72</v>
      </c>
      <c r="B97" s="19" t="s">
        <v>122</v>
      </c>
      <c r="C97" s="19" t="s">
        <v>73</v>
      </c>
      <c r="D97" s="20" t="n">
        <f aca="false">'Приложение 2'!E336</f>
        <v>13459.3</v>
      </c>
      <c r="E97" s="20" t="n">
        <f aca="false">'Приложение 2'!F336</f>
        <v>14051.2</v>
      </c>
      <c r="F97" s="20" t="n">
        <f aca="false">'Приложение 2'!G336</f>
        <v>13632.2</v>
      </c>
    </row>
    <row r="98" customFormat="false" ht="28.5" hidden="false" customHeight="true" outlineLevel="0" collapsed="false">
      <c r="A98" s="21" t="s">
        <v>123</v>
      </c>
      <c r="B98" s="16" t="s">
        <v>124</v>
      </c>
      <c r="C98" s="16"/>
      <c r="D98" s="17" t="n">
        <f aca="false">D99</f>
        <v>8044.1</v>
      </c>
      <c r="E98" s="17" t="n">
        <f aca="false">E99</f>
        <v>8044.1</v>
      </c>
      <c r="F98" s="17" t="n">
        <f aca="false">F99</f>
        <v>8044.1</v>
      </c>
    </row>
    <row r="99" customFormat="false" ht="49.5" hidden="false" customHeight="true" outlineLevel="0" collapsed="false">
      <c r="A99" s="15" t="s">
        <v>125</v>
      </c>
      <c r="B99" s="16" t="s">
        <v>126</v>
      </c>
      <c r="C99" s="16"/>
      <c r="D99" s="17" t="n">
        <f aca="false">D100</f>
        <v>8044.1</v>
      </c>
      <c r="E99" s="17" t="n">
        <f aca="false">E100</f>
        <v>8044.1</v>
      </c>
      <c r="F99" s="17" t="n">
        <f aca="false">F100</f>
        <v>8044.1</v>
      </c>
    </row>
    <row r="100" customFormat="false" ht="36" hidden="false" customHeight="false" outlineLevel="0" collapsed="false">
      <c r="A100" s="18" t="s">
        <v>72</v>
      </c>
      <c r="B100" s="19" t="s">
        <v>126</v>
      </c>
      <c r="C100" s="19" t="s">
        <v>73</v>
      </c>
      <c r="D100" s="20" t="n">
        <f aca="false">'Приложение 2'!E339</f>
        <v>8044.1</v>
      </c>
      <c r="E100" s="20" t="n">
        <f aca="false">'Приложение 2'!F339</f>
        <v>8044.1</v>
      </c>
      <c r="F100" s="20" t="n">
        <f aca="false">'Приложение 2'!G339</f>
        <v>8044.1</v>
      </c>
    </row>
    <row r="101" customFormat="false" ht="84.75" hidden="false" customHeight="true" outlineLevel="0" collapsed="false">
      <c r="A101" s="28" t="s">
        <v>127</v>
      </c>
      <c r="B101" s="16" t="s">
        <v>128</v>
      </c>
      <c r="C101" s="19"/>
      <c r="D101" s="17" t="n">
        <f aca="false">D102</f>
        <v>34790.8</v>
      </c>
      <c r="E101" s="17" t="n">
        <f aca="false">E102</f>
        <v>34790.8</v>
      </c>
      <c r="F101" s="17" t="n">
        <f aca="false">F102</f>
        <v>34790.8</v>
      </c>
    </row>
    <row r="102" customFormat="false" ht="88.5" hidden="false" customHeight="true" outlineLevel="0" collapsed="false">
      <c r="A102" s="28" t="s">
        <v>127</v>
      </c>
      <c r="B102" s="16" t="s">
        <v>129</v>
      </c>
      <c r="C102" s="19"/>
      <c r="D102" s="17" t="n">
        <f aca="false">D103</f>
        <v>34790.8</v>
      </c>
      <c r="E102" s="17" t="n">
        <f aca="false">E103</f>
        <v>34790.8</v>
      </c>
      <c r="F102" s="17" t="n">
        <f aca="false">F103</f>
        <v>34790.8</v>
      </c>
    </row>
    <row r="103" customFormat="false" ht="36" hidden="false" customHeight="false" outlineLevel="0" collapsed="false">
      <c r="A103" s="18" t="s">
        <v>72</v>
      </c>
      <c r="B103" s="19" t="s">
        <v>129</v>
      </c>
      <c r="C103" s="19" t="n">
        <v>600</v>
      </c>
      <c r="D103" s="20" t="n">
        <f aca="false">'Приложение 2'!E342</f>
        <v>34790.8</v>
      </c>
      <c r="E103" s="20" t="n">
        <f aca="false">'Приложение 2'!F342</f>
        <v>34790.8</v>
      </c>
      <c r="F103" s="20" t="n">
        <f aca="false">'Приложение 2'!G342</f>
        <v>34790.8</v>
      </c>
    </row>
    <row r="104" customFormat="false" ht="36" hidden="false" customHeight="true" outlineLevel="0" collapsed="false">
      <c r="A104" s="21" t="s">
        <v>130</v>
      </c>
      <c r="B104" s="16" t="s">
        <v>131</v>
      </c>
      <c r="C104" s="16"/>
      <c r="D104" s="17" t="n">
        <f aca="false">D105</f>
        <v>35</v>
      </c>
      <c r="E104" s="17" t="n">
        <f aca="false">E105</f>
        <v>35</v>
      </c>
      <c r="F104" s="17" t="n">
        <f aca="false">F105</f>
        <v>35</v>
      </c>
    </row>
    <row r="105" customFormat="false" ht="15" hidden="false" customHeight="true" outlineLevel="0" collapsed="false">
      <c r="A105" s="15" t="s">
        <v>28</v>
      </c>
      <c r="B105" s="16" t="s">
        <v>132</v>
      </c>
      <c r="C105" s="16"/>
      <c r="D105" s="17" t="n">
        <f aca="false">D106</f>
        <v>35</v>
      </c>
      <c r="E105" s="17" t="n">
        <f aca="false">E106</f>
        <v>35</v>
      </c>
      <c r="F105" s="17" t="n">
        <f aca="false">F106</f>
        <v>35</v>
      </c>
    </row>
    <row r="106" customFormat="false" ht="25.5" hidden="false" customHeight="true" outlineLevel="0" collapsed="false">
      <c r="A106" s="18" t="s">
        <v>20</v>
      </c>
      <c r="B106" s="19" t="s">
        <v>132</v>
      </c>
      <c r="C106" s="19" t="s">
        <v>21</v>
      </c>
      <c r="D106" s="20" t="n">
        <f aca="false">'Приложение 2'!E345</f>
        <v>35</v>
      </c>
      <c r="E106" s="20" t="n">
        <f aca="false">'Приложение 2'!F345</f>
        <v>35</v>
      </c>
      <c r="F106" s="20" t="n">
        <f aca="false">'Приложение 2'!G345</f>
        <v>35</v>
      </c>
    </row>
    <row r="107" customFormat="false" ht="24.75" hidden="false" customHeight="true" outlineLevel="0" collapsed="false">
      <c r="A107" s="21" t="s">
        <v>133</v>
      </c>
      <c r="B107" s="16" t="s">
        <v>134</v>
      </c>
      <c r="C107" s="16"/>
      <c r="D107" s="17" t="n">
        <f aca="false">D108</f>
        <v>334</v>
      </c>
      <c r="E107" s="17" t="n">
        <f aca="false">E108</f>
        <v>200</v>
      </c>
      <c r="F107" s="17" t="n">
        <f aca="false">F108</f>
        <v>110</v>
      </c>
    </row>
    <row r="108" customFormat="false" ht="12" hidden="false" customHeight="true" outlineLevel="0" collapsed="false">
      <c r="A108" s="15" t="s">
        <v>28</v>
      </c>
      <c r="B108" s="16" t="s">
        <v>135</v>
      </c>
      <c r="C108" s="16"/>
      <c r="D108" s="17" t="n">
        <f aca="false">D109+D110</f>
        <v>334</v>
      </c>
      <c r="E108" s="17" t="n">
        <f aca="false">E109+E110</f>
        <v>200</v>
      </c>
      <c r="F108" s="17" t="n">
        <f aca="false">F109+F110</f>
        <v>110</v>
      </c>
    </row>
    <row r="109" customFormat="false" ht="27.75" hidden="false" customHeight="true" outlineLevel="0" collapsed="false">
      <c r="A109" s="18" t="s">
        <v>20</v>
      </c>
      <c r="B109" s="19" t="s">
        <v>135</v>
      </c>
      <c r="C109" s="19" t="s">
        <v>21</v>
      </c>
      <c r="D109" s="20" t="n">
        <f aca="false">'Приложение 2'!E348</f>
        <v>34</v>
      </c>
      <c r="E109" s="20" t="n">
        <f aca="false">'Приложение 2'!F348</f>
        <v>10</v>
      </c>
      <c r="F109" s="20" t="n">
        <f aca="false">'Приложение 2'!G348</f>
        <v>10</v>
      </c>
    </row>
    <row r="110" customFormat="false" ht="36" hidden="false" customHeight="false" outlineLevel="0" collapsed="false">
      <c r="A110" s="18" t="s">
        <v>72</v>
      </c>
      <c r="B110" s="19" t="s">
        <v>135</v>
      </c>
      <c r="C110" s="19" t="s">
        <v>73</v>
      </c>
      <c r="D110" s="20" t="n">
        <f aca="false">'Приложение 2'!E349</f>
        <v>300</v>
      </c>
      <c r="E110" s="20" t="n">
        <f aca="false">'Приложение 2'!F349</f>
        <v>190</v>
      </c>
      <c r="F110" s="20" t="n">
        <f aca="false">'Приложение 2'!G349</f>
        <v>100</v>
      </c>
    </row>
    <row r="111" customFormat="false" ht="39.75" hidden="false" customHeight="true" outlineLevel="0" collapsed="false">
      <c r="A111" s="21" t="s">
        <v>136</v>
      </c>
      <c r="B111" s="16" t="s">
        <v>137</v>
      </c>
      <c r="C111" s="16"/>
      <c r="D111" s="17" t="n">
        <f aca="false">D112</f>
        <v>20</v>
      </c>
      <c r="E111" s="17" t="n">
        <f aca="false">E112</f>
        <v>20</v>
      </c>
      <c r="F111" s="17" t="n">
        <f aca="false">F112</f>
        <v>20</v>
      </c>
    </row>
    <row r="112" customFormat="false" ht="15.75" hidden="false" customHeight="true" outlineLevel="0" collapsed="false">
      <c r="A112" s="15" t="s">
        <v>28</v>
      </c>
      <c r="B112" s="16" t="s">
        <v>138</v>
      </c>
      <c r="C112" s="16"/>
      <c r="D112" s="17" t="n">
        <f aca="false">D113+D114</f>
        <v>20</v>
      </c>
      <c r="E112" s="17" t="n">
        <f aca="false">E113+E114</f>
        <v>20</v>
      </c>
      <c r="F112" s="17" t="n">
        <f aca="false">F113+F114</f>
        <v>20</v>
      </c>
    </row>
    <row r="113" customFormat="false" ht="24.75" hidden="false" customHeight="true" outlineLevel="0" collapsed="false">
      <c r="A113" s="18" t="s">
        <v>20</v>
      </c>
      <c r="B113" s="19" t="s">
        <v>138</v>
      </c>
      <c r="C113" s="19" t="s">
        <v>21</v>
      </c>
      <c r="D113" s="20" t="n">
        <f aca="false">'Приложение 2'!E352</f>
        <v>10</v>
      </c>
      <c r="E113" s="20" t="n">
        <f aca="false">'Приложение 2'!F352</f>
        <v>10</v>
      </c>
      <c r="F113" s="20" t="n">
        <f aca="false">'Приложение 2'!G352</f>
        <v>10</v>
      </c>
    </row>
    <row r="114" customFormat="false" ht="37.5" hidden="false" customHeight="true" outlineLevel="0" collapsed="false">
      <c r="A114" s="18" t="s">
        <v>72</v>
      </c>
      <c r="B114" s="19" t="s">
        <v>138</v>
      </c>
      <c r="C114" s="19" t="n">
        <v>600</v>
      </c>
      <c r="D114" s="20" t="n">
        <f aca="false">'Приложение 2'!E353</f>
        <v>10</v>
      </c>
      <c r="E114" s="20" t="n">
        <f aca="false">'Приложение 2'!F353</f>
        <v>10</v>
      </c>
      <c r="F114" s="20" t="n">
        <f aca="false">'Приложение 2'!G353</f>
        <v>10</v>
      </c>
    </row>
    <row r="115" customFormat="false" ht="24" hidden="false" customHeight="false" outlineLevel="0" collapsed="false">
      <c r="A115" s="21" t="s">
        <v>139</v>
      </c>
      <c r="B115" s="16" t="s">
        <v>140</v>
      </c>
      <c r="C115" s="16"/>
      <c r="D115" s="17" t="n">
        <f aca="false">D116</f>
        <v>60</v>
      </c>
      <c r="E115" s="17" t="n">
        <f aca="false">E116</f>
        <v>60</v>
      </c>
      <c r="F115" s="17" t="n">
        <f aca="false">F116</f>
        <v>60</v>
      </c>
    </row>
    <row r="116" customFormat="false" ht="13.5" hidden="false" customHeight="true" outlineLevel="0" collapsed="false">
      <c r="A116" s="15" t="s">
        <v>28</v>
      </c>
      <c r="B116" s="16" t="s">
        <v>141</v>
      </c>
      <c r="C116" s="16"/>
      <c r="D116" s="17" t="n">
        <f aca="false">D117</f>
        <v>60</v>
      </c>
      <c r="E116" s="17" t="n">
        <f aca="false">E117</f>
        <v>60</v>
      </c>
      <c r="F116" s="17" t="n">
        <f aca="false">F117</f>
        <v>60</v>
      </c>
    </row>
    <row r="117" customFormat="false" ht="25.5" hidden="false" customHeight="true" outlineLevel="0" collapsed="false">
      <c r="A117" s="18" t="s">
        <v>20</v>
      </c>
      <c r="B117" s="19" t="s">
        <v>141</v>
      </c>
      <c r="C117" s="19" t="s">
        <v>21</v>
      </c>
      <c r="D117" s="20" t="n">
        <f aca="false">'Приложение 2'!E356</f>
        <v>60</v>
      </c>
      <c r="E117" s="20" t="n">
        <f aca="false">'Приложение 2'!F356</f>
        <v>60</v>
      </c>
      <c r="F117" s="20" t="n">
        <f aca="false">'Приложение 2'!G356</f>
        <v>60</v>
      </c>
    </row>
    <row r="118" customFormat="false" ht="37.5" hidden="false" customHeight="true" outlineLevel="0" collapsed="false">
      <c r="A118" s="21" t="s">
        <v>142</v>
      </c>
      <c r="B118" s="16" t="s">
        <v>143</v>
      </c>
      <c r="C118" s="16"/>
      <c r="D118" s="17" t="n">
        <f aca="false">D119</f>
        <v>20</v>
      </c>
      <c r="E118" s="17" t="n">
        <f aca="false">E119</f>
        <v>0</v>
      </c>
      <c r="F118" s="17" t="n">
        <f aca="false">F119</f>
        <v>0</v>
      </c>
    </row>
    <row r="119" customFormat="false" ht="14.25" hidden="false" customHeight="true" outlineLevel="0" collapsed="false">
      <c r="A119" s="15" t="s">
        <v>28</v>
      </c>
      <c r="B119" s="16" t="s">
        <v>144</v>
      </c>
      <c r="C119" s="16"/>
      <c r="D119" s="17" t="n">
        <f aca="false">D120</f>
        <v>20</v>
      </c>
      <c r="E119" s="17" t="n">
        <f aca="false">E120</f>
        <v>0</v>
      </c>
      <c r="F119" s="17" t="n">
        <f aca="false">F120</f>
        <v>0</v>
      </c>
    </row>
    <row r="120" customFormat="false" ht="27.75" hidden="false" customHeight="true" outlineLevel="0" collapsed="false">
      <c r="A120" s="18" t="s">
        <v>20</v>
      </c>
      <c r="B120" s="19" t="s">
        <v>144</v>
      </c>
      <c r="C120" s="19" t="s">
        <v>21</v>
      </c>
      <c r="D120" s="20" t="n">
        <f aca="false">'Приложение 2'!E359</f>
        <v>20</v>
      </c>
      <c r="E120" s="20" t="n">
        <f aca="false">'Приложение 2'!F359</f>
        <v>0</v>
      </c>
      <c r="F120" s="20" t="n">
        <f aca="false">'Приложение 2'!G359</f>
        <v>0</v>
      </c>
    </row>
    <row r="121" customFormat="false" ht="63" hidden="false" customHeight="true" outlineLevel="0" collapsed="false">
      <c r="A121" s="21" t="s">
        <v>145</v>
      </c>
      <c r="B121" s="16" t="s">
        <v>146</v>
      </c>
      <c r="C121" s="16"/>
      <c r="D121" s="17" t="n">
        <f aca="false">D122</f>
        <v>263</v>
      </c>
      <c r="E121" s="17" t="n">
        <f aca="false">E122</f>
        <v>160</v>
      </c>
      <c r="F121" s="17" t="n">
        <f aca="false">F122</f>
        <v>160</v>
      </c>
    </row>
    <row r="122" customFormat="false" ht="12" hidden="false" customHeight="true" outlineLevel="0" collapsed="false">
      <c r="A122" s="15" t="s">
        <v>28</v>
      </c>
      <c r="B122" s="16" t="s">
        <v>147</v>
      </c>
      <c r="C122" s="16"/>
      <c r="D122" s="17" t="n">
        <f aca="false">D124+D123</f>
        <v>263</v>
      </c>
      <c r="E122" s="17" t="n">
        <f aca="false">E124+E123</f>
        <v>160</v>
      </c>
      <c r="F122" s="17" t="n">
        <f aca="false">F124+F123</f>
        <v>160</v>
      </c>
    </row>
    <row r="123" customFormat="false" ht="27.75" hidden="false" customHeight="true" outlineLevel="0" collapsed="false">
      <c r="A123" s="18" t="s">
        <v>20</v>
      </c>
      <c r="B123" s="19" t="s">
        <v>147</v>
      </c>
      <c r="C123" s="19" t="s">
        <v>21</v>
      </c>
      <c r="D123" s="20" t="n">
        <f aca="false">'Приложение 2'!E362+'Приложение 2'!E82</f>
        <v>136</v>
      </c>
      <c r="E123" s="20" t="n">
        <f aca="false">'Приложение 2'!F362+'Приложение 2'!F82</f>
        <v>110</v>
      </c>
      <c r="F123" s="20" t="n">
        <f aca="false">'Приложение 2'!G362+'Приложение 2'!G82</f>
        <v>110</v>
      </c>
    </row>
    <row r="124" customFormat="false" ht="26.25" hidden="false" customHeight="true" outlineLevel="0" collapsed="false">
      <c r="A124" s="18" t="s">
        <v>72</v>
      </c>
      <c r="B124" s="19" t="s">
        <v>147</v>
      </c>
      <c r="C124" s="19" t="s">
        <v>73</v>
      </c>
      <c r="D124" s="20" t="n">
        <f aca="false">'Приложение 2'!E363</f>
        <v>127</v>
      </c>
      <c r="E124" s="20" t="n">
        <f aca="false">'Приложение 2'!F363</f>
        <v>50</v>
      </c>
      <c r="F124" s="20" t="n">
        <f aca="false">'Приложение 2'!G363</f>
        <v>50</v>
      </c>
      <c r="G124" s="29"/>
    </row>
    <row r="125" customFormat="false" ht="12.75" hidden="false" customHeight="false" outlineLevel="0" collapsed="false">
      <c r="A125" s="21" t="s">
        <v>148</v>
      </c>
      <c r="B125" s="16" t="s">
        <v>149</v>
      </c>
      <c r="C125" s="16"/>
      <c r="D125" s="17" t="n">
        <f aca="false">D126</f>
        <v>30</v>
      </c>
      <c r="E125" s="17" t="n">
        <f aca="false">E126</f>
        <v>30</v>
      </c>
      <c r="F125" s="17" t="n">
        <f aca="false">F126</f>
        <v>30</v>
      </c>
    </row>
    <row r="126" customFormat="false" ht="15" hidden="false" customHeight="true" outlineLevel="0" collapsed="false">
      <c r="A126" s="15" t="s">
        <v>28</v>
      </c>
      <c r="B126" s="16" t="s">
        <v>150</v>
      </c>
      <c r="C126" s="16"/>
      <c r="D126" s="17" t="n">
        <f aca="false">D127</f>
        <v>30</v>
      </c>
      <c r="E126" s="17" t="n">
        <f aca="false">E127</f>
        <v>30</v>
      </c>
      <c r="F126" s="17" t="n">
        <f aca="false">F127</f>
        <v>30</v>
      </c>
    </row>
    <row r="127" customFormat="false" ht="27" hidden="false" customHeight="true" outlineLevel="0" collapsed="false">
      <c r="A127" s="18" t="s">
        <v>20</v>
      </c>
      <c r="B127" s="19" t="s">
        <v>150</v>
      </c>
      <c r="C127" s="19" t="s">
        <v>21</v>
      </c>
      <c r="D127" s="20" t="n">
        <f aca="false">'Приложение 2'!E366</f>
        <v>30</v>
      </c>
      <c r="E127" s="20" t="n">
        <f aca="false">'Приложение 2'!F366</f>
        <v>30</v>
      </c>
      <c r="F127" s="20" t="n">
        <f aca="false">'Приложение 2'!G366</f>
        <v>30</v>
      </c>
    </row>
    <row r="128" customFormat="false" ht="27.75" hidden="false" customHeight="true" outlineLevel="0" collapsed="false">
      <c r="A128" s="21" t="s">
        <v>151</v>
      </c>
      <c r="B128" s="16" t="s">
        <v>152</v>
      </c>
      <c r="C128" s="16"/>
      <c r="D128" s="17" t="n">
        <f aca="false">D129</f>
        <v>10</v>
      </c>
      <c r="E128" s="17" t="n">
        <f aca="false">E129</f>
        <v>10</v>
      </c>
      <c r="F128" s="17" t="n">
        <f aca="false">F129</f>
        <v>10</v>
      </c>
    </row>
    <row r="129" customFormat="false" ht="16.5" hidden="false" customHeight="true" outlineLevel="0" collapsed="false">
      <c r="A129" s="15" t="s">
        <v>28</v>
      </c>
      <c r="B129" s="16" t="s">
        <v>153</v>
      </c>
      <c r="C129" s="16"/>
      <c r="D129" s="17" t="n">
        <f aca="false">D130</f>
        <v>10</v>
      </c>
      <c r="E129" s="17" t="n">
        <f aca="false">E130</f>
        <v>10</v>
      </c>
      <c r="F129" s="17" t="n">
        <f aca="false">F130</f>
        <v>10</v>
      </c>
    </row>
    <row r="130" customFormat="false" ht="24.75" hidden="false" customHeight="true" outlineLevel="0" collapsed="false">
      <c r="A130" s="18" t="s">
        <v>20</v>
      </c>
      <c r="B130" s="19" t="s">
        <v>153</v>
      </c>
      <c r="C130" s="19" t="s">
        <v>21</v>
      </c>
      <c r="D130" s="20" t="n">
        <f aca="false">'Приложение 2'!E369</f>
        <v>10</v>
      </c>
      <c r="E130" s="20" t="n">
        <f aca="false">'Приложение 2'!F369</f>
        <v>10</v>
      </c>
      <c r="F130" s="20" t="n">
        <f aca="false">'Приложение 2'!G369</f>
        <v>10</v>
      </c>
    </row>
    <row r="131" customFormat="false" ht="35.25" hidden="false" customHeight="true" outlineLevel="0" collapsed="false">
      <c r="A131" s="21" t="s">
        <v>154</v>
      </c>
      <c r="B131" s="16" t="s">
        <v>155</v>
      </c>
      <c r="C131" s="16"/>
      <c r="D131" s="17" t="n">
        <f aca="false">D132</f>
        <v>150</v>
      </c>
      <c r="E131" s="17" t="n">
        <f aca="false">E132</f>
        <v>50</v>
      </c>
      <c r="F131" s="17" t="n">
        <f aca="false">F132</f>
        <v>50</v>
      </c>
    </row>
    <row r="132" customFormat="false" ht="15" hidden="false" customHeight="true" outlineLevel="0" collapsed="false">
      <c r="A132" s="15" t="s">
        <v>28</v>
      </c>
      <c r="B132" s="16" t="s">
        <v>156</v>
      </c>
      <c r="C132" s="16"/>
      <c r="D132" s="17" t="n">
        <f aca="false">D133</f>
        <v>150</v>
      </c>
      <c r="E132" s="17" t="n">
        <f aca="false">E133</f>
        <v>50</v>
      </c>
      <c r="F132" s="17" t="n">
        <f aca="false">F133</f>
        <v>50</v>
      </c>
    </row>
    <row r="133" customFormat="false" ht="36" hidden="false" customHeight="false" outlineLevel="0" collapsed="false">
      <c r="A133" s="18" t="s">
        <v>72</v>
      </c>
      <c r="B133" s="19" t="s">
        <v>156</v>
      </c>
      <c r="C133" s="19" t="s">
        <v>73</v>
      </c>
      <c r="D133" s="20" t="n">
        <f aca="false">'Приложение 2'!E372</f>
        <v>150</v>
      </c>
      <c r="E133" s="20" t="n">
        <f aca="false">'Приложение 2'!F372</f>
        <v>50</v>
      </c>
      <c r="F133" s="20" t="n">
        <f aca="false">'Приложение 2'!G372</f>
        <v>50</v>
      </c>
    </row>
    <row r="134" customFormat="false" ht="36" hidden="false" customHeight="false" outlineLevel="0" collapsed="false">
      <c r="A134" s="21" t="s">
        <v>157</v>
      </c>
      <c r="B134" s="16" t="s">
        <v>158</v>
      </c>
      <c r="C134" s="16"/>
      <c r="D134" s="20" t="n">
        <f aca="false">D135</f>
        <v>150</v>
      </c>
      <c r="E134" s="20" t="n">
        <f aca="false">E135</f>
        <v>100</v>
      </c>
      <c r="F134" s="20" t="n">
        <f aca="false">F135</f>
        <v>100</v>
      </c>
    </row>
    <row r="135" customFormat="false" ht="12.75" hidden="false" customHeight="false" outlineLevel="0" collapsed="false">
      <c r="A135" s="15" t="s">
        <v>28</v>
      </c>
      <c r="B135" s="16" t="s">
        <v>159</v>
      </c>
      <c r="C135" s="16"/>
      <c r="D135" s="20" t="n">
        <f aca="false">D136</f>
        <v>150</v>
      </c>
      <c r="E135" s="20" t="n">
        <f aca="false">E136</f>
        <v>100</v>
      </c>
      <c r="F135" s="20" t="n">
        <f aca="false">F136</f>
        <v>100</v>
      </c>
    </row>
    <row r="136" customFormat="false" ht="36" hidden="false" customHeight="false" outlineLevel="0" collapsed="false">
      <c r="A136" s="18" t="s">
        <v>72</v>
      </c>
      <c r="B136" s="19" t="s">
        <v>159</v>
      </c>
      <c r="C136" s="19" t="s">
        <v>73</v>
      </c>
      <c r="D136" s="20" t="n">
        <f aca="false">'Приложение 2'!E375</f>
        <v>150</v>
      </c>
      <c r="E136" s="20" t="n">
        <f aca="false">'Приложение 2'!F375</f>
        <v>100</v>
      </c>
      <c r="F136" s="20" t="n">
        <f aca="false">'Приложение 2'!G375</f>
        <v>100</v>
      </c>
    </row>
    <row r="137" customFormat="false" ht="28.5" hidden="false" customHeight="true" outlineLevel="0" collapsed="false">
      <c r="A137" s="21" t="s">
        <v>160</v>
      </c>
      <c r="B137" s="16" t="s">
        <v>161</v>
      </c>
      <c r="C137" s="16"/>
      <c r="D137" s="17" t="n">
        <f aca="false">D138</f>
        <v>1569.3</v>
      </c>
      <c r="E137" s="17" t="n">
        <f aca="false">E138</f>
        <v>1569.3</v>
      </c>
      <c r="F137" s="17" t="n">
        <f aca="false">F138</f>
        <v>1569.3</v>
      </c>
    </row>
    <row r="138" customFormat="false" ht="24.75" hidden="false" customHeight="true" outlineLevel="0" collapsed="false">
      <c r="A138" s="15" t="s">
        <v>162</v>
      </c>
      <c r="B138" s="16" t="s">
        <v>163</v>
      </c>
      <c r="C138" s="16"/>
      <c r="D138" s="17" t="n">
        <f aca="false">D139</f>
        <v>1569.3</v>
      </c>
      <c r="E138" s="17" t="n">
        <f aca="false">E139</f>
        <v>1569.3</v>
      </c>
      <c r="F138" s="17" t="n">
        <f aca="false">F139</f>
        <v>1569.3</v>
      </c>
    </row>
    <row r="139" customFormat="false" ht="36" hidden="false" customHeight="false" outlineLevel="0" collapsed="false">
      <c r="A139" s="18" t="s">
        <v>72</v>
      </c>
      <c r="B139" s="19" t="s">
        <v>163</v>
      </c>
      <c r="C139" s="19" t="s">
        <v>73</v>
      </c>
      <c r="D139" s="20" t="n">
        <f aca="false">'Приложение 2'!E378</f>
        <v>1569.3</v>
      </c>
      <c r="E139" s="20" t="n">
        <f aca="false">'Приложение 2'!F378</f>
        <v>1569.3</v>
      </c>
      <c r="F139" s="20" t="n">
        <f aca="false">'Приложение 2'!G378</f>
        <v>1569.3</v>
      </c>
    </row>
    <row r="140" customFormat="false" ht="51.75" hidden="false" customHeight="true" outlineLevel="0" collapsed="false">
      <c r="A140" s="21" t="s">
        <v>164</v>
      </c>
      <c r="B140" s="16" t="s">
        <v>165</v>
      </c>
      <c r="C140" s="16"/>
      <c r="D140" s="17" t="n">
        <f aca="false">D141</f>
        <v>765</v>
      </c>
      <c r="E140" s="17" t="n">
        <f aca="false">E141</f>
        <v>857.9</v>
      </c>
      <c r="F140" s="17" t="n">
        <f aca="false">F141</f>
        <v>857.9</v>
      </c>
    </row>
    <row r="141" customFormat="false" ht="14.25" hidden="false" customHeight="true" outlineLevel="0" collapsed="false">
      <c r="A141" s="15" t="s">
        <v>28</v>
      </c>
      <c r="B141" s="16" t="s">
        <v>166</v>
      </c>
      <c r="C141" s="16"/>
      <c r="D141" s="17" t="n">
        <f aca="false">D142</f>
        <v>765</v>
      </c>
      <c r="E141" s="17" t="n">
        <f aca="false">E142</f>
        <v>857.9</v>
      </c>
      <c r="F141" s="17" t="n">
        <f aca="false">F142</f>
        <v>857.9</v>
      </c>
    </row>
    <row r="142" customFormat="false" ht="36" hidden="false" customHeight="false" outlineLevel="0" collapsed="false">
      <c r="A142" s="18" t="s">
        <v>72</v>
      </c>
      <c r="B142" s="19" t="s">
        <v>166</v>
      </c>
      <c r="C142" s="19" t="s">
        <v>73</v>
      </c>
      <c r="D142" s="20" t="n">
        <f aca="false">'Приложение 2'!E381</f>
        <v>765</v>
      </c>
      <c r="E142" s="20" t="n">
        <f aca="false">'Приложение 2'!F381</f>
        <v>857.9</v>
      </c>
      <c r="F142" s="20" t="n">
        <f aca="false">'Приложение 2'!G381</f>
        <v>857.9</v>
      </c>
    </row>
    <row r="143" customFormat="false" ht="28.5" hidden="false" customHeight="true" outlineLevel="0" collapsed="false">
      <c r="A143" s="21" t="s">
        <v>167</v>
      </c>
      <c r="B143" s="16" t="s">
        <v>168</v>
      </c>
      <c r="C143" s="16"/>
      <c r="D143" s="17" t="n">
        <f aca="false">D144+D149</f>
        <v>37638.7</v>
      </c>
      <c r="E143" s="17" t="n">
        <f aca="false">E144+E149</f>
        <v>34940.1</v>
      </c>
      <c r="F143" s="17" t="n">
        <f aca="false">F144+F149</f>
        <v>34940.5</v>
      </c>
    </row>
    <row r="144" customFormat="false" ht="39.75" hidden="false" customHeight="true" outlineLevel="0" collapsed="false">
      <c r="A144" s="15" t="s">
        <v>169</v>
      </c>
      <c r="B144" s="16" t="s">
        <v>170</v>
      </c>
      <c r="C144" s="16"/>
      <c r="D144" s="17" t="n">
        <f aca="false">D145+D146+D148+D147</f>
        <v>19289.8</v>
      </c>
      <c r="E144" s="17" t="n">
        <f aca="false">E145+E146+E148+E147</f>
        <v>17518.9</v>
      </c>
      <c r="F144" s="17" t="n">
        <f aca="false">F145+F146+F148+F147</f>
        <v>17519.2</v>
      </c>
    </row>
    <row r="145" customFormat="false" ht="62.25" hidden="false" customHeight="true" outlineLevel="0" collapsed="false">
      <c r="A145" s="18" t="s">
        <v>171</v>
      </c>
      <c r="B145" s="19" t="s">
        <v>170</v>
      </c>
      <c r="C145" s="19" t="s">
        <v>172</v>
      </c>
      <c r="D145" s="20" t="n">
        <f aca="false">'Приложение 2'!E384</f>
        <v>16972.8</v>
      </c>
      <c r="E145" s="20" t="n">
        <f aca="false">'Приложение 2'!F384</f>
        <v>16544.1</v>
      </c>
      <c r="F145" s="20" t="n">
        <f aca="false">'Приложение 2'!G384</f>
        <v>16544.1</v>
      </c>
    </row>
    <row r="146" customFormat="false" ht="26.25" hidden="false" customHeight="true" outlineLevel="0" collapsed="false">
      <c r="A146" s="18" t="s">
        <v>20</v>
      </c>
      <c r="B146" s="19" t="s">
        <v>170</v>
      </c>
      <c r="C146" s="19" t="s">
        <v>21</v>
      </c>
      <c r="D146" s="20" t="n">
        <f aca="false">'Приложение 2'!E385</f>
        <v>2230.2</v>
      </c>
      <c r="E146" s="20" t="n">
        <f aca="false">'Приложение 2'!F385</f>
        <v>957.3</v>
      </c>
      <c r="F146" s="20" t="n">
        <f aca="false">'Приложение 2'!G385</f>
        <v>957.6</v>
      </c>
    </row>
    <row r="147" customFormat="false" ht="26.25" hidden="false" customHeight="true" outlineLevel="0" collapsed="false">
      <c r="A147" s="18" t="s">
        <v>44</v>
      </c>
      <c r="B147" s="19" t="s">
        <v>170</v>
      </c>
      <c r="C147" s="19" t="n">
        <v>300</v>
      </c>
      <c r="D147" s="20" t="n">
        <f aca="false">'Приложение 2'!E386</f>
        <v>69.3</v>
      </c>
      <c r="E147" s="20" t="n">
        <f aca="false">'Приложение 2'!F386</f>
        <v>0</v>
      </c>
      <c r="F147" s="20" t="n">
        <f aca="false">'Приложение 2'!G386</f>
        <v>0</v>
      </c>
    </row>
    <row r="148" customFormat="false" ht="15" hidden="false" customHeight="true" outlineLevel="0" collapsed="false">
      <c r="A148" s="18" t="s">
        <v>173</v>
      </c>
      <c r="B148" s="19" t="s">
        <v>170</v>
      </c>
      <c r="C148" s="19" t="s">
        <v>174</v>
      </c>
      <c r="D148" s="20" t="n">
        <f aca="false">'Приложение 2'!E387</f>
        <v>17.5</v>
      </c>
      <c r="E148" s="20" t="n">
        <f aca="false">'Приложение 2'!F387</f>
        <v>17.5</v>
      </c>
      <c r="F148" s="20" t="n">
        <f aca="false">'Приложение 2'!G387</f>
        <v>17.5</v>
      </c>
    </row>
    <row r="149" customFormat="false" ht="37.5" hidden="false" customHeight="true" outlineLevel="0" collapsed="false">
      <c r="A149" s="15" t="s">
        <v>175</v>
      </c>
      <c r="B149" s="16" t="s">
        <v>176</v>
      </c>
      <c r="C149" s="16"/>
      <c r="D149" s="17" t="n">
        <f aca="false">D150+D151</f>
        <v>18348.9</v>
      </c>
      <c r="E149" s="17" t="n">
        <f aca="false">E150+E151</f>
        <v>17421.2</v>
      </c>
      <c r="F149" s="17" t="n">
        <f aca="false">F150+F151</f>
        <v>17421.3</v>
      </c>
    </row>
    <row r="150" customFormat="false" ht="62.25" hidden="false" customHeight="true" outlineLevel="0" collapsed="false">
      <c r="A150" s="18" t="s">
        <v>171</v>
      </c>
      <c r="B150" s="19" t="s">
        <v>176</v>
      </c>
      <c r="C150" s="19" t="s">
        <v>172</v>
      </c>
      <c r="D150" s="20" t="n">
        <f aca="false">'Приложение 2'!E389</f>
        <v>17330.8</v>
      </c>
      <c r="E150" s="20" t="n">
        <f aca="false">'Приложение 2'!F389</f>
        <v>16906.9</v>
      </c>
      <c r="F150" s="20" t="n">
        <f aca="false">'Приложение 2'!G389</f>
        <v>16907</v>
      </c>
    </row>
    <row r="151" customFormat="false" ht="23.25" hidden="false" customHeight="true" outlineLevel="0" collapsed="false">
      <c r="A151" s="18" t="s">
        <v>20</v>
      </c>
      <c r="B151" s="19" t="s">
        <v>176</v>
      </c>
      <c r="C151" s="19" t="s">
        <v>21</v>
      </c>
      <c r="D151" s="20" t="n">
        <f aca="false">'Приложение 2'!E390</f>
        <v>1018.1</v>
      </c>
      <c r="E151" s="20" t="n">
        <f aca="false">'Приложение 2'!F390</f>
        <v>514.3</v>
      </c>
      <c r="F151" s="20" t="n">
        <f aca="false">'Приложение 2'!G390</f>
        <v>514.3</v>
      </c>
    </row>
    <row r="152" customFormat="false" ht="27.75" hidden="false" customHeight="true" outlineLevel="0" collapsed="false">
      <c r="A152" s="21" t="s">
        <v>177</v>
      </c>
      <c r="B152" s="16" t="s">
        <v>178</v>
      </c>
      <c r="C152" s="16"/>
      <c r="D152" s="17" t="n">
        <f aca="false">D153+D155</f>
        <v>1993.3</v>
      </c>
      <c r="E152" s="17" t="n">
        <f aca="false">E153+E155</f>
        <v>0</v>
      </c>
      <c r="F152" s="17" t="n">
        <f aca="false">F153+F155</f>
        <v>18.1</v>
      </c>
    </row>
    <row r="153" customFormat="false" ht="36.75" hidden="false" customHeight="true" outlineLevel="0" collapsed="false">
      <c r="A153" s="15" t="s">
        <v>179</v>
      </c>
      <c r="B153" s="16" t="s">
        <v>180</v>
      </c>
      <c r="C153" s="16"/>
      <c r="D153" s="17" t="n">
        <f aca="false">D154</f>
        <v>1993.3</v>
      </c>
      <c r="E153" s="17" t="n">
        <f aca="false">E154</f>
        <v>0</v>
      </c>
      <c r="F153" s="17" t="n">
        <f aca="false">F154</f>
        <v>0</v>
      </c>
    </row>
    <row r="154" customFormat="false" ht="37.5" hidden="false" customHeight="true" outlineLevel="0" collapsed="false">
      <c r="A154" s="18" t="s">
        <v>72</v>
      </c>
      <c r="B154" s="19" t="s">
        <v>180</v>
      </c>
      <c r="C154" s="19" t="s">
        <v>73</v>
      </c>
      <c r="D154" s="20" t="n">
        <f aca="false">'Приложение 2'!E393</f>
        <v>1993.3</v>
      </c>
      <c r="E154" s="20" t="n">
        <f aca="false">'Приложение 2'!F393</f>
        <v>0</v>
      </c>
      <c r="F154" s="20" t="n">
        <f aca="false">'Приложение 2'!G393</f>
        <v>0</v>
      </c>
    </row>
    <row r="155" customFormat="false" ht="37.5" hidden="false" customHeight="true" outlineLevel="0" collapsed="false">
      <c r="A155" s="15" t="s">
        <v>179</v>
      </c>
      <c r="B155" s="16" t="s">
        <v>181</v>
      </c>
      <c r="C155" s="16"/>
      <c r="D155" s="17" t="n">
        <f aca="false">D156</f>
        <v>0</v>
      </c>
      <c r="E155" s="17" t="n">
        <f aca="false">E156</f>
        <v>0</v>
      </c>
      <c r="F155" s="17" t="n">
        <f aca="false">F156</f>
        <v>18.1</v>
      </c>
    </row>
    <row r="156" customFormat="false" ht="37.5" hidden="false" customHeight="true" outlineLevel="0" collapsed="false">
      <c r="A156" s="18" t="s">
        <v>72</v>
      </c>
      <c r="B156" s="19" t="s">
        <v>181</v>
      </c>
      <c r="C156" s="19" t="s">
        <v>73</v>
      </c>
      <c r="D156" s="20" t="n">
        <v>0</v>
      </c>
      <c r="E156" s="20" t="n">
        <v>0</v>
      </c>
      <c r="F156" s="20" t="n">
        <v>18.1</v>
      </c>
    </row>
    <row r="157" customFormat="false" ht="36.75" hidden="false" customHeight="true" outlineLevel="0" collapsed="false">
      <c r="A157" s="23" t="s">
        <v>182</v>
      </c>
      <c r="B157" s="24" t="s">
        <v>183</v>
      </c>
      <c r="C157" s="24"/>
      <c r="D157" s="25" t="n">
        <f aca="false">D158+D163+D166+D173+D176+D184+D187+D191+D194+D199+D206+D211+D217+D181</f>
        <v>168955.1</v>
      </c>
      <c r="E157" s="25" t="n">
        <f aca="false">E158+E163+E166+E173+E176+E184+E187+E191+E194+E199+E206+E211+E217+E181</f>
        <v>161578.8</v>
      </c>
      <c r="F157" s="25" t="n">
        <f aca="false">F158+F163+F166+F173+F176+F184+F187+F191+F194+F199+F206+F211+F217+F181</f>
        <v>161578.8</v>
      </c>
    </row>
    <row r="158" customFormat="false" ht="36" hidden="false" customHeight="true" outlineLevel="0" collapsed="false">
      <c r="A158" s="21" t="s">
        <v>184</v>
      </c>
      <c r="B158" s="16" t="s">
        <v>185</v>
      </c>
      <c r="C158" s="16"/>
      <c r="D158" s="17" t="n">
        <f aca="false">D159+D161</f>
        <v>2821.1</v>
      </c>
      <c r="E158" s="17" t="n">
        <f aca="false">E159+E161</f>
        <v>0</v>
      </c>
      <c r="F158" s="17" t="n">
        <f aca="false">F159+F161</f>
        <v>0</v>
      </c>
    </row>
    <row r="159" customFormat="false" ht="13.5" hidden="false" customHeight="true" outlineLevel="0" collapsed="false">
      <c r="A159" s="15" t="s">
        <v>28</v>
      </c>
      <c r="B159" s="16" t="s">
        <v>186</v>
      </c>
      <c r="C159" s="16"/>
      <c r="D159" s="17" t="n">
        <f aca="false">D160</f>
        <v>2221.1</v>
      </c>
      <c r="E159" s="17" t="n">
        <f aca="false">E160</f>
        <v>0</v>
      </c>
      <c r="F159" s="17" t="n">
        <f aca="false">F160</f>
        <v>0</v>
      </c>
    </row>
    <row r="160" customFormat="false" ht="39" hidden="false" customHeight="true" outlineLevel="0" collapsed="false">
      <c r="A160" s="18" t="s">
        <v>72</v>
      </c>
      <c r="B160" s="19" t="s">
        <v>186</v>
      </c>
      <c r="C160" s="19" t="s">
        <v>73</v>
      </c>
      <c r="D160" s="20" t="n">
        <f aca="false">'Приложение 2'!E204</f>
        <v>2221.1</v>
      </c>
      <c r="E160" s="20" t="n">
        <f aca="false">'Приложение 2'!F204</f>
        <v>0</v>
      </c>
      <c r="F160" s="20" t="n">
        <f aca="false">'Приложение 2'!G204</f>
        <v>0</v>
      </c>
    </row>
    <row r="161" customFormat="false" ht="22.5" hidden="false" customHeight="true" outlineLevel="0" collapsed="false">
      <c r="A161" s="15" t="s">
        <v>187</v>
      </c>
      <c r="B161" s="16" t="s">
        <v>188</v>
      </c>
      <c r="C161" s="16"/>
      <c r="D161" s="17" t="n">
        <f aca="false">D162</f>
        <v>600</v>
      </c>
      <c r="E161" s="17" t="n">
        <f aca="false">E162</f>
        <v>0</v>
      </c>
      <c r="F161" s="17" t="n">
        <f aca="false">F162</f>
        <v>0</v>
      </c>
    </row>
    <row r="162" customFormat="false" ht="36" hidden="false" customHeight="true" outlineLevel="0" collapsed="false">
      <c r="A162" s="18" t="s">
        <v>72</v>
      </c>
      <c r="B162" s="19" t="s">
        <v>188</v>
      </c>
      <c r="C162" s="19" t="s">
        <v>73</v>
      </c>
      <c r="D162" s="20" t="n">
        <f aca="false">'Приложение 2'!E206</f>
        <v>600</v>
      </c>
      <c r="E162" s="20" t="n">
        <f aca="false">'Приложение 2'!F206</f>
        <v>0</v>
      </c>
      <c r="F162" s="20" t="n">
        <f aca="false">'Приложение 2'!G206</f>
        <v>0</v>
      </c>
    </row>
    <row r="163" customFormat="false" ht="27.75" hidden="false" customHeight="true" outlineLevel="0" collapsed="false">
      <c r="A163" s="21" t="s">
        <v>189</v>
      </c>
      <c r="B163" s="16" t="s">
        <v>190</v>
      </c>
      <c r="C163" s="16"/>
      <c r="D163" s="17" t="n">
        <f aca="false">D164</f>
        <v>355</v>
      </c>
      <c r="E163" s="17" t="n">
        <f aca="false">E164</f>
        <v>355</v>
      </c>
      <c r="F163" s="17" t="n">
        <f aca="false">F164</f>
        <v>355</v>
      </c>
    </row>
    <row r="164" customFormat="false" ht="13.5" hidden="false" customHeight="true" outlineLevel="0" collapsed="false">
      <c r="A164" s="15" t="s">
        <v>28</v>
      </c>
      <c r="B164" s="16" t="s">
        <v>191</v>
      </c>
      <c r="C164" s="16"/>
      <c r="D164" s="17" t="n">
        <f aca="false">D165</f>
        <v>355</v>
      </c>
      <c r="E164" s="17" t="n">
        <f aca="false">E165</f>
        <v>355</v>
      </c>
      <c r="F164" s="17" t="n">
        <f aca="false">F165</f>
        <v>355</v>
      </c>
    </row>
    <row r="165" customFormat="false" ht="36" hidden="false" customHeight="false" outlineLevel="0" collapsed="false">
      <c r="A165" s="18" t="s">
        <v>72</v>
      </c>
      <c r="B165" s="19" t="s">
        <v>191</v>
      </c>
      <c r="C165" s="19" t="s">
        <v>73</v>
      </c>
      <c r="D165" s="20" t="n">
        <f aca="false">'Приложение 2'!E209</f>
        <v>355</v>
      </c>
      <c r="E165" s="20" t="n">
        <f aca="false">'Приложение 2'!F209</f>
        <v>355</v>
      </c>
      <c r="F165" s="20" t="n">
        <f aca="false">'Приложение 2'!G209</f>
        <v>355</v>
      </c>
    </row>
    <row r="166" customFormat="false" ht="12.75" hidden="false" customHeight="false" outlineLevel="0" collapsed="false">
      <c r="A166" s="21" t="s">
        <v>192</v>
      </c>
      <c r="B166" s="16" t="s">
        <v>193</v>
      </c>
      <c r="C166" s="16"/>
      <c r="D166" s="17" t="n">
        <f aca="false">D167+D169+D171</f>
        <v>13903.1</v>
      </c>
      <c r="E166" s="17" t="n">
        <f aca="false">E167+E169+E171</f>
        <v>16021</v>
      </c>
      <c r="F166" s="17" t="n">
        <f aca="false">F167+F169+F171</f>
        <v>16021</v>
      </c>
    </row>
    <row r="167" customFormat="false" ht="24" hidden="false" customHeight="false" outlineLevel="0" collapsed="false">
      <c r="A167" s="15" t="s">
        <v>194</v>
      </c>
      <c r="B167" s="16" t="s">
        <v>195</v>
      </c>
      <c r="C167" s="16"/>
      <c r="D167" s="17" t="n">
        <f aca="false">D168</f>
        <v>13269.3</v>
      </c>
      <c r="E167" s="17" t="n">
        <f aca="false">E168</f>
        <v>15521</v>
      </c>
      <c r="F167" s="17" t="n">
        <f aca="false">F168</f>
        <v>15521</v>
      </c>
      <c r="G167" s="27"/>
      <c r="H167" s="27"/>
      <c r="I167" s="27"/>
    </row>
    <row r="168" customFormat="false" ht="36" hidden="false" customHeight="false" outlineLevel="0" collapsed="false">
      <c r="A168" s="18" t="s">
        <v>72</v>
      </c>
      <c r="B168" s="19" t="s">
        <v>195</v>
      </c>
      <c r="C168" s="19" t="s">
        <v>73</v>
      </c>
      <c r="D168" s="20" t="n">
        <f aca="false">'Приложение 2'!E212</f>
        <v>13269.3</v>
      </c>
      <c r="E168" s="20" t="n">
        <f aca="false">'Приложение 2'!F212</f>
        <v>15521</v>
      </c>
      <c r="F168" s="20" t="n">
        <f aca="false">'Приложение 2'!G212</f>
        <v>15521</v>
      </c>
    </row>
    <row r="169" customFormat="false" ht="12.75" hidden="false" customHeight="false" outlineLevel="0" collapsed="false">
      <c r="A169" s="15" t="s">
        <v>196</v>
      </c>
      <c r="B169" s="16" t="s">
        <v>197</v>
      </c>
      <c r="C169" s="16"/>
      <c r="D169" s="17" t="n">
        <f aca="false">D170</f>
        <v>500</v>
      </c>
      <c r="E169" s="17" t="n">
        <f aca="false">E170</f>
        <v>500</v>
      </c>
      <c r="F169" s="17" t="n">
        <f aca="false">F170</f>
        <v>500</v>
      </c>
    </row>
    <row r="170" customFormat="false" ht="38.25" hidden="false" customHeight="true" outlineLevel="0" collapsed="false">
      <c r="A170" s="18" t="s">
        <v>72</v>
      </c>
      <c r="B170" s="19" t="s">
        <v>197</v>
      </c>
      <c r="C170" s="19" t="s">
        <v>73</v>
      </c>
      <c r="D170" s="20" t="n">
        <f aca="false">'Приложение 2'!E214</f>
        <v>500</v>
      </c>
      <c r="E170" s="20" t="n">
        <f aca="false">'Приложение 2'!F214</f>
        <v>500</v>
      </c>
      <c r="F170" s="20" t="n">
        <f aca="false">'Приложение 2'!G214</f>
        <v>500</v>
      </c>
    </row>
    <row r="171" customFormat="false" ht="16.5" hidden="false" customHeight="true" outlineLevel="0" collapsed="false">
      <c r="A171" s="15" t="s">
        <v>198</v>
      </c>
      <c r="B171" s="16" t="s">
        <v>199</v>
      </c>
      <c r="C171" s="16"/>
      <c r="D171" s="17" t="n">
        <f aca="false">D172</f>
        <v>133.8</v>
      </c>
      <c r="E171" s="17" t="n">
        <f aca="false">E172</f>
        <v>0</v>
      </c>
      <c r="F171" s="17" t="n">
        <f aca="false">F172</f>
        <v>0</v>
      </c>
    </row>
    <row r="172" customFormat="false" ht="37.5" hidden="false" customHeight="true" outlineLevel="0" collapsed="false">
      <c r="A172" s="18" t="s">
        <v>72</v>
      </c>
      <c r="B172" s="16" t="s">
        <v>199</v>
      </c>
      <c r="C172" s="19" t="s">
        <v>73</v>
      </c>
      <c r="D172" s="20" t="n">
        <f aca="false">'Приложение 2'!E216</f>
        <v>133.8</v>
      </c>
      <c r="E172" s="20" t="n">
        <f aca="false">'Приложение 2'!F216</f>
        <v>0</v>
      </c>
      <c r="F172" s="20" t="n">
        <f aca="false">'Приложение 2'!G216</f>
        <v>0</v>
      </c>
    </row>
    <row r="173" customFormat="false" ht="24" hidden="false" customHeight="false" outlineLevel="0" collapsed="false">
      <c r="A173" s="21" t="s">
        <v>200</v>
      </c>
      <c r="B173" s="16" t="s">
        <v>201</v>
      </c>
      <c r="C173" s="16"/>
      <c r="D173" s="17" t="n">
        <f aca="false">D174</f>
        <v>2520</v>
      </c>
      <c r="E173" s="17" t="n">
        <f aca="false">E174</f>
        <v>3551</v>
      </c>
      <c r="F173" s="17" t="n">
        <f aca="false">F174</f>
        <v>3551</v>
      </c>
    </row>
    <row r="174" customFormat="false" ht="15.75" hidden="false" customHeight="true" outlineLevel="0" collapsed="false">
      <c r="A174" s="15" t="s">
        <v>28</v>
      </c>
      <c r="B174" s="16" t="s">
        <v>202</v>
      </c>
      <c r="C174" s="16"/>
      <c r="D174" s="17" t="n">
        <f aca="false">D175</f>
        <v>2520</v>
      </c>
      <c r="E174" s="17" t="n">
        <f aca="false">E175</f>
        <v>3551</v>
      </c>
      <c r="F174" s="17" t="n">
        <f aca="false">F175</f>
        <v>3551</v>
      </c>
    </row>
    <row r="175" customFormat="false" ht="37.5" hidden="false" customHeight="true" outlineLevel="0" collapsed="false">
      <c r="A175" s="18" t="s">
        <v>72</v>
      </c>
      <c r="B175" s="19" t="s">
        <v>202</v>
      </c>
      <c r="C175" s="19" t="s">
        <v>73</v>
      </c>
      <c r="D175" s="20" t="n">
        <f aca="false">'Приложение 2'!E219</f>
        <v>2520</v>
      </c>
      <c r="E175" s="20" t="n">
        <f aca="false">'Приложение 2'!F219</f>
        <v>3551</v>
      </c>
      <c r="F175" s="20" t="n">
        <f aca="false">'Приложение 2'!G219</f>
        <v>3551</v>
      </c>
    </row>
    <row r="176" customFormat="false" ht="27" hidden="false" customHeight="true" outlineLevel="0" collapsed="false">
      <c r="A176" s="21" t="s">
        <v>203</v>
      </c>
      <c r="B176" s="16" t="s">
        <v>204</v>
      </c>
      <c r="C176" s="16"/>
      <c r="D176" s="17" t="n">
        <f aca="false">D177+D179</f>
        <v>958.9</v>
      </c>
      <c r="E176" s="17" t="n">
        <f aca="false">E177+E179</f>
        <v>409</v>
      </c>
      <c r="F176" s="17" t="n">
        <f aca="false">F177+F179</f>
        <v>409</v>
      </c>
    </row>
    <row r="177" customFormat="false" ht="12.75" hidden="false" customHeight="false" outlineLevel="0" collapsed="false">
      <c r="A177" s="15" t="s">
        <v>28</v>
      </c>
      <c r="B177" s="16" t="s">
        <v>205</v>
      </c>
      <c r="C177" s="16"/>
      <c r="D177" s="17" t="n">
        <f aca="false">D178</f>
        <v>788</v>
      </c>
      <c r="E177" s="17" t="n">
        <f aca="false">E178</f>
        <v>409</v>
      </c>
      <c r="F177" s="17" t="n">
        <f aca="false">F178</f>
        <v>409</v>
      </c>
    </row>
    <row r="178" customFormat="false" ht="36.75" hidden="false" customHeight="true" outlineLevel="0" collapsed="false">
      <c r="A178" s="18" t="s">
        <v>72</v>
      </c>
      <c r="B178" s="19" t="s">
        <v>205</v>
      </c>
      <c r="C178" s="19" t="s">
        <v>73</v>
      </c>
      <c r="D178" s="20" t="n">
        <f aca="false">'Приложение 2'!E222</f>
        <v>788</v>
      </c>
      <c r="E178" s="20" t="n">
        <f aca="false">'Приложение 2'!F222</f>
        <v>409</v>
      </c>
      <c r="F178" s="20" t="n">
        <f aca="false">'Приложение 2'!G222</f>
        <v>409</v>
      </c>
    </row>
    <row r="179" customFormat="false" ht="24" hidden="false" customHeight="true" outlineLevel="0" collapsed="false">
      <c r="A179" s="15" t="s">
        <v>187</v>
      </c>
      <c r="B179" s="16" t="s">
        <v>206</v>
      </c>
      <c r="C179" s="16"/>
      <c r="D179" s="17" t="n">
        <f aca="false">D180</f>
        <v>170.9</v>
      </c>
      <c r="E179" s="17" t="n">
        <f aca="false">E180</f>
        <v>0</v>
      </c>
      <c r="F179" s="17" t="n">
        <f aca="false">F180</f>
        <v>0</v>
      </c>
    </row>
    <row r="180" customFormat="false" ht="36" hidden="false" customHeight="false" outlineLevel="0" collapsed="false">
      <c r="A180" s="18" t="s">
        <v>72</v>
      </c>
      <c r="B180" s="19" t="s">
        <v>206</v>
      </c>
      <c r="C180" s="19" t="s">
        <v>73</v>
      </c>
      <c r="D180" s="20" t="n">
        <f aca="false">'Приложение 2'!E224</f>
        <v>170.9</v>
      </c>
      <c r="E180" s="20" t="n">
        <f aca="false">'Приложение 2'!F224</f>
        <v>0</v>
      </c>
      <c r="F180" s="20" t="n">
        <f aca="false">'Приложение 2'!G224</f>
        <v>0</v>
      </c>
    </row>
    <row r="181" customFormat="false" ht="24" hidden="false" customHeight="false" outlineLevel="0" collapsed="false">
      <c r="A181" s="21" t="s">
        <v>207</v>
      </c>
      <c r="B181" s="16" t="s">
        <v>208</v>
      </c>
      <c r="C181" s="16"/>
      <c r="D181" s="17" t="n">
        <f aca="false">D182</f>
        <v>1250</v>
      </c>
      <c r="E181" s="17" t="n">
        <f aca="false">E182</f>
        <v>0</v>
      </c>
      <c r="F181" s="17" t="n">
        <f aca="false">F182</f>
        <v>0</v>
      </c>
    </row>
    <row r="182" customFormat="false" ht="12.75" hidden="false" customHeight="false" outlineLevel="0" collapsed="false">
      <c r="A182" s="15" t="s">
        <v>28</v>
      </c>
      <c r="B182" s="16" t="s">
        <v>209</v>
      </c>
      <c r="C182" s="16"/>
      <c r="D182" s="17" t="n">
        <f aca="false">D183</f>
        <v>1250</v>
      </c>
      <c r="E182" s="17" t="n">
        <f aca="false">E183</f>
        <v>0</v>
      </c>
      <c r="F182" s="17" t="n">
        <f aca="false">F183</f>
        <v>0</v>
      </c>
    </row>
    <row r="183" customFormat="false" ht="36" hidden="false" customHeight="false" outlineLevel="0" collapsed="false">
      <c r="A183" s="18" t="s">
        <v>33</v>
      </c>
      <c r="B183" s="19" t="s">
        <v>209</v>
      </c>
      <c r="C183" s="19" t="n">
        <v>400</v>
      </c>
      <c r="D183" s="20" t="n">
        <f aca="false">'Приложение 2'!E86</f>
        <v>1250</v>
      </c>
      <c r="E183" s="20" t="n">
        <f aca="false">'Приложение 2'!F86</f>
        <v>0</v>
      </c>
      <c r="F183" s="20" t="n">
        <f aca="false">'Приложение 2'!G86</f>
        <v>0</v>
      </c>
    </row>
    <row r="184" customFormat="false" ht="30" hidden="false" customHeight="true" outlineLevel="0" collapsed="false">
      <c r="A184" s="21" t="s">
        <v>210</v>
      </c>
      <c r="B184" s="16" t="s">
        <v>211</v>
      </c>
      <c r="C184" s="16"/>
      <c r="D184" s="17" t="n">
        <f aca="false">D185</f>
        <v>35519.9</v>
      </c>
      <c r="E184" s="17" t="n">
        <f aca="false">E185</f>
        <v>37200</v>
      </c>
      <c r="F184" s="17" t="n">
        <f aca="false">F185</f>
        <v>37200</v>
      </c>
    </row>
    <row r="185" customFormat="false" ht="12" hidden="false" customHeight="true" outlineLevel="0" collapsed="false">
      <c r="A185" s="15" t="s">
        <v>28</v>
      </c>
      <c r="B185" s="16" t="s">
        <v>212</v>
      </c>
      <c r="C185" s="16"/>
      <c r="D185" s="17" t="n">
        <f aca="false">D186</f>
        <v>35519.9</v>
      </c>
      <c r="E185" s="17" t="n">
        <f aca="false">E186</f>
        <v>37200</v>
      </c>
      <c r="F185" s="17" t="n">
        <f aca="false">F186</f>
        <v>37200</v>
      </c>
    </row>
    <row r="186" customFormat="false" ht="36" hidden="false" customHeight="false" outlineLevel="0" collapsed="false">
      <c r="A186" s="18" t="s">
        <v>72</v>
      </c>
      <c r="B186" s="19" t="s">
        <v>212</v>
      </c>
      <c r="C186" s="19" t="s">
        <v>73</v>
      </c>
      <c r="D186" s="20" t="n">
        <f aca="false">'Приложение 2'!E227</f>
        <v>35519.9</v>
      </c>
      <c r="E186" s="20" t="n">
        <f aca="false">'Приложение 2'!F227</f>
        <v>37200</v>
      </c>
      <c r="F186" s="20" t="n">
        <f aca="false">'Приложение 2'!G227</f>
        <v>37200</v>
      </c>
    </row>
    <row r="187" customFormat="false" ht="27" hidden="false" customHeight="true" outlineLevel="0" collapsed="false">
      <c r="A187" s="21" t="s">
        <v>213</v>
      </c>
      <c r="B187" s="16" t="s">
        <v>214</v>
      </c>
      <c r="C187" s="16"/>
      <c r="D187" s="17" t="n">
        <f aca="false">D188</f>
        <v>967</v>
      </c>
      <c r="E187" s="17" t="n">
        <f aca="false">E188</f>
        <v>225.4</v>
      </c>
      <c r="F187" s="17" t="n">
        <f aca="false">F188</f>
        <v>225.4</v>
      </c>
    </row>
    <row r="188" customFormat="false" ht="12.75" hidden="false" customHeight="true" outlineLevel="0" collapsed="false">
      <c r="A188" s="15" t="s">
        <v>28</v>
      </c>
      <c r="B188" s="16" t="s">
        <v>215</v>
      </c>
      <c r="C188" s="16"/>
      <c r="D188" s="17" t="n">
        <f aca="false">D190+D189</f>
        <v>967</v>
      </c>
      <c r="E188" s="17" t="n">
        <f aca="false">E190+E189</f>
        <v>225.4</v>
      </c>
      <c r="F188" s="17" t="n">
        <f aca="false">F190+F189</f>
        <v>225.4</v>
      </c>
    </row>
    <row r="189" customFormat="false" ht="26.25" hidden="false" customHeight="true" outlineLevel="0" collapsed="false">
      <c r="A189" s="18" t="s">
        <v>20</v>
      </c>
      <c r="B189" s="19" t="s">
        <v>215</v>
      </c>
      <c r="C189" s="19" t="n">
        <v>200</v>
      </c>
      <c r="D189" s="20" t="n">
        <f aca="false">'Приложение 2'!E230</f>
        <v>100</v>
      </c>
      <c r="E189" s="20" t="n">
        <f aca="false">'Приложение 2'!F230</f>
        <v>25.4</v>
      </c>
      <c r="F189" s="20" t="n">
        <f aca="false">'Приложение 2'!G230</f>
        <v>25.4</v>
      </c>
    </row>
    <row r="190" customFormat="false" ht="36" hidden="false" customHeight="false" outlineLevel="0" collapsed="false">
      <c r="A190" s="18" t="s">
        <v>72</v>
      </c>
      <c r="B190" s="19" t="s">
        <v>215</v>
      </c>
      <c r="C190" s="19" t="s">
        <v>73</v>
      </c>
      <c r="D190" s="20" t="n">
        <f aca="false">'Приложение 2'!E231</f>
        <v>867</v>
      </c>
      <c r="E190" s="20" t="n">
        <f aca="false">'Приложение 2'!F231</f>
        <v>200</v>
      </c>
      <c r="F190" s="20" t="n">
        <f aca="false">'Приложение 2'!G231</f>
        <v>200</v>
      </c>
    </row>
    <row r="191" customFormat="false" ht="25.5" hidden="false" customHeight="true" outlineLevel="0" collapsed="false">
      <c r="A191" s="21" t="s">
        <v>216</v>
      </c>
      <c r="B191" s="16" t="s">
        <v>217</v>
      </c>
      <c r="C191" s="16"/>
      <c r="D191" s="17" t="n">
        <f aca="false">D192</f>
        <v>13624.6</v>
      </c>
      <c r="E191" s="17" t="n">
        <f aca="false">E192</f>
        <v>12163</v>
      </c>
      <c r="F191" s="17" t="n">
        <f aca="false">F192</f>
        <v>12163</v>
      </c>
    </row>
    <row r="192" customFormat="false" ht="12.75" hidden="false" customHeight="true" outlineLevel="0" collapsed="false">
      <c r="A192" s="15" t="s">
        <v>28</v>
      </c>
      <c r="B192" s="16" t="s">
        <v>218</v>
      </c>
      <c r="C192" s="16"/>
      <c r="D192" s="17" t="n">
        <f aca="false">D193</f>
        <v>13624.6</v>
      </c>
      <c r="E192" s="17" t="n">
        <f aca="false">E193</f>
        <v>12163</v>
      </c>
      <c r="F192" s="17" t="n">
        <f aca="false">F193</f>
        <v>12163</v>
      </c>
    </row>
    <row r="193" customFormat="false" ht="38.25" hidden="false" customHeight="true" outlineLevel="0" collapsed="false">
      <c r="A193" s="18" t="s">
        <v>72</v>
      </c>
      <c r="B193" s="19" t="s">
        <v>218</v>
      </c>
      <c r="C193" s="19" t="s">
        <v>73</v>
      </c>
      <c r="D193" s="20" t="n">
        <f aca="false">'Приложение 2'!E234</f>
        <v>13624.6</v>
      </c>
      <c r="E193" s="20" t="n">
        <f aca="false">'Приложение 2'!F234</f>
        <v>12163</v>
      </c>
      <c r="F193" s="20" t="n">
        <f aca="false">'Приложение 2'!G234</f>
        <v>12163</v>
      </c>
    </row>
    <row r="194" customFormat="false" ht="24" hidden="false" customHeight="false" outlineLevel="0" collapsed="false">
      <c r="A194" s="21" t="s">
        <v>219</v>
      </c>
      <c r="B194" s="16" t="s">
        <v>220</v>
      </c>
      <c r="C194" s="16"/>
      <c r="D194" s="17" t="n">
        <f aca="false">D197+D195</f>
        <v>195</v>
      </c>
      <c r="E194" s="17" t="n">
        <f aca="false">E197</f>
        <v>0</v>
      </c>
      <c r="F194" s="17" t="n">
        <f aca="false">F197</f>
        <v>0</v>
      </c>
    </row>
    <row r="195" customFormat="false" ht="36" hidden="false" customHeight="false" outlineLevel="0" collapsed="false">
      <c r="A195" s="15" t="s">
        <v>221</v>
      </c>
      <c r="B195" s="16" t="s">
        <v>222</v>
      </c>
      <c r="C195" s="16"/>
      <c r="D195" s="17" t="n">
        <f aca="false">D196</f>
        <v>128</v>
      </c>
      <c r="E195" s="17" t="n">
        <f aca="false">E196</f>
        <v>0</v>
      </c>
      <c r="F195" s="17" t="n">
        <f aca="false">F196</f>
        <v>0</v>
      </c>
    </row>
    <row r="196" customFormat="false" ht="36" hidden="false" customHeight="true" outlineLevel="0" collapsed="false">
      <c r="A196" s="18" t="s">
        <v>72</v>
      </c>
      <c r="B196" s="19" t="s">
        <v>222</v>
      </c>
      <c r="C196" s="19" t="n">
        <v>600</v>
      </c>
      <c r="D196" s="20" t="n">
        <f aca="false">'Приложение 2'!E237</f>
        <v>128</v>
      </c>
      <c r="E196" s="20"/>
      <c r="F196" s="20"/>
    </row>
    <row r="197" customFormat="false" ht="48.75" hidden="false" customHeight="true" outlineLevel="0" collapsed="false">
      <c r="A197" s="15" t="s">
        <v>223</v>
      </c>
      <c r="B197" s="16" t="s">
        <v>224</v>
      </c>
      <c r="C197" s="16"/>
      <c r="D197" s="17" t="n">
        <f aca="false">D198</f>
        <v>67</v>
      </c>
      <c r="E197" s="17" t="n">
        <f aca="false">E198</f>
        <v>0</v>
      </c>
      <c r="F197" s="17" t="n">
        <f aca="false">F198</f>
        <v>0</v>
      </c>
    </row>
    <row r="198" customFormat="false" ht="36" hidden="false" customHeight="false" outlineLevel="0" collapsed="false">
      <c r="A198" s="18" t="s">
        <v>72</v>
      </c>
      <c r="B198" s="19" t="s">
        <v>224</v>
      </c>
      <c r="C198" s="19" t="s">
        <v>73</v>
      </c>
      <c r="D198" s="20" t="n">
        <f aca="false">'Приложение 2'!E239</f>
        <v>67</v>
      </c>
      <c r="E198" s="20" t="n">
        <f aca="false">'Приложение 2'!F239</f>
        <v>0</v>
      </c>
      <c r="F198" s="20" t="n">
        <f aca="false">'Приложение 2'!G239</f>
        <v>0</v>
      </c>
    </row>
    <row r="199" customFormat="false" ht="24.75" hidden="false" customHeight="true" outlineLevel="0" collapsed="false">
      <c r="A199" s="21" t="s">
        <v>167</v>
      </c>
      <c r="B199" s="16" t="s">
        <v>225</v>
      </c>
      <c r="C199" s="16"/>
      <c r="D199" s="17" t="n">
        <f aca="false">D200+D203</f>
        <v>9085.6</v>
      </c>
      <c r="E199" s="17" t="n">
        <f aca="false">E200+E203</f>
        <v>8605.7</v>
      </c>
      <c r="F199" s="17" t="n">
        <f aca="false">F200+F203</f>
        <v>8605.7</v>
      </c>
    </row>
    <row r="200" customFormat="false" ht="36" hidden="false" customHeight="true" outlineLevel="0" collapsed="false">
      <c r="A200" s="15" t="s">
        <v>169</v>
      </c>
      <c r="B200" s="16" t="s">
        <v>226</v>
      </c>
      <c r="C200" s="16"/>
      <c r="D200" s="17" t="n">
        <f aca="false">D201+D202</f>
        <v>3226.7</v>
      </c>
      <c r="E200" s="17" t="n">
        <f aca="false">E201+E202</f>
        <v>2996.7</v>
      </c>
      <c r="F200" s="17" t="n">
        <f aca="false">F201+F202</f>
        <v>2996.7</v>
      </c>
    </row>
    <row r="201" customFormat="false" ht="59.25" hidden="false" customHeight="true" outlineLevel="0" collapsed="false">
      <c r="A201" s="18" t="s">
        <v>171</v>
      </c>
      <c r="B201" s="19" t="s">
        <v>226</v>
      </c>
      <c r="C201" s="19" t="s">
        <v>172</v>
      </c>
      <c r="D201" s="20" t="n">
        <f aca="false">'Приложение 2'!E242</f>
        <v>2946.7</v>
      </c>
      <c r="E201" s="20" t="n">
        <f aca="false">'Приложение 2'!F242</f>
        <v>2946.7</v>
      </c>
      <c r="F201" s="20" t="n">
        <f aca="false">'Приложение 2'!G242</f>
        <v>2946.7</v>
      </c>
    </row>
    <row r="202" customFormat="false" ht="28.5" hidden="false" customHeight="true" outlineLevel="0" collapsed="false">
      <c r="A202" s="18" t="s">
        <v>20</v>
      </c>
      <c r="B202" s="19" t="s">
        <v>226</v>
      </c>
      <c r="C202" s="19" t="s">
        <v>21</v>
      </c>
      <c r="D202" s="20" t="n">
        <f aca="false">'Приложение 2'!E243</f>
        <v>280</v>
      </c>
      <c r="E202" s="20" t="n">
        <f aca="false">'Приложение 2'!F243</f>
        <v>50</v>
      </c>
      <c r="F202" s="20" t="n">
        <f aca="false">'Приложение 2'!G243</f>
        <v>50</v>
      </c>
    </row>
    <row r="203" customFormat="false" ht="36" hidden="false" customHeight="true" outlineLevel="0" collapsed="false">
      <c r="A203" s="15" t="s">
        <v>175</v>
      </c>
      <c r="B203" s="16" t="s">
        <v>227</v>
      </c>
      <c r="C203" s="16"/>
      <c r="D203" s="17" t="n">
        <f aca="false">D204+D205</f>
        <v>5858.9</v>
      </c>
      <c r="E203" s="17" t="n">
        <f aca="false">E204+E205</f>
        <v>5609</v>
      </c>
      <c r="F203" s="17" t="n">
        <f aca="false">F204+F205</f>
        <v>5609</v>
      </c>
    </row>
    <row r="204" customFormat="false" ht="61.5" hidden="false" customHeight="true" outlineLevel="0" collapsed="false">
      <c r="A204" s="18" t="s">
        <v>171</v>
      </c>
      <c r="B204" s="19" t="s">
        <v>227</v>
      </c>
      <c r="C204" s="19" t="s">
        <v>172</v>
      </c>
      <c r="D204" s="20" t="n">
        <f aca="false">'Приложение 2'!E245</f>
        <v>5558.8</v>
      </c>
      <c r="E204" s="20" t="n">
        <f aca="false">'Приложение 2'!F245</f>
        <v>5309</v>
      </c>
      <c r="F204" s="20" t="n">
        <f aca="false">'Приложение 2'!G245</f>
        <v>5309</v>
      </c>
    </row>
    <row r="205" customFormat="false" ht="25.5" hidden="false" customHeight="true" outlineLevel="0" collapsed="false">
      <c r="A205" s="18" t="s">
        <v>20</v>
      </c>
      <c r="B205" s="19" t="s">
        <v>227</v>
      </c>
      <c r="C205" s="19" t="s">
        <v>21</v>
      </c>
      <c r="D205" s="20" t="n">
        <f aca="false">'Приложение 2'!E246</f>
        <v>300.1</v>
      </c>
      <c r="E205" s="20" t="n">
        <f aca="false">'Приложение 2'!F246</f>
        <v>300</v>
      </c>
      <c r="F205" s="20" t="n">
        <f aca="false">'Приложение 2'!G246</f>
        <v>300</v>
      </c>
    </row>
    <row r="206" customFormat="false" ht="15" hidden="false" customHeight="true" outlineLevel="0" collapsed="false">
      <c r="A206" s="21" t="s">
        <v>228</v>
      </c>
      <c r="B206" s="16" t="s">
        <v>229</v>
      </c>
      <c r="C206" s="16"/>
      <c r="D206" s="17" t="n">
        <f aca="false">D207</f>
        <v>24482.5</v>
      </c>
      <c r="E206" s="17" t="n">
        <f aca="false">E207</f>
        <v>18496.6</v>
      </c>
      <c r="F206" s="17" t="n">
        <f aca="false">F207</f>
        <v>18496.6</v>
      </c>
    </row>
    <row r="207" customFormat="false" ht="12" hidden="false" customHeight="true" outlineLevel="0" collapsed="false">
      <c r="A207" s="15" t="s">
        <v>28</v>
      </c>
      <c r="B207" s="16" t="s">
        <v>230</v>
      </c>
      <c r="C207" s="16"/>
      <c r="D207" s="17" t="n">
        <f aca="false">D208+D209+D210</f>
        <v>24482.5</v>
      </c>
      <c r="E207" s="17" t="n">
        <f aca="false">E208+E209+E210</f>
        <v>18496.6</v>
      </c>
      <c r="F207" s="17" t="n">
        <f aca="false">F208+F209+F210</f>
        <v>18496.6</v>
      </c>
    </row>
    <row r="208" customFormat="false" ht="60.75" hidden="false" customHeight="true" outlineLevel="0" collapsed="false">
      <c r="A208" s="18" t="s">
        <v>171</v>
      </c>
      <c r="B208" s="19" t="s">
        <v>230</v>
      </c>
      <c r="C208" s="19" t="s">
        <v>172</v>
      </c>
      <c r="D208" s="20" t="n">
        <f aca="false">'Приложение 2'!E249</f>
        <v>23366.1</v>
      </c>
      <c r="E208" s="20" t="n">
        <f aca="false">'Приложение 2'!F249</f>
        <v>18246.6</v>
      </c>
      <c r="F208" s="20" t="n">
        <f aca="false">'Приложение 2'!G249</f>
        <v>18246.6</v>
      </c>
    </row>
    <row r="209" customFormat="false" ht="26.25" hidden="false" customHeight="true" outlineLevel="0" collapsed="false">
      <c r="A209" s="18" t="s">
        <v>20</v>
      </c>
      <c r="B209" s="19" t="s">
        <v>230</v>
      </c>
      <c r="C209" s="19" t="s">
        <v>21</v>
      </c>
      <c r="D209" s="20" t="n">
        <f aca="false">'Приложение 2'!E250</f>
        <v>1101.3</v>
      </c>
      <c r="E209" s="20" t="n">
        <f aca="false">'Приложение 2'!F250</f>
        <v>250</v>
      </c>
      <c r="F209" s="20" t="n">
        <f aca="false">'Приложение 2'!G250</f>
        <v>250</v>
      </c>
    </row>
    <row r="210" customFormat="false" ht="15" hidden="false" customHeight="true" outlineLevel="0" collapsed="false">
      <c r="A210" s="18" t="s">
        <v>173</v>
      </c>
      <c r="B210" s="19" t="s">
        <v>230</v>
      </c>
      <c r="C210" s="19" t="s">
        <v>174</v>
      </c>
      <c r="D210" s="20" t="n">
        <f aca="false">'Приложение 2'!E251</f>
        <v>15.1</v>
      </c>
      <c r="E210" s="20" t="n">
        <f aca="false">'Приложение 2'!F251</f>
        <v>0</v>
      </c>
      <c r="F210" s="20" t="n">
        <f aca="false">'Приложение 2'!G251</f>
        <v>0</v>
      </c>
    </row>
    <row r="211" customFormat="false" ht="39" hidden="false" customHeight="true" outlineLevel="0" collapsed="false">
      <c r="A211" s="21" t="s">
        <v>231</v>
      </c>
      <c r="B211" s="16" t="s">
        <v>232</v>
      </c>
      <c r="C211" s="16"/>
      <c r="D211" s="17" t="n">
        <f aca="false">D212+D215</f>
        <v>48659.9</v>
      </c>
      <c r="E211" s="17" t="n">
        <f aca="false">E212+E215</f>
        <v>48659.9</v>
      </c>
      <c r="F211" s="17" t="n">
        <f aca="false">F212+F215</f>
        <v>48659.9</v>
      </c>
    </row>
    <row r="212" customFormat="false" ht="54.75" hidden="false" customHeight="true" outlineLevel="0" collapsed="false">
      <c r="A212" s="30" t="s">
        <v>233</v>
      </c>
      <c r="B212" s="16" t="s">
        <v>234</v>
      </c>
      <c r="C212" s="16"/>
      <c r="D212" s="17" t="n">
        <f aca="false">D213+D214</f>
        <v>45821.9</v>
      </c>
      <c r="E212" s="17" t="n">
        <f aca="false">E213+E214</f>
        <v>45821.9</v>
      </c>
      <c r="F212" s="17" t="n">
        <f aca="false">F213+F214</f>
        <v>45821.9</v>
      </c>
    </row>
    <row r="213" customFormat="false" ht="63" hidden="false" customHeight="true" outlineLevel="0" collapsed="false">
      <c r="A213" s="18" t="s">
        <v>171</v>
      </c>
      <c r="B213" s="19" t="s">
        <v>234</v>
      </c>
      <c r="C213" s="19" t="s">
        <v>172</v>
      </c>
      <c r="D213" s="20" t="n">
        <f aca="false">'Приложение 2'!E254</f>
        <v>8720.4</v>
      </c>
      <c r="E213" s="20" t="n">
        <f aca="false">'Приложение 2'!F254</f>
        <v>8720.4</v>
      </c>
      <c r="F213" s="20" t="n">
        <f aca="false">'Приложение 2'!G254</f>
        <v>8720.4</v>
      </c>
    </row>
    <row r="214" customFormat="false" ht="36" hidden="false" customHeight="false" outlineLevel="0" collapsed="false">
      <c r="A214" s="18" t="s">
        <v>72</v>
      </c>
      <c r="B214" s="19" t="s">
        <v>234</v>
      </c>
      <c r="C214" s="19" t="s">
        <v>73</v>
      </c>
      <c r="D214" s="20" t="n">
        <f aca="false">'Приложение 2'!E255</f>
        <v>37101.5</v>
      </c>
      <c r="E214" s="20" t="n">
        <f aca="false">'Приложение 2'!F255</f>
        <v>37101.5</v>
      </c>
      <c r="F214" s="20" t="n">
        <f aca="false">'Приложение 2'!G255</f>
        <v>37101.5</v>
      </c>
    </row>
    <row r="215" customFormat="false" ht="51.75" hidden="false" customHeight="true" outlineLevel="0" collapsed="false">
      <c r="A215" s="15" t="s">
        <v>235</v>
      </c>
      <c r="B215" s="16" t="s">
        <v>236</v>
      </c>
      <c r="C215" s="16"/>
      <c r="D215" s="17" t="n">
        <f aca="false">D216</f>
        <v>2838</v>
      </c>
      <c r="E215" s="17" t="n">
        <f aca="false">E216</f>
        <v>2838</v>
      </c>
      <c r="F215" s="17" t="n">
        <f aca="false">F216</f>
        <v>2838</v>
      </c>
    </row>
    <row r="216" customFormat="false" ht="36" hidden="false" customHeight="false" outlineLevel="0" collapsed="false">
      <c r="A216" s="18" t="s">
        <v>72</v>
      </c>
      <c r="B216" s="19" t="s">
        <v>236</v>
      </c>
      <c r="C216" s="19" t="s">
        <v>73</v>
      </c>
      <c r="D216" s="20" t="n">
        <f aca="false">'Приложение 2'!E257</f>
        <v>2838</v>
      </c>
      <c r="E216" s="20" t="n">
        <f aca="false">'Приложение 2'!F257</f>
        <v>2838</v>
      </c>
      <c r="F216" s="20" t="n">
        <f aca="false">'Приложение 2'!G257</f>
        <v>2838</v>
      </c>
    </row>
    <row r="217" customFormat="false" ht="27" hidden="false" customHeight="true" outlineLevel="0" collapsed="false">
      <c r="A217" s="21" t="s">
        <v>237</v>
      </c>
      <c r="B217" s="16" t="s">
        <v>238</v>
      </c>
      <c r="C217" s="16"/>
      <c r="D217" s="17" t="n">
        <f aca="false">D218</f>
        <v>14612.5</v>
      </c>
      <c r="E217" s="17" t="n">
        <f aca="false">E218</f>
        <v>15892.2</v>
      </c>
      <c r="F217" s="17" t="n">
        <f aca="false">F218</f>
        <v>15892.2</v>
      </c>
    </row>
    <row r="218" customFormat="false" ht="24.75" hidden="false" customHeight="true" outlineLevel="0" collapsed="false">
      <c r="A218" s="15" t="s">
        <v>97</v>
      </c>
      <c r="B218" s="16" t="s">
        <v>239</v>
      </c>
      <c r="C218" s="16"/>
      <c r="D218" s="17" t="n">
        <f aca="false">D219</f>
        <v>14612.5</v>
      </c>
      <c r="E218" s="17" t="n">
        <f aca="false">E219</f>
        <v>15892.2</v>
      </c>
      <c r="F218" s="17" t="n">
        <f aca="false">F219</f>
        <v>15892.2</v>
      </c>
    </row>
    <row r="219" customFormat="false" ht="36" hidden="false" customHeight="false" outlineLevel="0" collapsed="false">
      <c r="A219" s="18" t="s">
        <v>72</v>
      </c>
      <c r="B219" s="19" t="s">
        <v>239</v>
      </c>
      <c r="C219" s="19" t="s">
        <v>73</v>
      </c>
      <c r="D219" s="20" t="n">
        <f aca="false">'Приложение 2'!E260</f>
        <v>14612.5</v>
      </c>
      <c r="E219" s="20" t="n">
        <f aca="false">'Приложение 2'!F260</f>
        <v>15892.2</v>
      </c>
      <c r="F219" s="20" t="n">
        <f aca="false">'Приложение 2'!G260</f>
        <v>15892.2</v>
      </c>
    </row>
    <row r="220" customFormat="false" ht="39" hidden="false" customHeight="true" outlineLevel="0" collapsed="false">
      <c r="A220" s="23" t="s">
        <v>240</v>
      </c>
      <c r="B220" s="24" t="s">
        <v>241</v>
      </c>
      <c r="C220" s="24"/>
      <c r="D220" s="25" t="n">
        <f aca="false">D221+D224+D227+D230+D233+D236+D239+D242+D246+D250+D254</f>
        <v>32896.3</v>
      </c>
      <c r="E220" s="25" t="n">
        <f aca="false">E221+E224+E227+E230+E233+E236+E239+E242+E246+E250+E254</f>
        <v>33723.6</v>
      </c>
      <c r="F220" s="25" t="n">
        <f aca="false">F221+F224+F227+F230+F233+F236+F239+F242+F246+F250+F254</f>
        <v>33656.2</v>
      </c>
    </row>
    <row r="221" customFormat="false" ht="30" hidden="false" customHeight="true" outlineLevel="0" collapsed="false">
      <c r="A221" s="21" t="s">
        <v>242</v>
      </c>
      <c r="B221" s="16" t="s">
        <v>243</v>
      </c>
      <c r="C221" s="16"/>
      <c r="D221" s="17" t="n">
        <f aca="false">D222</f>
        <v>136</v>
      </c>
      <c r="E221" s="17" t="n">
        <f aca="false">E222</f>
        <v>0</v>
      </c>
      <c r="F221" s="17" t="n">
        <f aca="false">F222</f>
        <v>0</v>
      </c>
    </row>
    <row r="222" customFormat="false" ht="40.5" hidden="false" customHeight="true" outlineLevel="0" collapsed="false">
      <c r="A222" s="15" t="s">
        <v>244</v>
      </c>
      <c r="B222" s="16" t="s">
        <v>245</v>
      </c>
      <c r="C222" s="16"/>
      <c r="D222" s="17" t="n">
        <f aca="false">D223</f>
        <v>136</v>
      </c>
      <c r="E222" s="17" t="n">
        <f aca="false">E223</f>
        <v>0</v>
      </c>
      <c r="F222" s="17" t="n">
        <f aca="false">F223</f>
        <v>0</v>
      </c>
    </row>
    <row r="223" customFormat="false" ht="25.5" hidden="false" customHeight="true" outlineLevel="0" collapsed="false">
      <c r="A223" s="18" t="s">
        <v>20</v>
      </c>
      <c r="B223" s="19" t="s">
        <v>245</v>
      </c>
      <c r="C223" s="19" t="s">
        <v>21</v>
      </c>
      <c r="D223" s="20" t="n">
        <f aca="false">'Приложение 2'!E283</f>
        <v>136</v>
      </c>
      <c r="E223" s="20" t="n">
        <f aca="false">'Приложение 2'!F283</f>
        <v>0</v>
      </c>
      <c r="F223" s="20" t="n">
        <f aca="false">'Приложение 2'!G283</f>
        <v>0</v>
      </c>
    </row>
    <row r="224" customFormat="false" ht="39.75" hidden="false" customHeight="true" outlineLevel="0" collapsed="false">
      <c r="A224" s="21" t="s">
        <v>246</v>
      </c>
      <c r="B224" s="16" t="s">
        <v>247</v>
      </c>
      <c r="C224" s="16"/>
      <c r="D224" s="17" t="n">
        <f aca="false">D225</f>
        <v>5503.9</v>
      </c>
      <c r="E224" s="17" t="n">
        <f aca="false">E225</f>
        <v>5000</v>
      </c>
      <c r="F224" s="17" t="n">
        <f aca="false">F225</f>
        <v>5000</v>
      </c>
    </row>
    <row r="225" customFormat="false" ht="16.5" hidden="false" customHeight="true" outlineLevel="0" collapsed="false">
      <c r="A225" s="15" t="s">
        <v>28</v>
      </c>
      <c r="B225" s="16" t="s">
        <v>248</v>
      </c>
      <c r="C225" s="16"/>
      <c r="D225" s="17" t="n">
        <f aca="false">D226</f>
        <v>5503.9</v>
      </c>
      <c r="E225" s="17" t="n">
        <f aca="false">E226</f>
        <v>5000</v>
      </c>
      <c r="F225" s="17" t="n">
        <f aca="false">F226</f>
        <v>5000</v>
      </c>
    </row>
    <row r="226" customFormat="false" ht="36" hidden="false" customHeight="false" outlineLevel="0" collapsed="false">
      <c r="A226" s="18" t="s">
        <v>72</v>
      </c>
      <c r="B226" s="19" t="s">
        <v>248</v>
      </c>
      <c r="C226" s="19" t="s">
        <v>73</v>
      </c>
      <c r="D226" s="20" t="n">
        <f aca="false">'Приложение 2'!E286</f>
        <v>5503.9</v>
      </c>
      <c r="E226" s="20" t="n">
        <f aca="false">'Приложение 2'!F286</f>
        <v>5000</v>
      </c>
      <c r="F226" s="20" t="n">
        <f aca="false">'Приложение 2'!G286</f>
        <v>5000</v>
      </c>
    </row>
    <row r="227" customFormat="false" ht="36" hidden="false" customHeight="false" outlineLevel="0" collapsed="false">
      <c r="A227" s="21" t="s">
        <v>249</v>
      </c>
      <c r="B227" s="16" t="s">
        <v>250</v>
      </c>
      <c r="C227" s="16"/>
      <c r="D227" s="17" t="n">
        <f aca="false">D228</f>
        <v>30</v>
      </c>
      <c r="E227" s="17" t="n">
        <f aca="false">E228</f>
        <v>30</v>
      </c>
      <c r="F227" s="17" t="n">
        <f aca="false">F228</f>
        <v>30</v>
      </c>
    </row>
    <row r="228" customFormat="false" ht="13.5" hidden="false" customHeight="true" outlineLevel="0" collapsed="false">
      <c r="A228" s="15" t="s">
        <v>28</v>
      </c>
      <c r="B228" s="16" t="s">
        <v>251</v>
      </c>
      <c r="C228" s="16"/>
      <c r="D228" s="17" t="n">
        <f aca="false">D229</f>
        <v>30</v>
      </c>
      <c r="E228" s="17" t="n">
        <f aca="false">E229</f>
        <v>30</v>
      </c>
      <c r="F228" s="17" t="n">
        <f aca="false">F229</f>
        <v>30</v>
      </c>
    </row>
    <row r="229" customFormat="false" ht="24.75" hidden="false" customHeight="true" outlineLevel="0" collapsed="false">
      <c r="A229" s="18" t="s">
        <v>20</v>
      </c>
      <c r="B229" s="19" t="s">
        <v>251</v>
      </c>
      <c r="C229" s="19" t="s">
        <v>21</v>
      </c>
      <c r="D229" s="20" t="n">
        <f aca="false">'Приложение 2'!E289</f>
        <v>30</v>
      </c>
      <c r="E229" s="20" t="n">
        <f aca="false">'Приложение 2'!F289</f>
        <v>30</v>
      </c>
      <c r="F229" s="20" t="n">
        <f aca="false">'Приложение 2'!G289</f>
        <v>30</v>
      </c>
    </row>
    <row r="230" customFormat="false" ht="39.75" hidden="false" customHeight="true" outlineLevel="0" collapsed="false">
      <c r="A230" s="21" t="s">
        <v>252</v>
      </c>
      <c r="B230" s="16" t="s">
        <v>253</v>
      </c>
      <c r="C230" s="16"/>
      <c r="D230" s="17" t="n">
        <f aca="false">D231</f>
        <v>17942.6</v>
      </c>
      <c r="E230" s="17" t="n">
        <f aca="false">E231</f>
        <v>18000</v>
      </c>
      <c r="F230" s="17" t="n">
        <f aca="false">F231</f>
        <v>17932.6</v>
      </c>
    </row>
    <row r="231" customFormat="false" ht="14.25" hidden="false" customHeight="true" outlineLevel="0" collapsed="false">
      <c r="A231" s="15" t="s">
        <v>28</v>
      </c>
      <c r="B231" s="16" t="s">
        <v>254</v>
      </c>
      <c r="C231" s="16"/>
      <c r="D231" s="17" t="n">
        <f aca="false">D232</f>
        <v>17942.6</v>
      </c>
      <c r="E231" s="17" t="n">
        <f aca="false">E232</f>
        <v>18000</v>
      </c>
      <c r="F231" s="17" t="n">
        <f aca="false">F232</f>
        <v>17932.6</v>
      </c>
    </row>
    <row r="232" customFormat="false" ht="36" hidden="false" customHeight="false" outlineLevel="0" collapsed="false">
      <c r="A232" s="18" t="s">
        <v>72</v>
      </c>
      <c r="B232" s="19" t="s">
        <v>254</v>
      </c>
      <c r="C232" s="19" t="s">
        <v>73</v>
      </c>
      <c r="D232" s="20" t="n">
        <f aca="false">'Приложение 2'!E399</f>
        <v>17942.6</v>
      </c>
      <c r="E232" s="20" t="n">
        <f aca="false">'Приложение 2'!F399</f>
        <v>18000</v>
      </c>
      <c r="F232" s="20" t="n">
        <f aca="false">'Приложение 2'!G399</f>
        <v>17932.6</v>
      </c>
    </row>
    <row r="233" customFormat="false" ht="38.25" hidden="false" customHeight="true" outlineLevel="0" collapsed="false">
      <c r="A233" s="21" t="s">
        <v>255</v>
      </c>
      <c r="B233" s="16" t="s">
        <v>256</v>
      </c>
      <c r="C233" s="16"/>
      <c r="D233" s="17" t="n">
        <f aca="false">D234</f>
        <v>1000</v>
      </c>
      <c r="E233" s="17" t="n">
        <f aca="false">E234</f>
        <v>2000</v>
      </c>
      <c r="F233" s="17" t="n">
        <f aca="false">F234</f>
        <v>2000</v>
      </c>
    </row>
    <row r="234" customFormat="false" ht="15" hidden="false" customHeight="true" outlineLevel="0" collapsed="false">
      <c r="A234" s="15" t="s">
        <v>28</v>
      </c>
      <c r="B234" s="16" t="s">
        <v>257</v>
      </c>
      <c r="C234" s="16"/>
      <c r="D234" s="17" t="n">
        <f aca="false">D235</f>
        <v>1000</v>
      </c>
      <c r="E234" s="17" t="n">
        <f aca="false">E235</f>
        <v>2000</v>
      </c>
      <c r="F234" s="17" t="n">
        <f aca="false">F235</f>
        <v>2000</v>
      </c>
    </row>
    <row r="235" customFormat="false" ht="36" hidden="false" customHeight="false" outlineLevel="0" collapsed="false">
      <c r="A235" s="18" t="s">
        <v>72</v>
      </c>
      <c r="B235" s="19" t="s">
        <v>257</v>
      </c>
      <c r="C235" s="19" t="s">
        <v>73</v>
      </c>
      <c r="D235" s="20" t="n">
        <f aca="false">'Приложение 2'!E402</f>
        <v>1000</v>
      </c>
      <c r="E235" s="20" t="n">
        <f aca="false">'Приложение 2'!F402</f>
        <v>2000</v>
      </c>
      <c r="F235" s="20" t="n">
        <f aca="false">'Приложение 2'!G402</f>
        <v>2000</v>
      </c>
    </row>
    <row r="236" customFormat="false" ht="38.25" hidden="false" customHeight="true" outlineLevel="0" collapsed="false">
      <c r="A236" s="21" t="s">
        <v>258</v>
      </c>
      <c r="B236" s="16" t="s">
        <v>259</v>
      </c>
      <c r="C236" s="16"/>
      <c r="D236" s="17" t="n">
        <f aca="false">D237</f>
        <v>1606</v>
      </c>
      <c r="E236" s="17" t="n">
        <f aca="false">E237</f>
        <v>1606</v>
      </c>
      <c r="F236" s="17" t="n">
        <f aca="false">F237</f>
        <v>1606</v>
      </c>
    </row>
    <row r="237" customFormat="false" ht="41.25" hidden="false" customHeight="true" outlineLevel="0" collapsed="false">
      <c r="A237" s="15" t="s">
        <v>260</v>
      </c>
      <c r="B237" s="16" t="s">
        <v>261</v>
      </c>
      <c r="C237" s="16"/>
      <c r="D237" s="17" t="n">
        <f aca="false">D238</f>
        <v>1606</v>
      </c>
      <c r="E237" s="17" t="n">
        <f aca="false">E238</f>
        <v>1606</v>
      </c>
      <c r="F237" s="17" t="n">
        <f aca="false">F238</f>
        <v>1606</v>
      </c>
    </row>
    <row r="238" customFormat="false" ht="36" hidden="false" customHeight="false" outlineLevel="0" collapsed="false">
      <c r="A238" s="18" t="s">
        <v>72</v>
      </c>
      <c r="B238" s="19" t="s">
        <v>261</v>
      </c>
      <c r="C238" s="19" t="s">
        <v>73</v>
      </c>
      <c r="D238" s="20" t="n">
        <f aca="false">'Приложение 2'!E405</f>
        <v>1606</v>
      </c>
      <c r="E238" s="20" t="n">
        <f aca="false">'Приложение 2'!F405</f>
        <v>1606</v>
      </c>
      <c r="F238" s="20" t="n">
        <f aca="false">'Приложение 2'!G405</f>
        <v>1606</v>
      </c>
    </row>
    <row r="239" customFormat="false" ht="24.75" hidden="false" customHeight="true" outlineLevel="0" collapsed="false">
      <c r="A239" s="21" t="s">
        <v>262</v>
      </c>
      <c r="B239" s="16" t="s">
        <v>263</v>
      </c>
      <c r="C239" s="16"/>
      <c r="D239" s="17" t="n">
        <f aca="false">D240</f>
        <v>3138.6</v>
      </c>
      <c r="E239" s="17" t="n">
        <f aca="false">E240</f>
        <v>3857.8</v>
      </c>
      <c r="F239" s="17" t="n">
        <f aca="false">F240</f>
        <v>3857.8</v>
      </c>
    </row>
    <row r="240" customFormat="false" ht="25.5" hidden="false" customHeight="true" outlineLevel="0" collapsed="false">
      <c r="A240" s="15" t="s">
        <v>97</v>
      </c>
      <c r="B240" s="16" t="s">
        <v>264</v>
      </c>
      <c r="C240" s="16"/>
      <c r="D240" s="17" t="n">
        <f aca="false">D241</f>
        <v>3138.6</v>
      </c>
      <c r="E240" s="17" t="n">
        <f aca="false">E241</f>
        <v>3857.8</v>
      </c>
      <c r="F240" s="17" t="n">
        <f aca="false">F241</f>
        <v>3857.8</v>
      </c>
    </row>
    <row r="241" customFormat="false" ht="36" hidden="false" customHeight="false" outlineLevel="0" collapsed="false">
      <c r="A241" s="18" t="s">
        <v>72</v>
      </c>
      <c r="B241" s="19" t="s">
        <v>264</v>
      </c>
      <c r="C241" s="19" t="s">
        <v>73</v>
      </c>
      <c r="D241" s="20" t="n">
        <f aca="false">'Приложение 2'!E292+'Приложение 2'!E408</f>
        <v>3138.6</v>
      </c>
      <c r="E241" s="20" t="n">
        <f aca="false">'Приложение 2'!F292+'Приложение 2'!F408</f>
        <v>3857.8</v>
      </c>
      <c r="F241" s="20" t="n">
        <f aca="false">'Приложение 2'!G292+'Приложение 2'!G408</f>
        <v>3857.8</v>
      </c>
    </row>
    <row r="242" customFormat="false" ht="51.75" hidden="false" customHeight="true" outlineLevel="0" collapsed="false">
      <c r="A242" s="21" t="s">
        <v>265</v>
      </c>
      <c r="B242" s="16" t="s">
        <v>266</v>
      </c>
      <c r="C242" s="16"/>
      <c r="D242" s="17" t="n">
        <f aca="false">D243</f>
        <v>50</v>
      </c>
      <c r="E242" s="17" t="n">
        <f aca="false">E243</f>
        <v>50</v>
      </c>
      <c r="F242" s="17" t="n">
        <f aca="false">F243</f>
        <v>50</v>
      </c>
    </row>
    <row r="243" customFormat="false" ht="11.25" hidden="false" customHeight="true" outlineLevel="0" collapsed="false">
      <c r="A243" s="15" t="s">
        <v>28</v>
      </c>
      <c r="B243" s="16" t="s">
        <v>267</v>
      </c>
      <c r="C243" s="16"/>
      <c r="D243" s="17" t="n">
        <f aca="false">D244+D245</f>
        <v>50</v>
      </c>
      <c r="E243" s="17" t="n">
        <f aca="false">E244+E245</f>
        <v>50</v>
      </c>
      <c r="F243" s="17" t="n">
        <f aca="false">F244+F245</f>
        <v>50</v>
      </c>
    </row>
    <row r="244" customFormat="false" ht="62.25" hidden="false" customHeight="true" outlineLevel="0" collapsed="false">
      <c r="A244" s="18" t="s">
        <v>171</v>
      </c>
      <c r="B244" s="19" t="s">
        <v>267</v>
      </c>
      <c r="C244" s="19" t="s">
        <v>172</v>
      </c>
      <c r="D244" s="20" t="n">
        <f aca="false">'Приложение 2'!E295</f>
        <v>20</v>
      </c>
      <c r="E244" s="20" t="n">
        <f aca="false">'Приложение 2'!F295</f>
        <v>20</v>
      </c>
      <c r="F244" s="20" t="n">
        <f aca="false">'Приложение 2'!G295</f>
        <v>20</v>
      </c>
    </row>
    <row r="245" customFormat="false" ht="24.75" hidden="false" customHeight="true" outlineLevel="0" collapsed="false">
      <c r="A245" s="18" t="s">
        <v>20</v>
      </c>
      <c r="B245" s="19" t="s">
        <v>267</v>
      </c>
      <c r="C245" s="19" t="s">
        <v>21</v>
      </c>
      <c r="D245" s="20" t="n">
        <f aca="false">'Приложение 2'!E296</f>
        <v>30</v>
      </c>
      <c r="E245" s="20" t="n">
        <f aca="false">'Приложение 2'!F296</f>
        <v>30</v>
      </c>
      <c r="F245" s="20" t="n">
        <f aca="false">'Приложение 2'!G296</f>
        <v>30</v>
      </c>
    </row>
    <row r="246" customFormat="false" ht="88.5" hidden="false" customHeight="true" outlineLevel="0" collapsed="false">
      <c r="A246" s="21" t="s">
        <v>268</v>
      </c>
      <c r="B246" s="16" t="s">
        <v>269</v>
      </c>
      <c r="C246" s="16"/>
      <c r="D246" s="17" t="n">
        <f aca="false">D247</f>
        <v>500</v>
      </c>
      <c r="E246" s="17" t="n">
        <f aca="false">E247</f>
        <v>500</v>
      </c>
      <c r="F246" s="17" t="n">
        <f aca="false">F247</f>
        <v>500</v>
      </c>
    </row>
    <row r="247" customFormat="false" ht="12.75" hidden="false" customHeight="true" outlineLevel="0" collapsed="false">
      <c r="A247" s="15" t="s">
        <v>28</v>
      </c>
      <c r="B247" s="16" t="s">
        <v>270</v>
      </c>
      <c r="C247" s="16"/>
      <c r="D247" s="17" t="n">
        <f aca="false">D248+D249</f>
        <v>500</v>
      </c>
      <c r="E247" s="17" t="n">
        <f aca="false">E248+E249</f>
        <v>500</v>
      </c>
      <c r="F247" s="17" t="n">
        <f aca="false">F248+F249</f>
        <v>500</v>
      </c>
    </row>
    <row r="248" customFormat="false" ht="61.5" hidden="false" customHeight="true" outlineLevel="0" collapsed="false">
      <c r="A248" s="18" t="s">
        <v>171</v>
      </c>
      <c r="B248" s="19" t="s">
        <v>270</v>
      </c>
      <c r="C248" s="19" t="s">
        <v>172</v>
      </c>
      <c r="D248" s="20" t="n">
        <f aca="false">'Приложение 2'!E299</f>
        <v>420</v>
      </c>
      <c r="E248" s="20" t="n">
        <f aca="false">'Приложение 2'!F299</f>
        <v>420</v>
      </c>
      <c r="F248" s="20" t="n">
        <f aca="false">'Приложение 2'!G299</f>
        <v>420</v>
      </c>
    </row>
    <row r="249" customFormat="false" ht="23.25" hidden="false" customHeight="true" outlineLevel="0" collapsed="false">
      <c r="A249" s="18" t="s">
        <v>20</v>
      </c>
      <c r="B249" s="19" t="s">
        <v>270</v>
      </c>
      <c r="C249" s="19" t="s">
        <v>21</v>
      </c>
      <c r="D249" s="20" t="n">
        <f aca="false">'Приложение 2'!E300</f>
        <v>80</v>
      </c>
      <c r="E249" s="20" t="n">
        <f aca="false">'Приложение 2'!F300</f>
        <v>80</v>
      </c>
      <c r="F249" s="20" t="n">
        <f aca="false">'Приложение 2'!G300</f>
        <v>80</v>
      </c>
    </row>
    <row r="250" customFormat="false" ht="27.75" hidden="false" customHeight="true" outlineLevel="0" collapsed="false">
      <c r="A250" s="21" t="s">
        <v>167</v>
      </c>
      <c r="B250" s="16" t="s">
        <v>271</v>
      </c>
      <c r="C250" s="16"/>
      <c r="D250" s="17" t="n">
        <f aca="false">D251</f>
        <v>2869.2</v>
      </c>
      <c r="E250" s="17" t="n">
        <f aca="false">E251</f>
        <v>2559.8</v>
      </c>
      <c r="F250" s="17" t="n">
        <f aca="false">F251</f>
        <v>2559.8</v>
      </c>
    </row>
    <row r="251" customFormat="false" ht="38.25" hidden="false" customHeight="true" outlineLevel="0" collapsed="false">
      <c r="A251" s="15" t="s">
        <v>169</v>
      </c>
      <c r="B251" s="16" t="s">
        <v>272</v>
      </c>
      <c r="C251" s="16"/>
      <c r="D251" s="17" t="n">
        <f aca="false">D252+D253</f>
        <v>2869.2</v>
      </c>
      <c r="E251" s="17" t="n">
        <f aca="false">E252+E253</f>
        <v>2559.8</v>
      </c>
      <c r="F251" s="17" t="n">
        <f aca="false">F252+F253</f>
        <v>2559.8</v>
      </c>
    </row>
    <row r="252" customFormat="false" ht="61.5" hidden="false" customHeight="true" outlineLevel="0" collapsed="false">
      <c r="A252" s="18" t="s">
        <v>171</v>
      </c>
      <c r="B252" s="19" t="s">
        <v>272</v>
      </c>
      <c r="C252" s="19" t="s">
        <v>172</v>
      </c>
      <c r="D252" s="20" t="n">
        <f aca="false">'Приложение 2'!E303</f>
        <v>2645.2</v>
      </c>
      <c r="E252" s="20" t="n">
        <f aca="false">'Приложение 2'!F303</f>
        <v>2509.2</v>
      </c>
      <c r="F252" s="20" t="n">
        <f aca="false">'Приложение 2'!G303</f>
        <v>2509.2</v>
      </c>
    </row>
    <row r="253" customFormat="false" ht="24" hidden="false" customHeight="true" outlineLevel="0" collapsed="false">
      <c r="A253" s="18" t="s">
        <v>20</v>
      </c>
      <c r="B253" s="19" t="s">
        <v>272</v>
      </c>
      <c r="C253" s="19" t="s">
        <v>21</v>
      </c>
      <c r="D253" s="20" t="n">
        <f aca="false">'Приложение 2'!E304</f>
        <v>224</v>
      </c>
      <c r="E253" s="20" t="n">
        <f aca="false">'Приложение 2'!F304</f>
        <v>50.6</v>
      </c>
      <c r="F253" s="20" t="n">
        <f aca="false">'Приложение 2'!G304</f>
        <v>50.6</v>
      </c>
    </row>
    <row r="254" customFormat="false" ht="17.25" hidden="false" customHeight="true" outlineLevel="0" collapsed="false">
      <c r="A254" s="21" t="s">
        <v>273</v>
      </c>
      <c r="B254" s="16" t="s">
        <v>274</v>
      </c>
      <c r="C254" s="16"/>
      <c r="D254" s="17" t="n">
        <f aca="false">D255</f>
        <v>120</v>
      </c>
      <c r="E254" s="17" t="n">
        <f aca="false">E255</f>
        <v>120</v>
      </c>
      <c r="F254" s="17" t="n">
        <f aca="false">F255</f>
        <v>120</v>
      </c>
    </row>
    <row r="255" customFormat="false" ht="72" hidden="false" customHeight="true" outlineLevel="0" collapsed="false">
      <c r="A255" s="15" t="s">
        <v>275</v>
      </c>
      <c r="B255" s="16" t="s">
        <v>276</v>
      </c>
      <c r="C255" s="16"/>
      <c r="D255" s="17" t="n">
        <f aca="false">D256</f>
        <v>120</v>
      </c>
      <c r="E255" s="17" t="n">
        <f aca="false">E256</f>
        <v>120</v>
      </c>
      <c r="F255" s="17" t="n">
        <f aca="false">F256</f>
        <v>120</v>
      </c>
    </row>
    <row r="256" customFormat="false" ht="24" hidden="false" customHeight="false" outlineLevel="0" collapsed="false">
      <c r="A256" s="18" t="s">
        <v>44</v>
      </c>
      <c r="B256" s="19" t="s">
        <v>276</v>
      </c>
      <c r="C256" s="19" t="s">
        <v>45</v>
      </c>
      <c r="D256" s="20" t="n">
        <f aca="false">'Приложение 2'!E307</f>
        <v>120</v>
      </c>
      <c r="E256" s="20" t="n">
        <f aca="false">'Приложение 2'!F307</f>
        <v>120</v>
      </c>
      <c r="F256" s="20" t="n">
        <f aca="false">'Приложение 2'!G307</f>
        <v>120</v>
      </c>
    </row>
    <row r="257" customFormat="false" ht="38.25" hidden="false" customHeight="true" outlineLevel="0" collapsed="false">
      <c r="A257" s="23" t="s">
        <v>277</v>
      </c>
      <c r="B257" s="24" t="s">
        <v>278</v>
      </c>
      <c r="C257" s="24"/>
      <c r="D257" s="25" t="n">
        <f aca="false">D258+D265</f>
        <v>2216</v>
      </c>
      <c r="E257" s="25" t="n">
        <f aca="false">E258+E265</f>
        <v>2666</v>
      </c>
      <c r="F257" s="25" t="n">
        <f aca="false">F258+F265</f>
        <v>2666</v>
      </c>
    </row>
    <row r="258" customFormat="false" ht="25.5" hidden="false" customHeight="true" outlineLevel="0" collapsed="false">
      <c r="A258" s="23" t="s">
        <v>279</v>
      </c>
      <c r="B258" s="24" t="s">
        <v>280</v>
      </c>
      <c r="C258" s="16"/>
      <c r="D258" s="25" t="n">
        <f aca="false">D262+D259</f>
        <v>1100</v>
      </c>
      <c r="E258" s="25" t="n">
        <f aca="false">E262+E259</f>
        <v>1550</v>
      </c>
      <c r="F258" s="25" t="n">
        <f aca="false">F262+F259</f>
        <v>1550</v>
      </c>
    </row>
    <row r="259" customFormat="false" ht="28.5" hidden="false" customHeight="true" outlineLevel="0" collapsed="false">
      <c r="A259" s="31" t="s">
        <v>281</v>
      </c>
      <c r="B259" s="16" t="s">
        <v>282</v>
      </c>
      <c r="C259" s="16"/>
      <c r="D259" s="17" t="n">
        <f aca="false">D260</f>
        <v>100</v>
      </c>
      <c r="E259" s="17" t="n">
        <f aca="false">E260</f>
        <v>0</v>
      </c>
      <c r="F259" s="17" t="n">
        <f aca="false">F260</f>
        <v>0</v>
      </c>
    </row>
    <row r="260" customFormat="false" ht="15" hidden="false" customHeight="true" outlineLevel="0" collapsed="false">
      <c r="A260" s="15" t="s">
        <v>28</v>
      </c>
      <c r="B260" s="16" t="s">
        <v>283</v>
      </c>
      <c r="C260" s="16"/>
      <c r="D260" s="17" t="n">
        <f aca="false">D261</f>
        <v>100</v>
      </c>
      <c r="E260" s="17" t="n">
        <f aca="false">E261</f>
        <v>0</v>
      </c>
      <c r="F260" s="17" t="n">
        <f aca="false">F261</f>
        <v>0</v>
      </c>
    </row>
    <row r="261" customFormat="false" ht="35.25" hidden="false" customHeight="true" outlineLevel="0" collapsed="false">
      <c r="A261" s="18" t="s">
        <v>72</v>
      </c>
      <c r="B261" s="19" t="s">
        <v>283</v>
      </c>
      <c r="C261" s="19" t="s">
        <v>73</v>
      </c>
      <c r="D261" s="20" t="n">
        <f aca="false">'Приложение 2'!E265</f>
        <v>100</v>
      </c>
      <c r="E261" s="20" t="n">
        <f aca="false">'Приложение 2'!F265</f>
        <v>0</v>
      </c>
      <c r="F261" s="20" t="n">
        <f aca="false">'Приложение 2'!G265</f>
        <v>0</v>
      </c>
    </row>
    <row r="262" customFormat="false" ht="25.5" hidden="false" customHeight="true" outlineLevel="0" collapsed="false">
      <c r="A262" s="21" t="s">
        <v>284</v>
      </c>
      <c r="B262" s="16" t="s">
        <v>285</v>
      </c>
      <c r="C262" s="16"/>
      <c r="D262" s="17" t="n">
        <f aca="false">D263</f>
        <v>1000</v>
      </c>
      <c r="E262" s="17" t="n">
        <f aca="false">E263</f>
        <v>1550</v>
      </c>
      <c r="F262" s="17" t="n">
        <f aca="false">F263</f>
        <v>1550</v>
      </c>
    </row>
    <row r="263" customFormat="false" ht="12.75" hidden="false" customHeight="false" outlineLevel="0" collapsed="false">
      <c r="A263" s="15" t="s">
        <v>28</v>
      </c>
      <c r="B263" s="16" t="s">
        <v>286</v>
      </c>
      <c r="C263" s="16"/>
      <c r="D263" s="17" t="n">
        <f aca="false">D264</f>
        <v>1000</v>
      </c>
      <c r="E263" s="17" t="n">
        <f aca="false">E264</f>
        <v>1550</v>
      </c>
      <c r="F263" s="17" t="n">
        <f aca="false">F264</f>
        <v>1550</v>
      </c>
    </row>
    <row r="264" customFormat="false" ht="14.25" hidden="false" customHeight="true" outlineLevel="0" collapsed="false">
      <c r="A264" s="18" t="s">
        <v>173</v>
      </c>
      <c r="B264" s="19" t="s">
        <v>286</v>
      </c>
      <c r="C264" s="19" t="s">
        <v>174</v>
      </c>
      <c r="D264" s="20" t="n">
        <f aca="false">'Приложение 2'!E91</f>
        <v>1000</v>
      </c>
      <c r="E264" s="20" t="n">
        <f aca="false">'Приложение 2'!F91</f>
        <v>1550</v>
      </c>
      <c r="F264" s="20" t="n">
        <f aca="false">'Приложение 2'!G91</f>
        <v>1550</v>
      </c>
    </row>
    <row r="265" customFormat="false" ht="25.5" hidden="false" customHeight="true" outlineLevel="0" collapsed="false">
      <c r="A265" s="23" t="s">
        <v>287</v>
      </c>
      <c r="B265" s="24" t="s">
        <v>288</v>
      </c>
      <c r="C265" s="16"/>
      <c r="D265" s="25" t="n">
        <f aca="false">D266</f>
        <v>1116</v>
      </c>
      <c r="E265" s="25" t="n">
        <f aca="false">E266</f>
        <v>1116</v>
      </c>
      <c r="F265" s="25" t="n">
        <f aca="false">F266</f>
        <v>1116</v>
      </c>
    </row>
    <row r="266" customFormat="false" ht="24.75" hidden="false" customHeight="true" outlineLevel="0" collapsed="false">
      <c r="A266" s="21" t="s">
        <v>289</v>
      </c>
      <c r="B266" s="16" t="s">
        <v>290</v>
      </c>
      <c r="C266" s="16"/>
      <c r="D266" s="17" t="n">
        <f aca="false">D267+D269</f>
        <v>1116</v>
      </c>
      <c r="E266" s="17" t="n">
        <f aca="false">E267+E269</f>
        <v>1116</v>
      </c>
      <c r="F266" s="17" t="n">
        <f aca="false">F267+F269</f>
        <v>1116</v>
      </c>
    </row>
    <row r="267" customFormat="false" ht="13.5" hidden="false" customHeight="true" outlineLevel="0" collapsed="false">
      <c r="A267" s="15" t="s">
        <v>28</v>
      </c>
      <c r="B267" s="16" t="s">
        <v>291</v>
      </c>
      <c r="C267" s="16"/>
      <c r="D267" s="17" t="n">
        <f aca="false">D268</f>
        <v>1000</v>
      </c>
      <c r="E267" s="17" t="n">
        <f aca="false">E268</f>
        <v>1116</v>
      </c>
      <c r="F267" s="17" t="n">
        <f aca="false">F268</f>
        <v>1116</v>
      </c>
    </row>
    <row r="268" customFormat="false" ht="13.5" hidden="false" customHeight="true" outlineLevel="0" collapsed="false">
      <c r="A268" s="18" t="s">
        <v>173</v>
      </c>
      <c r="B268" s="19" t="s">
        <v>291</v>
      </c>
      <c r="C268" s="19" t="s">
        <v>174</v>
      </c>
      <c r="D268" s="20" t="n">
        <f aca="false">'Приложение 2'!E95</f>
        <v>1000</v>
      </c>
      <c r="E268" s="20" t="n">
        <f aca="false">'Приложение 2'!F95</f>
        <v>1116</v>
      </c>
      <c r="F268" s="20" t="n">
        <f aca="false">'Приложение 2'!G95</f>
        <v>1116</v>
      </c>
    </row>
    <row r="269" customFormat="false" ht="36" hidden="false" customHeight="false" outlineLevel="0" collapsed="false">
      <c r="A269" s="15" t="s">
        <v>292</v>
      </c>
      <c r="B269" s="16" t="s">
        <v>293</v>
      </c>
      <c r="C269" s="16"/>
      <c r="D269" s="17" t="n">
        <f aca="false">D270</f>
        <v>116</v>
      </c>
      <c r="E269" s="17" t="n">
        <f aca="false">E270</f>
        <v>0</v>
      </c>
      <c r="F269" s="17" t="n">
        <f aca="false">F270</f>
        <v>0</v>
      </c>
    </row>
    <row r="270" customFormat="false" ht="12.75" hidden="false" customHeight="true" outlineLevel="0" collapsed="false">
      <c r="A270" s="18" t="s">
        <v>173</v>
      </c>
      <c r="B270" s="19" t="s">
        <v>293</v>
      </c>
      <c r="C270" s="19" t="s">
        <v>174</v>
      </c>
      <c r="D270" s="20" t="n">
        <f aca="false">'Приложение 2'!E97</f>
        <v>116</v>
      </c>
      <c r="E270" s="20" t="n">
        <f aca="false">'Приложение 2'!F97</f>
        <v>0</v>
      </c>
      <c r="F270" s="20" t="n">
        <f aca="false">'Приложение 2'!G97</f>
        <v>0</v>
      </c>
    </row>
    <row r="271" customFormat="false" ht="38.25" hidden="false" customHeight="true" outlineLevel="0" collapsed="false">
      <c r="A271" s="23" t="s">
        <v>294</v>
      </c>
      <c r="B271" s="24" t="s">
        <v>295</v>
      </c>
      <c r="C271" s="24"/>
      <c r="D271" s="25" t="n">
        <f aca="false">D272+D286+D297+D304</f>
        <v>63281</v>
      </c>
      <c r="E271" s="25" t="n">
        <f aca="false">E272+E286+E297+E304</f>
        <v>57004.4</v>
      </c>
      <c r="F271" s="25" t="n">
        <f aca="false">F272+F286+F297+F304</f>
        <v>56451</v>
      </c>
    </row>
    <row r="272" customFormat="false" ht="23.25" hidden="false" customHeight="true" outlineLevel="0" collapsed="false">
      <c r="A272" s="23" t="s">
        <v>296</v>
      </c>
      <c r="B272" s="24" t="s">
        <v>297</v>
      </c>
      <c r="C272" s="24"/>
      <c r="D272" s="25" t="n">
        <f aca="false">D273+D278+D281</f>
        <v>60444.5</v>
      </c>
      <c r="E272" s="25" t="n">
        <f aca="false">E273+E278+E281</f>
        <v>54194.4</v>
      </c>
      <c r="F272" s="25" t="n">
        <f aca="false">F273+F278+F281</f>
        <v>53641</v>
      </c>
    </row>
    <row r="273" customFormat="false" ht="24" hidden="false" customHeight="false" outlineLevel="0" collapsed="false">
      <c r="A273" s="21" t="s">
        <v>298</v>
      </c>
      <c r="B273" s="16" t="s">
        <v>299</v>
      </c>
      <c r="C273" s="16"/>
      <c r="D273" s="17" t="n">
        <f aca="false">D274+D276</f>
        <v>42321.1</v>
      </c>
      <c r="E273" s="17" t="n">
        <f aca="false">E274+E276</f>
        <v>37915.8</v>
      </c>
      <c r="F273" s="17" t="n">
        <f aca="false">F274+F276</f>
        <v>37363.5</v>
      </c>
    </row>
    <row r="274" customFormat="false" ht="26.25" hidden="false" customHeight="true" outlineLevel="0" collapsed="false">
      <c r="A274" s="15" t="s">
        <v>300</v>
      </c>
      <c r="B274" s="16" t="s">
        <v>301</v>
      </c>
      <c r="C274" s="16"/>
      <c r="D274" s="17" t="n">
        <f aca="false">D275</f>
        <v>41801.5</v>
      </c>
      <c r="E274" s="17" t="n">
        <f aca="false">E275</f>
        <v>37401.6</v>
      </c>
      <c r="F274" s="17" t="n">
        <f aca="false">F275</f>
        <v>36853.7</v>
      </c>
    </row>
    <row r="275" customFormat="false" ht="12.75" hidden="false" customHeight="true" outlineLevel="0" collapsed="false">
      <c r="A275" s="18" t="s">
        <v>78</v>
      </c>
      <c r="B275" s="19" t="s">
        <v>301</v>
      </c>
      <c r="C275" s="19" t="s">
        <v>79</v>
      </c>
      <c r="D275" s="20" t="n">
        <f aca="false">'Приложение 2'!E443</f>
        <v>41801.5</v>
      </c>
      <c r="E275" s="20" t="n">
        <f aca="false">'Приложение 2'!F443</f>
        <v>37401.6</v>
      </c>
      <c r="F275" s="20" t="n">
        <f aca="false">'Приложение 2'!G443</f>
        <v>36853.7</v>
      </c>
    </row>
    <row r="276" customFormat="false" ht="45.75" hidden="false" customHeight="true" outlineLevel="0" collapsed="false">
      <c r="A276" s="15" t="s">
        <v>302</v>
      </c>
      <c r="B276" s="16" t="s">
        <v>303</v>
      </c>
      <c r="C276" s="16"/>
      <c r="D276" s="17" t="n">
        <f aca="false">D277</f>
        <v>519.6</v>
      </c>
      <c r="E276" s="17" t="n">
        <f aca="false">E277</f>
        <v>514.2</v>
      </c>
      <c r="F276" s="17" t="n">
        <f aca="false">F277</f>
        <v>509.8</v>
      </c>
    </row>
    <row r="277" customFormat="false" ht="12.75" hidden="false" customHeight="true" outlineLevel="0" collapsed="false">
      <c r="A277" s="18" t="s">
        <v>78</v>
      </c>
      <c r="B277" s="19" t="s">
        <v>303</v>
      </c>
      <c r="C277" s="19" t="s">
        <v>79</v>
      </c>
      <c r="D277" s="20" t="n">
        <f aca="false">'Приложение 2'!E445</f>
        <v>519.6</v>
      </c>
      <c r="E277" s="20" t="n">
        <f aca="false">'Приложение 2'!F445</f>
        <v>514.2</v>
      </c>
      <c r="F277" s="20" t="n">
        <f aca="false">'Приложение 2'!G445</f>
        <v>509.8</v>
      </c>
    </row>
    <row r="278" customFormat="false" ht="25.5" hidden="false" customHeight="true" outlineLevel="0" collapsed="false">
      <c r="A278" s="21" t="s">
        <v>304</v>
      </c>
      <c r="B278" s="16" t="s">
        <v>305</v>
      </c>
      <c r="C278" s="16"/>
      <c r="D278" s="17" t="n">
        <f aca="false">D279</f>
        <v>5.2</v>
      </c>
      <c r="E278" s="17" t="n">
        <f aca="false">E279</f>
        <v>5</v>
      </c>
      <c r="F278" s="17" t="n">
        <f aca="false">F279</f>
        <v>3.9</v>
      </c>
    </row>
    <row r="279" customFormat="false" ht="15.75" hidden="false" customHeight="true" outlineLevel="0" collapsed="false">
      <c r="A279" s="15" t="s">
        <v>28</v>
      </c>
      <c r="B279" s="16" t="s">
        <v>306</v>
      </c>
      <c r="C279" s="16"/>
      <c r="D279" s="17" t="n">
        <f aca="false">D280</f>
        <v>5.2</v>
      </c>
      <c r="E279" s="17" t="n">
        <f aca="false">E280</f>
        <v>5</v>
      </c>
      <c r="F279" s="17" t="n">
        <f aca="false">F280</f>
        <v>3.9</v>
      </c>
    </row>
    <row r="280" customFormat="false" ht="24" hidden="false" customHeight="false" outlineLevel="0" collapsed="false">
      <c r="A280" s="18" t="s">
        <v>307</v>
      </c>
      <c r="B280" s="19" t="s">
        <v>306</v>
      </c>
      <c r="C280" s="19" t="s">
        <v>308</v>
      </c>
      <c r="D280" s="20" t="n">
        <f aca="false">'Приложение 2'!E448</f>
        <v>5.2</v>
      </c>
      <c r="E280" s="20" t="n">
        <f aca="false">'Приложение 2'!F448</f>
        <v>5</v>
      </c>
      <c r="F280" s="20" t="n">
        <f aca="false">'Приложение 2'!G448</f>
        <v>3.9</v>
      </c>
    </row>
    <row r="281" customFormat="false" ht="27.75" hidden="false" customHeight="true" outlineLevel="0" collapsed="false">
      <c r="A281" s="21" t="s">
        <v>167</v>
      </c>
      <c r="B281" s="16" t="s">
        <v>309</v>
      </c>
      <c r="C281" s="16"/>
      <c r="D281" s="17" t="n">
        <f aca="false">D282</f>
        <v>18118.2</v>
      </c>
      <c r="E281" s="17" t="n">
        <f aca="false">E282</f>
        <v>16273.6</v>
      </c>
      <c r="F281" s="17" t="n">
        <f aca="false">F282</f>
        <v>16273.6</v>
      </c>
    </row>
    <row r="282" customFormat="false" ht="36.75" hidden="false" customHeight="true" outlineLevel="0" collapsed="false">
      <c r="A282" s="15" t="s">
        <v>169</v>
      </c>
      <c r="B282" s="16" t="s">
        <v>310</v>
      </c>
      <c r="C282" s="16"/>
      <c r="D282" s="17" t="n">
        <f aca="false">D283+D284+D285</f>
        <v>18118.2</v>
      </c>
      <c r="E282" s="17" t="n">
        <f aca="false">E283+E284+E285</f>
        <v>16273.6</v>
      </c>
      <c r="F282" s="17" t="n">
        <f aca="false">F283+F284+F285</f>
        <v>16273.6</v>
      </c>
    </row>
    <row r="283" customFormat="false" ht="61.5" hidden="false" customHeight="true" outlineLevel="0" collapsed="false">
      <c r="A283" s="18" t="s">
        <v>171</v>
      </c>
      <c r="B283" s="19" t="s">
        <v>310</v>
      </c>
      <c r="C283" s="19" t="s">
        <v>172</v>
      </c>
      <c r="D283" s="20" t="n">
        <f aca="false">'Приложение 2'!E451</f>
        <v>16447.6</v>
      </c>
      <c r="E283" s="20" t="n">
        <f aca="false">'Приложение 2'!F451</f>
        <v>15847.6</v>
      </c>
      <c r="F283" s="20" t="n">
        <f aca="false">'Приложение 2'!G451</f>
        <v>15847.6</v>
      </c>
    </row>
    <row r="284" customFormat="false" ht="23.25" hidden="false" customHeight="true" outlineLevel="0" collapsed="false">
      <c r="A284" s="18" t="s">
        <v>20</v>
      </c>
      <c r="B284" s="19" t="s">
        <v>310</v>
      </c>
      <c r="C284" s="19" t="s">
        <v>21</v>
      </c>
      <c r="D284" s="20" t="n">
        <f aca="false">'Приложение 2'!E452</f>
        <v>1665.6</v>
      </c>
      <c r="E284" s="20" t="n">
        <f aca="false">'Приложение 2'!F452</f>
        <v>421</v>
      </c>
      <c r="F284" s="20" t="n">
        <f aca="false">'Приложение 2'!G452</f>
        <v>421</v>
      </c>
    </row>
    <row r="285" customFormat="false" ht="12.75" hidden="false" customHeight="true" outlineLevel="0" collapsed="false">
      <c r="A285" s="18" t="s">
        <v>173</v>
      </c>
      <c r="B285" s="19" t="s">
        <v>310</v>
      </c>
      <c r="C285" s="19" t="s">
        <v>174</v>
      </c>
      <c r="D285" s="20" t="n">
        <f aca="false">'Приложение 2'!E453</f>
        <v>5</v>
      </c>
      <c r="E285" s="20" t="n">
        <f aca="false">'Приложение 2'!F453</f>
        <v>5</v>
      </c>
      <c r="F285" s="20" t="n">
        <f aca="false">'Приложение 2'!G453</f>
        <v>5</v>
      </c>
    </row>
    <row r="286" customFormat="false" ht="24" hidden="false" customHeight="false" outlineLevel="0" collapsed="false">
      <c r="A286" s="23" t="s">
        <v>311</v>
      </c>
      <c r="B286" s="24" t="s">
        <v>312</v>
      </c>
      <c r="C286" s="24"/>
      <c r="D286" s="25" t="n">
        <f aca="false">D290+D293+D287</f>
        <v>2611.5</v>
      </c>
      <c r="E286" s="25" t="n">
        <f aca="false">E290+E293+E287</f>
        <v>2735</v>
      </c>
      <c r="F286" s="25" t="n">
        <f aca="false">F290+F293+F287</f>
        <v>2735</v>
      </c>
    </row>
    <row r="287" customFormat="false" ht="48" hidden="false" customHeight="false" outlineLevel="0" collapsed="false">
      <c r="A287" s="21" t="s">
        <v>313</v>
      </c>
      <c r="B287" s="16" t="s">
        <v>314</v>
      </c>
      <c r="C287" s="16"/>
      <c r="D287" s="17" t="n">
        <f aca="false">D288</f>
        <v>100</v>
      </c>
      <c r="E287" s="17" t="n">
        <f aca="false">E288</f>
        <v>0</v>
      </c>
      <c r="F287" s="17" t="n">
        <f aca="false">F288</f>
        <v>0</v>
      </c>
    </row>
    <row r="288" customFormat="false" ht="15.75" hidden="false" customHeight="true" outlineLevel="0" collapsed="false">
      <c r="A288" s="15" t="s">
        <v>28</v>
      </c>
      <c r="B288" s="16" t="s">
        <v>315</v>
      </c>
      <c r="C288" s="16"/>
      <c r="D288" s="17" t="n">
        <f aca="false">D289</f>
        <v>100</v>
      </c>
      <c r="E288" s="17" t="n">
        <f aca="false">E289</f>
        <v>0</v>
      </c>
      <c r="F288" s="17" t="n">
        <f aca="false">F289</f>
        <v>0</v>
      </c>
    </row>
    <row r="289" customFormat="false" ht="27" hidden="false" customHeight="true" outlineLevel="0" collapsed="false">
      <c r="A289" s="18" t="s">
        <v>20</v>
      </c>
      <c r="B289" s="19" t="s">
        <v>315</v>
      </c>
      <c r="C289" s="19" t="n">
        <v>200</v>
      </c>
      <c r="D289" s="20" t="n">
        <f aca="false">'Приложение 2'!E102</f>
        <v>100</v>
      </c>
      <c r="E289" s="20" t="n">
        <f aca="false">'Приложение 2'!F102</f>
        <v>0</v>
      </c>
      <c r="F289" s="20" t="n">
        <f aca="false">'Приложение 2'!G102</f>
        <v>0</v>
      </c>
    </row>
    <row r="290" customFormat="false" ht="24" hidden="false" customHeight="false" outlineLevel="0" collapsed="false">
      <c r="A290" s="21" t="s">
        <v>316</v>
      </c>
      <c r="B290" s="16" t="s">
        <v>317</v>
      </c>
      <c r="C290" s="16"/>
      <c r="D290" s="17" t="n">
        <f aca="false">D291</f>
        <v>50</v>
      </c>
      <c r="E290" s="17" t="n">
        <f aca="false">E291</f>
        <v>50</v>
      </c>
      <c r="F290" s="17" t="n">
        <f aca="false">F291</f>
        <v>50</v>
      </c>
    </row>
    <row r="291" customFormat="false" ht="13.5" hidden="false" customHeight="true" outlineLevel="0" collapsed="false">
      <c r="A291" s="15" t="s">
        <v>28</v>
      </c>
      <c r="B291" s="16" t="s">
        <v>318</v>
      </c>
      <c r="C291" s="16"/>
      <c r="D291" s="17" t="n">
        <f aca="false">D292</f>
        <v>50</v>
      </c>
      <c r="E291" s="17" t="n">
        <f aca="false">E292</f>
        <v>50</v>
      </c>
      <c r="F291" s="17" t="n">
        <f aca="false">F292</f>
        <v>50</v>
      </c>
    </row>
    <row r="292" customFormat="false" ht="27" hidden="false" customHeight="true" outlineLevel="0" collapsed="false">
      <c r="A292" s="18" t="s">
        <v>20</v>
      </c>
      <c r="B292" s="19" t="s">
        <v>318</v>
      </c>
      <c r="C292" s="19" t="s">
        <v>21</v>
      </c>
      <c r="D292" s="20" t="n">
        <f aca="false">'Приложение 2'!E105</f>
        <v>50</v>
      </c>
      <c r="E292" s="20" t="n">
        <f aca="false">'Приложение 2'!F105</f>
        <v>50</v>
      </c>
      <c r="F292" s="20" t="n">
        <f aca="false">'Приложение 2'!G105</f>
        <v>50</v>
      </c>
    </row>
    <row r="293" customFormat="false" ht="27" hidden="false" customHeight="true" outlineLevel="0" collapsed="false">
      <c r="A293" s="21" t="s">
        <v>262</v>
      </c>
      <c r="B293" s="16" t="s">
        <v>319</v>
      </c>
      <c r="C293" s="16"/>
      <c r="D293" s="17" t="n">
        <f aca="false">D294</f>
        <v>2461.5</v>
      </c>
      <c r="E293" s="17" t="n">
        <f aca="false">E294</f>
        <v>2685</v>
      </c>
      <c r="F293" s="17" t="n">
        <f aca="false">F294</f>
        <v>2685</v>
      </c>
    </row>
    <row r="294" customFormat="false" ht="24.75" hidden="false" customHeight="true" outlineLevel="0" collapsed="false">
      <c r="A294" s="15" t="s">
        <v>97</v>
      </c>
      <c r="B294" s="16" t="s">
        <v>320</v>
      </c>
      <c r="C294" s="16"/>
      <c r="D294" s="17" t="n">
        <f aca="false">D295+D296</f>
        <v>2461.5</v>
      </c>
      <c r="E294" s="17" t="n">
        <f aca="false">E295+E296</f>
        <v>2685</v>
      </c>
      <c r="F294" s="17" t="n">
        <f aca="false">F295+F296</f>
        <v>2685</v>
      </c>
    </row>
    <row r="295" customFormat="false" ht="27.75" hidden="false" customHeight="true" outlineLevel="0" collapsed="false">
      <c r="A295" s="18" t="s">
        <v>20</v>
      </c>
      <c r="B295" s="19" t="s">
        <v>320</v>
      </c>
      <c r="C295" s="19" t="s">
        <v>21</v>
      </c>
      <c r="D295" s="20" t="n">
        <f aca="false">'Приложение 2'!E108</f>
        <v>1421.5</v>
      </c>
      <c r="E295" s="20" t="n">
        <f aca="false">'Приложение 2'!F108</f>
        <v>1550</v>
      </c>
      <c r="F295" s="17" t="n">
        <f aca="false">'Приложение 2'!G108</f>
        <v>1550</v>
      </c>
    </row>
    <row r="296" customFormat="false" ht="36" hidden="false" customHeight="false" outlineLevel="0" collapsed="false">
      <c r="A296" s="18" t="s">
        <v>72</v>
      </c>
      <c r="B296" s="19" t="s">
        <v>320</v>
      </c>
      <c r="C296" s="19" t="s">
        <v>73</v>
      </c>
      <c r="D296" s="20" t="n">
        <f aca="false">'Приложение 2'!E109</f>
        <v>1040</v>
      </c>
      <c r="E296" s="20" t="n">
        <f aca="false">'Приложение 2'!F109</f>
        <v>1135</v>
      </c>
      <c r="F296" s="17" t="n">
        <f aca="false">'Приложение 2'!G109</f>
        <v>1135</v>
      </c>
    </row>
    <row r="297" customFormat="false" ht="15" hidden="false" customHeight="true" outlineLevel="0" collapsed="false">
      <c r="A297" s="23" t="s">
        <v>321</v>
      </c>
      <c r="B297" s="24" t="s">
        <v>322</v>
      </c>
      <c r="C297" s="24"/>
      <c r="D297" s="25" t="n">
        <f aca="false">D298+D301</f>
        <v>165</v>
      </c>
      <c r="E297" s="25" t="n">
        <f aca="false">E298+E301</f>
        <v>75</v>
      </c>
      <c r="F297" s="25" t="n">
        <f aca="false">F298+F301</f>
        <v>75</v>
      </c>
    </row>
    <row r="298" customFormat="false" ht="36" hidden="false" customHeight="true" outlineLevel="0" collapsed="false">
      <c r="A298" s="21" t="s">
        <v>323</v>
      </c>
      <c r="B298" s="16" t="s">
        <v>324</v>
      </c>
      <c r="C298" s="16"/>
      <c r="D298" s="17" t="n">
        <f aca="false">D299</f>
        <v>150</v>
      </c>
      <c r="E298" s="17" t="n">
        <f aca="false">E299</f>
        <v>60</v>
      </c>
      <c r="F298" s="17" t="n">
        <f aca="false">F299</f>
        <v>60</v>
      </c>
    </row>
    <row r="299" customFormat="false" ht="14.25" hidden="false" customHeight="true" outlineLevel="0" collapsed="false">
      <c r="A299" s="15" t="s">
        <v>28</v>
      </c>
      <c r="B299" s="16" t="s">
        <v>325</v>
      </c>
      <c r="C299" s="16"/>
      <c r="D299" s="17" t="n">
        <f aca="false">D300</f>
        <v>150</v>
      </c>
      <c r="E299" s="17" t="n">
        <f aca="false">E300</f>
        <v>60</v>
      </c>
      <c r="F299" s="17" t="n">
        <f aca="false">F300</f>
        <v>60</v>
      </c>
    </row>
    <row r="300" customFormat="false" ht="24" hidden="false" customHeight="true" outlineLevel="0" collapsed="false">
      <c r="A300" s="18" t="s">
        <v>20</v>
      </c>
      <c r="B300" s="19" t="s">
        <v>325</v>
      </c>
      <c r="C300" s="19" t="s">
        <v>21</v>
      </c>
      <c r="D300" s="20" t="n">
        <f aca="false">'Приложение 2'!E113</f>
        <v>150</v>
      </c>
      <c r="E300" s="20" t="n">
        <f aca="false">'Приложение 2'!F113</f>
        <v>60</v>
      </c>
      <c r="F300" s="20" t="n">
        <f aca="false">'Приложение 2'!G113</f>
        <v>60</v>
      </c>
    </row>
    <row r="301" customFormat="false" ht="27.75" hidden="false" customHeight="true" outlineLevel="0" collapsed="false">
      <c r="A301" s="21" t="s">
        <v>326</v>
      </c>
      <c r="B301" s="16" t="s">
        <v>327</v>
      </c>
      <c r="C301" s="16"/>
      <c r="D301" s="17" t="n">
        <f aca="false">D302</f>
        <v>15</v>
      </c>
      <c r="E301" s="17" t="n">
        <f aca="false">E302</f>
        <v>15</v>
      </c>
      <c r="F301" s="17" t="n">
        <f aca="false">F302</f>
        <v>15</v>
      </c>
    </row>
    <row r="302" customFormat="false" ht="12.75" hidden="false" customHeight="true" outlineLevel="0" collapsed="false">
      <c r="A302" s="15" t="s">
        <v>28</v>
      </c>
      <c r="B302" s="16" t="s">
        <v>328</v>
      </c>
      <c r="C302" s="16"/>
      <c r="D302" s="17" t="n">
        <f aca="false">D303</f>
        <v>15</v>
      </c>
      <c r="E302" s="17" t="n">
        <f aca="false">E303</f>
        <v>15</v>
      </c>
      <c r="F302" s="17" t="n">
        <f aca="false">F303</f>
        <v>15</v>
      </c>
    </row>
    <row r="303" customFormat="false" ht="22.5" hidden="false" customHeight="true" outlineLevel="0" collapsed="false">
      <c r="A303" s="18" t="s">
        <v>20</v>
      </c>
      <c r="B303" s="19" t="s">
        <v>328</v>
      </c>
      <c r="C303" s="19" t="s">
        <v>21</v>
      </c>
      <c r="D303" s="20" t="n">
        <f aca="false">'Приложение 2'!E116</f>
        <v>15</v>
      </c>
      <c r="E303" s="20" t="n">
        <f aca="false">'Приложение 2'!F116</f>
        <v>15</v>
      </c>
      <c r="F303" s="20" t="n">
        <f aca="false">'Приложение 2'!G116</f>
        <v>15</v>
      </c>
    </row>
    <row r="304" customFormat="false" ht="26.25" hidden="false" customHeight="true" outlineLevel="0" collapsed="false">
      <c r="A304" s="23" t="s">
        <v>329</v>
      </c>
      <c r="B304" s="24" t="s">
        <v>330</v>
      </c>
      <c r="C304" s="24"/>
      <c r="D304" s="25" t="n">
        <f aca="false">D305</f>
        <v>60</v>
      </c>
      <c r="E304" s="25" t="n">
        <f aca="false">E305</f>
        <v>0</v>
      </c>
      <c r="F304" s="25" t="n">
        <f aca="false">F305</f>
        <v>0</v>
      </c>
    </row>
    <row r="305" customFormat="false" ht="25.5" hidden="false" customHeight="true" outlineLevel="0" collapsed="false">
      <c r="A305" s="21" t="s">
        <v>331</v>
      </c>
      <c r="B305" s="16" t="s">
        <v>332</v>
      </c>
      <c r="C305" s="16"/>
      <c r="D305" s="17" t="n">
        <f aca="false">D306</f>
        <v>60</v>
      </c>
      <c r="E305" s="17" t="n">
        <f aca="false">E306</f>
        <v>0</v>
      </c>
      <c r="F305" s="17" t="n">
        <f aca="false">F306</f>
        <v>0</v>
      </c>
    </row>
    <row r="306" customFormat="false" ht="73.5" hidden="false" customHeight="true" outlineLevel="0" collapsed="false">
      <c r="A306" s="15" t="s">
        <v>333</v>
      </c>
      <c r="B306" s="16" t="s">
        <v>334</v>
      </c>
      <c r="C306" s="16"/>
      <c r="D306" s="17" t="n">
        <f aca="false">D307</f>
        <v>60</v>
      </c>
      <c r="E306" s="17" t="n">
        <f aca="false">E307</f>
        <v>0</v>
      </c>
      <c r="F306" s="17" t="n">
        <f aca="false">F307</f>
        <v>0</v>
      </c>
    </row>
    <row r="307" customFormat="false" ht="36" hidden="false" customHeight="true" outlineLevel="0" collapsed="false">
      <c r="A307" s="18" t="s">
        <v>72</v>
      </c>
      <c r="B307" s="19" t="s">
        <v>334</v>
      </c>
      <c r="C307" s="19" t="s">
        <v>73</v>
      </c>
      <c r="D307" s="20" t="n">
        <f aca="false">'Приложение 2'!E120</f>
        <v>60</v>
      </c>
      <c r="E307" s="20" t="n">
        <f aca="false">'Приложение 2'!F120</f>
        <v>0</v>
      </c>
      <c r="F307" s="20" t="n">
        <f aca="false">'Приложение 2'!G120</f>
        <v>0</v>
      </c>
    </row>
    <row r="308" customFormat="false" ht="38.25" hidden="false" customHeight="true" outlineLevel="0" collapsed="false">
      <c r="A308" s="23" t="s">
        <v>335</v>
      </c>
      <c r="B308" s="24" t="s">
        <v>336</v>
      </c>
      <c r="C308" s="24"/>
      <c r="D308" s="25" t="n">
        <f aca="false">D309+D314</f>
        <v>7493.6</v>
      </c>
      <c r="E308" s="25" t="n">
        <f aca="false">E309+E314</f>
        <v>5606.3</v>
      </c>
      <c r="F308" s="25" t="n">
        <f aca="false">F309+F314</f>
        <v>5606.3</v>
      </c>
    </row>
    <row r="309" customFormat="false" ht="36" hidden="false" customHeight="false" outlineLevel="0" collapsed="false">
      <c r="A309" s="23" t="s">
        <v>337</v>
      </c>
      <c r="B309" s="24" t="s">
        <v>338</v>
      </c>
      <c r="C309" s="24"/>
      <c r="D309" s="25" t="n">
        <f aca="false">D310</f>
        <v>700</v>
      </c>
      <c r="E309" s="25" t="n">
        <f aca="false">E310</f>
        <v>0</v>
      </c>
      <c r="F309" s="25" t="n">
        <f aca="false">F310</f>
        <v>0</v>
      </c>
    </row>
    <row r="310" customFormat="false" ht="99" hidden="false" customHeight="true" outlineLevel="0" collapsed="false">
      <c r="A310" s="21" t="s">
        <v>339</v>
      </c>
      <c r="B310" s="16" t="s">
        <v>340</v>
      </c>
      <c r="C310" s="16"/>
      <c r="D310" s="17" t="n">
        <f aca="false">D311</f>
        <v>700</v>
      </c>
      <c r="E310" s="17" t="n">
        <f aca="false">E311</f>
        <v>0</v>
      </c>
      <c r="F310" s="17" t="n">
        <f aca="false">F311</f>
        <v>0</v>
      </c>
    </row>
    <row r="311" customFormat="false" ht="12" hidden="false" customHeight="true" outlineLevel="0" collapsed="false">
      <c r="A311" s="15" t="s">
        <v>28</v>
      </c>
      <c r="B311" s="16" t="s">
        <v>341</v>
      </c>
      <c r="C311" s="16"/>
      <c r="D311" s="17" t="n">
        <f aca="false">D312+D313</f>
        <v>700</v>
      </c>
      <c r="E311" s="17" t="n">
        <f aca="false">E312+E313</f>
        <v>0</v>
      </c>
      <c r="F311" s="17" t="n">
        <f aca="false">F312+F313</f>
        <v>0</v>
      </c>
    </row>
    <row r="312" customFormat="false" ht="25.5" hidden="false" customHeight="true" outlineLevel="0" collapsed="false">
      <c r="A312" s="18" t="s">
        <v>20</v>
      </c>
      <c r="B312" s="19" t="s">
        <v>341</v>
      </c>
      <c r="C312" s="19" t="s">
        <v>21</v>
      </c>
      <c r="D312" s="20" t="n">
        <f aca="false">'Приложение 2'!E125</f>
        <v>600</v>
      </c>
      <c r="E312" s="20" t="n">
        <f aca="false">'Приложение 2'!F125</f>
        <v>0</v>
      </c>
      <c r="F312" s="20" t="n">
        <f aca="false">'Приложение 2'!G125</f>
        <v>0</v>
      </c>
    </row>
    <row r="313" customFormat="false" ht="36" hidden="false" customHeight="false" outlineLevel="0" collapsed="false">
      <c r="A313" s="18" t="s">
        <v>72</v>
      </c>
      <c r="B313" s="19" t="s">
        <v>341</v>
      </c>
      <c r="C313" s="19" t="s">
        <v>73</v>
      </c>
      <c r="D313" s="20" t="n">
        <f aca="false">'Приложение 2'!E126</f>
        <v>100</v>
      </c>
      <c r="E313" s="20" t="n">
        <f aca="false">'Приложение 2'!F126</f>
        <v>0</v>
      </c>
      <c r="F313" s="20" t="n">
        <f aca="false">'Приложение 2'!G126</f>
        <v>0</v>
      </c>
    </row>
    <row r="314" customFormat="false" ht="37.5" hidden="false" customHeight="true" outlineLevel="0" collapsed="false">
      <c r="A314" s="23" t="s">
        <v>342</v>
      </c>
      <c r="B314" s="24" t="s">
        <v>343</v>
      </c>
      <c r="C314" s="24"/>
      <c r="D314" s="25" t="n">
        <f aca="false">D315+D321</f>
        <v>6793.6</v>
      </c>
      <c r="E314" s="25" t="n">
        <f aca="false">E315+E321</f>
        <v>5606.3</v>
      </c>
      <c r="F314" s="25" t="n">
        <f aca="false">F315+F321</f>
        <v>5606.3</v>
      </c>
    </row>
    <row r="315" customFormat="false" ht="26.25" hidden="false" customHeight="true" outlineLevel="0" collapsed="false">
      <c r="A315" s="21" t="s">
        <v>344</v>
      </c>
      <c r="B315" s="16" t="s">
        <v>345</v>
      </c>
      <c r="C315" s="16"/>
      <c r="D315" s="17" t="n">
        <f aca="false">D316+D318</f>
        <v>6030.9</v>
      </c>
      <c r="E315" s="17" t="n">
        <f aca="false">E316+E318</f>
        <v>5430.9</v>
      </c>
      <c r="F315" s="17" t="n">
        <f aca="false">F316+F318</f>
        <v>5430.9</v>
      </c>
    </row>
    <row r="316" customFormat="false" ht="13.5" hidden="false" customHeight="true" outlineLevel="0" collapsed="false">
      <c r="A316" s="15" t="s">
        <v>28</v>
      </c>
      <c r="B316" s="16" t="s">
        <v>346</v>
      </c>
      <c r="C316" s="16"/>
      <c r="D316" s="17" t="n">
        <f aca="false">D317</f>
        <v>600</v>
      </c>
      <c r="E316" s="17" t="n">
        <f aca="false">E317</f>
        <v>0</v>
      </c>
      <c r="F316" s="17" t="n">
        <f aca="false">F317</f>
        <v>0</v>
      </c>
    </row>
    <row r="317" customFormat="false" ht="36" hidden="false" customHeight="false" outlineLevel="0" collapsed="false">
      <c r="A317" s="18" t="s">
        <v>72</v>
      </c>
      <c r="B317" s="19" t="s">
        <v>346</v>
      </c>
      <c r="C317" s="19" t="s">
        <v>73</v>
      </c>
      <c r="D317" s="20" t="n">
        <f aca="false">'Приложение 2'!E270</f>
        <v>600</v>
      </c>
      <c r="E317" s="20" t="n">
        <f aca="false">'Приложение 2'!F270</f>
        <v>0</v>
      </c>
      <c r="F317" s="20" t="n">
        <f aca="false">'Приложение 2'!G270</f>
        <v>0</v>
      </c>
    </row>
    <row r="318" customFormat="false" ht="36" hidden="false" customHeight="false" outlineLevel="0" collapsed="false">
      <c r="A318" s="15" t="s">
        <v>115</v>
      </c>
      <c r="B318" s="16" t="s">
        <v>347</v>
      </c>
      <c r="C318" s="16"/>
      <c r="D318" s="17" t="n">
        <f aca="false">D319</f>
        <v>5430.9</v>
      </c>
      <c r="E318" s="17" t="n">
        <f aca="false">E319</f>
        <v>5430.9</v>
      </c>
      <c r="F318" s="17" t="n">
        <f aca="false">F319</f>
        <v>5430.9</v>
      </c>
    </row>
    <row r="319" customFormat="false" ht="36" hidden="false" customHeight="false" outlineLevel="0" collapsed="false">
      <c r="A319" s="15" t="s">
        <v>115</v>
      </c>
      <c r="B319" s="16" t="s">
        <v>348</v>
      </c>
      <c r="C319" s="16"/>
      <c r="D319" s="17" t="n">
        <f aca="false">D320</f>
        <v>5430.9</v>
      </c>
      <c r="E319" s="17" t="n">
        <f aca="false">E320</f>
        <v>5430.9</v>
      </c>
      <c r="F319" s="17" t="n">
        <f aca="false">F320</f>
        <v>5430.9</v>
      </c>
    </row>
    <row r="320" customFormat="false" ht="36" hidden="false" customHeight="false" outlineLevel="0" collapsed="false">
      <c r="A320" s="18" t="s">
        <v>72</v>
      </c>
      <c r="B320" s="19" t="s">
        <v>348</v>
      </c>
      <c r="C320" s="19" t="s">
        <v>73</v>
      </c>
      <c r="D320" s="20" t="n">
        <f aca="false">'Приложение 2'!E413</f>
        <v>5430.9</v>
      </c>
      <c r="E320" s="20" t="n">
        <f aca="false">'Приложение 2'!F413</f>
        <v>5430.9</v>
      </c>
      <c r="F320" s="20" t="n">
        <f aca="false">'Приложение 2'!G413</f>
        <v>5430.9</v>
      </c>
    </row>
    <row r="321" customFormat="false" ht="26.25" hidden="false" customHeight="true" outlineLevel="0" collapsed="false">
      <c r="A321" s="15" t="s">
        <v>349</v>
      </c>
      <c r="B321" s="16" t="s">
        <v>350</v>
      </c>
      <c r="C321" s="16"/>
      <c r="D321" s="17" t="n">
        <f aca="false">D322</f>
        <v>762.7</v>
      </c>
      <c r="E321" s="17" t="n">
        <f aca="false">E322</f>
        <v>175.4</v>
      </c>
      <c r="F321" s="17" t="n">
        <f aca="false">F322</f>
        <v>175.4</v>
      </c>
    </row>
    <row r="322" customFormat="false" ht="15" hidden="false" customHeight="true" outlineLevel="0" collapsed="false">
      <c r="A322" s="15" t="s">
        <v>28</v>
      </c>
      <c r="B322" s="16" t="s">
        <v>351</v>
      </c>
      <c r="C322" s="16"/>
      <c r="D322" s="17" t="n">
        <f aca="false">D323</f>
        <v>762.7</v>
      </c>
      <c r="E322" s="17" t="n">
        <f aca="false">E323</f>
        <v>175.4</v>
      </c>
      <c r="F322" s="17" t="n">
        <f aca="false">F323</f>
        <v>175.4</v>
      </c>
    </row>
    <row r="323" customFormat="false" ht="36" hidden="false" customHeight="false" outlineLevel="0" collapsed="false">
      <c r="A323" s="18" t="s">
        <v>72</v>
      </c>
      <c r="B323" s="19" t="s">
        <v>351</v>
      </c>
      <c r="C323" s="19" t="s">
        <v>73</v>
      </c>
      <c r="D323" s="20" t="n">
        <f aca="false">'Приложение 2'!E273+'Приложение 2'!E416</f>
        <v>762.7</v>
      </c>
      <c r="E323" s="20" t="n">
        <f aca="false">'Приложение 2'!F273+'Приложение 2'!F416</f>
        <v>175.4</v>
      </c>
      <c r="F323" s="20" t="n">
        <f aca="false">'Приложение 2'!G273+'Приложение 2'!G416</f>
        <v>175.4</v>
      </c>
    </row>
    <row r="324" customFormat="false" ht="38.25" hidden="false" customHeight="true" outlineLevel="0" collapsed="false">
      <c r="A324" s="23" t="s">
        <v>352</v>
      </c>
      <c r="B324" s="24" t="s">
        <v>353</v>
      </c>
      <c r="C324" s="24"/>
      <c r="D324" s="25" t="n">
        <f aca="false">D325+D340+D348</f>
        <v>27526.6</v>
      </c>
      <c r="E324" s="25" t="n">
        <f aca="false">E325+E340+E348</f>
        <v>29124.9</v>
      </c>
      <c r="F324" s="25" t="n">
        <f aca="false">F325+F340+F348</f>
        <v>28399.1</v>
      </c>
    </row>
    <row r="325" customFormat="false" ht="26.25" hidden="false" customHeight="true" outlineLevel="0" collapsed="false">
      <c r="A325" s="23" t="s">
        <v>354</v>
      </c>
      <c r="B325" s="24" t="s">
        <v>355</v>
      </c>
      <c r="C325" s="24"/>
      <c r="D325" s="25" t="n">
        <f aca="false">+D326+D331+D334+D337</f>
        <v>17034.3</v>
      </c>
      <c r="E325" s="25" t="n">
        <f aca="false">+E326+E331+E334+E337</f>
        <v>17779.6</v>
      </c>
      <c r="F325" s="25" t="n">
        <f aca="false">+F326+F331+F334+F337</f>
        <v>17896.8</v>
      </c>
      <c r="G325" s="27"/>
      <c r="H325" s="27"/>
      <c r="I325" s="27"/>
    </row>
    <row r="326" customFormat="false" ht="51.75" hidden="false" customHeight="true" outlineLevel="0" collapsed="false">
      <c r="A326" s="21" t="s">
        <v>356</v>
      </c>
      <c r="B326" s="16" t="s">
        <v>357</v>
      </c>
      <c r="C326" s="16"/>
      <c r="D326" s="17" t="n">
        <f aca="false">D327+D329</f>
        <v>8250</v>
      </c>
      <c r="E326" s="17" t="n">
        <f aca="false">E327+E329</f>
        <v>9120.6</v>
      </c>
      <c r="F326" s="17" t="n">
        <f aca="false">F327+F329</f>
        <v>9237.8</v>
      </c>
    </row>
    <row r="327" customFormat="false" ht="13.5" hidden="false" customHeight="true" outlineLevel="0" collapsed="false">
      <c r="A327" s="15" t="s">
        <v>28</v>
      </c>
      <c r="B327" s="16" t="s">
        <v>358</v>
      </c>
      <c r="C327" s="16"/>
      <c r="D327" s="17" t="n">
        <f aca="false">D328</f>
        <v>5137.1</v>
      </c>
      <c r="E327" s="17" t="n">
        <f aca="false">E328</f>
        <v>6007.7</v>
      </c>
      <c r="F327" s="17" t="n">
        <f aca="false">F328</f>
        <v>6124.9</v>
      </c>
    </row>
    <row r="328" customFormat="false" ht="27" hidden="false" customHeight="true" outlineLevel="0" collapsed="false">
      <c r="A328" s="18" t="s">
        <v>20</v>
      </c>
      <c r="B328" s="19" t="s">
        <v>358</v>
      </c>
      <c r="C328" s="19" t="s">
        <v>21</v>
      </c>
      <c r="D328" s="20" t="n">
        <f aca="false">'Приложение 2'!E131</f>
        <v>5137.1</v>
      </c>
      <c r="E328" s="20" t="n">
        <f aca="false">'Приложение 2'!F131</f>
        <v>6007.7</v>
      </c>
      <c r="F328" s="20" t="n">
        <f aca="false">'Приложение 2'!G131</f>
        <v>6124.9</v>
      </c>
      <c r="G328" s="27"/>
      <c r="H328" s="27"/>
      <c r="I328" s="27"/>
    </row>
    <row r="329" customFormat="false" ht="25.5" hidden="false" customHeight="true" outlineLevel="0" collapsed="false">
      <c r="A329" s="15" t="s">
        <v>359</v>
      </c>
      <c r="B329" s="16" t="s">
        <v>360</v>
      </c>
      <c r="C329" s="16"/>
      <c r="D329" s="17" t="n">
        <f aca="false">D330</f>
        <v>3112.9</v>
      </c>
      <c r="E329" s="17" t="n">
        <f aca="false">E330</f>
        <v>3112.9</v>
      </c>
      <c r="F329" s="17" t="n">
        <f aca="false">F330</f>
        <v>3112.9</v>
      </c>
    </row>
    <row r="330" customFormat="false" ht="26.25" hidden="false" customHeight="true" outlineLevel="0" collapsed="false">
      <c r="A330" s="18" t="s">
        <v>20</v>
      </c>
      <c r="B330" s="19" t="s">
        <v>360</v>
      </c>
      <c r="C330" s="19" t="s">
        <v>21</v>
      </c>
      <c r="D330" s="20" t="n">
        <f aca="false">'Приложение 2'!E133</f>
        <v>3112.9</v>
      </c>
      <c r="E330" s="20" t="n">
        <f aca="false">'Приложение 2'!F133</f>
        <v>3112.9</v>
      </c>
      <c r="F330" s="20" t="n">
        <f aca="false">'Приложение 2'!G133</f>
        <v>3112.9</v>
      </c>
    </row>
    <row r="331" customFormat="false" ht="36" hidden="false" customHeight="true" outlineLevel="0" collapsed="false">
      <c r="A331" s="21" t="s">
        <v>361</v>
      </c>
      <c r="B331" s="16" t="s">
        <v>362</v>
      </c>
      <c r="C331" s="16"/>
      <c r="D331" s="17" t="n">
        <f aca="false">D332</f>
        <v>7159</v>
      </c>
      <c r="E331" s="17" t="n">
        <f aca="false">E332</f>
        <v>7159</v>
      </c>
      <c r="F331" s="17" t="n">
        <f aca="false">F332</f>
        <v>7159</v>
      </c>
    </row>
    <row r="332" customFormat="false" ht="39.75" hidden="false" customHeight="true" outlineLevel="0" collapsed="false">
      <c r="A332" s="21" t="s">
        <v>361</v>
      </c>
      <c r="B332" s="16" t="s">
        <v>363</v>
      </c>
      <c r="C332" s="16"/>
      <c r="D332" s="17" t="n">
        <f aca="false">D333</f>
        <v>7159</v>
      </c>
      <c r="E332" s="17" t="n">
        <f aca="false">E333</f>
        <v>7159</v>
      </c>
      <c r="F332" s="17" t="n">
        <f aca="false">F333</f>
        <v>7159</v>
      </c>
    </row>
    <row r="333" customFormat="false" ht="27" hidden="false" customHeight="true" outlineLevel="0" collapsed="false">
      <c r="A333" s="18" t="s">
        <v>20</v>
      </c>
      <c r="B333" s="19" t="s">
        <v>363</v>
      </c>
      <c r="C333" s="19" t="s">
        <v>21</v>
      </c>
      <c r="D333" s="20" t="n">
        <f aca="false">'Приложение 2'!E136</f>
        <v>7159</v>
      </c>
      <c r="E333" s="20" t="n">
        <f aca="false">'Приложение 2'!F136</f>
        <v>7159</v>
      </c>
      <c r="F333" s="20" t="n">
        <f aca="false">'Приложение 2'!G136</f>
        <v>7159</v>
      </c>
    </row>
    <row r="334" customFormat="false" ht="15.75" hidden="false" customHeight="true" outlineLevel="0" collapsed="false">
      <c r="A334" s="21" t="s">
        <v>364</v>
      </c>
      <c r="B334" s="16" t="s">
        <v>365</v>
      </c>
      <c r="C334" s="16"/>
      <c r="D334" s="17" t="n">
        <f aca="false">D335</f>
        <v>1000</v>
      </c>
      <c r="E334" s="17" t="n">
        <f aca="false">E335</f>
        <v>1500</v>
      </c>
      <c r="F334" s="17" t="n">
        <f aca="false">F335</f>
        <v>1500</v>
      </c>
    </row>
    <row r="335" customFormat="false" ht="15" hidden="false" customHeight="true" outlineLevel="0" collapsed="false">
      <c r="A335" s="15" t="s">
        <v>28</v>
      </c>
      <c r="B335" s="16" t="s">
        <v>366</v>
      </c>
      <c r="C335" s="16"/>
      <c r="D335" s="17" t="n">
        <f aca="false">D336</f>
        <v>1000</v>
      </c>
      <c r="E335" s="17" t="n">
        <f aca="false">E336</f>
        <v>1500</v>
      </c>
      <c r="F335" s="17" t="n">
        <f aca="false">F336</f>
        <v>1500</v>
      </c>
    </row>
    <row r="336" customFormat="false" ht="38.25" hidden="false" customHeight="true" outlineLevel="0" collapsed="false">
      <c r="A336" s="18" t="s">
        <v>72</v>
      </c>
      <c r="B336" s="19" t="s">
        <v>366</v>
      </c>
      <c r="C336" s="19" t="s">
        <v>73</v>
      </c>
      <c r="D336" s="20" t="n">
        <f aca="false">'Приложение 2'!E139</f>
        <v>1000</v>
      </c>
      <c r="E336" s="20" t="n">
        <f aca="false">'Приложение 2'!F139</f>
        <v>1500</v>
      </c>
      <c r="F336" s="20" t="n">
        <f aca="false">'Приложение 2'!G139</f>
        <v>1500</v>
      </c>
    </row>
    <row r="337" customFormat="false" ht="25.5" hidden="false" customHeight="true" outlineLevel="0" collapsed="false">
      <c r="A337" s="15" t="s">
        <v>367</v>
      </c>
      <c r="B337" s="16" t="s">
        <v>368</v>
      </c>
      <c r="C337" s="16"/>
      <c r="D337" s="17" t="n">
        <f aca="false">D338</f>
        <v>625.3</v>
      </c>
      <c r="E337" s="17" t="n">
        <f aca="false">E338</f>
        <v>0</v>
      </c>
      <c r="F337" s="17" t="n">
        <f aca="false">F338</f>
        <v>0</v>
      </c>
    </row>
    <row r="338" customFormat="false" ht="39" hidden="false" customHeight="true" outlineLevel="0" collapsed="false">
      <c r="A338" s="15" t="s">
        <v>369</v>
      </c>
      <c r="B338" s="16" t="s">
        <v>370</v>
      </c>
      <c r="C338" s="16"/>
      <c r="D338" s="17" t="n">
        <f aca="false">D339</f>
        <v>625.3</v>
      </c>
      <c r="E338" s="17" t="n">
        <f aca="false">E339</f>
        <v>0</v>
      </c>
      <c r="F338" s="17" t="n">
        <f aca="false">F339</f>
        <v>0</v>
      </c>
    </row>
    <row r="339" customFormat="false" ht="24.75" hidden="false" customHeight="true" outlineLevel="0" collapsed="false">
      <c r="A339" s="18" t="s">
        <v>20</v>
      </c>
      <c r="B339" s="19" t="s">
        <v>370</v>
      </c>
      <c r="C339" s="19" t="n">
        <v>200</v>
      </c>
      <c r="D339" s="20" t="n">
        <f aca="false">'Приложение 2'!E142</f>
        <v>625.3</v>
      </c>
      <c r="E339" s="20" t="n">
        <f aca="false">'Приложение 2'!F142</f>
        <v>0</v>
      </c>
      <c r="F339" s="20" t="n">
        <f aca="false">'Приложение 2'!G142</f>
        <v>0</v>
      </c>
    </row>
    <row r="340" customFormat="false" ht="36.75" hidden="false" customHeight="true" outlineLevel="0" collapsed="false">
      <c r="A340" s="23" t="s">
        <v>371</v>
      </c>
      <c r="B340" s="24" t="s">
        <v>372</v>
      </c>
      <c r="C340" s="24"/>
      <c r="D340" s="25" t="n">
        <f aca="false">+D341+D345</f>
        <v>10462.3</v>
      </c>
      <c r="E340" s="25" t="n">
        <f aca="false">+E341+E345</f>
        <v>11315.3</v>
      </c>
      <c r="F340" s="25" t="n">
        <f aca="false">+F341+F345</f>
        <v>10472.3</v>
      </c>
    </row>
    <row r="341" customFormat="false" ht="30" hidden="false" customHeight="true" outlineLevel="0" collapsed="false">
      <c r="A341" s="21" t="s">
        <v>373</v>
      </c>
      <c r="B341" s="16" t="s">
        <v>374</v>
      </c>
      <c r="C341" s="16"/>
      <c r="D341" s="17" t="n">
        <f aca="false">D342</f>
        <v>6357</v>
      </c>
      <c r="E341" s="17" t="n">
        <f aca="false">E342</f>
        <v>7210</v>
      </c>
      <c r="F341" s="17" t="n">
        <f aca="false">F342</f>
        <v>6367</v>
      </c>
    </row>
    <row r="342" customFormat="false" ht="15" hidden="false" customHeight="true" outlineLevel="0" collapsed="false">
      <c r="A342" s="15" t="s">
        <v>28</v>
      </c>
      <c r="B342" s="16" t="s">
        <v>375</v>
      </c>
      <c r="C342" s="16"/>
      <c r="D342" s="17" t="n">
        <f aca="false">D343+D344</f>
        <v>6357</v>
      </c>
      <c r="E342" s="17" t="n">
        <f aca="false">E343+E344</f>
        <v>7210</v>
      </c>
      <c r="F342" s="17" t="n">
        <f aca="false">F343+F344</f>
        <v>6367</v>
      </c>
    </row>
    <row r="343" customFormat="false" ht="27" hidden="false" customHeight="true" outlineLevel="0" collapsed="false">
      <c r="A343" s="18" t="s">
        <v>20</v>
      </c>
      <c r="B343" s="19" t="s">
        <v>375</v>
      </c>
      <c r="C343" s="19" t="s">
        <v>21</v>
      </c>
      <c r="D343" s="20" t="n">
        <f aca="false">'Приложение 2'!E146</f>
        <v>6007</v>
      </c>
      <c r="E343" s="20" t="n">
        <f aca="false">'Приложение 2'!F146</f>
        <v>6860</v>
      </c>
      <c r="F343" s="20" t="n">
        <f aca="false">'Приложение 2'!G146</f>
        <v>6017</v>
      </c>
    </row>
    <row r="344" customFormat="false" ht="14.25" hidden="false" customHeight="true" outlineLevel="0" collapsed="false">
      <c r="A344" s="18" t="s">
        <v>173</v>
      </c>
      <c r="B344" s="19" t="s">
        <v>375</v>
      </c>
      <c r="C344" s="19" t="s">
        <v>174</v>
      </c>
      <c r="D344" s="20" t="n">
        <f aca="false">'Приложение 2'!E147</f>
        <v>350</v>
      </c>
      <c r="E344" s="20" t="n">
        <f aca="false">'Приложение 2'!F147</f>
        <v>350</v>
      </c>
      <c r="F344" s="20" t="n">
        <f aca="false">'Приложение 2'!G147</f>
        <v>350</v>
      </c>
    </row>
    <row r="345" customFormat="false" ht="25.5" hidden="false" customHeight="true" outlineLevel="0" collapsed="false">
      <c r="A345" s="21" t="s">
        <v>376</v>
      </c>
      <c r="B345" s="16" t="s">
        <v>377</v>
      </c>
      <c r="C345" s="16"/>
      <c r="D345" s="17" t="n">
        <f aca="false">D346</f>
        <v>4105.3</v>
      </c>
      <c r="E345" s="17" t="n">
        <f aca="false">E346</f>
        <v>4105.3</v>
      </c>
      <c r="F345" s="17" t="n">
        <f aca="false">F346</f>
        <v>4105.3</v>
      </c>
    </row>
    <row r="346" customFormat="false" ht="48.75" hidden="false" customHeight="true" outlineLevel="0" collapsed="false">
      <c r="A346" s="15" t="s">
        <v>378</v>
      </c>
      <c r="B346" s="16" t="s">
        <v>379</v>
      </c>
      <c r="C346" s="16"/>
      <c r="D346" s="17" t="n">
        <f aca="false">D347</f>
        <v>4105.3</v>
      </c>
      <c r="E346" s="17" t="n">
        <f aca="false">E347</f>
        <v>4105.3</v>
      </c>
      <c r="F346" s="17" t="n">
        <f aca="false">F347</f>
        <v>4105.3</v>
      </c>
    </row>
    <row r="347" customFormat="false" ht="13.5" hidden="false" customHeight="true" outlineLevel="0" collapsed="false">
      <c r="A347" s="18" t="s">
        <v>173</v>
      </c>
      <c r="B347" s="19" t="s">
        <v>379</v>
      </c>
      <c r="C347" s="19" t="s">
        <v>174</v>
      </c>
      <c r="D347" s="20" t="n">
        <f aca="false">'Приложение 2'!E150</f>
        <v>4105.3</v>
      </c>
      <c r="E347" s="20" t="n">
        <f aca="false">'Приложение 2'!F150</f>
        <v>4105.3</v>
      </c>
      <c r="F347" s="20" t="n">
        <f aca="false">'Приложение 2'!G150</f>
        <v>4105.3</v>
      </c>
    </row>
    <row r="348" customFormat="false" ht="37.5" hidden="false" customHeight="true" outlineLevel="0" collapsed="false">
      <c r="A348" s="23" t="s">
        <v>380</v>
      </c>
      <c r="B348" s="24" t="s">
        <v>381</v>
      </c>
      <c r="C348" s="24"/>
      <c r="D348" s="25" t="n">
        <f aca="false">D349</f>
        <v>30</v>
      </c>
      <c r="E348" s="25" t="n">
        <f aca="false">E349</f>
        <v>30</v>
      </c>
      <c r="F348" s="25" t="n">
        <f aca="false">F349</f>
        <v>30</v>
      </c>
    </row>
    <row r="349" customFormat="false" ht="51" hidden="false" customHeight="true" outlineLevel="0" collapsed="false">
      <c r="A349" s="21" t="s">
        <v>382</v>
      </c>
      <c r="B349" s="16" t="s">
        <v>383</v>
      </c>
      <c r="C349" s="16"/>
      <c r="D349" s="17" t="n">
        <f aca="false">D350</f>
        <v>30</v>
      </c>
      <c r="E349" s="17" t="n">
        <f aca="false">E350</f>
        <v>30</v>
      </c>
      <c r="F349" s="17" t="n">
        <f aca="false">F350</f>
        <v>30</v>
      </c>
    </row>
    <row r="350" customFormat="false" ht="15.75" hidden="false" customHeight="true" outlineLevel="0" collapsed="false">
      <c r="A350" s="15" t="s">
        <v>28</v>
      </c>
      <c r="B350" s="16" t="s">
        <v>384</v>
      </c>
      <c r="C350" s="16"/>
      <c r="D350" s="17" t="n">
        <f aca="false">D351</f>
        <v>30</v>
      </c>
      <c r="E350" s="17" t="n">
        <f aca="false">E351</f>
        <v>30</v>
      </c>
      <c r="F350" s="17" t="n">
        <f aca="false">F351</f>
        <v>30</v>
      </c>
    </row>
    <row r="351" customFormat="false" ht="37.5" hidden="false" customHeight="true" outlineLevel="0" collapsed="false">
      <c r="A351" s="32" t="s">
        <v>72</v>
      </c>
      <c r="B351" s="33" t="s">
        <v>384</v>
      </c>
      <c r="C351" s="33" t="s">
        <v>73</v>
      </c>
      <c r="D351" s="34" t="n">
        <f aca="false">'Приложение 2'!E421</f>
        <v>30</v>
      </c>
      <c r="E351" s="34" t="n">
        <f aca="false">'Приложение 2'!F421</f>
        <v>30</v>
      </c>
      <c r="F351" s="34" t="n">
        <f aca="false">'Приложение 2'!G421</f>
        <v>30</v>
      </c>
    </row>
    <row r="352" customFormat="false" ht="37.5" hidden="false" customHeight="true" outlineLevel="0" collapsed="false">
      <c r="A352" s="23" t="s">
        <v>385</v>
      </c>
      <c r="B352" s="24" t="s">
        <v>386</v>
      </c>
      <c r="C352" s="24"/>
      <c r="D352" s="25" t="n">
        <f aca="false">D353+D356+D359</f>
        <v>90</v>
      </c>
      <c r="E352" s="25" t="n">
        <f aca="false">E353+E356+E359</f>
        <v>60</v>
      </c>
      <c r="F352" s="25" t="n">
        <f aca="false">F353+F356+F359</f>
        <v>60</v>
      </c>
    </row>
    <row r="353" customFormat="false" ht="26.25" hidden="false" customHeight="true" outlineLevel="0" collapsed="false">
      <c r="A353" s="21" t="s">
        <v>387</v>
      </c>
      <c r="B353" s="35" t="s">
        <v>388</v>
      </c>
      <c r="C353" s="16"/>
      <c r="D353" s="17" t="n">
        <f aca="false">D354</f>
        <v>30</v>
      </c>
      <c r="E353" s="17" t="n">
        <f aca="false">E354</f>
        <v>30</v>
      </c>
      <c r="F353" s="17" t="n">
        <f aca="false">F354</f>
        <v>30</v>
      </c>
    </row>
    <row r="354" customFormat="false" ht="15.75" hidden="false" customHeight="true" outlineLevel="0" collapsed="false">
      <c r="A354" s="15" t="s">
        <v>28</v>
      </c>
      <c r="B354" s="35" t="s">
        <v>389</v>
      </c>
      <c r="C354" s="16"/>
      <c r="D354" s="17" t="n">
        <f aca="false">D355</f>
        <v>30</v>
      </c>
      <c r="E354" s="17" t="n">
        <f aca="false">E355</f>
        <v>30</v>
      </c>
      <c r="F354" s="17" t="n">
        <f aca="false">F355</f>
        <v>30</v>
      </c>
    </row>
    <row r="355" customFormat="false" ht="39" hidden="false" customHeight="true" outlineLevel="0" collapsed="false">
      <c r="A355" s="18" t="s">
        <v>72</v>
      </c>
      <c r="B355" s="36" t="s">
        <v>389</v>
      </c>
      <c r="C355" s="19" t="n">
        <v>600</v>
      </c>
      <c r="D355" s="20" t="n">
        <f aca="false">'Приложение 2'!E425</f>
        <v>30</v>
      </c>
      <c r="E355" s="20" t="n">
        <f aca="false">'Приложение 2'!F425</f>
        <v>30</v>
      </c>
      <c r="F355" s="20" t="n">
        <f aca="false">'Приложение 2'!G425</f>
        <v>30</v>
      </c>
    </row>
    <row r="356" customFormat="false" ht="53.25" hidden="false" customHeight="true" outlineLevel="0" collapsed="false">
      <c r="A356" s="21" t="s">
        <v>390</v>
      </c>
      <c r="B356" s="35" t="s">
        <v>391</v>
      </c>
      <c r="C356" s="16"/>
      <c r="D356" s="17" t="n">
        <f aca="false">D357</f>
        <v>30</v>
      </c>
      <c r="E356" s="17" t="n">
        <f aca="false">E357</f>
        <v>30</v>
      </c>
      <c r="F356" s="17" t="n">
        <f aca="false">F357</f>
        <v>30</v>
      </c>
    </row>
    <row r="357" customFormat="false" ht="13.5" hidden="false" customHeight="true" outlineLevel="0" collapsed="false">
      <c r="A357" s="15" t="s">
        <v>28</v>
      </c>
      <c r="B357" s="35" t="s">
        <v>392</v>
      </c>
      <c r="C357" s="16"/>
      <c r="D357" s="17" t="n">
        <f aca="false">D358</f>
        <v>30</v>
      </c>
      <c r="E357" s="17" t="n">
        <f aca="false">E358</f>
        <v>30</v>
      </c>
      <c r="F357" s="17" t="n">
        <f aca="false">F358</f>
        <v>30</v>
      </c>
    </row>
    <row r="358" customFormat="false" ht="36" hidden="false" customHeight="true" outlineLevel="0" collapsed="false">
      <c r="A358" s="18" t="s">
        <v>72</v>
      </c>
      <c r="B358" s="36" t="s">
        <v>392</v>
      </c>
      <c r="C358" s="19" t="n">
        <v>600</v>
      </c>
      <c r="D358" s="20" t="n">
        <f aca="false">'Приложение 2'!E428</f>
        <v>30</v>
      </c>
      <c r="E358" s="20" t="n">
        <f aca="false">'Приложение 2'!F428</f>
        <v>30</v>
      </c>
      <c r="F358" s="20" t="n">
        <f aca="false">'Приложение 2'!G428</f>
        <v>30</v>
      </c>
    </row>
    <row r="359" customFormat="false" ht="25.5" hidden="false" customHeight="true" outlineLevel="0" collapsed="false">
      <c r="A359" s="26" t="s">
        <v>393</v>
      </c>
      <c r="B359" s="16" t="s">
        <v>394</v>
      </c>
      <c r="C359" s="16"/>
      <c r="D359" s="17" t="n">
        <f aca="false">D360</f>
        <v>30</v>
      </c>
      <c r="E359" s="17" t="n">
        <f aca="false">E360</f>
        <v>0</v>
      </c>
      <c r="F359" s="17" t="n">
        <f aca="false">F360</f>
        <v>0</v>
      </c>
    </row>
    <row r="360" customFormat="false" ht="15" hidden="false" customHeight="true" outlineLevel="0" collapsed="false">
      <c r="A360" s="15" t="s">
        <v>28</v>
      </c>
      <c r="B360" s="16" t="s">
        <v>395</v>
      </c>
      <c r="C360" s="16"/>
      <c r="D360" s="17" t="n">
        <f aca="false">D361</f>
        <v>30</v>
      </c>
      <c r="E360" s="17" t="n">
        <f aca="false">E361</f>
        <v>0</v>
      </c>
      <c r="F360" s="17" t="n">
        <f aca="false">F361</f>
        <v>0</v>
      </c>
    </row>
    <row r="361" customFormat="false" ht="29.25" hidden="false" customHeight="true" outlineLevel="0" collapsed="false">
      <c r="A361" s="18" t="s">
        <v>20</v>
      </c>
      <c r="B361" s="19" t="s">
        <v>395</v>
      </c>
      <c r="C361" s="19" t="n">
        <v>200</v>
      </c>
      <c r="D361" s="20" t="n">
        <f aca="false">'Приложение 2'!E154</f>
        <v>30</v>
      </c>
      <c r="E361" s="20" t="n">
        <f aca="false">'Приложение 2'!F154</f>
        <v>0</v>
      </c>
      <c r="F361" s="20" t="n">
        <f aca="false">'Приложение 2'!G154</f>
        <v>0</v>
      </c>
    </row>
    <row r="362" customFormat="false" ht="14.25" hidden="false" customHeight="true" outlineLevel="0" collapsed="false">
      <c r="A362" s="37" t="s">
        <v>396</v>
      </c>
      <c r="B362" s="38" t="s">
        <v>397</v>
      </c>
      <c r="C362" s="38"/>
      <c r="D362" s="39" t="n">
        <f aca="false">D363+D366+D368+D370+D372+D374+D377+D380+D382+D384+D386+D389+D391+D394+D397+D400+D404+D406+D409+D413+D415+D417+D419+D421</f>
        <v>112141.7</v>
      </c>
      <c r="E362" s="39" t="n">
        <f aca="false">E363+E366+E368+E370+E372+E374+E377+E380+E382+E384+E386+E389+E391+E394+E397+E400+E404+E406+E409+E413+E415+E417+E419+E421</f>
        <v>119126.4</v>
      </c>
      <c r="F362" s="39" t="n">
        <f aca="false">F363+F366+F368+F370+F372+F374+F377+F380+F382+F384+F386+F389+F391+F394+F397+F400+F404+F406+F409+F413+F415+F417+F419+F421</f>
        <v>130975.6</v>
      </c>
    </row>
    <row r="363" customFormat="false" ht="12.75" hidden="false" customHeight="false" outlineLevel="0" collapsed="false">
      <c r="A363" s="15" t="s">
        <v>398</v>
      </c>
      <c r="B363" s="16" t="s">
        <v>399</v>
      </c>
      <c r="C363" s="16"/>
      <c r="D363" s="17" t="n">
        <f aca="false">D364+D365</f>
        <v>3620.1</v>
      </c>
      <c r="E363" s="17" t="n">
        <f aca="false">E364+E365</f>
        <v>1863</v>
      </c>
      <c r="F363" s="17" t="n">
        <f aca="false">F364+F365</f>
        <v>1240</v>
      </c>
    </row>
    <row r="364" customFormat="false" ht="24" hidden="false" customHeight="true" outlineLevel="0" collapsed="false">
      <c r="A364" s="18" t="s">
        <v>20</v>
      </c>
      <c r="B364" s="19" t="s">
        <v>399</v>
      </c>
      <c r="C364" s="19" t="s">
        <v>21</v>
      </c>
      <c r="D364" s="20" t="n">
        <f aca="false">'Приложение 2'!E157</f>
        <v>3380.1</v>
      </c>
      <c r="E364" s="20" t="n">
        <f aca="false">'Приложение 2'!F157</f>
        <v>1623</v>
      </c>
      <c r="F364" s="20" t="n">
        <f aca="false">'Приложение 2'!G157</f>
        <v>1000</v>
      </c>
    </row>
    <row r="365" customFormat="false" ht="24" hidden="false" customHeight="false" outlineLevel="0" collapsed="false">
      <c r="A365" s="18" t="s">
        <v>173</v>
      </c>
      <c r="B365" s="19" t="s">
        <v>399</v>
      </c>
      <c r="C365" s="19" t="s">
        <v>174</v>
      </c>
      <c r="D365" s="20" t="n">
        <f aca="false">'Приложение 2'!E158</f>
        <v>240</v>
      </c>
      <c r="E365" s="20" t="n">
        <f aca="false">'Приложение 2'!F158</f>
        <v>240</v>
      </c>
      <c r="F365" s="20" t="n">
        <f aca="false">'Приложение 2'!G158</f>
        <v>240</v>
      </c>
    </row>
    <row r="366" customFormat="false" ht="38.25" hidden="false" customHeight="true" outlineLevel="0" collapsed="false">
      <c r="A366" s="15" t="s">
        <v>400</v>
      </c>
      <c r="B366" s="16" t="s">
        <v>401</v>
      </c>
      <c r="C366" s="16"/>
      <c r="D366" s="17" t="n">
        <f aca="false">D367</f>
        <v>6734.7</v>
      </c>
      <c r="E366" s="17" t="n">
        <f aca="false">E367</f>
        <v>5724.5</v>
      </c>
      <c r="F366" s="17" t="n">
        <f aca="false">F367</f>
        <v>5724.6</v>
      </c>
    </row>
    <row r="367" customFormat="false" ht="24" hidden="false" customHeight="false" outlineLevel="0" collapsed="false">
      <c r="A367" s="18" t="s">
        <v>44</v>
      </c>
      <c r="B367" s="19" t="s">
        <v>401</v>
      </c>
      <c r="C367" s="19" t="s">
        <v>45</v>
      </c>
      <c r="D367" s="20" t="n">
        <f aca="false">'Приложение 2'!E160</f>
        <v>6734.7</v>
      </c>
      <c r="E367" s="20" t="n">
        <f aca="false">'Приложение 2'!F160</f>
        <v>5724.5</v>
      </c>
      <c r="F367" s="20" t="n">
        <f aca="false">'Приложение 2'!G160</f>
        <v>5724.6</v>
      </c>
    </row>
    <row r="368" customFormat="false" ht="37.5" hidden="false" customHeight="true" outlineLevel="0" collapsed="false">
      <c r="A368" s="15" t="s">
        <v>402</v>
      </c>
      <c r="B368" s="16" t="s">
        <v>403</v>
      </c>
      <c r="C368" s="16"/>
      <c r="D368" s="17" t="n">
        <f aca="false">D369</f>
        <v>733</v>
      </c>
      <c r="E368" s="17" t="n">
        <f aca="false">E369</f>
        <v>733</v>
      </c>
      <c r="F368" s="17" t="n">
        <f aca="false">F369</f>
        <v>733</v>
      </c>
    </row>
    <row r="369" customFormat="false" ht="36" hidden="false" customHeight="false" outlineLevel="0" collapsed="false">
      <c r="A369" s="18" t="s">
        <v>72</v>
      </c>
      <c r="B369" s="19" t="s">
        <v>403</v>
      </c>
      <c r="C369" s="19" t="s">
        <v>73</v>
      </c>
      <c r="D369" s="20" t="n">
        <f aca="false">'Приложение 2'!E276</f>
        <v>733</v>
      </c>
      <c r="E369" s="20" t="n">
        <f aca="false">'Приложение 2'!F276</f>
        <v>733</v>
      </c>
      <c r="F369" s="20" t="n">
        <f aca="false">'Приложение 2'!G276</f>
        <v>733</v>
      </c>
    </row>
    <row r="370" customFormat="false" ht="15.75" hidden="false" customHeight="true" outlineLevel="0" collapsed="false">
      <c r="A370" s="15" t="s">
        <v>404</v>
      </c>
      <c r="B370" s="16" t="s">
        <v>405</v>
      </c>
      <c r="C370" s="16"/>
      <c r="D370" s="17" t="n">
        <f aca="false">D371</f>
        <v>200</v>
      </c>
      <c r="E370" s="17" t="n">
        <f aca="false">E371</f>
        <v>150</v>
      </c>
      <c r="F370" s="17" t="n">
        <f aca="false">F371</f>
        <v>150</v>
      </c>
    </row>
    <row r="371" customFormat="false" ht="24" hidden="false" customHeight="false" outlineLevel="0" collapsed="false">
      <c r="A371" s="18" t="s">
        <v>44</v>
      </c>
      <c r="B371" s="19" t="s">
        <v>405</v>
      </c>
      <c r="C371" s="19" t="s">
        <v>45</v>
      </c>
      <c r="D371" s="20" t="n">
        <f aca="false">'Приложение 2'!E431</f>
        <v>200</v>
      </c>
      <c r="E371" s="20" t="n">
        <f aca="false">'Приложение 2'!F431</f>
        <v>150</v>
      </c>
      <c r="F371" s="20" t="n">
        <f aca="false">'Приложение 2'!G431</f>
        <v>150</v>
      </c>
    </row>
    <row r="372" customFormat="false" ht="36" hidden="false" customHeight="true" outlineLevel="0" collapsed="false">
      <c r="A372" s="15" t="s">
        <v>406</v>
      </c>
      <c r="B372" s="16" t="s">
        <v>407</v>
      </c>
      <c r="C372" s="16"/>
      <c r="D372" s="17" t="n">
        <f aca="false">D373</f>
        <v>7450</v>
      </c>
      <c r="E372" s="17" t="n">
        <f aca="false">E373</f>
        <v>10190</v>
      </c>
      <c r="F372" s="17" t="n">
        <f aca="false">F373</f>
        <v>11420</v>
      </c>
    </row>
    <row r="373" customFormat="false" ht="13.5" hidden="false" customHeight="true" outlineLevel="0" collapsed="false">
      <c r="A373" s="18" t="s">
        <v>78</v>
      </c>
      <c r="B373" s="19" t="s">
        <v>407</v>
      </c>
      <c r="C373" s="19" t="s">
        <v>79</v>
      </c>
      <c r="D373" s="20" t="n">
        <f aca="false">'Приложение 2'!E456</f>
        <v>7450</v>
      </c>
      <c r="E373" s="20" t="n">
        <f aca="false">'Приложение 2'!F456</f>
        <v>10190</v>
      </c>
      <c r="F373" s="20" t="n">
        <f aca="false">'Приложение 2'!G456</f>
        <v>11420</v>
      </c>
    </row>
    <row r="374" customFormat="false" ht="50.25" hidden="false" customHeight="true" outlineLevel="0" collapsed="false">
      <c r="A374" s="15" t="s">
        <v>408</v>
      </c>
      <c r="B374" s="16" t="s">
        <v>409</v>
      </c>
      <c r="C374" s="16"/>
      <c r="D374" s="17" t="n">
        <f aca="false">D375+D376</f>
        <v>113</v>
      </c>
      <c r="E374" s="17" t="n">
        <f aca="false">E375+E376</f>
        <v>0</v>
      </c>
      <c r="F374" s="17" t="n">
        <f aca="false">F375+F376</f>
        <v>0</v>
      </c>
    </row>
    <row r="375" customFormat="false" ht="63.75" hidden="false" customHeight="true" outlineLevel="0" collapsed="false">
      <c r="A375" s="18" t="s">
        <v>171</v>
      </c>
      <c r="B375" s="19" t="s">
        <v>409</v>
      </c>
      <c r="C375" s="19" t="s">
        <v>172</v>
      </c>
      <c r="D375" s="20" t="n">
        <f aca="false">'Приложение 2'!E193</f>
        <v>112</v>
      </c>
      <c r="E375" s="20" t="n">
        <f aca="false">'Приложение 2'!F193</f>
        <v>0</v>
      </c>
      <c r="F375" s="20" t="n">
        <f aca="false">'Приложение 2'!G193</f>
        <v>0</v>
      </c>
    </row>
    <row r="376" customFormat="false" ht="26.25" hidden="false" customHeight="true" outlineLevel="0" collapsed="false">
      <c r="A376" s="18" t="s">
        <v>20</v>
      </c>
      <c r="B376" s="19" t="s">
        <v>409</v>
      </c>
      <c r="C376" s="19" t="s">
        <v>21</v>
      </c>
      <c r="D376" s="20" t="n">
        <f aca="false">'Приложение 2'!E194</f>
        <v>1</v>
      </c>
      <c r="E376" s="20" t="n">
        <f aca="false">'Приложение 2'!F194</f>
        <v>0</v>
      </c>
      <c r="F376" s="20" t="n">
        <f aca="false">'Приложение 2'!G194</f>
        <v>0</v>
      </c>
    </row>
    <row r="377" customFormat="false" ht="47.25" hidden="false" customHeight="true" outlineLevel="0" collapsed="false">
      <c r="A377" s="15" t="s">
        <v>410</v>
      </c>
      <c r="B377" s="16" t="s">
        <v>411</v>
      </c>
      <c r="C377" s="16"/>
      <c r="D377" s="17" t="n">
        <f aca="false">D378+D379</f>
        <v>175</v>
      </c>
      <c r="E377" s="17" t="n">
        <f aca="false">E378+E379</f>
        <v>0</v>
      </c>
      <c r="F377" s="17" t="n">
        <f aca="false">F378+F379</f>
        <v>0</v>
      </c>
    </row>
    <row r="378" customFormat="false" ht="61.5" hidden="false" customHeight="true" outlineLevel="0" collapsed="false">
      <c r="A378" s="18" t="s">
        <v>171</v>
      </c>
      <c r="B378" s="19" t="s">
        <v>411</v>
      </c>
      <c r="C378" s="19" t="s">
        <v>172</v>
      </c>
      <c r="D378" s="20" t="n">
        <f aca="false">'Приложение 2'!E458</f>
        <v>169</v>
      </c>
      <c r="E378" s="20" t="n">
        <f aca="false">'Приложение 2'!F458</f>
        <v>0</v>
      </c>
      <c r="F378" s="20" t="n">
        <f aca="false">'Приложение 2'!G458</f>
        <v>0</v>
      </c>
    </row>
    <row r="379" customFormat="false" ht="25.5" hidden="false" customHeight="true" outlineLevel="0" collapsed="false">
      <c r="A379" s="18" t="s">
        <v>20</v>
      </c>
      <c r="B379" s="19" t="s">
        <v>411</v>
      </c>
      <c r="C379" s="19" t="s">
        <v>21</v>
      </c>
      <c r="D379" s="20" t="n">
        <f aca="false">'Приложение 2'!E459</f>
        <v>6</v>
      </c>
      <c r="E379" s="20" t="n">
        <f aca="false">'Приложение 2'!F459</f>
        <v>0</v>
      </c>
      <c r="F379" s="20" t="n">
        <f aca="false">'Приложение 2'!G459</f>
        <v>0</v>
      </c>
    </row>
    <row r="380" customFormat="false" ht="37.5" hidden="false" customHeight="true" outlineLevel="0" collapsed="false">
      <c r="A380" s="15" t="s">
        <v>412</v>
      </c>
      <c r="B380" s="16" t="s">
        <v>413</v>
      </c>
      <c r="C380" s="16"/>
      <c r="D380" s="17" t="n">
        <f aca="false">D381</f>
        <v>12.7</v>
      </c>
      <c r="E380" s="17" t="n">
        <f aca="false">E381</f>
        <v>212.3</v>
      </c>
      <c r="F380" s="17" t="n">
        <f aca="false">F381</f>
        <v>5.1</v>
      </c>
    </row>
    <row r="381" customFormat="false" ht="26.25" hidden="false" customHeight="true" outlineLevel="0" collapsed="false">
      <c r="A381" s="18" t="s">
        <v>20</v>
      </c>
      <c r="B381" s="19" t="s">
        <v>413</v>
      </c>
      <c r="C381" s="19" t="s">
        <v>21</v>
      </c>
      <c r="D381" s="20" t="n">
        <f aca="false">'Приложение 2'!E162</f>
        <v>12.7</v>
      </c>
      <c r="E381" s="20" t="n">
        <f aca="false">'Приложение 2'!F162</f>
        <v>212.3</v>
      </c>
      <c r="F381" s="20" t="n">
        <f aca="false">'Приложение 2'!G162</f>
        <v>5.1</v>
      </c>
    </row>
    <row r="382" customFormat="false" ht="24" hidden="false" customHeight="false" outlineLevel="0" collapsed="false">
      <c r="A382" s="15" t="s">
        <v>414</v>
      </c>
      <c r="B382" s="16" t="s">
        <v>415</v>
      </c>
      <c r="C382" s="16"/>
      <c r="D382" s="17" t="n">
        <f aca="false">D383</f>
        <v>313</v>
      </c>
      <c r="E382" s="17" t="n">
        <f aca="false">E383</f>
        <v>0</v>
      </c>
      <c r="F382" s="17" t="n">
        <f aca="false">F383</f>
        <v>0</v>
      </c>
    </row>
    <row r="383" customFormat="false" ht="26.25" hidden="false" customHeight="true" outlineLevel="0" collapsed="false">
      <c r="A383" s="18" t="s">
        <v>20</v>
      </c>
      <c r="B383" s="19" t="s">
        <v>415</v>
      </c>
      <c r="C383" s="19" t="s">
        <v>21</v>
      </c>
      <c r="D383" s="20" t="n">
        <f aca="false">'Приложение 2'!E164</f>
        <v>313</v>
      </c>
      <c r="E383" s="20" t="n">
        <f aca="false">'Приложение 2'!F164</f>
        <v>0</v>
      </c>
      <c r="F383" s="20" t="n">
        <f aca="false">'Приложение 2'!G164</f>
        <v>0</v>
      </c>
    </row>
    <row r="384" customFormat="false" ht="37.5" hidden="false" customHeight="true" outlineLevel="0" collapsed="false">
      <c r="A384" s="15" t="s">
        <v>416</v>
      </c>
      <c r="B384" s="16" t="s">
        <v>417</v>
      </c>
      <c r="C384" s="16"/>
      <c r="D384" s="17" t="n">
        <f aca="false">D385</f>
        <v>10</v>
      </c>
      <c r="E384" s="17" t="n">
        <f aca="false">E385</f>
        <v>10</v>
      </c>
      <c r="F384" s="17" t="n">
        <f aca="false">F385</f>
        <v>10</v>
      </c>
    </row>
    <row r="385" customFormat="false" ht="24" hidden="false" customHeight="false" outlineLevel="0" collapsed="false">
      <c r="A385" s="18" t="s">
        <v>44</v>
      </c>
      <c r="B385" s="19" t="s">
        <v>417</v>
      </c>
      <c r="C385" s="19" t="s">
        <v>45</v>
      </c>
      <c r="D385" s="20" t="n">
        <f aca="false">'Приложение 2'!E166</f>
        <v>10</v>
      </c>
      <c r="E385" s="20" t="n">
        <f aca="false">'Приложение 2'!F166</f>
        <v>10</v>
      </c>
      <c r="F385" s="20" t="n">
        <f aca="false">'Приложение 2'!G166</f>
        <v>10</v>
      </c>
    </row>
    <row r="386" customFormat="false" ht="72" hidden="false" customHeight="true" outlineLevel="0" collapsed="false">
      <c r="A386" s="15" t="s">
        <v>418</v>
      </c>
      <c r="B386" s="16" t="s">
        <v>419</v>
      </c>
      <c r="C386" s="16"/>
      <c r="D386" s="17" t="n">
        <f aca="false">D387+D388</f>
        <v>3389</v>
      </c>
      <c r="E386" s="17" t="n">
        <f aca="false">E387+E388</f>
        <v>3389</v>
      </c>
      <c r="F386" s="17" t="n">
        <f aca="false">F387+F388</f>
        <v>3389</v>
      </c>
      <c r="G386" s="27"/>
      <c r="H386" s="27"/>
      <c r="I386" s="27"/>
    </row>
    <row r="387" customFormat="false" ht="62.25" hidden="false" customHeight="true" outlineLevel="0" collapsed="false">
      <c r="A387" s="18" t="s">
        <v>171</v>
      </c>
      <c r="B387" s="19" t="s">
        <v>419</v>
      </c>
      <c r="C387" s="19" t="s">
        <v>172</v>
      </c>
      <c r="D387" s="20" t="n">
        <f aca="false">'Приложение 2'!E433</f>
        <v>2989</v>
      </c>
      <c r="E387" s="20" t="n">
        <f aca="false">'Приложение 2'!F433</f>
        <v>3239</v>
      </c>
      <c r="F387" s="20" t="n">
        <f aca="false">'Приложение 2'!G433</f>
        <v>3239</v>
      </c>
    </row>
    <row r="388" customFormat="false" ht="24.75" hidden="false" customHeight="true" outlineLevel="0" collapsed="false">
      <c r="A388" s="18" t="s">
        <v>20</v>
      </c>
      <c r="B388" s="19" t="s">
        <v>419</v>
      </c>
      <c r="C388" s="19" t="s">
        <v>21</v>
      </c>
      <c r="D388" s="20" t="n">
        <f aca="false">'Приложение 2'!E434</f>
        <v>400</v>
      </c>
      <c r="E388" s="20" t="n">
        <f aca="false">'Приложение 2'!F434</f>
        <v>150</v>
      </c>
      <c r="F388" s="20" t="n">
        <f aca="false">'Приложение 2'!G434</f>
        <v>150</v>
      </c>
    </row>
    <row r="389" customFormat="false" ht="48.75" hidden="false" customHeight="true" outlineLevel="0" collapsed="false">
      <c r="A389" s="15" t="s">
        <v>420</v>
      </c>
      <c r="B389" s="16" t="s">
        <v>421</v>
      </c>
      <c r="C389" s="16"/>
      <c r="D389" s="17" t="n">
        <f aca="false">D390</f>
        <v>5875.3</v>
      </c>
      <c r="E389" s="17" t="n">
        <f aca="false">E390</f>
        <v>5875.3</v>
      </c>
      <c r="F389" s="17" t="n">
        <f aca="false">F390</f>
        <v>5875.3</v>
      </c>
    </row>
    <row r="390" customFormat="false" ht="13.5" hidden="false" customHeight="true" outlineLevel="0" collapsed="false">
      <c r="A390" s="18" t="s">
        <v>173</v>
      </c>
      <c r="B390" s="19" t="s">
        <v>421</v>
      </c>
      <c r="C390" s="19" t="s">
        <v>174</v>
      </c>
      <c r="D390" s="20" t="n">
        <f aca="false">'Приложение 2'!E168</f>
        <v>5875.3</v>
      </c>
      <c r="E390" s="20" t="n">
        <f aca="false">'Приложение 2'!F168</f>
        <v>5875.3</v>
      </c>
      <c r="F390" s="20" t="n">
        <f aca="false">'Приложение 2'!G168</f>
        <v>5875.3</v>
      </c>
    </row>
    <row r="391" customFormat="false" ht="74.25" hidden="false" customHeight="true" outlineLevel="0" collapsed="false">
      <c r="A391" s="15" t="s">
        <v>422</v>
      </c>
      <c r="B391" s="16" t="s">
        <v>423</v>
      </c>
      <c r="C391" s="16"/>
      <c r="D391" s="17" t="n">
        <f aca="false">D392+D393</f>
        <v>99</v>
      </c>
      <c r="E391" s="17" t="n">
        <f aca="false">E392+E393</f>
        <v>99</v>
      </c>
      <c r="F391" s="17" t="n">
        <f aca="false">F392+F393</f>
        <v>99</v>
      </c>
    </row>
    <row r="392" customFormat="false" ht="64.5" hidden="false" customHeight="true" outlineLevel="0" collapsed="false">
      <c r="A392" s="18" t="s">
        <v>171</v>
      </c>
      <c r="B392" s="19" t="s">
        <v>423</v>
      </c>
      <c r="C392" s="19" t="s">
        <v>172</v>
      </c>
      <c r="D392" s="20" t="n">
        <f aca="false">'Приложение 2'!E170</f>
        <v>94</v>
      </c>
      <c r="E392" s="20" t="n">
        <f aca="false">'Приложение 2'!F170</f>
        <v>94</v>
      </c>
      <c r="F392" s="20" t="n">
        <f aca="false">'Приложение 2'!G170</f>
        <v>94</v>
      </c>
    </row>
    <row r="393" customFormat="false" ht="23.25" hidden="false" customHeight="true" outlineLevel="0" collapsed="false">
      <c r="A393" s="18" t="s">
        <v>20</v>
      </c>
      <c r="B393" s="19" t="s">
        <v>423</v>
      </c>
      <c r="C393" s="19" t="s">
        <v>21</v>
      </c>
      <c r="D393" s="20" t="n">
        <f aca="false">'Приложение 2'!E171</f>
        <v>5</v>
      </c>
      <c r="E393" s="20" t="n">
        <f aca="false">'Приложение 2'!F171</f>
        <v>5</v>
      </c>
      <c r="F393" s="20" t="n">
        <f aca="false">'Приложение 2'!G171</f>
        <v>5</v>
      </c>
    </row>
    <row r="394" customFormat="false" ht="73.5" hidden="false" customHeight="true" outlineLevel="0" collapsed="false">
      <c r="A394" s="15" t="s">
        <v>424</v>
      </c>
      <c r="B394" s="16" t="s">
        <v>425</v>
      </c>
      <c r="C394" s="16"/>
      <c r="D394" s="17" t="n">
        <f aca="false">D395+D396</f>
        <v>477.6</v>
      </c>
      <c r="E394" s="17" t="n">
        <f aca="false">E395+E396</f>
        <v>477.6</v>
      </c>
      <c r="F394" s="17" t="n">
        <f aca="false">F395+F396</f>
        <v>477.6</v>
      </c>
    </row>
    <row r="395" customFormat="false" ht="62.25" hidden="false" customHeight="true" outlineLevel="0" collapsed="false">
      <c r="A395" s="18" t="s">
        <v>171</v>
      </c>
      <c r="B395" s="19" t="s">
        <v>425</v>
      </c>
      <c r="C395" s="19" t="s">
        <v>172</v>
      </c>
      <c r="D395" s="20" t="n">
        <f aca="false">'Приложение 2'!E173</f>
        <v>470.1</v>
      </c>
      <c r="E395" s="20" t="n">
        <f aca="false">'Приложение 2'!F173</f>
        <v>470.1</v>
      </c>
      <c r="F395" s="20" t="n">
        <f aca="false">'Приложение 2'!G173</f>
        <v>470.1</v>
      </c>
    </row>
    <row r="396" customFormat="false" ht="25.5" hidden="false" customHeight="true" outlineLevel="0" collapsed="false">
      <c r="A396" s="18" t="s">
        <v>20</v>
      </c>
      <c r="B396" s="19" t="s">
        <v>425</v>
      </c>
      <c r="C396" s="19" t="s">
        <v>21</v>
      </c>
      <c r="D396" s="20" t="n">
        <f aca="false">'Приложение 2'!E174</f>
        <v>7.5</v>
      </c>
      <c r="E396" s="20" t="n">
        <f aca="false">'Приложение 2'!F174</f>
        <v>7.5</v>
      </c>
      <c r="F396" s="20" t="n">
        <f aca="false">'Приложение 2'!G174</f>
        <v>7.5</v>
      </c>
    </row>
    <row r="397" customFormat="false" ht="72.75" hidden="false" customHeight="true" outlineLevel="0" collapsed="false">
      <c r="A397" s="15" t="s">
        <v>426</v>
      </c>
      <c r="B397" s="16" t="s">
        <v>427</v>
      </c>
      <c r="C397" s="16"/>
      <c r="D397" s="17" t="n">
        <f aca="false">D398+D399</f>
        <v>66.9</v>
      </c>
      <c r="E397" s="17" t="n">
        <f aca="false">E398+E399</f>
        <v>66.9</v>
      </c>
      <c r="F397" s="17" t="n">
        <f aca="false">F398+F399</f>
        <v>66.9</v>
      </c>
    </row>
    <row r="398" customFormat="false" ht="60.75" hidden="false" customHeight="true" outlineLevel="0" collapsed="false">
      <c r="A398" s="18" t="s">
        <v>171</v>
      </c>
      <c r="B398" s="19" t="s">
        <v>427</v>
      </c>
      <c r="C398" s="19" t="s">
        <v>172</v>
      </c>
      <c r="D398" s="20" t="n">
        <f aca="false">'Приложение 2'!E176</f>
        <v>65.8</v>
      </c>
      <c r="E398" s="20" t="n">
        <f aca="false">'Приложение 2'!F176</f>
        <v>65.8</v>
      </c>
      <c r="F398" s="20" t="n">
        <f aca="false">'Приложение 2'!G176</f>
        <v>65.8</v>
      </c>
    </row>
    <row r="399" customFormat="false" ht="26.25" hidden="false" customHeight="true" outlineLevel="0" collapsed="false">
      <c r="A399" s="18" t="s">
        <v>20</v>
      </c>
      <c r="B399" s="19" t="s">
        <v>427</v>
      </c>
      <c r="C399" s="19" t="s">
        <v>21</v>
      </c>
      <c r="D399" s="20" t="n">
        <f aca="false">'Приложение 2'!E177</f>
        <v>1.1</v>
      </c>
      <c r="E399" s="20" t="n">
        <f aca="false">'Приложение 2'!F177</f>
        <v>1.1</v>
      </c>
      <c r="F399" s="20" t="n">
        <f aca="false">'Приложение 2'!G177</f>
        <v>1.1</v>
      </c>
    </row>
    <row r="400" customFormat="false" ht="72" hidden="false" customHeight="true" outlineLevel="0" collapsed="false">
      <c r="A400" s="15" t="s">
        <v>428</v>
      </c>
      <c r="B400" s="16" t="s">
        <v>429</v>
      </c>
      <c r="C400" s="16"/>
      <c r="D400" s="17" t="n">
        <f aca="false">D401+D402+D403</f>
        <v>262.4</v>
      </c>
      <c r="E400" s="17" t="n">
        <f aca="false">E401+E402+E403</f>
        <v>262.4</v>
      </c>
      <c r="F400" s="17" t="n">
        <f aca="false">F401+F402+F403</f>
        <v>262.4</v>
      </c>
    </row>
    <row r="401" customFormat="false" ht="61.5" hidden="false" customHeight="true" outlineLevel="0" collapsed="false">
      <c r="A401" s="18" t="s">
        <v>171</v>
      </c>
      <c r="B401" s="19" t="s">
        <v>429</v>
      </c>
      <c r="C401" s="19" t="s">
        <v>172</v>
      </c>
      <c r="D401" s="20" t="n">
        <f aca="false">'Приложение 2'!E179</f>
        <v>1.9</v>
      </c>
      <c r="E401" s="20" t="n">
        <f aca="false">'Приложение 2'!F179</f>
        <v>1.9</v>
      </c>
      <c r="F401" s="20" t="n">
        <f aca="false">'Приложение 2'!G179</f>
        <v>1.9</v>
      </c>
    </row>
    <row r="402" customFormat="false" ht="24.75" hidden="false" customHeight="true" outlineLevel="0" collapsed="false">
      <c r="A402" s="18" t="s">
        <v>20</v>
      </c>
      <c r="B402" s="19" t="s">
        <v>429</v>
      </c>
      <c r="C402" s="19" t="s">
        <v>21</v>
      </c>
      <c r="D402" s="20" t="n">
        <f aca="false">'Приложение 2'!E180</f>
        <v>3</v>
      </c>
      <c r="E402" s="20" t="n">
        <f aca="false">'Приложение 2'!F180</f>
        <v>3</v>
      </c>
      <c r="F402" s="20" t="n">
        <f aca="false">'Приложение 2'!G180</f>
        <v>3</v>
      </c>
    </row>
    <row r="403" customFormat="false" ht="14.25" hidden="false" customHeight="true" outlineLevel="0" collapsed="false">
      <c r="A403" s="18" t="s">
        <v>78</v>
      </c>
      <c r="B403" s="19" t="s">
        <v>429</v>
      </c>
      <c r="C403" s="19" t="s">
        <v>79</v>
      </c>
      <c r="D403" s="20" t="n">
        <f aca="false">'Приложение 2'!E461+'Приложение 2'!E181</f>
        <v>257.5</v>
      </c>
      <c r="E403" s="20" t="n">
        <f aca="false">'Приложение 2'!F461+'Приложение 2'!F181</f>
        <v>257.5</v>
      </c>
      <c r="F403" s="20" t="n">
        <f aca="false">'Приложение 2'!G461+'Приложение 2'!G181</f>
        <v>257.5</v>
      </c>
    </row>
    <row r="404" customFormat="false" ht="122.25" hidden="false" customHeight="true" outlineLevel="0" collapsed="false">
      <c r="A404" s="15" t="s">
        <v>430</v>
      </c>
      <c r="B404" s="16" t="s">
        <v>431</v>
      </c>
      <c r="C404" s="16"/>
      <c r="D404" s="17" t="n">
        <f aca="false">D405</f>
        <v>10</v>
      </c>
      <c r="E404" s="17" t="n">
        <f aca="false">E405</f>
        <v>10</v>
      </c>
      <c r="F404" s="17" t="n">
        <f aca="false">F405</f>
        <v>10</v>
      </c>
    </row>
    <row r="405" customFormat="false" ht="26.25" hidden="false" customHeight="true" outlineLevel="0" collapsed="false">
      <c r="A405" s="18" t="s">
        <v>20</v>
      </c>
      <c r="B405" s="19" t="s">
        <v>431</v>
      </c>
      <c r="C405" s="19" t="s">
        <v>21</v>
      </c>
      <c r="D405" s="20" t="n">
        <f aca="false">'Приложение 2'!E463+'Приложение 2'!E183</f>
        <v>10</v>
      </c>
      <c r="E405" s="20" t="n">
        <f aca="false">'Приложение 2'!F463+'Приложение 2'!F183</f>
        <v>10</v>
      </c>
      <c r="F405" s="20" t="n">
        <f aca="false">'Приложение 2'!G463+'Приложение 2'!G183</f>
        <v>10</v>
      </c>
    </row>
    <row r="406" customFormat="false" ht="99" hidden="false" customHeight="true" outlineLevel="0" collapsed="false">
      <c r="A406" s="15" t="s">
        <v>432</v>
      </c>
      <c r="B406" s="16" t="s">
        <v>433</v>
      </c>
      <c r="C406" s="16"/>
      <c r="D406" s="17" t="n">
        <f aca="false">D407+D408</f>
        <v>21990</v>
      </c>
      <c r="E406" s="17" t="n">
        <f aca="false">E407+E408</f>
        <v>22870</v>
      </c>
      <c r="F406" s="17" t="n">
        <f aca="false">F407+F408</f>
        <v>22870</v>
      </c>
    </row>
    <row r="407" customFormat="false" ht="60.75" hidden="false" customHeight="true" outlineLevel="0" collapsed="false">
      <c r="A407" s="18" t="s">
        <v>171</v>
      </c>
      <c r="B407" s="19" t="s">
        <v>433</v>
      </c>
      <c r="C407" s="19" t="n">
        <v>100</v>
      </c>
      <c r="D407" s="20" t="n">
        <f aca="false">'Приложение 2'!E436+'Приложение 2'!E278</f>
        <v>21969</v>
      </c>
      <c r="E407" s="20" t="n">
        <f aca="false">'Приложение 2'!F436+'Приложение 2'!F278</f>
        <v>22870</v>
      </c>
      <c r="F407" s="20" t="n">
        <f aca="false">'Приложение 2'!G436+'Приложение 2'!G278</f>
        <v>22870</v>
      </c>
    </row>
    <row r="408" customFormat="false" ht="27" hidden="false" customHeight="true" outlineLevel="0" collapsed="false">
      <c r="A408" s="18" t="s">
        <v>20</v>
      </c>
      <c r="B408" s="19" t="s">
        <v>433</v>
      </c>
      <c r="C408" s="19" t="n">
        <v>200</v>
      </c>
      <c r="D408" s="20" t="n">
        <f aca="false">'Приложение 2'!E437</f>
        <v>21</v>
      </c>
      <c r="E408" s="20" t="n">
        <f aca="false">'Приложение 2'!F437</f>
        <v>0</v>
      </c>
      <c r="F408" s="20" t="n">
        <f aca="false">'Приложение 2'!G437</f>
        <v>0</v>
      </c>
    </row>
    <row r="409" customFormat="false" ht="37.5" hidden="false" customHeight="true" outlineLevel="0" collapsed="false">
      <c r="A409" s="40" t="s">
        <v>169</v>
      </c>
      <c r="B409" s="41" t="s">
        <v>434</v>
      </c>
      <c r="C409" s="41"/>
      <c r="D409" s="42" t="n">
        <f aca="false">D410+D411+D412</f>
        <v>54813.1</v>
      </c>
      <c r="E409" s="42" t="n">
        <f aca="false">E410+E411+E412</f>
        <v>50341.5</v>
      </c>
      <c r="F409" s="42" t="n">
        <f aca="false">F410+F411+F412</f>
        <v>50340.8</v>
      </c>
    </row>
    <row r="410" customFormat="false" ht="61.5" hidden="false" customHeight="true" outlineLevel="0" collapsed="false">
      <c r="A410" s="18" t="s">
        <v>171</v>
      </c>
      <c r="B410" s="19" t="s">
        <v>434</v>
      </c>
      <c r="C410" s="19" t="s">
        <v>172</v>
      </c>
      <c r="D410" s="20" t="n">
        <f aca="false">'Приложение 2'!E17+'Приложение 2'!E185+'Приложение 2'!E196</f>
        <v>51162.2</v>
      </c>
      <c r="E410" s="20" t="n">
        <f aca="false">'Приложение 2'!F17+'Приложение 2'!F185+'Приложение 2'!F196</f>
        <v>49512.2</v>
      </c>
      <c r="F410" s="20" t="n">
        <f aca="false">'Приложение 2'!G17+'Приложение 2'!G185+'Приложение 2'!G196</f>
        <v>49512.2</v>
      </c>
    </row>
    <row r="411" customFormat="false" ht="24" hidden="false" customHeight="true" outlineLevel="0" collapsed="false">
      <c r="A411" s="18" t="s">
        <v>20</v>
      </c>
      <c r="B411" s="19" t="s">
        <v>434</v>
      </c>
      <c r="C411" s="19" t="s">
        <v>21</v>
      </c>
      <c r="D411" s="20" t="n">
        <f aca="false">'Приложение 2'!E18+'Приложение 2'!E186+'Приложение 2'!E197</f>
        <v>3620.9</v>
      </c>
      <c r="E411" s="20" t="n">
        <f aca="false">'Приложение 2'!F18+'Приложение 2'!F186+'Приложение 2'!F197</f>
        <v>799.3</v>
      </c>
      <c r="F411" s="20" t="n">
        <f aca="false">'Приложение 2'!G18+'Приложение 2'!G186+'Приложение 2'!G197</f>
        <v>798.6</v>
      </c>
    </row>
    <row r="412" customFormat="false" ht="12" hidden="false" customHeight="true" outlineLevel="0" collapsed="false">
      <c r="A412" s="18" t="s">
        <v>173</v>
      </c>
      <c r="B412" s="19" t="s">
        <v>434</v>
      </c>
      <c r="C412" s="19" t="s">
        <v>174</v>
      </c>
      <c r="D412" s="43" t="n">
        <f aca="false">'Приложение 2'!E187</f>
        <v>30</v>
      </c>
      <c r="E412" s="43" t="n">
        <f aca="false">'Приложение 2'!F187</f>
        <v>30</v>
      </c>
      <c r="F412" s="43" t="n">
        <f aca="false">'Приложение 2'!G187</f>
        <v>30</v>
      </c>
    </row>
    <row r="413" customFormat="false" ht="25.5" hidden="false" customHeight="true" outlineLevel="0" collapsed="false">
      <c r="A413" s="15" t="s">
        <v>435</v>
      </c>
      <c r="B413" s="16" t="s">
        <v>436</v>
      </c>
      <c r="C413" s="16"/>
      <c r="D413" s="17" t="n">
        <f aca="false">D414</f>
        <v>1535</v>
      </c>
      <c r="E413" s="17" t="n">
        <f aca="false">E414</f>
        <v>1470</v>
      </c>
      <c r="F413" s="17" t="n">
        <f aca="false">F414</f>
        <v>1470</v>
      </c>
    </row>
    <row r="414" customFormat="false" ht="63.75" hidden="false" customHeight="true" outlineLevel="0" collapsed="false">
      <c r="A414" s="18" t="s">
        <v>171</v>
      </c>
      <c r="B414" s="19" t="s">
        <v>436</v>
      </c>
      <c r="C414" s="19" t="s">
        <v>172</v>
      </c>
      <c r="D414" s="20" t="n">
        <f aca="false">'Приложение 2'!E199</f>
        <v>1535</v>
      </c>
      <c r="E414" s="20" t="n">
        <f aca="false">'Приложение 2'!F199</f>
        <v>1470</v>
      </c>
      <c r="F414" s="20" t="n">
        <f aca="false">'Приложение 2'!G199</f>
        <v>1470</v>
      </c>
    </row>
    <row r="415" customFormat="false" ht="14.25" hidden="false" customHeight="true" outlineLevel="0" collapsed="false">
      <c r="A415" s="44" t="s">
        <v>437</v>
      </c>
      <c r="B415" s="16" t="s">
        <v>438</v>
      </c>
      <c r="C415" s="45"/>
      <c r="D415" s="46" t="n">
        <f aca="false">D416</f>
        <v>3611.9</v>
      </c>
      <c r="E415" s="46" t="n">
        <f aca="false">E416</f>
        <v>3511.9</v>
      </c>
      <c r="F415" s="46" t="n">
        <f aca="false">F416</f>
        <v>3511.9</v>
      </c>
    </row>
    <row r="416" customFormat="false" ht="63" hidden="false" customHeight="true" outlineLevel="0" collapsed="false">
      <c r="A416" s="18" t="s">
        <v>171</v>
      </c>
      <c r="B416" s="19" t="s">
        <v>438</v>
      </c>
      <c r="C416" s="19" t="s">
        <v>172</v>
      </c>
      <c r="D416" s="20" t="n">
        <f aca="false">'Приложение 2'!E189</f>
        <v>3611.9</v>
      </c>
      <c r="E416" s="20" t="n">
        <f aca="false">'Приложение 2'!F189</f>
        <v>3511.9</v>
      </c>
      <c r="F416" s="20" t="n">
        <f aca="false">'Приложение 2'!G189</f>
        <v>3511.9</v>
      </c>
    </row>
    <row r="417" customFormat="false" ht="24.75" hidden="false" customHeight="true" outlineLevel="0" collapsed="false">
      <c r="A417" s="15" t="s">
        <v>439</v>
      </c>
      <c r="B417" s="16" t="s">
        <v>440</v>
      </c>
      <c r="C417" s="16"/>
      <c r="D417" s="17" t="n">
        <f aca="false">D418</f>
        <v>150</v>
      </c>
      <c r="E417" s="17" t="n">
        <f aca="false">E418</f>
        <v>150</v>
      </c>
      <c r="F417" s="17" t="n">
        <f aca="false">F418</f>
        <v>150</v>
      </c>
    </row>
    <row r="418" customFormat="false" ht="16.5" hidden="false" customHeight="true" outlineLevel="0" collapsed="false">
      <c r="A418" s="18" t="s">
        <v>173</v>
      </c>
      <c r="B418" s="19" t="s">
        <v>440</v>
      </c>
      <c r="C418" s="19" t="s">
        <v>174</v>
      </c>
      <c r="D418" s="20" t="n">
        <f aca="false">'Приложение 2'!E465</f>
        <v>150</v>
      </c>
      <c r="E418" s="20" t="n">
        <f aca="false">'Приложение 2'!F465</f>
        <v>150</v>
      </c>
      <c r="F418" s="20" t="n">
        <f aca="false">'Приложение 2'!G465</f>
        <v>150</v>
      </c>
    </row>
    <row r="419" customFormat="false" ht="48.75" hidden="false" customHeight="true" outlineLevel="0" collapsed="false">
      <c r="A419" s="15" t="s">
        <v>441</v>
      </c>
      <c r="B419" s="16" t="s">
        <v>442</v>
      </c>
      <c r="C419" s="16"/>
      <c r="D419" s="17" t="n">
        <f aca="false">D420</f>
        <v>500</v>
      </c>
      <c r="E419" s="17" t="n">
        <f aca="false">E420</f>
        <v>500</v>
      </c>
      <c r="F419" s="17" t="n">
        <f aca="false">F420</f>
        <v>500</v>
      </c>
    </row>
    <row r="420" customFormat="false" ht="13.5" hidden="false" customHeight="true" outlineLevel="0" collapsed="false">
      <c r="A420" s="18" t="s">
        <v>173</v>
      </c>
      <c r="B420" s="19" t="s">
        <v>442</v>
      </c>
      <c r="C420" s="19" t="s">
        <v>174</v>
      </c>
      <c r="D420" s="20" t="n">
        <f aca="false">'Приложение 2'!E467</f>
        <v>500</v>
      </c>
      <c r="E420" s="20" t="n">
        <f aca="false">'Приложение 2'!F467</f>
        <v>500</v>
      </c>
      <c r="F420" s="20" t="n">
        <f aca="false">'Приложение 2'!G467</f>
        <v>500</v>
      </c>
    </row>
    <row r="421" customFormat="false" ht="14.25" hidden="false" customHeight="true" outlineLevel="0" collapsed="false">
      <c r="A421" s="15" t="s">
        <v>443</v>
      </c>
      <c r="B421" s="16" t="s">
        <v>444</v>
      </c>
      <c r="C421" s="16"/>
      <c r="D421" s="17" t="n">
        <f aca="false">D422</f>
        <v>0</v>
      </c>
      <c r="E421" s="17" t="n">
        <f aca="false">E422</f>
        <v>11220</v>
      </c>
      <c r="F421" s="17" t="n">
        <f aca="false">F422</f>
        <v>22670</v>
      </c>
    </row>
    <row r="422" customFormat="false" ht="14.25" hidden="false" customHeight="true" outlineLevel="0" collapsed="false">
      <c r="A422" s="18" t="s">
        <v>173</v>
      </c>
      <c r="B422" s="19" t="s">
        <v>444</v>
      </c>
      <c r="C422" s="19" t="s">
        <v>174</v>
      </c>
      <c r="D422" s="20" t="n">
        <f aca="false">'Приложение 2'!E469</f>
        <v>0</v>
      </c>
      <c r="E422" s="20" t="n">
        <f aca="false">'Приложение 2'!F469</f>
        <v>11220</v>
      </c>
      <c r="F422" s="20" t="n">
        <f aca="false">'Приложение 2'!G469</f>
        <v>22670</v>
      </c>
    </row>
    <row r="423" customFormat="false" ht="12.75" hidden="false" customHeight="false" outlineLevel="0" collapsed="false">
      <c r="A423" s="47" t="s">
        <v>445</v>
      </c>
      <c r="B423" s="48"/>
      <c r="C423" s="48"/>
      <c r="D423" s="10" t="n">
        <f aca="false">D11+D67+D157+D220+D257+D271+D308+D324+D362+D352</f>
        <v>1532630</v>
      </c>
      <c r="E423" s="10" t="n">
        <f aca="false">E11+E67+E157+E220+E257+E271+E308+E324+E362+E352</f>
        <v>1369560</v>
      </c>
      <c r="F423" s="10" t="n">
        <f aca="false">F11+F67+F157+F220+F257+F271+F308+F324+F362+F352</f>
        <v>1311300</v>
      </c>
    </row>
    <row r="424" customFormat="false" ht="12.75" hidden="false" customHeight="false" outlineLevel="0" collapsed="false">
      <c r="D424" s="27"/>
      <c r="E424" s="27"/>
      <c r="F424" s="27"/>
    </row>
    <row r="425" customFormat="false" ht="12.75" hidden="false" customHeight="false" outlineLevel="0" collapsed="false">
      <c r="B425" s="49"/>
      <c r="D425" s="27"/>
      <c r="E425" s="27"/>
      <c r="F425" s="27"/>
    </row>
  </sheetData>
  <autoFilter ref="A10:F423"/>
  <mergeCells count="10">
    <mergeCell ref="B1:F1"/>
    <mergeCell ref="A2:F2"/>
    <mergeCell ref="A3:F3"/>
    <mergeCell ref="A4:F4"/>
    <mergeCell ref="A5:F5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71" customFormat="true" ht="12" hidden="false" customHeight="true" outlineLevel="0" collapsed="false">
      <c r="A1" s="194" t="s">
        <v>732</v>
      </c>
      <c r="B1" s="194"/>
      <c r="C1" s="195"/>
      <c r="D1" s="195"/>
      <c r="E1" s="195"/>
      <c r="F1" s="195"/>
      <c r="G1" s="195"/>
      <c r="H1" s="195"/>
      <c r="I1" s="195"/>
    </row>
    <row r="2" s="171" customFormat="true" ht="12" hidden="false" customHeight="false" outlineLevel="0" collapsed="false">
      <c r="A2" s="196"/>
      <c r="B2" s="196" t="s">
        <v>723</v>
      </c>
      <c r="C2" s="195"/>
      <c r="D2" s="195"/>
      <c r="E2" s="195"/>
      <c r="F2" s="195"/>
      <c r="G2" s="195"/>
      <c r="H2" s="195"/>
      <c r="I2" s="195"/>
    </row>
    <row r="3" s="171" customFormat="true" ht="12" hidden="false" customHeight="false" outlineLevel="0" collapsed="false">
      <c r="A3" s="196"/>
      <c r="B3" s="196"/>
      <c r="C3" s="195"/>
      <c r="D3" s="195"/>
      <c r="E3" s="195"/>
      <c r="F3" s="195"/>
      <c r="G3" s="195"/>
      <c r="H3" s="195"/>
      <c r="I3" s="195"/>
    </row>
    <row r="4" s="176" customFormat="true" ht="15" hidden="false" customHeight="false" outlineLevel="0" collapsed="false">
      <c r="A4" s="175" t="s">
        <v>733</v>
      </c>
      <c r="B4" s="175"/>
      <c r="C4" s="198"/>
      <c r="D4" s="198"/>
      <c r="E4" s="198"/>
      <c r="F4" s="198"/>
      <c r="G4" s="198"/>
      <c r="H4" s="198"/>
      <c r="I4" s="198"/>
    </row>
    <row r="5" s="176" customFormat="true" ht="28.5" hidden="false" customHeight="true" outlineLevel="0" collapsed="false">
      <c r="A5" s="172" t="s">
        <v>734</v>
      </c>
      <c r="B5" s="172"/>
      <c r="C5" s="198"/>
      <c r="D5" s="198"/>
      <c r="E5" s="198"/>
      <c r="F5" s="198"/>
      <c r="G5" s="198"/>
      <c r="H5" s="198"/>
      <c r="I5" s="198"/>
    </row>
    <row r="6" s="107" customFormat="true" ht="12.75" hidden="false" customHeight="false" outlineLevel="0" collapsed="false">
      <c r="A6" s="204"/>
    </row>
    <row r="7" s="171" customFormat="true" ht="12" hidden="false" customHeight="true" outlineLevel="0" collapsed="false">
      <c r="A7" s="148"/>
      <c r="B7" s="148"/>
      <c r="C7" s="195"/>
      <c r="D7" s="195"/>
      <c r="E7" s="195"/>
      <c r="F7" s="195"/>
      <c r="G7" s="195"/>
      <c r="H7" s="195"/>
      <c r="I7" s="195"/>
    </row>
    <row r="8" s="176" customFormat="true" ht="15" hidden="false" customHeight="true" outlineLevel="0" collapsed="false">
      <c r="A8" s="178" t="s">
        <v>707</v>
      </c>
      <c r="B8" s="178" t="s">
        <v>482</v>
      </c>
    </row>
    <row r="9" s="176" customFormat="true" ht="15.75" hidden="false" customHeight="true" outlineLevel="0" collapsed="false">
      <c r="A9" s="180" t="s">
        <v>735</v>
      </c>
      <c r="B9" s="205" t="n">
        <v>11.8</v>
      </c>
    </row>
    <row r="10" s="176" customFormat="true" ht="15.75" hidden="false" customHeight="true" outlineLevel="0" collapsed="false">
      <c r="A10" s="180" t="s">
        <v>736</v>
      </c>
      <c r="B10" s="205" t="n">
        <v>24.7</v>
      </c>
    </row>
    <row r="11" s="176" customFormat="true" ht="15" hidden="false" customHeight="true" outlineLevel="0" collapsed="false">
      <c r="A11" s="206" t="s">
        <v>737</v>
      </c>
      <c r="B11" s="205" t="n">
        <v>20.7</v>
      </c>
    </row>
    <row r="12" s="176" customFormat="true" ht="15" hidden="false" customHeight="true" outlineLevel="0" collapsed="false">
      <c r="A12" s="180" t="s">
        <v>738</v>
      </c>
      <c r="B12" s="205" t="n">
        <v>11.2</v>
      </c>
    </row>
    <row r="13" s="176" customFormat="true" ht="15" hidden="false" customHeight="true" outlineLevel="0" collapsed="false">
      <c r="A13" s="180" t="s">
        <v>739</v>
      </c>
      <c r="B13" s="205" t="n">
        <v>19.4</v>
      </c>
    </row>
    <row r="14" s="176" customFormat="true" ht="15" hidden="false" customHeight="true" outlineLevel="0" collapsed="false">
      <c r="A14" s="180" t="s">
        <v>740</v>
      </c>
      <c r="B14" s="205" t="n">
        <v>17.6</v>
      </c>
    </row>
    <row r="15" s="176" customFormat="true" ht="15" hidden="false" customHeight="true" outlineLevel="0" collapsed="false">
      <c r="A15" s="180" t="s">
        <v>741</v>
      </c>
      <c r="B15" s="205" t="n">
        <v>9.3</v>
      </c>
    </row>
    <row r="16" s="176" customFormat="true" ht="15" hidden="false" customHeight="true" outlineLevel="0" collapsed="false">
      <c r="A16" s="180" t="s">
        <v>742</v>
      </c>
      <c r="B16" s="205" t="n">
        <v>14.6</v>
      </c>
    </row>
    <row r="17" s="176" customFormat="true" ht="15" hidden="false" customHeight="true" outlineLevel="0" collapsed="false">
      <c r="A17" s="180" t="s">
        <v>743</v>
      </c>
      <c r="B17" s="205" t="n">
        <v>12.4</v>
      </c>
    </row>
    <row r="18" s="176" customFormat="true" ht="15" hidden="false" customHeight="true" outlineLevel="0" collapsed="false">
      <c r="A18" s="206" t="s">
        <v>744</v>
      </c>
      <c r="B18" s="205" t="n">
        <v>22.1</v>
      </c>
    </row>
    <row r="19" s="176" customFormat="true" ht="15" hidden="false" customHeight="true" outlineLevel="0" collapsed="false">
      <c r="A19" s="201" t="s">
        <v>721</v>
      </c>
      <c r="B19" s="207" t="n">
        <f aca="false">SUM(B9:B18)</f>
        <v>163.8</v>
      </c>
    </row>
    <row r="20" customFormat="false" ht="12.75" hidden="false" customHeight="false" outlineLevel="0" collapsed="false">
      <c r="B20" s="208"/>
    </row>
    <row r="26" customFormat="false" ht="12.75" hidden="false" customHeight="false" outlineLevel="0" collapsed="false">
      <c r="B26" s="209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71" customFormat="true" ht="11.25" hidden="false" customHeight="true" outlineLevel="0" collapsed="false">
      <c r="A1" s="148" t="s">
        <v>745</v>
      </c>
      <c r="B1" s="148"/>
      <c r="C1" s="148"/>
      <c r="D1" s="148"/>
      <c r="E1" s="148"/>
      <c r="F1" s="148"/>
      <c r="G1" s="148"/>
    </row>
    <row r="2" s="171" customFormat="true" ht="11.25" hidden="false" customHeight="true" outlineLevel="0" collapsed="false">
      <c r="A2" s="148" t="s">
        <v>702</v>
      </c>
      <c r="B2" s="148"/>
      <c r="C2" s="148"/>
      <c r="D2" s="148"/>
      <c r="E2" s="148"/>
      <c r="F2" s="148"/>
      <c r="G2" s="148"/>
    </row>
    <row r="3" s="171" customFormat="true" ht="11.25" hidden="false" customHeight="tru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s="171" customFormat="true" ht="11.25" hidden="false" customHeight="true" outlineLevel="0" collapsed="false">
      <c r="A4" s="148" t="s">
        <v>3</v>
      </c>
      <c r="B4" s="148"/>
      <c r="C4" s="148"/>
      <c r="D4" s="148"/>
      <c r="E4" s="148"/>
      <c r="F4" s="148"/>
      <c r="G4" s="148"/>
    </row>
    <row r="5" s="171" customFormat="true" ht="11.25" hidden="false" customHeight="true" outlineLevel="0" collapsed="false">
      <c r="A5" s="148" t="s">
        <v>4</v>
      </c>
      <c r="B5" s="148"/>
      <c r="C5" s="148"/>
      <c r="D5" s="148"/>
      <c r="E5" s="148"/>
      <c r="F5" s="148"/>
      <c r="G5" s="148"/>
    </row>
    <row r="6" s="171" customFormat="true" ht="11.25" hidden="false" customHeight="true" outlineLevel="0" collapsed="false">
      <c r="A6" s="110"/>
      <c r="B6" s="110"/>
      <c r="C6" s="110"/>
      <c r="D6" s="110"/>
    </row>
    <row r="7" s="171" customFormat="true" ht="31.5" hidden="false" customHeight="true" outlineLevel="0" collapsed="false">
      <c r="A7" s="172" t="s">
        <v>746</v>
      </c>
      <c r="B7" s="172"/>
      <c r="C7" s="172"/>
      <c r="D7" s="172"/>
      <c r="E7" s="172"/>
      <c r="F7" s="172"/>
      <c r="G7" s="172"/>
    </row>
    <row r="8" s="171" customFormat="true" ht="12.75" hidden="false" customHeight="true" outlineLevel="0" collapsed="false">
      <c r="A8" s="110"/>
      <c r="B8" s="110"/>
      <c r="C8" s="110"/>
      <c r="D8" s="110"/>
    </row>
    <row r="9" s="107" customFormat="true" ht="15.75" hidden="false" customHeight="true" outlineLevel="0" collapsed="false">
      <c r="A9" s="173"/>
      <c r="B9" s="174" t="s">
        <v>704</v>
      </c>
      <c r="C9" s="174"/>
      <c r="D9" s="174"/>
      <c r="E9" s="174"/>
      <c r="F9" s="174"/>
      <c r="G9" s="174"/>
    </row>
    <row r="10" s="107" customFormat="true" ht="15.75" hidden="false" customHeight="false" outlineLevel="0" collapsed="false">
      <c r="A10" s="173"/>
      <c r="B10" s="110"/>
      <c r="C10" s="110"/>
      <c r="D10" s="110"/>
    </row>
    <row r="11" s="176" customFormat="true" ht="27.75" hidden="false" customHeight="true" outlineLevel="0" collapsed="false">
      <c r="A11" s="163" t="s">
        <v>747</v>
      </c>
      <c r="B11" s="163"/>
      <c r="C11" s="163"/>
      <c r="D11" s="163"/>
      <c r="E11" s="163"/>
      <c r="F11" s="163"/>
      <c r="G11" s="163"/>
    </row>
    <row r="12" s="107" customFormat="true" ht="14.25" hidden="false" customHeight="true" outlineLevel="0" collapsed="false"/>
    <row r="13" s="107" customFormat="true" ht="12.75" hidden="false" customHeight="true" outlineLevel="0" collapsed="false">
      <c r="A13" s="177" t="s">
        <v>707</v>
      </c>
      <c r="B13" s="210" t="s">
        <v>11</v>
      </c>
      <c r="C13" s="210"/>
      <c r="D13" s="210"/>
      <c r="E13" s="210" t="s">
        <v>12</v>
      </c>
      <c r="F13" s="210"/>
      <c r="G13" s="210"/>
    </row>
    <row r="14" s="176" customFormat="true" ht="15.75" hidden="false" customHeight="true" outlineLevel="0" collapsed="false">
      <c r="A14" s="177"/>
      <c r="B14" s="177" t="s">
        <v>482</v>
      </c>
      <c r="C14" s="178" t="s">
        <v>708</v>
      </c>
      <c r="D14" s="178"/>
      <c r="E14" s="177" t="s">
        <v>482</v>
      </c>
      <c r="F14" s="178" t="s">
        <v>708</v>
      </c>
      <c r="G14" s="178"/>
    </row>
    <row r="15" s="176" customFormat="true" ht="59.25" hidden="false" customHeight="true" outlineLevel="0" collapsed="false">
      <c r="A15" s="177"/>
      <c r="B15" s="177"/>
      <c r="C15" s="177" t="s">
        <v>709</v>
      </c>
      <c r="D15" s="177" t="s">
        <v>710</v>
      </c>
      <c r="E15" s="177"/>
      <c r="F15" s="177" t="s">
        <v>709</v>
      </c>
      <c r="G15" s="177" t="s">
        <v>710</v>
      </c>
    </row>
    <row r="16" s="176" customFormat="true" ht="12" hidden="false" customHeight="true" outlineLevel="0" collapsed="false">
      <c r="A16" s="179" t="n">
        <v>1</v>
      </c>
      <c r="B16" s="179" t="n">
        <v>2</v>
      </c>
      <c r="C16" s="179" t="n">
        <v>3</v>
      </c>
      <c r="D16" s="179" t="n">
        <v>4</v>
      </c>
      <c r="E16" s="179" t="n">
        <v>5</v>
      </c>
      <c r="F16" s="179" t="n">
        <v>6</v>
      </c>
      <c r="G16" s="179" t="n">
        <v>7</v>
      </c>
    </row>
    <row r="17" s="182" customFormat="true" ht="27" hidden="false" customHeight="true" outlineLevel="0" collapsed="false">
      <c r="A17" s="180" t="s">
        <v>711</v>
      </c>
      <c r="B17" s="211" t="n">
        <v>2506.7</v>
      </c>
      <c r="C17" s="212" t="n">
        <v>24.2</v>
      </c>
      <c r="D17" s="211" t="n">
        <f aca="false">B17-C17</f>
        <v>2482.5</v>
      </c>
      <c r="E17" s="211" t="n">
        <v>2385</v>
      </c>
      <c r="F17" s="211" t="n">
        <v>23.1</v>
      </c>
      <c r="G17" s="211" t="n">
        <f aca="false">E17-F17</f>
        <v>2361.9</v>
      </c>
    </row>
    <row r="18" s="182" customFormat="true" ht="30.75" hidden="false" customHeight="true" outlineLevel="0" collapsed="false">
      <c r="A18" s="180" t="s">
        <v>712</v>
      </c>
      <c r="B18" s="211" t="n">
        <v>4941.7</v>
      </c>
      <c r="C18" s="212" t="n">
        <v>125.1</v>
      </c>
      <c r="D18" s="211" t="n">
        <f aca="false">B18-C18</f>
        <v>4816.6</v>
      </c>
      <c r="E18" s="211" t="n">
        <v>5575.9</v>
      </c>
      <c r="F18" s="212" t="n">
        <v>125.1</v>
      </c>
      <c r="G18" s="211" t="n">
        <f aca="false">E18-F18</f>
        <v>5450.8</v>
      </c>
    </row>
    <row r="19" s="182" customFormat="true" ht="30" hidden="false" customHeight="true" outlineLevel="0" collapsed="false">
      <c r="A19" s="180" t="s">
        <v>713</v>
      </c>
      <c r="B19" s="211" t="n">
        <v>3767.7</v>
      </c>
      <c r="C19" s="212" t="n">
        <v>42.2</v>
      </c>
      <c r="D19" s="211" t="n">
        <f aca="false">B19-C19</f>
        <v>3725.5</v>
      </c>
      <c r="E19" s="211" t="n">
        <v>3579.5</v>
      </c>
      <c r="F19" s="212" t="n">
        <v>42.2</v>
      </c>
      <c r="G19" s="211" t="n">
        <f aca="false">E19-F19</f>
        <v>3537.3</v>
      </c>
    </row>
    <row r="20" s="182" customFormat="true" ht="30" hidden="false" customHeight="true" outlineLevel="0" collapsed="false">
      <c r="A20" s="180" t="s">
        <v>714</v>
      </c>
      <c r="B20" s="211" t="n">
        <v>2660.8</v>
      </c>
      <c r="C20" s="212" t="n">
        <v>21.6</v>
      </c>
      <c r="D20" s="211" t="n">
        <f aca="false">B20-C20</f>
        <v>2639.2</v>
      </c>
      <c r="E20" s="211" t="n">
        <v>2527</v>
      </c>
      <c r="F20" s="212" t="n">
        <v>21.6</v>
      </c>
      <c r="G20" s="211" t="n">
        <f aca="false">E20-F20</f>
        <v>2505.4</v>
      </c>
    </row>
    <row r="21" s="182" customFormat="true" ht="30" hidden="false" customHeight="true" outlineLevel="0" collapsed="false">
      <c r="A21" s="180" t="s">
        <v>715</v>
      </c>
      <c r="B21" s="211" t="n">
        <v>4879.5</v>
      </c>
      <c r="C21" s="212" t="n">
        <v>58.9</v>
      </c>
      <c r="D21" s="211" t="n">
        <f aca="false">B21-C21</f>
        <v>4820.6</v>
      </c>
      <c r="E21" s="211" t="n">
        <v>4672.6</v>
      </c>
      <c r="F21" s="212" t="n">
        <v>58.9</v>
      </c>
      <c r="G21" s="211" t="n">
        <f aca="false">E21-F21</f>
        <v>4613.7</v>
      </c>
    </row>
    <row r="22" s="182" customFormat="true" ht="30" hidden="false" customHeight="true" outlineLevel="0" collapsed="false">
      <c r="A22" s="180" t="s">
        <v>716</v>
      </c>
      <c r="B22" s="211" t="n">
        <v>4266.1</v>
      </c>
      <c r="C22" s="212" t="n">
        <v>53.2</v>
      </c>
      <c r="D22" s="211" t="n">
        <f aca="false">B22-C22</f>
        <v>4212.9</v>
      </c>
      <c r="E22" s="211" t="n">
        <v>4163.1</v>
      </c>
      <c r="F22" s="212" t="n">
        <v>52.3</v>
      </c>
      <c r="G22" s="211" t="n">
        <f aca="false">E22-F22</f>
        <v>4110.8</v>
      </c>
    </row>
    <row r="23" s="182" customFormat="true" ht="30" hidden="false" customHeight="true" outlineLevel="0" collapsed="false">
      <c r="A23" s="180" t="s">
        <v>717</v>
      </c>
      <c r="B23" s="211" t="n">
        <v>1581.3</v>
      </c>
      <c r="C23" s="212" t="n">
        <v>16.9</v>
      </c>
      <c r="D23" s="211" t="n">
        <f aca="false">B23-C23</f>
        <v>1564.4</v>
      </c>
      <c r="E23" s="211" t="n">
        <v>1524.4</v>
      </c>
      <c r="F23" s="212" t="n">
        <v>16.4</v>
      </c>
      <c r="G23" s="211" t="n">
        <f aca="false">E23-F23</f>
        <v>1508</v>
      </c>
    </row>
    <row r="24" s="182" customFormat="true" ht="30" hidden="false" customHeight="true" outlineLevel="0" collapsed="false">
      <c r="A24" s="180" t="s">
        <v>718</v>
      </c>
      <c r="B24" s="211" t="n">
        <v>5233.4</v>
      </c>
      <c r="C24" s="212" t="n">
        <v>60.7</v>
      </c>
      <c r="D24" s="211" t="n">
        <f aca="false">B24-C24</f>
        <v>5172.7</v>
      </c>
      <c r="E24" s="211" t="n">
        <v>4962.4</v>
      </c>
      <c r="F24" s="212" t="n">
        <v>60.6</v>
      </c>
      <c r="G24" s="211" t="n">
        <f aca="false">E24-F24</f>
        <v>4901.8</v>
      </c>
    </row>
    <row r="25" s="182" customFormat="true" ht="29.25" hidden="false" customHeight="true" outlineLevel="0" collapsed="false">
      <c r="A25" s="180" t="s">
        <v>719</v>
      </c>
      <c r="B25" s="211" t="n">
        <v>2868.2</v>
      </c>
      <c r="C25" s="212" t="n">
        <v>32.7</v>
      </c>
      <c r="D25" s="211" t="n">
        <f aca="false">B25-C25</f>
        <v>2835.5</v>
      </c>
      <c r="E25" s="211" t="n">
        <v>2757.5</v>
      </c>
      <c r="F25" s="212" t="n">
        <v>32.2</v>
      </c>
      <c r="G25" s="211" t="n">
        <f aca="false">E25-F25</f>
        <v>2725.3</v>
      </c>
    </row>
    <row r="26" s="182" customFormat="true" ht="30.75" hidden="false" customHeight="true" outlineLevel="0" collapsed="false">
      <c r="A26" s="180" t="s">
        <v>720</v>
      </c>
      <c r="B26" s="211" t="n">
        <v>5210.4</v>
      </c>
      <c r="C26" s="212" t="n">
        <v>78.7</v>
      </c>
      <c r="D26" s="211" t="n">
        <f aca="false">B26-C26</f>
        <v>5131.7</v>
      </c>
      <c r="E26" s="211" t="n">
        <v>5216.1</v>
      </c>
      <c r="F26" s="212" t="n">
        <v>77.4</v>
      </c>
      <c r="G26" s="211" t="n">
        <f aca="false">E26-F26</f>
        <v>5138.7</v>
      </c>
    </row>
    <row r="27" s="182" customFormat="true" ht="15" hidden="false" customHeight="true" outlineLevel="0" collapsed="false">
      <c r="A27" s="184" t="s">
        <v>721</v>
      </c>
      <c r="B27" s="213" t="n">
        <f aca="false">SUM(B17:B26)</f>
        <v>37915.8</v>
      </c>
      <c r="C27" s="213" t="n">
        <f aca="false">SUM(C17:C26)</f>
        <v>514.2</v>
      </c>
      <c r="D27" s="213" t="n">
        <f aca="false">SUM(D17:D26)</f>
        <v>37401.6</v>
      </c>
      <c r="E27" s="213" t="n">
        <f aca="false">SUM(E17:E26)</f>
        <v>37363.5</v>
      </c>
      <c r="F27" s="213" t="n">
        <f aca="false">SUM(F17:F26)</f>
        <v>509.8</v>
      </c>
      <c r="G27" s="213" t="n">
        <f aca="false">SUM(G17:G26)</f>
        <v>36853.7</v>
      </c>
    </row>
    <row r="28" customFormat="false" ht="15.75" hidden="false" customHeight="false" outlineLevel="0" collapsed="false">
      <c r="A28" s="159"/>
    </row>
    <row r="29" customFormat="false" ht="15.75" hidden="false" customHeight="false" outlineLevel="0" collapsed="false">
      <c r="A29" s="159"/>
      <c r="B29" s="209"/>
      <c r="C29" s="209"/>
      <c r="E29" s="214"/>
    </row>
    <row r="30" customFormat="false" ht="15.75" hidden="false" customHeight="false" outlineLevel="0" collapsed="false">
      <c r="A30" s="159"/>
      <c r="B30" s="209"/>
      <c r="E30" s="214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07" customFormat="true" ht="11.25" hidden="false" customHeight="true" outlineLevel="0" collapsed="false">
      <c r="A1" s="148" t="s">
        <v>722</v>
      </c>
      <c r="B1" s="148"/>
      <c r="C1" s="148"/>
      <c r="D1" s="148"/>
      <c r="E1" s="148"/>
      <c r="F1" s="148"/>
      <c r="G1" s="148"/>
    </row>
    <row r="2" s="107" customFormat="true" ht="11.25" hidden="false" customHeight="true" outlineLevel="0" collapsed="false">
      <c r="A2" s="110"/>
      <c r="B2" s="148" t="s">
        <v>748</v>
      </c>
      <c r="C2" s="148"/>
      <c r="D2" s="148"/>
      <c r="E2" s="148"/>
      <c r="F2" s="148"/>
      <c r="G2" s="148"/>
    </row>
    <row r="3" s="107" customFormat="true" ht="11.25" hidden="false" customHeight="true" outlineLevel="0" collapsed="false">
      <c r="A3" s="110"/>
      <c r="B3" s="110"/>
      <c r="C3" s="187"/>
      <c r="D3" s="187"/>
    </row>
    <row r="4" s="107" customFormat="true" ht="15.75" hidden="false" customHeight="true" outlineLevel="0" collapsed="false">
      <c r="A4" s="175"/>
      <c r="B4" s="175"/>
      <c r="C4" s="175"/>
      <c r="D4" s="175"/>
    </row>
    <row r="5" s="107" customFormat="true" ht="75" hidden="false" customHeight="true" outlineLevel="0" collapsed="false">
      <c r="A5" s="172" t="s">
        <v>749</v>
      </c>
      <c r="B5" s="172"/>
      <c r="C5" s="172"/>
      <c r="D5" s="172"/>
      <c r="E5" s="172"/>
      <c r="F5" s="172"/>
      <c r="G5" s="172"/>
    </row>
    <row r="6" s="107" customFormat="true" ht="15" hidden="false" customHeight="false" outlineLevel="0" collapsed="false">
      <c r="A6" s="188"/>
    </row>
    <row r="7" s="171" customFormat="true" ht="12" hidden="false" customHeight="true" outlineLevel="0" collapsed="false">
      <c r="A7" s="215"/>
      <c r="B7" s="216" t="s">
        <v>11</v>
      </c>
      <c r="C7" s="216"/>
      <c r="D7" s="216"/>
      <c r="E7" s="216" t="s">
        <v>12</v>
      </c>
      <c r="F7" s="216"/>
      <c r="G7" s="216"/>
    </row>
    <row r="8" s="176" customFormat="true" ht="13.5" hidden="false" customHeight="true" outlineLevel="0" collapsed="false">
      <c r="A8" s="179" t="s">
        <v>707</v>
      </c>
      <c r="B8" s="179" t="s">
        <v>726</v>
      </c>
      <c r="C8" s="216" t="s">
        <v>708</v>
      </c>
      <c r="D8" s="216"/>
      <c r="E8" s="179" t="s">
        <v>726</v>
      </c>
      <c r="F8" s="216" t="s">
        <v>708</v>
      </c>
      <c r="G8" s="216"/>
    </row>
    <row r="9" s="176" customFormat="true" ht="60.75" hidden="false" customHeight="true" outlineLevel="0" collapsed="false">
      <c r="A9" s="179"/>
      <c r="B9" s="179"/>
      <c r="C9" s="179" t="s">
        <v>727</v>
      </c>
      <c r="D9" s="179" t="s">
        <v>728</v>
      </c>
      <c r="E9" s="179"/>
      <c r="F9" s="179" t="s">
        <v>727</v>
      </c>
      <c r="G9" s="179" t="s">
        <v>728</v>
      </c>
    </row>
    <row r="10" s="176" customFormat="true" ht="15.75" hidden="false" customHeight="true" outlineLevel="0" collapsed="false">
      <c r="A10" s="180" t="s">
        <v>711</v>
      </c>
      <c r="B10" s="190" t="n">
        <f aca="false">C10+D10</f>
        <v>25.75</v>
      </c>
      <c r="C10" s="191" t="n">
        <v>1.94</v>
      </c>
      <c r="D10" s="190" t="n">
        <v>23.81</v>
      </c>
      <c r="E10" s="190" t="n">
        <f aca="false">F10+G10</f>
        <v>25.75</v>
      </c>
      <c r="F10" s="191" t="n">
        <v>1.94</v>
      </c>
      <c r="G10" s="190" t="n">
        <v>23.81</v>
      </c>
    </row>
    <row r="11" s="176" customFormat="true" ht="15.75" hidden="false" customHeight="true" outlineLevel="0" collapsed="false">
      <c r="A11" s="180" t="s">
        <v>712</v>
      </c>
      <c r="B11" s="190" t="n">
        <f aca="false">C11+D11</f>
        <v>25.75</v>
      </c>
      <c r="C11" s="191" t="n">
        <v>1.94</v>
      </c>
      <c r="D11" s="190" t="n">
        <v>23.81</v>
      </c>
      <c r="E11" s="190" t="n">
        <f aca="false">F11+G11</f>
        <v>25.75</v>
      </c>
      <c r="F11" s="191" t="n">
        <v>1.94</v>
      </c>
      <c r="G11" s="190" t="n">
        <v>23.81</v>
      </c>
    </row>
    <row r="12" customFormat="false" ht="14.25" hidden="false" customHeight="false" outlineLevel="0" collapsed="false">
      <c r="A12" s="180" t="s">
        <v>713</v>
      </c>
      <c r="B12" s="190" t="n">
        <f aca="false">C12+D12</f>
        <v>25.75</v>
      </c>
      <c r="C12" s="191" t="n">
        <v>1.94</v>
      </c>
      <c r="D12" s="190" t="n">
        <v>23.81</v>
      </c>
      <c r="E12" s="190" t="n">
        <f aca="false">F12+G12</f>
        <v>25.75</v>
      </c>
      <c r="F12" s="191" t="n">
        <v>1.94</v>
      </c>
      <c r="G12" s="190" t="n">
        <v>23.81</v>
      </c>
    </row>
    <row r="13" customFormat="false" ht="14.25" hidden="false" customHeight="false" outlineLevel="0" collapsed="false">
      <c r="A13" s="180" t="s">
        <v>714</v>
      </c>
      <c r="B13" s="190" t="n">
        <f aca="false">C13+D13</f>
        <v>25.75</v>
      </c>
      <c r="C13" s="191" t="n">
        <v>1.94</v>
      </c>
      <c r="D13" s="190" t="n">
        <v>23.81</v>
      </c>
      <c r="E13" s="190" t="n">
        <f aca="false">F13+G13</f>
        <v>25.75</v>
      </c>
      <c r="F13" s="191" t="n">
        <v>1.94</v>
      </c>
      <c r="G13" s="190" t="n">
        <v>23.81</v>
      </c>
    </row>
    <row r="14" customFormat="false" ht="14.25" hidden="false" customHeight="false" outlineLevel="0" collapsed="false">
      <c r="A14" s="180" t="s">
        <v>715</v>
      </c>
      <c r="B14" s="190" t="n">
        <f aca="false">C14+D14</f>
        <v>25.75</v>
      </c>
      <c r="C14" s="191" t="n">
        <v>1.94</v>
      </c>
      <c r="D14" s="190" t="n">
        <v>23.81</v>
      </c>
      <c r="E14" s="190" t="n">
        <f aca="false">F14+G14</f>
        <v>25.75</v>
      </c>
      <c r="F14" s="191" t="n">
        <v>1.94</v>
      </c>
      <c r="G14" s="190" t="n">
        <v>23.81</v>
      </c>
    </row>
    <row r="15" customFormat="false" ht="14.25" hidden="false" customHeight="false" outlineLevel="0" collapsed="false">
      <c r="A15" s="180" t="s">
        <v>716</v>
      </c>
      <c r="B15" s="190" t="n">
        <f aca="false">C15+D15</f>
        <v>25.75</v>
      </c>
      <c r="C15" s="191" t="n">
        <v>1.94</v>
      </c>
      <c r="D15" s="190" t="n">
        <v>23.81</v>
      </c>
      <c r="E15" s="190" t="n">
        <f aca="false">F15+G15</f>
        <v>25.75</v>
      </c>
      <c r="F15" s="191" t="n">
        <v>1.94</v>
      </c>
      <c r="G15" s="190" t="n">
        <v>23.81</v>
      </c>
    </row>
    <row r="16" customFormat="false" ht="14.25" hidden="false" customHeight="false" outlineLevel="0" collapsed="false">
      <c r="A16" s="180" t="s">
        <v>717</v>
      </c>
      <c r="B16" s="190" t="n">
        <f aca="false">C16+D16</f>
        <v>25.75</v>
      </c>
      <c r="C16" s="191" t="n">
        <v>1.94</v>
      </c>
      <c r="D16" s="190" t="n">
        <v>23.81</v>
      </c>
      <c r="E16" s="190" t="n">
        <f aca="false">F16+G16</f>
        <v>25.75</v>
      </c>
      <c r="F16" s="191" t="n">
        <v>1.94</v>
      </c>
      <c r="G16" s="190" t="n">
        <v>23.81</v>
      </c>
    </row>
    <row r="17" customFormat="false" ht="14.25" hidden="false" customHeight="false" outlineLevel="0" collapsed="false">
      <c r="A17" s="180" t="s">
        <v>718</v>
      </c>
      <c r="B17" s="190" t="n">
        <f aca="false">C17+D17</f>
        <v>25.75</v>
      </c>
      <c r="C17" s="191" t="n">
        <v>1.94</v>
      </c>
      <c r="D17" s="190" t="n">
        <v>23.81</v>
      </c>
      <c r="E17" s="190" t="n">
        <f aca="false">F17+G17</f>
        <v>25.75</v>
      </c>
      <c r="F17" s="191" t="n">
        <v>1.94</v>
      </c>
      <c r="G17" s="190" t="n">
        <v>23.81</v>
      </c>
    </row>
    <row r="18" customFormat="false" ht="14.25" hidden="false" customHeight="false" outlineLevel="0" collapsed="false">
      <c r="A18" s="180" t="s">
        <v>720</v>
      </c>
      <c r="B18" s="190" t="n">
        <f aca="false">C18+D18</f>
        <v>25.75</v>
      </c>
      <c r="C18" s="191" t="n">
        <v>1.94</v>
      </c>
      <c r="D18" s="190" t="n">
        <v>23.81</v>
      </c>
      <c r="E18" s="190" t="n">
        <f aca="false">F18+G18</f>
        <v>25.75</v>
      </c>
      <c r="F18" s="191" t="n">
        <v>1.94</v>
      </c>
      <c r="G18" s="190" t="n">
        <v>23.81</v>
      </c>
    </row>
    <row r="19" customFormat="false" ht="14.25" hidden="false" customHeight="false" outlineLevel="0" collapsed="false">
      <c r="A19" s="180" t="s">
        <v>719</v>
      </c>
      <c r="B19" s="190" t="n">
        <f aca="false">C19+D19</f>
        <v>25.75</v>
      </c>
      <c r="C19" s="191" t="n">
        <v>1.94</v>
      </c>
      <c r="D19" s="190" t="n">
        <v>23.81</v>
      </c>
      <c r="E19" s="190" t="n">
        <f aca="false">F19+G19</f>
        <v>25.75</v>
      </c>
      <c r="F19" s="191" t="n">
        <v>1.94</v>
      </c>
      <c r="G19" s="190" t="n">
        <v>23.81</v>
      </c>
    </row>
    <row r="20" customFormat="false" ht="15" hidden="false" customHeight="false" outlineLevel="0" collapsed="false">
      <c r="A20" s="184" t="s">
        <v>721</v>
      </c>
      <c r="B20" s="192" t="n">
        <f aca="false">SUM(B10:B19)</f>
        <v>257.5</v>
      </c>
      <c r="C20" s="217" t="n">
        <f aca="false">SUM(C10:C19)</f>
        <v>19.4</v>
      </c>
      <c r="D20" s="217" t="n">
        <f aca="false">SUM(D10:D19)</f>
        <v>238.1</v>
      </c>
      <c r="E20" s="192" t="n">
        <f aca="false">SUM(E10:E19)</f>
        <v>257.5</v>
      </c>
      <c r="F20" s="217" t="n">
        <f aca="false">SUM(F10:F19)</f>
        <v>19.4</v>
      </c>
      <c r="G20" s="217" t="n">
        <f aca="false">SUM(G10:G19)</f>
        <v>238.1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1.10208333333333" right="0.315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71" customFormat="true" ht="12" hidden="false" customHeight="true" outlineLevel="0" collapsed="false">
      <c r="A1" s="194" t="s">
        <v>729</v>
      </c>
      <c r="B1" s="194"/>
      <c r="C1" s="194"/>
      <c r="D1" s="195"/>
      <c r="E1" s="195"/>
      <c r="F1" s="195"/>
      <c r="G1" s="195"/>
    </row>
    <row r="2" s="171" customFormat="true" ht="12" hidden="false" customHeight="false" outlineLevel="0" collapsed="false">
      <c r="A2" s="196"/>
      <c r="B2" s="196"/>
      <c r="C2" s="196" t="s">
        <v>748</v>
      </c>
      <c r="D2" s="195"/>
      <c r="E2" s="195"/>
      <c r="F2" s="195"/>
      <c r="G2" s="195"/>
    </row>
    <row r="3" s="171" customFormat="true" ht="16.5" hidden="false" customHeight="true" outlineLevel="0" collapsed="false">
      <c r="A3" s="196"/>
      <c r="B3" s="196"/>
      <c r="C3" s="196"/>
      <c r="D3" s="195"/>
      <c r="E3" s="195"/>
      <c r="F3" s="195"/>
      <c r="G3" s="195"/>
    </row>
    <row r="4" s="176" customFormat="true" ht="43.5" hidden="false" customHeight="true" outlineLevel="0" collapsed="false">
      <c r="A4" s="172" t="s">
        <v>750</v>
      </c>
      <c r="B4" s="172"/>
      <c r="C4" s="172"/>
      <c r="D4" s="198"/>
      <c r="E4" s="198"/>
      <c r="F4" s="198"/>
      <c r="G4" s="198"/>
    </row>
    <row r="5" s="171" customFormat="true" ht="14.25" hidden="false" customHeight="false" outlineLevel="0" collapsed="false">
      <c r="A5" s="199"/>
      <c r="B5" s="199"/>
      <c r="C5" s="199"/>
      <c r="D5" s="195"/>
      <c r="E5" s="195"/>
      <c r="F5" s="195"/>
      <c r="G5" s="195"/>
    </row>
    <row r="6" s="176" customFormat="true" ht="18.75" hidden="false" customHeight="true" outlineLevel="0" collapsed="false">
      <c r="A6" s="177" t="s">
        <v>707</v>
      </c>
      <c r="B6" s="177" t="s">
        <v>482</v>
      </c>
      <c r="C6" s="177"/>
    </row>
    <row r="7" s="176" customFormat="true" ht="18.75" hidden="false" customHeight="true" outlineLevel="0" collapsed="false">
      <c r="A7" s="177"/>
      <c r="B7" s="177" t="s">
        <v>11</v>
      </c>
      <c r="C7" s="177" t="s">
        <v>12</v>
      </c>
    </row>
    <row r="8" s="176" customFormat="true" ht="16.5" hidden="false" customHeight="true" outlineLevel="0" collapsed="false">
      <c r="A8" s="180" t="s">
        <v>711</v>
      </c>
      <c r="B8" s="218" t="n">
        <v>1380</v>
      </c>
      <c r="C8" s="219" t="n">
        <v>1510</v>
      </c>
    </row>
    <row r="9" s="176" customFormat="true" ht="16.5" hidden="false" customHeight="true" outlineLevel="0" collapsed="false">
      <c r="A9" s="180" t="s">
        <v>712</v>
      </c>
      <c r="B9" s="218" t="n">
        <v>340</v>
      </c>
      <c r="C9" s="219" t="n">
        <v>340</v>
      </c>
    </row>
    <row r="10" s="176" customFormat="true" ht="16.5" hidden="false" customHeight="true" outlineLevel="0" collapsed="false">
      <c r="A10" s="180" t="s">
        <v>713</v>
      </c>
      <c r="B10" s="218" t="n">
        <v>1320</v>
      </c>
      <c r="C10" s="219" t="n">
        <v>1520</v>
      </c>
    </row>
    <row r="11" s="176" customFormat="true" ht="16.5" hidden="false" customHeight="true" outlineLevel="0" collapsed="false">
      <c r="A11" s="180" t="s">
        <v>714</v>
      </c>
      <c r="B11" s="218" t="n">
        <v>870</v>
      </c>
      <c r="C11" s="219" t="n">
        <v>1030</v>
      </c>
    </row>
    <row r="12" s="176" customFormat="true" ht="16.5" hidden="false" customHeight="true" outlineLevel="0" collapsed="false">
      <c r="A12" s="180" t="s">
        <v>715</v>
      </c>
      <c r="B12" s="218" t="n">
        <v>660</v>
      </c>
      <c r="C12" s="219" t="n">
        <v>870</v>
      </c>
    </row>
    <row r="13" s="176" customFormat="true" ht="16.5" hidden="false" customHeight="true" outlineLevel="0" collapsed="false">
      <c r="A13" s="180" t="s">
        <v>716</v>
      </c>
      <c r="B13" s="218" t="n">
        <v>830</v>
      </c>
      <c r="C13" s="219" t="n">
        <v>930</v>
      </c>
    </row>
    <row r="14" s="176" customFormat="true" ht="16.5" hidden="false" customHeight="true" outlineLevel="0" collapsed="false">
      <c r="A14" s="180" t="s">
        <v>717</v>
      </c>
      <c r="B14" s="218" t="n">
        <v>1790</v>
      </c>
      <c r="C14" s="219" t="n">
        <v>1850</v>
      </c>
    </row>
    <row r="15" s="176" customFormat="true" ht="16.5" hidden="false" customHeight="true" outlineLevel="0" collapsed="false">
      <c r="A15" s="180" t="s">
        <v>718</v>
      </c>
      <c r="B15" s="218" t="n">
        <v>1000</v>
      </c>
      <c r="C15" s="219" t="n">
        <v>1270</v>
      </c>
    </row>
    <row r="16" s="176" customFormat="true" ht="16.5" hidden="false" customHeight="true" outlineLevel="0" collapsed="false">
      <c r="A16" s="180" t="s">
        <v>719</v>
      </c>
      <c r="B16" s="218" t="n">
        <v>1010</v>
      </c>
      <c r="C16" s="219" t="n">
        <v>1120</v>
      </c>
    </row>
    <row r="17" s="176" customFormat="true" ht="16.5" hidden="false" customHeight="true" outlineLevel="0" collapsed="false">
      <c r="A17" s="180" t="s">
        <v>720</v>
      </c>
      <c r="B17" s="218" t="n">
        <v>990</v>
      </c>
      <c r="C17" s="219" t="n">
        <v>980</v>
      </c>
    </row>
    <row r="18" s="203" customFormat="true" ht="15" hidden="false" customHeight="false" outlineLevel="0" collapsed="false">
      <c r="A18" s="220" t="s">
        <v>751</v>
      </c>
      <c r="B18" s="221" t="n">
        <f aca="false">SUM(B8:B17)</f>
        <v>10190</v>
      </c>
      <c r="C18" s="221" t="n">
        <f aca="false">SUM(C8:C17)</f>
        <v>11420</v>
      </c>
    </row>
  </sheetData>
  <mergeCells count="5">
    <mergeCell ref="A1:C1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171" customFormat="true" ht="12.75" hidden="false" customHeight="true" outlineLevel="0" collapsed="false">
      <c r="A1" s="148" t="s">
        <v>752</v>
      </c>
      <c r="B1" s="148"/>
      <c r="C1" s="148"/>
      <c r="D1" s="148"/>
      <c r="E1" s="148"/>
    </row>
    <row r="2" s="171" customFormat="true" ht="12.75" hidden="false" customHeight="true" outlineLevel="0" collapsed="false">
      <c r="A2" s="194" t="s">
        <v>753</v>
      </c>
      <c r="B2" s="194"/>
      <c r="C2" s="194"/>
      <c r="D2" s="194"/>
      <c r="E2" s="194"/>
    </row>
    <row r="3" s="171" customFormat="true" ht="12.75" hidden="false" customHeight="true" outlineLevel="0" collapsed="false">
      <c r="A3" s="194" t="s">
        <v>2</v>
      </c>
      <c r="B3" s="194"/>
      <c r="C3" s="194"/>
      <c r="D3" s="194"/>
      <c r="E3" s="194"/>
    </row>
    <row r="4" s="171" customFormat="true" ht="12.75" hidden="false" customHeight="true" outlineLevel="0" collapsed="false">
      <c r="A4" s="196"/>
      <c r="B4" s="194" t="s">
        <v>3</v>
      </c>
      <c r="C4" s="194"/>
      <c r="D4" s="194"/>
      <c r="E4" s="194"/>
    </row>
    <row r="5" s="171" customFormat="true" ht="12.75" hidden="false" customHeight="true" outlineLevel="0" collapsed="false">
      <c r="A5" s="196"/>
      <c r="B5" s="194" t="s">
        <v>4</v>
      </c>
      <c r="C5" s="194"/>
      <c r="D5" s="194"/>
      <c r="E5" s="194"/>
    </row>
    <row r="6" s="107" customFormat="true" ht="15" hidden="false" customHeight="false" outlineLevel="0" collapsed="false">
      <c r="B6" s="222"/>
    </row>
    <row r="7" s="107" customFormat="true" ht="43.5" hidden="false" customHeight="true" outlineLevel="0" collapsed="false">
      <c r="A7" s="172" t="s">
        <v>754</v>
      </c>
      <c r="B7" s="172"/>
      <c r="C7" s="172"/>
      <c r="D7" s="172"/>
      <c r="E7" s="172"/>
    </row>
    <row r="8" s="107" customFormat="true" ht="15.75" hidden="false" customHeight="false" outlineLevel="0" collapsed="false">
      <c r="B8" s="223"/>
    </row>
    <row r="9" s="107" customFormat="true" ht="12.75" hidden="false" customHeight="true" outlineLevel="0" collapsed="false">
      <c r="B9" s="174"/>
      <c r="C9" s="174"/>
    </row>
    <row r="10" s="176" customFormat="true" ht="15.75" hidden="false" customHeight="true" outlineLevel="0" collapsed="false">
      <c r="A10" s="224" t="s">
        <v>755</v>
      </c>
      <c r="B10" s="224"/>
      <c r="C10" s="225" t="s">
        <v>482</v>
      </c>
      <c r="D10" s="225"/>
      <c r="E10" s="225"/>
    </row>
    <row r="11" s="176" customFormat="true" ht="15.75" hidden="false" customHeight="true" outlineLevel="0" collapsed="false">
      <c r="A11" s="224"/>
      <c r="B11" s="224"/>
      <c r="C11" s="225" t="s">
        <v>10</v>
      </c>
      <c r="D11" s="225" t="s">
        <v>11</v>
      </c>
      <c r="E11" s="225" t="s">
        <v>12</v>
      </c>
    </row>
    <row r="12" s="176" customFormat="true" ht="13.5" hidden="false" customHeight="true" outlineLevel="0" collapsed="false">
      <c r="A12" s="226" t="s">
        <v>756</v>
      </c>
      <c r="B12" s="227"/>
      <c r="C12" s="228" t="n">
        <f aca="false">C13+C16</f>
        <v>0</v>
      </c>
      <c r="D12" s="229" t="n">
        <f aca="false">D13</f>
        <v>520</v>
      </c>
      <c r="E12" s="229" t="n">
        <f aca="false">E13</f>
        <v>1560</v>
      </c>
    </row>
    <row r="13" s="176" customFormat="true" ht="30" hidden="false" customHeight="true" outlineLevel="0" collapsed="false">
      <c r="A13" s="224" t="s">
        <v>757</v>
      </c>
      <c r="B13" s="230" t="s">
        <v>758</v>
      </c>
      <c r="C13" s="231" t="n">
        <f aca="false">C14+C15</f>
        <v>0</v>
      </c>
      <c r="D13" s="232" t="n">
        <f aca="false">D14+D15</f>
        <v>520</v>
      </c>
      <c r="E13" s="232" t="n">
        <f aca="false">E14+E15</f>
        <v>1560</v>
      </c>
    </row>
    <row r="14" s="176" customFormat="true" ht="14.25" hidden="false" customHeight="true" outlineLevel="0" collapsed="false">
      <c r="A14" s="233"/>
      <c r="B14" s="234" t="s">
        <v>759</v>
      </c>
      <c r="C14" s="235" t="n">
        <v>0</v>
      </c>
      <c r="D14" s="236" t="n">
        <v>0</v>
      </c>
      <c r="E14" s="236" t="n">
        <v>0</v>
      </c>
    </row>
    <row r="15" s="176" customFormat="true" ht="14.25" hidden="false" customHeight="true" outlineLevel="0" collapsed="false">
      <c r="A15" s="233"/>
      <c r="B15" s="234" t="s">
        <v>760</v>
      </c>
      <c r="C15" s="235" t="n">
        <v>0</v>
      </c>
      <c r="D15" s="236" t="n">
        <v>520</v>
      </c>
      <c r="E15" s="236" t="n">
        <v>1560</v>
      </c>
    </row>
    <row r="16" s="237" customFormat="true" ht="16.5" hidden="false" customHeight="true" outlineLevel="0" collapsed="false">
      <c r="A16" s="189" t="s">
        <v>761</v>
      </c>
      <c r="B16" s="230" t="s">
        <v>762</v>
      </c>
      <c r="C16" s="231" t="n">
        <f aca="false">C17+C18</f>
        <v>0</v>
      </c>
      <c r="D16" s="231" t="n">
        <f aca="false">D17+D18</f>
        <v>0</v>
      </c>
      <c r="E16" s="231" t="n">
        <f aca="false">E17+E18</f>
        <v>0</v>
      </c>
    </row>
    <row r="17" customFormat="false" ht="13.5" hidden="false" customHeight="true" outlineLevel="0" collapsed="false">
      <c r="A17" s="238"/>
      <c r="B17" s="234" t="s">
        <v>759</v>
      </c>
      <c r="C17" s="239" t="n">
        <f aca="false">C18</f>
        <v>0</v>
      </c>
      <c r="D17" s="239" t="n">
        <v>0</v>
      </c>
      <c r="E17" s="239" t="n">
        <v>0</v>
      </c>
    </row>
    <row r="18" customFormat="false" ht="13.5" hidden="false" customHeight="true" outlineLevel="0" collapsed="false">
      <c r="A18" s="238"/>
      <c r="B18" s="234" t="s">
        <v>760</v>
      </c>
      <c r="C18" s="239" t="n">
        <f aca="false">C19</f>
        <v>0</v>
      </c>
      <c r="D18" s="239" t="n">
        <v>0</v>
      </c>
      <c r="E18" s="239" t="n">
        <v>0</v>
      </c>
    </row>
    <row r="19" customFormat="false" ht="15.75" hidden="false" customHeight="false" outlineLevel="0" collapsed="false">
      <c r="B19" s="159" t="s">
        <v>763</v>
      </c>
    </row>
    <row r="20" customFormat="false" ht="15.75" hidden="false" customHeight="false" outlineLevel="0" collapsed="false">
      <c r="B20" s="159"/>
    </row>
    <row r="21" customFormat="false" ht="15.75" hidden="false" customHeight="false" outlineLevel="0" collapsed="false">
      <c r="B21" s="159"/>
    </row>
    <row r="22" customFormat="false" ht="15.75" hidden="false" customHeight="false" outlineLevel="0" collapsed="false">
      <c r="B22" s="159"/>
    </row>
    <row r="23" customFormat="false" ht="15.75" hidden="false" customHeight="false" outlineLevel="0" collapsed="false">
      <c r="B23" s="159"/>
    </row>
    <row r="24" customFormat="false" ht="15.75" hidden="false" customHeight="false" outlineLevel="0" collapsed="false">
      <c r="B24" s="159"/>
    </row>
    <row r="25" customFormat="false" ht="15.75" hidden="false" customHeight="false" outlineLevel="0" collapsed="false">
      <c r="B25" s="159"/>
    </row>
    <row r="26" customFormat="false" ht="15.75" hidden="false" customHeight="false" outlineLevel="0" collapsed="false">
      <c r="B26" s="159"/>
    </row>
    <row r="27" customFormat="false" ht="15.75" hidden="false" customHeight="false" outlineLevel="0" collapsed="false">
      <c r="B27" s="159"/>
    </row>
    <row r="28" customFormat="false" ht="15.75" hidden="false" customHeight="false" outlineLevel="0" collapsed="false">
      <c r="B28" s="159"/>
    </row>
    <row r="29" customFormat="false" ht="15.75" hidden="false" customHeight="false" outlineLevel="0" collapsed="false">
      <c r="B29" s="159"/>
    </row>
    <row r="30" customFormat="false" ht="15.75" hidden="false" customHeight="false" outlineLevel="0" collapsed="false">
      <c r="B30" s="159"/>
    </row>
    <row r="31" customFormat="false" ht="15.75" hidden="false" customHeight="false" outlineLevel="0" collapsed="false">
      <c r="B31" s="159"/>
    </row>
    <row r="32" customFormat="false" ht="15.75" hidden="false" customHeight="false" outlineLevel="0" collapsed="false">
      <c r="B32" s="159"/>
    </row>
    <row r="33" customFormat="false" ht="15.75" hidden="false" customHeight="false" outlineLevel="0" collapsed="false">
      <c r="B33" s="159"/>
    </row>
    <row r="34" customFormat="false" ht="15.75" hidden="false" customHeight="false" outlineLevel="0" collapsed="false">
      <c r="B34" s="159"/>
    </row>
    <row r="35" customFormat="false" ht="15.75" hidden="false" customHeight="false" outlineLevel="0" collapsed="false">
      <c r="B35" s="159"/>
    </row>
    <row r="36" customFormat="false" ht="15.75" hidden="false" customHeight="false" outlineLevel="0" collapsed="false">
      <c r="B36" s="159"/>
    </row>
    <row r="37" customFormat="false" ht="15.75" hidden="false" customHeight="false" outlineLevel="0" collapsed="false">
      <c r="B37" s="159"/>
    </row>
    <row r="38" customFormat="false" ht="15.75" hidden="false" customHeight="false" outlineLevel="0" collapsed="false">
      <c r="B38" s="159"/>
    </row>
    <row r="39" customFormat="false" ht="15.75" hidden="false" customHeight="false" outlineLevel="0" collapsed="false">
      <c r="B39" s="159"/>
    </row>
    <row r="40" customFormat="false" ht="15.75" hidden="false" customHeight="false" outlineLevel="0" collapsed="false">
      <c r="B40" s="159"/>
    </row>
    <row r="41" customFormat="false" ht="15.75" hidden="false" customHeight="false" outlineLevel="0" collapsed="false">
      <c r="B41" s="159"/>
    </row>
    <row r="42" customFormat="false" ht="15.75" hidden="false" customHeight="false" outlineLevel="0" collapsed="false">
      <c r="B42" s="159"/>
    </row>
    <row r="43" customFormat="false" ht="15.75" hidden="false" customHeight="false" outlineLevel="0" collapsed="false">
      <c r="B43" s="159"/>
    </row>
    <row r="44" customFormat="false" ht="15.75" hidden="false" customHeight="false" outlineLevel="0" collapsed="false">
      <c r="B44" s="159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true" outlineLevel="0" collapsed="false">
      <c r="A1" s="148" t="s">
        <v>764</v>
      </c>
      <c r="B1" s="148"/>
      <c r="C1" s="148"/>
      <c r="D1" s="148"/>
      <c r="E1" s="148"/>
      <c r="F1" s="148"/>
      <c r="G1" s="148"/>
      <c r="H1" s="197"/>
    </row>
    <row r="2" customFormat="false" ht="12.75" hidden="false" customHeight="false" outlineLevel="0" collapsed="false">
      <c r="A2" s="194" t="s">
        <v>765</v>
      </c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 t="s">
        <v>2</v>
      </c>
      <c r="B3" s="194"/>
      <c r="C3" s="194"/>
      <c r="D3" s="194"/>
      <c r="E3" s="194"/>
      <c r="F3" s="194"/>
      <c r="G3" s="194"/>
    </row>
    <row r="4" customFormat="false" ht="12.75" hidden="false" customHeight="false" outlineLevel="0" collapsed="false">
      <c r="A4" s="196"/>
      <c r="B4" s="196"/>
      <c r="C4" s="196"/>
      <c r="D4" s="196"/>
      <c r="E4" s="194" t="s">
        <v>3</v>
      </c>
      <c r="F4" s="194"/>
      <c r="G4" s="194"/>
    </row>
    <row r="5" customFormat="false" ht="12.75" hidden="false" customHeight="false" outlineLevel="0" collapsed="false">
      <c r="A5" s="194" t="s">
        <v>4</v>
      </c>
      <c r="B5" s="194"/>
      <c r="C5" s="194"/>
      <c r="D5" s="194"/>
      <c r="E5" s="194"/>
      <c r="F5" s="194"/>
      <c r="G5" s="194"/>
    </row>
    <row r="8" customFormat="false" ht="43.5" hidden="false" customHeight="true" outlineLevel="0" collapsed="false">
      <c r="A8" s="4" t="s">
        <v>76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7"/>
    </row>
    <row r="10" customFormat="false" ht="37.5" hidden="false" customHeight="true" outlineLevel="0" collapsed="false">
      <c r="A10" s="4" t="s">
        <v>767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164" t="s">
        <v>768</v>
      </c>
      <c r="B12" s="111" t="s">
        <v>769</v>
      </c>
      <c r="C12" s="111" t="s">
        <v>770</v>
      </c>
      <c r="D12" s="111" t="s">
        <v>771</v>
      </c>
      <c r="E12" s="111"/>
      <c r="F12" s="111"/>
      <c r="G12" s="111" t="s">
        <v>772</v>
      </c>
    </row>
    <row r="13" customFormat="false" ht="12.75" hidden="false" customHeight="false" outlineLevel="0" collapsed="false">
      <c r="A13" s="164"/>
      <c r="B13" s="111"/>
      <c r="C13" s="111"/>
      <c r="D13" s="111" t="s">
        <v>10</v>
      </c>
      <c r="E13" s="111" t="s">
        <v>11</v>
      </c>
      <c r="F13" s="111" t="s">
        <v>12</v>
      </c>
      <c r="G13" s="111"/>
    </row>
    <row r="14" customFormat="false" ht="12.75" hidden="false" customHeight="false" outlineLevel="0" collapsed="false">
      <c r="A14" s="210" t="n">
        <v>1</v>
      </c>
      <c r="B14" s="210" t="n">
        <v>2</v>
      </c>
      <c r="C14" s="210" t="n">
        <v>3</v>
      </c>
      <c r="D14" s="210" t="n">
        <v>4</v>
      </c>
      <c r="E14" s="210" t="n">
        <v>5</v>
      </c>
      <c r="F14" s="210" t="n">
        <v>6</v>
      </c>
      <c r="G14" s="210" t="n">
        <v>7</v>
      </c>
    </row>
    <row r="15" customFormat="false" ht="12.75" hidden="false" customHeight="false" outlineLevel="0" collapsed="false">
      <c r="A15" s="240"/>
      <c r="B15" s="241" t="s">
        <v>773</v>
      </c>
      <c r="C15" s="240"/>
      <c r="D15" s="242" t="n">
        <v>0</v>
      </c>
      <c r="E15" s="242" t="n">
        <v>0</v>
      </c>
      <c r="F15" s="242" t="n">
        <v>0</v>
      </c>
      <c r="G15" s="240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</row>
    <row r="18" customFormat="false" ht="41.25" hidden="false" customHeight="true" outlineLevel="0" collapsed="false">
      <c r="A18" s="243" t="s">
        <v>774</v>
      </c>
      <c r="B18" s="243"/>
      <c r="C18" s="243"/>
      <c r="D18" s="243"/>
      <c r="E18" s="243"/>
      <c r="F18" s="243"/>
      <c r="G18" s="243"/>
    </row>
    <row r="19" customFormat="false" ht="15" hidden="false" customHeight="true" outlineLevel="0" collapsed="false">
      <c r="A19" s="244"/>
      <c r="B19" s="244"/>
      <c r="C19" s="244"/>
      <c r="D19" s="244"/>
      <c r="E19" s="244"/>
      <c r="F19" s="244"/>
      <c r="G19" s="244"/>
    </row>
    <row r="20" customFormat="false" ht="52.5" hidden="false" customHeight="true" outlineLevel="0" collapsed="false">
      <c r="A20" s="111" t="s">
        <v>775</v>
      </c>
      <c r="B20" s="111"/>
      <c r="C20" s="111"/>
      <c r="D20" s="111" t="s">
        <v>776</v>
      </c>
      <c r="E20" s="111"/>
      <c r="F20" s="111"/>
      <c r="G20" s="111"/>
    </row>
    <row r="21" customFormat="false" ht="15" hidden="false" customHeight="true" outlineLevel="0" collapsed="false">
      <c r="A21" s="111"/>
      <c r="B21" s="111"/>
      <c r="C21" s="111"/>
      <c r="D21" s="111" t="s">
        <v>10</v>
      </c>
      <c r="E21" s="111" t="s">
        <v>11</v>
      </c>
      <c r="F21" s="111" t="s">
        <v>12</v>
      </c>
      <c r="G21" s="111"/>
    </row>
    <row r="22" customFormat="false" ht="39" hidden="false" customHeight="true" outlineLevel="0" collapsed="false">
      <c r="A22" s="144" t="s">
        <v>777</v>
      </c>
      <c r="B22" s="144"/>
      <c r="C22" s="144"/>
      <c r="D22" s="245" t="n">
        <v>0</v>
      </c>
      <c r="E22" s="245" t="n">
        <v>0</v>
      </c>
      <c r="F22" s="245" t="n">
        <v>0</v>
      </c>
      <c r="G22" s="245"/>
    </row>
    <row r="23" customFormat="false" ht="28.5" hidden="false" customHeight="true" outlineLevel="0" collapsed="false">
      <c r="A23" s="144" t="s">
        <v>778</v>
      </c>
      <c r="B23" s="144"/>
      <c r="C23" s="144"/>
      <c r="D23" s="246" t="n">
        <v>0</v>
      </c>
      <c r="E23" s="246" t="n">
        <v>0</v>
      </c>
      <c r="F23" s="245" t="n">
        <v>0</v>
      </c>
      <c r="G23" s="245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71" customFormat="true" ht="11.25" hidden="false" customHeight="true" outlineLevel="0" collapsed="false">
      <c r="A1" s="148" t="s">
        <v>779</v>
      </c>
      <c r="B1" s="148"/>
      <c r="C1" s="148"/>
      <c r="D1" s="148"/>
    </row>
    <row r="2" s="171" customFormat="true" ht="11.25" hidden="false" customHeight="true" outlineLevel="0" collapsed="false">
      <c r="A2" s="148" t="s">
        <v>702</v>
      </c>
      <c r="B2" s="148"/>
      <c r="C2" s="148"/>
      <c r="D2" s="148"/>
    </row>
    <row r="3" s="171" customFormat="true" ht="11.25" hidden="false" customHeight="true" outlineLevel="0" collapsed="false">
      <c r="A3" s="148" t="s">
        <v>2</v>
      </c>
      <c r="B3" s="148"/>
      <c r="C3" s="148"/>
      <c r="D3" s="148"/>
    </row>
    <row r="4" s="171" customFormat="true" ht="11.25" hidden="false" customHeight="true" outlineLevel="0" collapsed="false">
      <c r="A4" s="110"/>
      <c r="B4" s="148" t="s">
        <v>3</v>
      </c>
      <c r="C4" s="148"/>
      <c r="D4" s="148"/>
    </row>
    <row r="5" s="171" customFormat="true" ht="11.25" hidden="false" customHeight="true" outlineLevel="0" collapsed="false">
      <c r="A5" s="110"/>
      <c r="B5" s="148" t="s">
        <v>4</v>
      </c>
      <c r="C5" s="148"/>
      <c r="D5" s="148"/>
    </row>
    <row r="6" s="171" customFormat="true" ht="11.25" hidden="false" customHeight="true" outlineLevel="0" collapsed="false">
      <c r="A6" s="110"/>
      <c r="B6" s="110"/>
      <c r="C6" s="110"/>
      <c r="D6" s="110"/>
    </row>
    <row r="7" s="171" customFormat="true" ht="51.75" hidden="false" customHeight="true" outlineLevel="0" collapsed="false">
      <c r="A7" s="247" t="s">
        <v>780</v>
      </c>
      <c r="B7" s="247"/>
      <c r="C7" s="247"/>
      <c r="D7" s="247"/>
    </row>
    <row r="8" s="171" customFormat="true" ht="12.75" hidden="false" customHeight="true" outlineLevel="0" collapsed="false">
      <c r="A8" s="187"/>
      <c r="B8" s="187"/>
      <c r="C8" s="187"/>
      <c r="D8" s="187"/>
    </row>
    <row r="9" s="107" customFormat="true" ht="12.75" hidden="false" customHeight="false" outlineLevel="0" collapsed="false">
      <c r="D9" s="187" t="s">
        <v>781</v>
      </c>
    </row>
    <row r="10" s="176" customFormat="true" ht="34.5" hidden="false" customHeight="true" outlineLevel="0" collapsed="false">
      <c r="A10" s="111" t="s">
        <v>782</v>
      </c>
      <c r="B10" s="111" t="s">
        <v>10</v>
      </c>
      <c r="C10" s="111" t="s">
        <v>11</v>
      </c>
      <c r="D10" s="111" t="s">
        <v>12</v>
      </c>
    </row>
    <row r="11" s="176" customFormat="true" ht="12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</row>
    <row r="12" s="182" customFormat="true" ht="63.75" hidden="false" customHeight="true" outlineLevel="0" collapsed="false">
      <c r="A12" s="117" t="s">
        <v>783</v>
      </c>
      <c r="B12" s="248" t="n">
        <f aca="false">B13+B14</f>
        <v>164641.1</v>
      </c>
      <c r="C12" s="248" t="n">
        <f aca="false">C13+C14</f>
        <v>52184.7</v>
      </c>
      <c r="D12" s="248" t="n">
        <f aca="false">D13+D14</f>
        <v>0</v>
      </c>
    </row>
    <row r="13" s="182" customFormat="true" ht="14.25" hidden="false" customHeight="true" outlineLevel="0" collapsed="false">
      <c r="A13" s="249" t="s">
        <v>784</v>
      </c>
      <c r="B13" s="250" t="n">
        <v>156409</v>
      </c>
      <c r="C13" s="250" t="n">
        <v>49575.4</v>
      </c>
      <c r="D13" s="250" t="n">
        <v>0</v>
      </c>
    </row>
    <row r="14" s="182" customFormat="true" ht="28.5" hidden="false" customHeight="true" outlineLevel="0" collapsed="false">
      <c r="A14" s="249" t="s">
        <v>785</v>
      </c>
      <c r="B14" s="250" t="n">
        <v>8232.1</v>
      </c>
      <c r="C14" s="250" t="n">
        <v>2609.3</v>
      </c>
      <c r="D14" s="250" t="n">
        <v>0</v>
      </c>
    </row>
    <row r="15" s="182" customFormat="true" ht="15" hidden="false" customHeight="true" outlineLevel="0" collapsed="false">
      <c r="A15" s="251" t="s">
        <v>721</v>
      </c>
      <c r="B15" s="252" t="n">
        <f aca="false">B12</f>
        <v>164641.1</v>
      </c>
      <c r="C15" s="252" t="n">
        <f aca="false">C12</f>
        <v>52184.7</v>
      </c>
      <c r="D15" s="252" t="n">
        <f aca="false">D12</f>
        <v>0</v>
      </c>
    </row>
    <row r="16" customFormat="false" ht="15.75" hidden="false" customHeight="false" outlineLevel="0" collapsed="false">
      <c r="A16" s="159"/>
    </row>
    <row r="17" customFormat="false" ht="15.75" hidden="false" customHeight="false" outlineLevel="0" collapsed="false">
      <c r="A17" s="159"/>
      <c r="B17" s="186"/>
    </row>
    <row r="18" customFormat="false" ht="15.75" hidden="false" customHeight="false" outlineLevel="0" collapsed="false">
      <c r="A18" s="159"/>
    </row>
  </sheetData>
  <mergeCells count="6">
    <mergeCell ref="A1:D1"/>
    <mergeCell ref="A2:D2"/>
    <mergeCell ref="A3:D3"/>
    <mergeCell ref="B4:D4"/>
    <mergeCell ref="B5:D5"/>
    <mergeCell ref="A7:D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2" t="s">
        <v>446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2.75" hidden="false" customHeight="true" outlineLevel="0" collapsed="false">
      <c r="A7" s="50" t="s">
        <v>447</v>
      </c>
      <c r="B7" s="50"/>
      <c r="C7" s="50"/>
      <c r="D7" s="50"/>
      <c r="E7" s="50"/>
      <c r="F7" s="50"/>
      <c r="G7" s="50"/>
    </row>
    <row r="8" customFormat="false" ht="12.75" hidden="false" customHeight="false" outlineLevel="0" collapsed="false">
      <c r="A8" s="50" t="s">
        <v>448</v>
      </c>
      <c r="B8" s="50"/>
      <c r="C8" s="50"/>
      <c r="D8" s="50"/>
      <c r="E8" s="50"/>
      <c r="F8" s="50"/>
      <c r="G8" s="50"/>
    </row>
    <row r="10" customFormat="false" ht="12.75" hidden="false" customHeight="true" outlineLevel="0" collapsed="false">
      <c r="A10" s="48" t="s">
        <v>6</v>
      </c>
      <c r="B10" s="48" t="s">
        <v>449</v>
      </c>
      <c r="C10" s="48" t="s">
        <v>7</v>
      </c>
      <c r="D10" s="48" t="s">
        <v>8</v>
      </c>
      <c r="E10" s="5" t="s">
        <v>9</v>
      </c>
      <c r="F10" s="5"/>
      <c r="G10" s="5"/>
    </row>
    <row r="11" customFormat="false" ht="12.75" hidden="false" customHeight="true" outlineLevel="0" collapsed="false">
      <c r="A11" s="48"/>
      <c r="B11" s="48"/>
      <c r="C11" s="48"/>
      <c r="D11" s="48"/>
      <c r="E11" s="5" t="s">
        <v>10</v>
      </c>
      <c r="F11" s="5" t="s">
        <v>11</v>
      </c>
      <c r="G11" s="5" t="s">
        <v>12</v>
      </c>
    </row>
    <row r="12" customFormat="false" ht="12.75" hidden="false" customHeight="true" outlineLevel="0" collapsed="false">
      <c r="A12" s="5" t="s">
        <v>450</v>
      </c>
      <c r="B12" s="5" t="s">
        <v>451</v>
      </c>
      <c r="C12" s="5" t="s">
        <v>452</v>
      </c>
      <c r="D12" s="5" t="s">
        <v>453</v>
      </c>
      <c r="E12" s="5" t="s">
        <v>454</v>
      </c>
      <c r="F12" s="5" t="s">
        <v>455</v>
      </c>
      <c r="G12" s="5" t="s">
        <v>456</v>
      </c>
    </row>
    <row r="13" customFormat="false" ht="12.75" hidden="false" customHeight="true" outlineLevel="0" collapsed="false">
      <c r="A13" s="47" t="s">
        <v>445</v>
      </c>
      <c r="B13" s="48"/>
      <c r="C13" s="48"/>
      <c r="D13" s="48"/>
      <c r="E13" s="10" t="n">
        <f aca="false">E14+E19+E190+E200+E279+E308+E438</f>
        <v>1532630</v>
      </c>
      <c r="F13" s="10" t="n">
        <f aca="false">F14+F19+F190+F200+F279+F308+F438</f>
        <v>1369560</v>
      </c>
      <c r="G13" s="10" t="n">
        <f aca="false">G14+G19+G190+G200+G279+G308+G438</f>
        <v>1311300</v>
      </c>
    </row>
    <row r="14" customFormat="false" ht="12.75" hidden="false" customHeight="true" outlineLevel="0" collapsed="false">
      <c r="A14" s="51" t="s">
        <v>457</v>
      </c>
      <c r="B14" s="24" t="s">
        <v>458</v>
      </c>
      <c r="C14" s="52"/>
      <c r="D14" s="52"/>
      <c r="E14" s="25" t="n">
        <f aca="false">E15</f>
        <v>250</v>
      </c>
      <c r="F14" s="25" t="n">
        <f aca="false">F15</f>
        <v>180</v>
      </c>
      <c r="G14" s="25" t="n">
        <f aca="false">G15</f>
        <v>180</v>
      </c>
    </row>
    <row r="15" customFormat="false" ht="15" hidden="false" customHeight="true" outlineLevel="0" collapsed="false">
      <c r="A15" s="9" t="s">
        <v>396</v>
      </c>
      <c r="B15" s="5"/>
      <c r="C15" s="5" t="s">
        <v>397</v>
      </c>
      <c r="D15" s="5"/>
      <c r="E15" s="10" t="n">
        <f aca="false">E16</f>
        <v>250</v>
      </c>
      <c r="F15" s="10" t="n">
        <f aca="false">F16</f>
        <v>180</v>
      </c>
      <c r="G15" s="10" t="n">
        <f aca="false">G16</f>
        <v>180</v>
      </c>
      <c r="H15" s="27"/>
      <c r="I15" s="27"/>
      <c r="J15" s="27"/>
    </row>
    <row r="16" customFormat="false" ht="36" hidden="false" customHeight="true" outlineLevel="0" collapsed="false">
      <c r="A16" s="53" t="s">
        <v>169</v>
      </c>
      <c r="B16" s="16"/>
      <c r="C16" s="16" t="s">
        <v>434</v>
      </c>
      <c r="D16" s="16"/>
      <c r="E16" s="17" t="n">
        <f aca="false">E17+E18</f>
        <v>250</v>
      </c>
      <c r="F16" s="17" t="n">
        <f aca="false">F17+F18</f>
        <v>180</v>
      </c>
      <c r="G16" s="17" t="n">
        <f aca="false">G17+G18</f>
        <v>180</v>
      </c>
    </row>
    <row r="17" customFormat="false" ht="73.5" hidden="false" customHeight="true" outlineLevel="0" collapsed="false">
      <c r="A17" s="18" t="s">
        <v>171</v>
      </c>
      <c r="B17" s="19"/>
      <c r="C17" s="19" t="s">
        <v>434</v>
      </c>
      <c r="D17" s="19" t="s">
        <v>172</v>
      </c>
      <c r="E17" s="20" t="n">
        <v>80</v>
      </c>
      <c r="F17" s="20" t="n">
        <v>80</v>
      </c>
      <c r="G17" s="20" t="n">
        <v>80</v>
      </c>
    </row>
    <row r="18" customFormat="false" ht="36" hidden="false" customHeight="true" outlineLevel="0" collapsed="false">
      <c r="A18" s="18" t="s">
        <v>20</v>
      </c>
      <c r="B18" s="19"/>
      <c r="C18" s="19" t="s">
        <v>434</v>
      </c>
      <c r="D18" s="19" t="s">
        <v>21</v>
      </c>
      <c r="E18" s="20" t="n">
        <v>170</v>
      </c>
      <c r="F18" s="20" t="n">
        <v>100</v>
      </c>
      <c r="G18" s="20" t="n">
        <v>100</v>
      </c>
    </row>
    <row r="19" customFormat="false" ht="24" hidden="false" customHeight="true" outlineLevel="0" collapsed="false">
      <c r="A19" s="51" t="s">
        <v>459</v>
      </c>
      <c r="B19" s="24" t="s">
        <v>460</v>
      </c>
      <c r="C19" s="52"/>
      <c r="D19" s="52"/>
      <c r="E19" s="25" t="n">
        <f aca="false">E20+E76+E87+E98+E121+E127+E155+E83+E151</f>
        <v>343480.3</v>
      </c>
      <c r="F19" s="25" t="n">
        <f aca="false">F20+F76+F87+F98+F121+F127+F155+F83+F151</f>
        <v>177300.5</v>
      </c>
      <c r="G19" s="25" t="n">
        <f aca="false">G20+G76+G87+G98+G121+G127+G155+G83+G151</f>
        <v>117518.7</v>
      </c>
    </row>
    <row r="20" customFormat="false" ht="38.25" hidden="false" customHeight="true" outlineLevel="0" collapsed="false">
      <c r="A20" s="23" t="s">
        <v>13</v>
      </c>
      <c r="B20" s="24"/>
      <c r="C20" s="24" t="s">
        <v>14</v>
      </c>
      <c r="D20" s="24"/>
      <c r="E20" s="25" t="n">
        <f aca="false">E21+E53+E72</f>
        <v>234786.4</v>
      </c>
      <c r="F20" s="25" t="n">
        <f aca="false">F21+F53+F72</f>
        <v>70656.7</v>
      </c>
      <c r="G20" s="25" t="n">
        <f aca="false">G21+G53+G72</f>
        <v>17431.5</v>
      </c>
    </row>
    <row r="21" customFormat="false" ht="36.75" hidden="false" customHeight="true" outlineLevel="0" collapsed="false">
      <c r="A21" s="23" t="s">
        <v>15</v>
      </c>
      <c r="B21" s="24"/>
      <c r="C21" s="24" t="s">
        <v>16</v>
      </c>
      <c r="D21" s="24"/>
      <c r="E21" s="25" t="n">
        <f aca="false">E22+E37+E40+E43+E46+E28+E34+E25+E31</f>
        <v>58761.2</v>
      </c>
      <c r="F21" s="25" t="n">
        <f aca="false">F22+F37+F40+F43+F46+F28+F34+F25+F31</f>
        <v>11431.1</v>
      </c>
      <c r="G21" s="25" t="n">
        <f aca="false">G22+G37+G40+G43+G46+G28+G34+G25+G31</f>
        <v>11031.1</v>
      </c>
    </row>
    <row r="22" customFormat="false" ht="39" hidden="false" customHeight="true" outlineLevel="0" collapsed="false">
      <c r="A22" s="11" t="s">
        <v>17</v>
      </c>
      <c r="B22" s="16"/>
      <c r="C22" s="12" t="n">
        <v>111200000</v>
      </c>
      <c r="D22" s="16"/>
      <c r="E22" s="17" t="n">
        <f aca="false">E23</f>
        <v>395</v>
      </c>
      <c r="F22" s="17" t="n">
        <f aca="false">F23</f>
        <v>0</v>
      </c>
      <c r="G22" s="17" t="n">
        <f aca="false">G23</f>
        <v>0</v>
      </c>
    </row>
    <row r="23" customFormat="false" ht="50.25" hidden="false" customHeight="true" outlineLevel="0" collapsed="false">
      <c r="A23" s="15" t="s">
        <v>18</v>
      </c>
      <c r="B23" s="16"/>
      <c r="C23" s="16" t="s">
        <v>19</v>
      </c>
      <c r="D23" s="16"/>
      <c r="E23" s="17" t="n">
        <f aca="false">E24</f>
        <v>395</v>
      </c>
      <c r="F23" s="17" t="n">
        <f aca="false">F24</f>
        <v>0</v>
      </c>
      <c r="G23" s="17" t="n">
        <f aca="false">G24</f>
        <v>0</v>
      </c>
    </row>
    <row r="24" customFormat="false" ht="24" hidden="false" customHeight="true" outlineLevel="0" collapsed="false">
      <c r="A24" s="18" t="s">
        <v>20</v>
      </c>
      <c r="B24" s="19"/>
      <c r="C24" s="19" t="s">
        <v>19</v>
      </c>
      <c r="D24" s="19" t="s">
        <v>21</v>
      </c>
      <c r="E24" s="20" t="n">
        <v>395</v>
      </c>
      <c r="F24" s="20" t="n">
        <v>0</v>
      </c>
      <c r="G24" s="20" t="n">
        <v>0</v>
      </c>
    </row>
    <row r="25" customFormat="false" ht="27.75" hidden="false" customHeight="true" outlineLevel="0" collapsed="false">
      <c r="A25" s="15" t="s">
        <v>22</v>
      </c>
      <c r="B25" s="16"/>
      <c r="C25" s="16" t="s">
        <v>23</v>
      </c>
      <c r="D25" s="16"/>
      <c r="E25" s="17" t="n">
        <f aca="false">E26</f>
        <v>5.1</v>
      </c>
      <c r="F25" s="17" t="n">
        <f aca="false">F26</f>
        <v>0</v>
      </c>
      <c r="G25" s="17" t="n">
        <f aca="false">G26</f>
        <v>0</v>
      </c>
    </row>
    <row r="26" customFormat="false" ht="16.5" hidden="false" customHeight="true" outlineLevel="0" collapsed="false">
      <c r="A26" s="15" t="s">
        <v>24</v>
      </c>
      <c r="B26" s="16"/>
      <c r="C26" s="16" t="s">
        <v>25</v>
      </c>
      <c r="D26" s="16"/>
      <c r="E26" s="17" t="n">
        <f aca="false">E27</f>
        <v>5.1</v>
      </c>
      <c r="F26" s="17" t="n">
        <f aca="false">F27</f>
        <v>0</v>
      </c>
      <c r="G26" s="17" t="n">
        <f aca="false">G27</f>
        <v>0</v>
      </c>
    </row>
    <row r="27" customFormat="false" ht="24" hidden="false" customHeight="true" outlineLevel="0" collapsed="false">
      <c r="A27" s="18" t="s">
        <v>20</v>
      </c>
      <c r="B27" s="19"/>
      <c r="C27" s="16" t="s">
        <v>25</v>
      </c>
      <c r="D27" s="19" t="n">
        <v>200</v>
      </c>
      <c r="E27" s="20" t="n">
        <v>5.1</v>
      </c>
      <c r="F27" s="20" t="n">
        <v>0</v>
      </c>
      <c r="G27" s="20" t="n">
        <v>0</v>
      </c>
    </row>
    <row r="28" customFormat="false" ht="63" hidden="false" customHeight="true" outlineLevel="0" collapsed="false">
      <c r="A28" s="21" t="s">
        <v>26</v>
      </c>
      <c r="B28" s="16"/>
      <c r="C28" s="16" t="s">
        <v>27</v>
      </c>
      <c r="D28" s="16"/>
      <c r="E28" s="17" t="n">
        <f aca="false">E29</f>
        <v>50</v>
      </c>
      <c r="F28" s="17" t="n">
        <f aca="false">F29</f>
        <v>50</v>
      </c>
      <c r="G28" s="17" t="n">
        <f aca="false">G29</f>
        <v>50</v>
      </c>
    </row>
    <row r="29" customFormat="false" ht="24" hidden="false" customHeight="true" outlineLevel="0" collapsed="false">
      <c r="A29" s="15" t="s">
        <v>28</v>
      </c>
      <c r="B29" s="16"/>
      <c r="C29" s="16" t="s">
        <v>29</v>
      </c>
      <c r="D29" s="16"/>
      <c r="E29" s="17" t="n">
        <f aca="false">E30</f>
        <v>50</v>
      </c>
      <c r="F29" s="17" t="n">
        <f aca="false">F30</f>
        <v>50</v>
      </c>
      <c r="G29" s="17" t="n">
        <f aca="false">G30</f>
        <v>50</v>
      </c>
    </row>
    <row r="30" customFormat="false" ht="24" hidden="false" customHeight="true" outlineLevel="0" collapsed="false">
      <c r="A30" s="18" t="s">
        <v>20</v>
      </c>
      <c r="B30" s="19"/>
      <c r="C30" s="19" t="s">
        <v>29</v>
      </c>
      <c r="D30" s="19" t="s">
        <v>21</v>
      </c>
      <c r="E30" s="20" t="n">
        <v>50</v>
      </c>
      <c r="F30" s="20" t="n">
        <v>50</v>
      </c>
      <c r="G30" s="20" t="n">
        <v>50</v>
      </c>
    </row>
    <row r="31" customFormat="false" ht="67.5" hidden="false" customHeight="true" outlineLevel="0" collapsed="false">
      <c r="A31" s="22" t="s">
        <v>30</v>
      </c>
      <c r="B31" s="16"/>
      <c r="C31" s="16" t="s">
        <v>31</v>
      </c>
      <c r="D31" s="16"/>
      <c r="E31" s="17" t="n">
        <f aca="false">E32</f>
        <v>1928.4</v>
      </c>
      <c r="F31" s="17" t="n">
        <f aca="false">F32</f>
        <v>0</v>
      </c>
      <c r="G31" s="17" t="n">
        <f aca="false">G32</f>
        <v>0</v>
      </c>
    </row>
    <row r="32" customFormat="false" ht="24" hidden="false" customHeight="true" outlineLevel="0" collapsed="false">
      <c r="A32" s="15" t="s">
        <v>28</v>
      </c>
      <c r="B32" s="16"/>
      <c r="C32" s="16" t="s">
        <v>32</v>
      </c>
      <c r="D32" s="16"/>
      <c r="E32" s="17" t="n">
        <f aca="false">E33</f>
        <v>1928.4</v>
      </c>
      <c r="F32" s="17" t="n">
        <f aca="false">F33</f>
        <v>0</v>
      </c>
      <c r="G32" s="17" t="n">
        <f aca="false">G33</f>
        <v>0</v>
      </c>
    </row>
    <row r="33" customFormat="false" ht="24" hidden="false" customHeight="true" outlineLevel="0" collapsed="false">
      <c r="A33" s="18" t="s">
        <v>33</v>
      </c>
      <c r="B33" s="19"/>
      <c r="C33" s="19" t="s">
        <v>32</v>
      </c>
      <c r="D33" s="19" t="n">
        <v>400</v>
      </c>
      <c r="E33" s="20" t="n">
        <v>1928.4</v>
      </c>
      <c r="F33" s="20" t="n">
        <v>0</v>
      </c>
      <c r="G33" s="20" t="n">
        <v>0</v>
      </c>
    </row>
    <row r="34" customFormat="false" ht="25.5" hidden="false" customHeight="true" outlineLevel="0" collapsed="false">
      <c r="A34" s="15" t="s">
        <v>34</v>
      </c>
      <c r="B34" s="19"/>
      <c r="C34" s="16" t="s">
        <v>35</v>
      </c>
      <c r="D34" s="16"/>
      <c r="E34" s="17" t="n">
        <f aca="false">E35</f>
        <v>385</v>
      </c>
      <c r="F34" s="17" t="n">
        <f aca="false">F35</f>
        <v>0</v>
      </c>
      <c r="G34" s="17" t="n">
        <f aca="false">G35</f>
        <v>0</v>
      </c>
    </row>
    <row r="35" customFormat="false" ht="23.25" hidden="false" customHeight="true" outlineLevel="0" collapsed="false">
      <c r="A35" s="15" t="s">
        <v>28</v>
      </c>
      <c r="B35" s="19"/>
      <c r="C35" s="16" t="s">
        <v>36</v>
      </c>
      <c r="D35" s="16"/>
      <c r="E35" s="17" t="n">
        <f aca="false">E36</f>
        <v>385</v>
      </c>
      <c r="F35" s="17" t="n">
        <f aca="false">F36</f>
        <v>0</v>
      </c>
      <c r="G35" s="17" t="n">
        <f aca="false">G36</f>
        <v>0</v>
      </c>
    </row>
    <row r="36" customFormat="false" ht="37.5" hidden="false" customHeight="true" outlineLevel="0" collapsed="false">
      <c r="A36" s="18" t="s">
        <v>20</v>
      </c>
      <c r="B36" s="19"/>
      <c r="C36" s="19" t="s">
        <v>36</v>
      </c>
      <c r="D36" s="19" t="n">
        <v>200</v>
      </c>
      <c r="E36" s="20" t="n">
        <v>385</v>
      </c>
      <c r="F36" s="20" t="n">
        <v>0</v>
      </c>
      <c r="G36" s="20" t="n">
        <v>0</v>
      </c>
    </row>
    <row r="37" customFormat="false" ht="71.25" hidden="false" customHeight="true" outlineLevel="0" collapsed="false">
      <c r="A37" s="21" t="s">
        <v>37</v>
      </c>
      <c r="B37" s="16"/>
      <c r="C37" s="16" t="s">
        <v>38</v>
      </c>
      <c r="D37" s="16"/>
      <c r="E37" s="17" t="n">
        <f aca="false">E38</f>
        <v>100</v>
      </c>
      <c r="F37" s="17" t="n">
        <f aca="false">F38</f>
        <v>200</v>
      </c>
      <c r="G37" s="17" t="n">
        <f aca="false">G38</f>
        <v>200</v>
      </c>
    </row>
    <row r="38" customFormat="false" ht="24" hidden="false" customHeight="true" outlineLevel="0" collapsed="false">
      <c r="A38" s="15" t="s">
        <v>28</v>
      </c>
      <c r="B38" s="16"/>
      <c r="C38" s="16" t="s">
        <v>39</v>
      </c>
      <c r="D38" s="16"/>
      <c r="E38" s="17" t="n">
        <f aca="false">E39</f>
        <v>100</v>
      </c>
      <c r="F38" s="17" t="n">
        <f aca="false">F39</f>
        <v>200</v>
      </c>
      <c r="G38" s="17" t="n">
        <f aca="false">G39</f>
        <v>200</v>
      </c>
    </row>
    <row r="39" customFormat="false" ht="36" hidden="false" customHeight="true" outlineLevel="0" collapsed="false">
      <c r="A39" s="18" t="s">
        <v>20</v>
      </c>
      <c r="B39" s="19"/>
      <c r="C39" s="19" t="s">
        <v>39</v>
      </c>
      <c r="D39" s="19" t="s">
        <v>21</v>
      </c>
      <c r="E39" s="20" t="n">
        <v>100</v>
      </c>
      <c r="F39" s="20" t="n">
        <v>200</v>
      </c>
      <c r="G39" s="20" t="n">
        <v>200</v>
      </c>
    </row>
    <row r="40" customFormat="false" ht="36" hidden="false" customHeight="true" outlineLevel="0" collapsed="false">
      <c r="A40" s="21" t="s">
        <v>40</v>
      </c>
      <c r="B40" s="16"/>
      <c r="C40" s="16" t="s">
        <v>41</v>
      </c>
      <c r="D40" s="16"/>
      <c r="E40" s="17" t="n">
        <f aca="false">E41</f>
        <v>400</v>
      </c>
      <c r="F40" s="17" t="n">
        <f aca="false">F41</f>
        <v>400</v>
      </c>
      <c r="G40" s="17" t="n">
        <f aca="false">G41</f>
        <v>0</v>
      </c>
    </row>
    <row r="41" customFormat="false" ht="52.5" hidden="false" customHeight="true" outlineLevel="0" collapsed="false">
      <c r="A41" s="15" t="s">
        <v>42</v>
      </c>
      <c r="B41" s="16"/>
      <c r="C41" s="16" t="s">
        <v>43</v>
      </c>
      <c r="D41" s="16"/>
      <c r="E41" s="17" t="n">
        <f aca="false">E42</f>
        <v>400</v>
      </c>
      <c r="F41" s="17" t="n">
        <f aca="false">F42</f>
        <v>400</v>
      </c>
      <c r="G41" s="17" t="n">
        <f aca="false">G42</f>
        <v>0</v>
      </c>
    </row>
    <row r="42" customFormat="false" ht="24" hidden="false" customHeight="true" outlineLevel="0" collapsed="false">
      <c r="A42" s="18" t="s">
        <v>44</v>
      </c>
      <c r="B42" s="19"/>
      <c r="C42" s="19" t="s">
        <v>43</v>
      </c>
      <c r="D42" s="19" t="s">
        <v>45</v>
      </c>
      <c r="E42" s="20" t="n">
        <v>400</v>
      </c>
      <c r="F42" s="20" t="n">
        <v>400</v>
      </c>
      <c r="G42" s="20" t="n">
        <v>0</v>
      </c>
    </row>
    <row r="43" customFormat="false" ht="89.25" hidden="false" customHeight="true" outlineLevel="0" collapsed="false">
      <c r="A43" s="21" t="s">
        <v>46</v>
      </c>
      <c r="B43" s="16"/>
      <c r="C43" s="16" t="s">
        <v>47</v>
      </c>
      <c r="D43" s="16"/>
      <c r="E43" s="17" t="n">
        <f aca="false">E44</f>
        <v>10781.1</v>
      </c>
      <c r="F43" s="17" t="n">
        <f aca="false">F44</f>
        <v>10781.1</v>
      </c>
      <c r="G43" s="17" t="n">
        <f aca="false">G44</f>
        <v>10781.1</v>
      </c>
    </row>
    <row r="44" customFormat="false" ht="108.75" hidden="false" customHeight="true" outlineLevel="0" collapsed="false">
      <c r="A44" s="15" t="s">
        <v>48</v>
      </c>
      <c r="B44" s="16"/>
      <c r="C44" s="16" t="s">
        <v>49</v>
      </c>
      <c r="D44" s="16"/>
      <c r="E44" s="17" t="n">
        <f aca="false">E45</f>
        <v>10781.1</v>
      </c>
      <c r="F44" s="17" t="n">
        <f aca="false">F45</f>
        <v>10781.1</v>
      </c>
      <c r="G44" s="17" t="n">
        <f aca="false">G45</f>
        <v>10781.1</v>
      </c>
    </row>
    <row r="45" customFormat="false" ht="36" hidden="false" customHeight="true" outlineLevel="0" collapsed="false">
      <c r="A45" s="18" t="s">
        <v>33</v>
      </c>
      <c r="B45" s="19"/>
      <c r="C45" s="19" t="s">
        <v>49</v>
      </c>
      <c r="D45" s="19" t="s">
        <v>50</v>
      </c>
      <c r="E45" s="20" t="n">
        <v>10781.1</v>
      </c>
      <c r="F45" s="20" t="n">
        <v>10781.1</v>
      </c>
      <c r="G45" s="20" t="n">
        <v>10781.1</v>
      </c>
    </row>
    <row r="46" customFormat="false" ht="48" hidden="false" customHeight="true" outlineLevel="0" collapsed="false">
      <c r="A46" s="21" t="s">
        <v>51</v>
      </c>
      <c r="B46" s="16"/>
      <c r="C46" s="16" t="s">
        <v>52</v>
      </c>
      <c r="D46" s="16"/>
      <c r="E46" s="17" t="n">
        <f aca="false">E47+E49+E51</f>
        <v>44716.6</v>
      </c>
      <c r="F46" s="17" t="n">
        <f aca="false">F47+F49+F51</f>
        <v>0</v>
      </c>
      <c r="G46" s="17" t="n">
        <f aca="false">G47+G49+G51</f>
        <v>0</v>
      </c>
    </row>
    <row r="47" customFormat="false" ht="36.75" hidden="false" customHeight="true" outlineLevel="0" collapsed="false">
      <c r="A47" s="15" t="s">
        <v>53</v>
      </c>
      <c r="B47" s="16"/>
      <c r="C47" s="16" t="s">
        <v>54</v>
      </c>
      <c r="D47" s="16"/>
      <c r="E47" s="17" t="n">
        <f aca="false">E48</f>
        <v>42490.2</v>
      </c>
      <c r="F47" s="17" t="n">
        <f aca="false">F48</f>
        <v>0</v>
      </c>
      <c r="G47" s="17" t="n">
        <f aca="false">G48</f>
        <v>0</v>
      </c>
    </row>
    <row r="48" customFormat="false" ht="36" hidden="false" customHeight="true" outlineLevel="0" collapsed="false">
      <c r="A48" s="18" t="s">
        <v>33</v>
      </c>
      <c r="B48" s="16"/>
      <c r="C48" s="19" t="s">
        <v>54</v>
      </c>
      <c r="D48" s="19" t="n">
        <v>400</v>
      </c>
      <c r="E48" s="20" t="n">
        <v>42490.2</v>
      </c>
      <c r="F48" s="20" t="n">
        <v>0</v>
      </c>
      <c r="G48" s="20" t="n">
        <v>0</v>
      </c>
    </row>
    <row r="49" customFormat="false" ht="36.75" hidden="false" customHeight="true" outlineLevel="0" collapsed="false">
      <c r="A49" s="15" t="s">
        <v>53</v>
      </c>
      <c r="B49" s="16"/>
      <c r="C49" s="16" t="s">
        <v>55</v>
      </c>
      <c r="D49" s="16"/>
      <c r="E49" s="17" t="n">
        <f aca="false">E50</f>
        <v>1789.1</v>
      </c>
      <c r="F49" s="17" t="n">
        <f aca="false">F50</f>
        <v>0</v>
      </c>
      <c r="G49" s="17" t="n">
        <f aca="false">G50</f>
        <v>0</v>
      </c>
    </row>
    <row r="50" customFormat="false" ht="36.75" hidden="false" customHeight="true" outlineLevel="0" collapsed="false">
      <c r="A50" s="18" t="s">
        <v>33</v>
      </c>
      <c r="B50" s="16"/>
      <c r="C50" s="19" t="s">
        <v>55</v>
      </c>
      <c r="D50" s="19" t="n">
        <v>400</v>
      </c>
      <c r="E50" s="20" t="n">
        <v>1789.1</v>
      </c>
      <c r="F50" s="20" t="n">
        <v>0</v>
      </c>
      <c r="G50" s="20"/>
    </row>
    <row r="51" customFormat="false" ht="36" hidden="false" customHeight="true" outlineLevel="0" collapsed="false">
      <c r="A51" s="15" t="s">
        <v>53</v>
      </c>
      <c r="B51" s="16"/>
      <c r="C51" s="16" t="s">
        <v>56</v>
      </c>
      <c r="D51" s="16"/>
      <c r="E51" s="17" t="n">
        <f aca="false">E52</f>
        <v>437.3</v>
      </c>
      <c r="F51" s="17" t="n">
        <f aca="false">F52</f>
        <v>0</v>
      </c>
      <c r="G51" s="17" t="n">
        <f aca="false">G52</f>
        <v>0</v>
      </c>
    </row>
    <row r="52" customFormat="false" ht="36" hidden="false" customHeight="true" outlineLevel="0" collapsed="false">
      <c r="A52" s="18" t="s">
        <v>33</v>
      </c>
      <c r="B52" s="19"/>
      <c r="C52" s="19" t="s">
        <v>56</v>
      </c>
      <c r="D52" s="19" t="s">
        <v>50</v>
      </c>
      <c r="E52" s="20" t="n">
        <v>437.3</v>
      </c>
      <c r="F52" s="20" t="n">
        <v>0</v>
      </c>
      <c r="G52" s="20" t="n">
        <v>0</v>
      </c>
    </row>
    <row r="53" customFormat="false" ht="61.5" hidden="false" customHeight="true" outlineLevel="0" collapsed="false">
      <c r="A53" s="23" t="s">
        <v>57</v>
      </c>
      <c r="B53" s="24"/>
      <c r="C53" s="24" t="s">
        <v>58</v>
      </c>
      <c r="D53" s="24"/>
      <c r="E53" s="25" t="n">
        <f aca="false">E54+E60+E63+E66+E69+E57</f>
        <v>11384.1</v>
      </c>
      <c r="F53" s="25" t="n">
        <f aca="false">F54+F60+F63+F66+F69+F57</f>
        <v>7040.9</v>
      </c>
      <c r="G53" s="25" t="n">
        <f aca="false">G54+G60+G63+G66+G69+G57</f>
        <v>6400.4</v>
      </c>
    </row>
    <row r="54" customFormat="false" ht="28.5" hidden="false" customHeight="true" outlineLevel="0" collapsed="false">
      <c r="A54" s="21" t="s">
        <v>59</v>
      </c>
      <c r="B54" s="16"/>
      <c r="C54" s="16" t="s">
        <v>60</v>
      </c>
      <c r="D54" s="16"/>
      <c r="E54" s="17" t="n">
        <f aca="false">E55</f>
        <v>1700</v>
      </c>
      <c r="F54" s="17" t="n">
        <f aca="false">F55</f>
        <v>0</v>
      </c>
      <c r="G54" s="17" t="n">
        <f aca="false">G55</f>
        <v>0</v>
      </c>
    </row>
    <row r="55" customFormat="false" ht="24" hidden="false" customHeight="true" outlineLevel="0" collapsed="false">
      <c r="A55" s="15" t="s">
        <v>28</v>
      </c>
      <c r="B55" s="16"/>
      <c r="C55" s="16" t="s">
        <v>61</v>
      </c>
      <c r="D55" s="16"/>
      <c r="E55" s="17" t="n">
        <f aca="false">E56</f>
        <v>1700</v>
      </c>
      <c r="F55" s="17" t="n">
        <f aca="false">F56</f>
        <v>0</v>
      </c>
      <c r="G55" s="17" t="n">
        <f aca="false">G56</f>
        <v>0</v>
      </c>
    </row>
    <row r="56" customFormat="false" ht="36" hidden="false" customHeight="true" outlineLevel="0" collapsed="false">
      <c r="A56" s="18" t="s">
        <v>20</v>
      </c>
      <c r="B56" s="19"/>
      <c r="C56" s="19" t="s">
        <v>61</v>
      </c>
      <c r="D56" s="19" t="s">
        <v>21</v>
      </c>
      <c r="E56" s="20" t="n">
        <v>1700</v>
      </c>
      <c r="F56" s="20" t="n">
        <v>0</v>
      </c>
      <c r="G56" s="20" t="n">
        <v>0</v>
      </c>
    </row>
    <row r="57" customFormat="false" ht="25.5" hidden="false" customHeight="true" outlineLevel="0" collapsed="false">
      <c r="A57" s="26" t="s">
        <v>62</v>
      </c>
      <c r="B57" s="19"/>
      <c r="C57" s="16" t="s">
        <v>63</v>
      </c>
      <c r="D57" s="19"/>
      <c r="E57" s="20" t="n">
        <f aca="false">E58</f>
        <v>450</v>
      </c>
      <c r="F57" s="20" t="n">
        <f aca="false">F58</f>
        <v>0</v>
      </c>
      <c r="G57" s="20" t="n">
        <f aca="false">G58</f>
        <v>0</v>
      </c>
    </row>
    <row r="58" customFormat="false" ht="26.25" hidden="false" customHeight="true" outlineLevel="0" collapsed="false">
      <c r="A58" s="15" t="s">
        <v>28</v>
      </c>
      <c r="B58" s="19"/>
      <c r="C58" s="16" t="s">
        <v>64</v>
      </c>
      <c r="D58" s="19"/>
      <c r="E58" s="20" t="n">
        <f aca="false">E59</f>
        <v>450</v>
      </c>
      <c r="F58" s="20" t="n">
        <f aca="false">F59</f>
        <v>0</v>
      </c>
      <c r="G58" s="20" t="n">
        <f aca="false">G59</f>
        <v>0</v>
      </c>
    </row>
    <row r="59" customFormat="false" ht="36" hidden="false" customHeight="true" outlineLevel="0" collapsed="false">
      <c r="A59" s="18" t="s">
        <v>20</v>
      </c>
      <c r="B59" s="19"/>
      <c r="C59" s="16" t="s">
        <v>64</v>
      </c>
      <c r="D59" s="19" t="n">
        <v>200</v>
      </c>
      <c r="E59" s="20" t="n">
        <v>450</v>
      </c>
      <c r="F59" s="20" t="n">
        <v>0</v>
      </c>
      <c r="G59" s="20" t="n">
        <v>0</v>
      </c>
    </row>
    <row r="60" customFormat="false" ht="24" hidden="false" customHeight="true" outlineLevel="0" collapsed="false">
      <c r="A60" s="21" t="s">
        <v>65</v>
      </c>
      <c r="B60" s="16"/>
      <c r="C60" s="16" t="s">
        <v>66</v>
      </c>
      <c r="D60" s="16"/>
      <c r="E60" s="17" t="n">
        <f aca="false">E61</f>
        <v>700.9</v>
      </c>
      <c r="F60" s="17" t="n">
        <f aca="false">F61</f>
        <v>700.9</v>
      </c>
      <c r="G60" s="17" t="n">
        <f aca="false">G61</f>
        <v>700.9</v>
      </c>
    </row>
    <row r="61" customFormat="false" ht="73.5" hidden="false" customHeight="true" outlineLevel="0" collapsed="false">
      <c r="A61" s="15" t="s">
        <v>67</v>
      </c>
      <c r="B61" s="16"/>
      <c r="C61" s="16" t="s">
        <v>68</v>
      </c>
      <c r="D61" s="16"/>
      <c r="E61" s="17" t="n">
        <f aca="false">E62</f>
        <v>700.9</v>
      </c>
      <c r="F61" s="17" t="n">
        <f aca="false">F62</f>
        <v>700.9</v>
      </c>
      <c r="G61" s="17" t="n">
        <f aca="false">G62</f>
        <v>700.9</v>
      </c>
    </row>
    <row r="62" customFormat="false" ht="36" hidden="false" customHeight="true" outlineLevel="0" collapsed="false">
      <c r="A62" s="18" t="s">
        <v>20</v>
      </c>
      <c r="B62" s="19"/>
      <c r="C62" s="19" t="s">
        <v>68</v>
      </c>
      <c r="D62" s="19" t="s">
        <v>21</v>
      </c>
      <c r="E62" s="20" t="n">
        <v>700.9</v>
      </c>
      <c r="F62" s="20" t="n">
        <v>700.9</v>
      </c>
      <c r="G62" s="20" t="n">
        <v>700.9</v>
      </c>
    </row>
    <row r="63" customFormat="false" ht="39.75" hidden="false" customHeight="true" outlineLevel="0" collapsed="false">
      <c r="A63" s="21" t="s">
        <v>69</v>
      </c>
      <c r="B63" s="16"/>
      <c r="C63" s="16" t="s">
        <v>70</v>
      </c>
      <c r="D63" s="16"/>
      <c r="E63" s="17" t="n">
        <f aca="false">E64</f>
        <v>8319.4</v>
      </c>
      <c r="F63" s="17" t="n">
        <f aca="false">F64</f>
        <v>6340</v>
      </c>
      <c r="G63" s="17" t="n">
        <f aca="false">G64</f>
        <v>5699.5</v>
      </c>
    </row>
    <row r="64" customFormat="false" ht="24" hidden="false" customHeight="true" outlineLevel="0" collapsed="false">
      <c r="A64" s="15" t="s">
        <v>28</v>
      </c>
      <c r="B64" s="16"/>
      <c r="C64" s="16" t="s">
        <v>71</v>
      </c>
      <c r="D64" s="16"/>
      <c r="E64" s="17" t="n">
        <f aca="false">E65</f>
        <v>8319.4</v>
      </c>
      <c r="F64" s="17" t="n">
        <f aca="false">F65</f>
        <v>6340</v>
      </c>
      <c r="G64" s="17" t="n">
        <f aca="false">G65</f>
        <v>5699.5</v>
      </c>
    </row>
    <row r="65" customFormat="false" ht="36" hidden="false" customHeight="true" outlineLevel="0" collapsed="false">
      <c r="A65" s="18" t="s">
        <v>72</v>
      </c>
      <c r="B65" s="19"/>
      <c r="C65" s="19" t="s">
        <v>71</v>
      </c>
      <c r="D65" s="19" t="s">
        <v>73</v>
      </c>
      <c r="E65" s="20" t="n">
        <v>8319.4</v>
      </c>
      <c r="F65" s="20" t="n">
        <v>6340</v>
      </c>
      <c r="G65" s="20" t="n">
        <v>5699.5</v>
      </c>
    </row>
    <row r="66" customFormat="false" ht="17.25" hidden="false" customHeight="true" outlineLevel="0" collapsed="false">
      <c r="A66" s="21" t="s">
        <v>74</v>
      </c>
      <c r="B66" s="16"/>
      <c r="C66" s="16" t="s">
        <v>75</v>
      </c>
      <c r="D66" s="16"/>
      <c r="E66" s="17" t="n">
        <f aca="false">E67</f>
        <v>163.8</v>
      </c>
      <c r="F66" s="17" t="n">
        <f aca="false">F67</f>
        <v>0</v>
      </c>
      <c r="G66" s="17" t="n">
        <f aca="false">G67</f>
        <v>0</v>
      </c>
    </row>
    <row r="67" customFormat="false" ht="49.5" hidden="false" customHeight="true" outlineLevel="0" collapsed="false">
      <c r="A67" s="15" t="s">
        <v>76</v>
      </c>
      <c r="B67" s="16"/>
      <c r="C67" s="16" t="s">
        <v>77</v>
      </c>
      <c r="D67" s="16"/>
      <c r="E67" s="17" t="n">
        <f aca="false">E68</f>
        <v>163.8</v>
      </c>
      <c r="F67" s="17" t="n">
        <f aca="false">F68</f>
        <v>0</v>
      </c>
      <c r="G67" s="17" t="n">
        <f aca="false">G68</f>
        <v>0</v>
      </c>
    </row>
    <row r="68" customFormat="false" ht="13.5" hidden="false" customHeight="true" outlineLevel="0" collapsed="false">
      <c r="A68" s="18" t="s">
        <v>78</v>
      </c>
      <c r="B68" s="19"/>
      <c r="C68" s="16" t="s">
        <v>77</v>
      </c>
      <c r="D68" s="19" t="s">
        <v>79</v>
      </c>
      <c r="E68" s="20" t="n">
        <v>163.8</v>
      </c>
      <c r="F68" s="20" t="n">
        <v>0</v>
      </c>
      <c r="G68" s="20" t="n">
        <v>0</v>
      </c>
    </row>
    <row r="69" customFormat="false" ht="112.5" hidden="false" customHeight="true" outlineLevel="0" collapsed="false">
      <c r="A69" s="21" t="s">
        <v>80</v>
      </c>
      <c r="B69" s="16"/>
      <c r="C69" s="16" t="s">
        <v>81</v>
      </c>
      <c r="D69" s="16"/>
      <c r="E69" s="17" t="n">
        <f aca="false">E70</f>
        <v>50</v>
      </c>
      <c r="F69" s="17" t="n">
        <f aca="false">F70</f>
        <v>0</v>
      </c>
      <c r="G69" s="17" t="n">
        <f aca="false">G70</f>
        <v>0</v>
      </c>
    </row>
    <row r="70" customFormat="false" ht="24" hidden="false" customHeight="true" outlineLevel="0" collapsed="false">
      <c r="A70" s="15" t="s">
        <v>28</v>
      </c>
      <c r="B70" s="16"/>
      <c r="C70" s="16" t="s">
        <v>82</v>
      </c>
      <c r="D70" s="16"/>
      <c r="E70" s="17" t="n">
        <f aca="false">E71</f>
        <v>50</v>
      </c>
      <c r="F70" s="17" t="n">
        <f aca="false">F71</f>
        <v>0</v>
      </c>
      <c r="G70" s="17" t="n">
        <f aca="false">G71</f>
        <v>0</v>
      </c>
    </row>
    <row r="71" customFormat="false" ht="36" hidden="false" customHeight="true" outlineLevel="0" collapsed="false">
      <c r="A71" s="18" t="s">
        <v>20</v>
      </c>
      <c r="B71" s="19"/>
      <c r="C71" s="19" t="s">
        <v>82</v>
      </c>
      <c r="D71" s="19" t="s">
        <v>21</v>
      </c>
      <c r="E71" s="20" t="n">
        <v>50</v>
      </c>
      <c r="F71" s="20" t="n">
        <v>0</v>
      </c>
      <c r="G71" s="20" t="n">
        <v>0</v>
      </c>
    </row>
    <row r="72" customFormat="false" ht="24" hidden="false" customHeight="true" outlineLevel="0" collapsed="false">
      <c r="A72" s="23" t="s">
        <v>83</v>
      </c>
      <c r="B72" s="24"/>
      <c r="C72" s="24" t="s">
        <v>84</v>
      </c>
      <c r="D72" s="24"/>
      <c r="E72" s="25" t="n">
        <f aca="false">E73</f>
        <v>164641.1</v>
      </c>
      <c r="F72" s="25" t="n">
        <f aca="false">F73</f>
        <v>52184.7</v>
      </c>
      <c r="G72" s="25" t="n">
        <f aca="false">G73</f>
        <v>0</v>
      </c>
    </row>
    <row r="73" customFormat="false" ht="60" hidden="false" customHeight="true" outlineLevel="0" collapsed="false">
      <c r="A73" s="21" t="s">
        <v>85</v>
      </c>
      <c r="B73" s="16"/>
      <c r="C73" s="16" t="s">
        <v>86</v>
      </c>
      <c r="D73" s="16"/>
      <c r="E73" s="17" t="n">
        <f aca="false">E74</f>
        <v>164641.1</v>
      </c>
      <c r="F73" s="17" t="n">
        <f aca="false">F74</f>
        <v>52184.7</v>
      </c>
      <c r="G73" s="17" t="n">
        <f aca="false">G74</f>
        <v>0</v>
      </c>
    </row>
    <row r="74" customFormat="false" ht="36" hidden="false" customHeight="true" outlineLevel="0" collapsed="false">
      <c r="A74" s="15" t="s">
        <v>87</v>
      </c>
      <c r="B74" s="16"/>
      <c r="C74" s="16" t="s">
        <v>88</v>
      </c>
      <c r="D74" s="16"/>
      <c r="E74" s="17" t="n">
        <f aca="false">E75</f>
        <v>164641.1</v>
      </c>
      <c r="F74" s="17" t="n">
        <f aca="false">F75</f>
        <v>52184.7</v>
      </c>
      <c r="G74" s="17" t="n">
        <f aca="false">G75</f>
        <v>0</v>
      </c>
    </row>
    <row r="75" customFormat="false" ht="36" hidden="false" customHeight="true" outlineLevel="0" collapsed="false">
      <c r="A75" s="18" t="s">
        <v>33</v>
      </c>
      <c r="B75" s="19"/>
      <c r="C75" s="19" t="s">
        <v>88</v>
      </c>
      <c r="D75" s="19" t="s">
        <v>50</v>
      </c>
      <c r="E75" s="20" t="n">
        <v>164641.1</v>
      </c>
      <c r="F75" s="20" t="n">
        <v>52184.7</v>
      </c>
      <c r="G75" s="20" t="n">
        <v>0</v>
      </c>
    </row>
    <row r="76" customFormat="false" ht="37.5" hidden="false" customHeight="true" outlineLevel="0" collapsed="false">
      <c r="A76" s="23" t="s">
        <v>89</v>
      </c>
      <c r="B76" s="24"/>
      <c r="C76" s="24" t="s">
        <v>90</v>
      </c>
      <c r="D76" s="24"/>
      <c r="E76" s="25" t="n">
        <f aca="false">E77+E80</f>
        <v>50</v>
      </c>
      <c r="F76" s="25" t="n">
        <f aca="false">F77+F80</f>
        <v>5000</v>
      </c>
      <c r="G76" s="25" t="n">
        <f aca="false">G77+G80</f>
        <v>0</v>
      </c>
      <c r="H76" s="27"/>
      <c r="I76" s="27"/>
      <c r="J76" s="27"/>
    </row>
    <row r="77" customFormat="false" ht="24" hidden="false" customHeight="true" outlineLevel="0" collapsed="false">
      <c r="A77" s="21" t="s">
        <v>103</v>
      </c>
      <c r="B77" s="16"/>
      <c r="C77" s="16" t="s">
        <v>104</v>
      </c>
      <c r="D77" s="16"/>
      <c r="E77" s="17" t="n">
        <f aca="false">E78</f>
        <v>0</v>
      </c>
      <c r="F77" s="17" t="n">
        <f aca="false">F78</f>
        <v>5000</v>
      </c>
      <c r="G77" s="17" t="n">
        <f aca="false">G78</f>
        <v>0</v>
      </c>
    </row>
    <row r="78" customFormat="false" ht="28.5" hidden="false" customHeight="true" outlineLevel="0" collapsed="false">
      <c r="A78" s="15" t="s">
        <v>28</v>
      </c>
      <c r="B78" s="16"/>
      <c r="C78" s="16" t="s">
        <v>105</v>
      </c>
      <c r="D78" s="16"/>
      <c r="E78" s="17" t="n">
        <f aca="false">E79</f>
        <v>0</v>
      </c>
      <c r="F78" s="17" t="n">
        <f aca="false">F79</f>
        <v>5000</v>
      </c>
      <c r="G78" s="17" t="n">
        <f aca="false">G79</f>
        <v>0</v>
      </c>
    </row>
    <row r="79" customFormat="false" ht="36" hidden="false" customHeight="true" outlineLevel="0" collapsed="false">
      <c r="A79" s="18" t="s">
        <v>33</v>
      </c>
      <c r="B79" s="19"/>
      <c r="C79" s="19" t="s">
        <v>105</v>
      </c>
      <c r="D79" s="19" t="s">
        <v>50</v>
      </c>
      <c r="E79" s="20" t="n">
        <v>0</v>
      </c>
      <c r="F79" s="20" t="n">
        <v>5000</v>
      </c>
      <c r="G79" s="20" t="n">
        <v>0</v>
      </c>
    </row>
    <row r="80" customFormat="false" ht="74.25" hidden="false" customHeight="true" outlineLevel="0" collapsed="false">
      <c r="A80" s="21" t="s">
        <v>145</v>
      </c>
      <c r="B80" s="16"/>
      <c r="C80" s="16" t="s">
        <v>146</v>
      </c>
      <c r="D80" s="16"/>
      <c r="E80" s="17" t="n">
        <f aca="false">E81</f>
        <v>50</v>
      </c>
      <c r="F80" s="17" t="n">
        <f aca="false">F81</f>
        <v>0</v>
      </c>
      <c r="G80" s="17" t="n">
        <f aca="false">G81</f>
        <v>0</v>
      </c>
    </row>
    <row r="81" customFormat="false" ht="24" hidden="false" customHeight="true" outlineLevel="0" collapsed="false">
      <c r="A81" s="15" t="s">
        <v>28</v>
      </c>
      <c r="B81" s="16"/>
      <c r="C81" s="16" t="s">
        <v>147</v>
      </c>
      <c r="D81" s="16"/>
      <c r="E81" s="17" t="n">
        <f aca="false">E82</f>
        <v>50</v>
      </c>
      <c r="F81" s="17" t="n">
        <f aca="false">F82</f>
        <v>0</v>
      </c>
      <c r="G81" s="17" t="n">
        <f aca="false">G82</f>
        <v>0</v>
      </c>
    </row>
    <row r="82" customFormat="false" ht="36" hidden="false" customHeight="true" outlineLevel="0" collapsed="false">
      <c r="A82" s="18" t="s">
        <v>20</v>
      </c>
      <c r="B82" s="19"/>
      <c r="C82" s="19" t="s">
        <v>147</v>
      </c>
      <c r="D82" s="19" t="s">
        <v>21</v>
      </c>
      <c r="E82" s="20" t="n">
        <v>50</v>
      </c>
      <c r="F82" s="20" t="n">
        <v>0</v>
      </c>
      <c r="G82" s="20" t="n">
        <v>0</v>
      </c>
    </row>
    <row r="83" customFormat="false" ht="51.75" hidden="false" customHeight="true" outlineLevel="0" collapsed="false">
      <c r="A83" s="23" t="s">
        <v>182</v>
      </c>
      <c r="B83" s="24"/>
      <c r="C83" s="24" t="s">
        <v>183</v>
      </c>
      <c r="D83" s="24"/>
      <c r="E83" s="25" t="n">
        <f aca="false">E84</f>
        <v>1250</v>
      </c>
      <c r="F83" s="25" t="n">
        <f aca="false">F84</f>
        <v>0</v>
      </c>
      <c r="G83" s="25" t="n">
        <f aca="false">G84</f>
        <v>0</v>
      </c>
    </row>
    <row r="84" customFormat="false" ht="27" hidden="false" customHeight="true" outlineLevel="0" collapsed="false">
      <c r="A84" s="21" t="s">
        <v>207</v>
      </c>
      <c r="B84" s="16"/>
      <c r="C84" s="16" t="s">
        <v>208</v>
      </c>
      <c r="D84" s="16"/>
      <c r="E84" s="17" t="n">
        <f aca="false">E85</f>
        <v>1250</v>
      </c>
      <c r="F84" s="17" t="n">
        <f aca="false">F85</f>
        <v>0</v>
      </c>
      <c r="G84" s="17" t="n">
        <f aca="false">G85</f>
        <v>0</v>
      </c>
    </row>
    <row r="85" customFormat="false" ht="24.75" hidden="false" customHeight="true" outlineLevel="0" collapsed="false">
      <c r="A85" s="15" t="s">
        <v>28</v>
      </c>
      <c r="B85" s="16"/>
      <c r="C85" s="16" t="s">
        <v>209</v>
      </c>
      <c r="D85" s="16"/>
      <c r="E85" s="17" t="n">
        <f aca="false">E86</f>
        <v>1250</v>
      </c>
      <c r="F85" s="17" t="n">
        <f aca="false">F86</f>
        <v>0</v>
      </c>
      <c r="G85" s="17" t="n">
        <f aca="false">G86</f>
        <v>0</v>
      </c>
    </row>
    <row r="86" customFormat="false" ht="35.25" hidden="false" customHeight="true" outlineLevel="0" collapsed="false">
      <c r="A86" s="18" t="s">
        <v>33</v>
      </c>
      <c r="B86" s="19"/>
      <c r="C86" s="19" t="s">
        <v>209</v>
      </c>
      <c r="D86" s="19" t="n">
        <v>400</v>
      </c>
      <c r="E86" s="20" t="n">
        <v>1250</v>
      </c>
      <c r="F86" s="20" t="n">
        <v>0</v>
      </c>
      <c r="G86" s="20" t="n">
        <v>0</v>
      </c>
    </row>
    <row r="87" customFormat="false" ht="39" hidden="false" customHeight="true" outlineLevel="0" collapsed="false">
      <c r="A87" s="23" t="s">
        <v>277</v>
      </c>
      <c r="B87" s="24"/>
      <c r="C87" s="24" t="s">
        <v>278</v>
      </c>
      <c r="D87" s="24"/>
      <c r="E87" s="25" t="n">
        <f aca="false">E88+E92</f>
        <v>2116</v>
      </c>
      <c r="F87" s="25" t="n">
        <f aca="false">F88+F92</f>
        <v>2666</v>
      </c>
      <c r="G87" s="25" t="n">
        <f aca="false">G88+G92</f>
        <v>2666</v>
      </c>
    </row>
    <row r="88" customFormat="false" ht="24" hidden="false" customHeight="true" outlineLevel="0" collapsed="false">
      <c r="A88" s="23" t="s">
        <v>279</v>
      </c>
      <c r="B88" s="24"/>
      <c r="C88" s="24" t="s">
        <v>280</v>
      </c>
      <c r="D88" s="24"/>
      <c r="E88" s="25" t="n">
        <f aca="false">E89</f>
        <v>1000</v>
      </c>
      <c r="F88" s="25" t="n">
        <f aca="false">F89</f>
        <v>1550</v>
      </c>
      <c r="G88" s="25" t="n">
        <f aca="false">G89</f>
        <v>1550</v>
      </c>
    </row>
    <row r="89" customFormat="false" ht="27.75" hidden="false" customHeight="true" outlineLevel="0" collapsed="false">
      <c r="A89" s="21" t="s">
        <v>284</v>
      </c>
      <c r="B89" s="16"/>
      <c r="C89" s="16" t="s">
        <v>285</v>
      </c>
      <c r="D89" s="16"/>
      <c r="E89" s="17" t="n">
        <f aca="false">E90</f>
        <v>1000</v>
      </c>
      <c r="F89" s="17" t="n">
        <f aca="false">F90</f>
        <v>1550</v>
      </c>
      <c r="G89" s="17" t="n">
        <f aca="false">G90</f>
        <v>1550</v>
      </c>
    </row>
    <row r="90" customFormat="false" ht="24" hidden="false" customHeight="true" outlineLevel="0" collapsed="false">
      <c r="A90" s="15" t="s">
        <v>28</v>
      </c>
      <c r="B90" s="16"/>
      <c r="C90" s="16" t="s">
        <v>286</v>
      </c>
      <c r="D90" s="16"/>
      <c r="E90" s="17" t="n">
        <f aca="false">E91</f>
        <v>1000</v>
      </c>
      <c r="F90" s="17" t="n">
        <f aca="false">F91</f>
        <v>1550</v>
      </c>
      <c r="G90" s="17" t="n">
        <f aca="false">G91</f>
        <v>1550</v>
      </c>
    </row>
    <row r="91" customFormat="false" ht="13.5" hidden="false" customHeight="true" outlineLevel="0" collapsed="false">
      <c r="A91" s="18" t="s">
        <v>173</v>
      </c>
      <c r="B91" s="19"/>
      <c r="C91" s="16" t="s">
        <v>286</v>
      </c>
      <c r="D91" s="19" t="s">
        <v>174</v>
      </c>
      <c r="E91" s="20" t="n">
        <v>1000</v>
      </c>
      <c r="F91" s="20" t="n">
        <v>1550</v>
      </c>
      <c r="G91" s="20" t="n">
        <v>1550</v>
      </c>
    </row>
    <row r="92" customFormat="false" ht="25.5" hidden="false" customHeight="true" outlineLevel="0" collapsed="false">
      <c r="A92" s="23" t="s">
        <v>287</v>
      </c>
      <c r="B92" s="24"/>
      <c r="C92" s="24" t="s">
        <v>288</v>
      </c>
      <c r="D92" s="24"/>
      <c r="E92" s="25" t="n">
        <f aca="false">E93</f>
        <v>1116</v>
      </c>
      <c r="F92" s="25" t="n">
        <f aca="false">F93</f>
        <v>1116</v>
      </c>
      <c r="G92" s="25" t="n">
        <f aca="false">G93</f>
        <v>1116</v>
      </c>
    </row>
    <row r="93" customFormat="false" ht="36" hidden="false" customHeight="true" outlineLevel="0" collapsed="false">
      <c r="A93" s="21" t="s">
        <v>289</v>
      </c>
      <c r="B93" s="16"/>
      <c r="C93" s="16" t="s">
        <v>290</v>
      </c>
      <c r="D93" s="16"/>
      <c r="E93" s="17" t="n">
        <f aca="false">E94+E96</f>
        <v>1116</v>
      </c>
      <c r="F93" s="17" t="n">
        <f aca="false">F94+F96</f>
        <v>1116</v>
      </c>
      <c r="G93" s="17" t="n">
        <f aca="false">G94+G96</f>
        <v>1116</v>
      </c>
    </row>
    <row r="94" customFormat="false" ht="24" hidden="false" customHeight="true" outlineLevel="0" collapsed="false">
      <c r="A94" s="15" t="s">
        <v>28</v>
      </c>
      <c r="B94" s="16"/>
      <c r="C94" s="16" t="s">
        <v>291</v>
      </c>
      <c r="D94" s="16"/>
      <c r="E94" s="17" t="n">
        <f aca="false">E95</f>
        <v>1000</v>
      </c>
      <c r="F94" s="17" t="n">
        <f aca="false">F95</f>
        <v>1116</v>
      </c>
      <c r="G94" s="17" t="n">
        <f aca="false">G95</f>
        <v>1116</v>
      </c>
    </row>
    <row r="95" customFormat="false" ht="12" hidden="false" customHeight="true" outlineLevel="0" collapsed="false">
      <c r="A95" s="18" t="s">
        <v>173</v>
      </c>
      <c r="B95" s="19"/>
      <c r="C95" s="19" t="s">
        <v>291</v>
      </c>
      <c r="D95" s="19" t="s">
        <v>174</v>
      </c>
      <c r="E95" s="20" t="n">
        <v>1000</v>
      </c>
      <c r="F95" s="20" t="n">
        <v>1116</v>
      </c>
      <c r="G95" s="20" t="n">
        <v>1116</v>
      </c>
    </row>
    <row r="96" customFormat="false" ht="39" hidden="false" customHeight="true" outlineLevel="0" collapsed="false">
      <c r="A96" s="15" t="s">
        <v>292</v>
      </c>
      <c r="B96" s="16"/>
      <c r="C96" s="16" t="s">
        <v>293</v>
      </c>
      <c r="D96" s="16"/>
      <c r="E96" s="17" t="n">
        <f aca="false">E97</f>
        <v>116</v>
      </c>
      <c r="F96" s="17" t="n">
        <f aca="false">F97</f>
        <v>0</v>
      </c>
      <c r="G96" s="17" t="n">
        <f aca="false">G97</f>
        <v>0</v>
      </c>
    </row>
    <row r="97" customFormat="false" ht="12" hidden="false" customHeight="true" outlineLevel="0" collapsed="false">
      <c r="A97" s="18" t="s">
        <v>173</v>
      </c>
      <c r="B97" s="19"/>
      <c r="C97" s="19" t="s">
        <v>293</v>
      </c>
      <c r="D97" s="19" t="s">
        <v>174</v>
      </c>
      <c r="E97" s="20" t="n">
        <v>116</v>
      </c>
      <c r="F97" s="20" t="n">
        <v>0</v>
      </c>
      <c r="G97" s="20" t="n">
        <v>0</v>
      </c>
    </row>
    <row r="98" customFormat="false" ht="39.75" hidden="false" customHeight="true" outlineLevel="0" collapsed="false">
      <c r="A98" s="23" t="s">
        <v>294</v>
      </c>
      <c r="B98" s="24"/>
      <c r="C98" s="24" t="s">
        <v>295</v>
      </c>
      <c r="D98" s="24"/>
      <c r="E98" s="25" t="n">
        <f aca="false">E99+E110+E117</f>
        <v>2836.5</v>
      </c>
      <c r="F98" s="25" t="n">
        <f aca="false">F99+F110+F117</f>
        <v>2810</v>
      </c>
      <c r="G98" s="25" t="n">
        <f aca="false">G99+G110+G117</f>
        <v>2810</v>
      </c>
    </row>
    <row r="99" customFormat="false" ht="24" hidden="false" customHeight="true" outlineLevel="0" collapsed="false">
      <c r="A99" s="23" t="s">
        <v>311</v>
      </c>
      <c r="B99" s="24"/>
      <c r="C99" s="24" t="s">
        <v>312</v>
      </c>
      <c r="D99" s="24"/>
      <c r="E99" s="25" t="n">
        <f aca="false">E103+E106+E100</f>
        <v>2611.5</v>
      </c>
      <c r="F99" s="25" t="n">
        <f aca="false">F103+F106+F100</f>
        <v>2735</v>
      </c>
      <c r="G99" s="25" t="n">
        <f aca="false">G103+G106+G100</f>
        <v>2735</v>
      </c>
    </row>
    <row r="100" customFormat="false" ht="65.25" hidden="false" customHeight="true" outlineLevel="0" collapsed="false">
      <c r="A100" s="21" t="s">
        <v>313</v>
      </c>
      <c r="B100" s="16"/>
      <c r="C100" s="16" t="s">
        <v>314</v>
      </c>
      <c r="D100" s="16"/>
      <c r="E100" s="17" t="n">
        <f aca="false">E101</f>
        <v>100</v>
      </c>
      <c r="F100" s="17" t="n">
        <f aca="false">F101</f>
        <v>0</v>
      </c>
      <c r="G100" s="17" t="n">
        <f aca="false">G101</f>
        <v>0</v>
      </c>
    </row>
    <row r="101" customFormat="false" ht="24.75" hidden="false" customHeight="true" outlineLevel="0" collapsed="false">
      <c r="A101" s="15" t="s">
        <v>28</v>
      </c>
      <c r="B101" s="16"/>
      <c r="C101" s="16" t="s">
        <v>315</v>
      </c>
      <c r="D101" s="16"/>
      <c r="E101" s="17" t="n">
        <f aca="false">E102</f>
        <v>100</v>
      </c>
      <c r="F101" s="17" t="n">
        <f aca="false">F102</f>
        <v>0</v>
      </c>
      <c r="G101" s="17" t="n">
        <f aca="false">G102</f>
        <v>0</v>
      </c>
    </row>
    <row r="102" customFormat="false" ht="36" hidden="false" customHeight="true" outlineLevel="0" collapsed="false">
      <c r="A102" s="18" t="s">
        <v>20</v>
      </c>
      <c r="B102" s="19"/>
      <c r="C102" s="19" t="s">
        <v>315</v>
      </c>
      <c r="D102" s="19" t="n">
        <v>200</v>
      </c>
      <c r="E102" s="20" t="n">
        <v>100</v>
      </c>
      <c r="F102" s="20" t="n">
        <v>0</v>
      </c>
      <c r="G102" s="20" t="n">
        <v>0</v>
      </c>
    </row>
    <row r="103" customFormat="false" ht="24" hidden="false" customHeight="true" outlineLevel="0" collapsed="false">
      <c r="A103" s="21" t="s">
        <v>316</v>
      </c>
      <c r="B103" s="16"/>
      <c r="C103" s="16" t="s">
        <v>317</v>
      </c>
      <c r="D103" s="16"/>
      <c r="E103" s="17" t="n">
        <f aca="false">E104</f>
        <v>50</v>
      </c>
      <c r="F103" s="17" t="n">
        <f aca="false">F104</f>
        <v>50</v>
      </c>
      <c r="G103" s="17" t="n">
        <f aca="false">G104</f>
        <v>50</v>
      </c>
    </row>
    <row r="104" customFormat="false" ht="24" hidden="false" customHeight="true" outlineLevel="0" collapsed="false">
      <c r="A104" s="15" t="s">
        <v>28</v>
      </c>
      <c r="B104" s="16"/>
      <c r="C104" s="16" t="s">
        <v>318</v>
      </c>
      <c r="D104" s="16"/>
      <c r="E104" s="17" t="n">
        <f aca="false">E105</f>
        <v>50</v>
      </c>
      <c r="F104" s="17" t="n">
        <f aca="false">F105</f>
        <v>50</v>
      </c>
      <c r="G104" s="17" t="n">
        <f aca="false">G105</f>
        <v>50</v>
      </c>
    </row>
    <row r="105" customFormat="false" ht="36" hidden="false" customHeight="true" outlineLevel="0" collapsed="false">
      <c r="A105" s="18" t="s">
        <v>20</v>
      </c>
      <c r="B105" s="19"/>
      <c r="C105" s="19" t="s">
        <v>318</v>
      </c>
      <c r="D105" s="19" t="s">
        <v>21</v>
      </c>
      <c r="E105" s="20" t="n">
        <v>50</v>
      </c>
      <c r="F105" s="20" t="n">
        <v>50</v>
      </c>
      <c r="G105" s="20" t="n">
        <v>50</v>
      </c>
    </row>
    <row r="106" customFormat="false" ht="27" hidden="false" customHeight="true" outlineLevel="0" collapsed="false">
      <c r="A106" s="21" t="s">
        <v>262</v>
      </c>
      <c r="B106" s="16"/>
      <c r="C106" s="16" t="s">
        <v>319</v>
      </c>
      <c r="D106" s="16"/>
      <c r="E106" s="17" t="n">
        <f aca="false">E107</f>
        <v>2461.5</v>
      </c>
      <c r="F106" s="17" t="n">
        <f aca="false">F107</f>
        <v>2685</v>
      </c>
      <c r="G106" s="17" t="n">
        <f aca="false">G107</f>
        <v>2685</v>
      </c>
    </row>
    <row r="107" customFormat="false" ht="24.75" hidden="false" customHeight="true" outlineLevel="0" collapsed="false">
      <c r="A107" s="15" t="s">
        <v>97</v>
      </c>
      <c r="B107" s="16"/>
      <c r="C107" s="16" t="s">
        <v>320</v>
      </c>
      <c r="D107" s="16"/>
      <c r="E107" s="17" t="n">
        <f aca="false">E108+E109</f>
        <v>2461.5</v>
      </c>
      <c r="F107" s="17" t="n">
        <f aca="false">F108+F109</f>
        <v>2685</v>
      </c>
      <c r="G107" s="17" t="n">
        <f aca="false">G108+G109</f>
        <v>2685</v>
      </c>
    </row>
    <row r="108" customFormat="false" ht="36" hidden="false" customHeight="true" outlineLevel="0" collapsed="false">
      <c r="A108" s="18" t="s">
        <v>20</v>
      </c>
      <c r="B108" s="19"/>
      <c r="C108" s="19" t="s">
        <v>320</v>
      </c>
      <c r="D108" s="19" t="s">
        <v>21</v>
      </c>
      <c r="E108" s="20" t="n">
        <v>1421.5</v>
      </c>
      <c r="F108" s="20" t="n">
        <v>1550</v>
      </c>
      <c r="G108" s="20" t="n">
        <v>1550</v>
      </c>
    </row>
    <row r="109" customFormat="false" ht="36" hidden="false" customHeight="true" outlineLevel="0" collapsed="false">
      <c r="A109" s="18" t="s">
        <v>72</v>
      </c>
      <c r="B109" s="19"/>
      <c r="C109" s="19" t="s">
        <v>320</v>
      </c>
      <c r="D109" s="19" t="s">
        <v>73</v>
      </c>
      <c r="E109" s="20" t="n">
        <v>1040</v>
      </c>
      <c r="F109" s="20" t="n">
        <v>1135</v>
      </c>
      <c r="G109" s="20" t="n">
        <v>1135</v>
      </c>
    </row>
    <row r="110" customFormat="false" ht="15" hidden="false" customHeight="true" outlineLevel="0" collapsed="false">
      <c r="A110" s="23" t="s">
        <v>321</v>
      </c>
      <c r="B110" s="24"/>
      <c r="C110" s="24" t="s">
        <v>322</v>
      </c>
      <c r="D110" s="24"/>
      <c r="E110" s="25" t="n">
        <f aca="false">E111+E114</f>
        <v>165</v>
      </c>
      <c r="F110" s="25" t="n">
        <f aca="false">F111+F114</f>
        <v>75</v>
      </c>
      <c r="G110" s="25" t="n">
        <f aca="false">G111+G114</f>
        <v>75</v>
      </c>
    </row>
    <row r="111" customFormat="false" ht="39" hidden="false" customHeight="true" outlineLevel="0" collapsed="false">
      <c r="A111" s="21" t="s">
        <v>323</v>
      </c>
      <c r="B111" s="16"/>
      <c r="C111" s="16" t="s">
        <v>324</v>
      </c>
      <c r="D111" s="16"/>
      <c r="E111" s="17" t="n">
        <f aca="false">E112</f>
        <v>150</v>
      </c>
      <c r="F111" s="17" t="n">
        <f aca="false">F112</f>
        <v>60</v>
      </c>
      <c r="G111" s="17" t="n">
        <f aca="false">G112</f>
        <v>60</v>
      </c>
    </row>
    <row r="112" customFormat="false" ht="24" hidden="false" customHeight="true" outlineLevel="0" collapsed="false">
      <c r="A112" s="15" t="s">
        <v>28</v>
      </c>
      <c r="B112" s="16"/>
      <c r="C112" s="16" t="s">
        <v>325</v>
      </c>
      <c r="D112" s="16"/>
      <c r="E112" s="17" t="n">
        <f aca="false">E113</f>
        <v>150</v>
      </c>
      <c r="F112" s="17" t="n">
        <f aca="false">F113</f>
        <v>60</v>
      </c>
      <c r="G112" s="17" t="n">
        <f aca="false">G113</f>
        <v>60</v>
      </c>
    </row>
    <row r="113" customFormat="false" ht="36" hidden="false" customHeight="true" outlineLevel="0" collapsed="false">
      <c r="A113" s="18" t="s">
        <v>20</v>
      </c>
      <c r="B113" s="19"/>
      <c r="C113" s="19" t="s">
        <v>325</v>
      </c>
      <c r="D113" s="19" t="s">
        <v>21</v>
      </c>
      <c r="E113" s="20" t="n">
        <v>150</v>
      </c>
      <c r="F113" s="20" t="n">
        <v>60</v>
      </c>
      <c r="G113" s="20" t="n">
        <v>60</v>
      </c>
    </row>
    <row r="114" customFormat="false" ht="36" hidden="false" customHeight="true" outlineLevel="0" collapsed="false">
      <c r="A114" s="21" t="s">
        <v>326</v>
      </c>
      <c r="B114" s="16"/>
      <c r="C114" s="16" t="s">
        <v>327</v>
      </c>
      <c r="D114" s="16"/>
      <c r="E114" s="17" t="n">
        <f aca="false">E115</f>
        <v>15</v>
      </c>
      <c r="F114" s="17" t="n">
        <f aca="false">F115</f>
        <v>15</v>
      </c>
      <c r="G114" s="17" t="n">
        <f aca="false">G115</f>
        <v>15</v>
      </c>
    </row>
    <row r="115" customFormat="false" ht="24" hidden="false" customHeight="true" outlineLevel="0" collapsed="false">
      <c r="A115" s="15" t="s">
        <v>28</v>
      </c>
      <c r="B115" s="16"/>
      <c r="C115" s="16" t="s">
        <v>328</v>
      </c>
      <c r="D115" s="16"/>
      <c r="E115" s="17" t="n">
        <f aca="false">E116</f>
        <v>15</v>
      </c>
      <c r="F115" s="17" t="n">
        <f aca="false">F116</f>
        <v>15</v>
      </c>
      <c r="G115" s="17" t="n">
        <f aca="false">G116</f>
        <v>15</v>
      </c>
    </row>
    <row r="116" customFormat="false" ht="36" hidden="false" customHeight="true" outlineLevel="0" collapsed="false">
      <c r="A116" s="18" t="s">
        <v>20</v>
      </c>
      <c r="B116" s="19"/>
      <c r="C116" s="19" t="s">
        <v>328</v>
      </c>
      <c r="D116" s="19" t="s">
        <v>21</v>
      </c>
      <c r="E116" s="20" t="n">
        <v>15</v>
      </c>
      <c r="F116" s="20" t="n">
        <v>15</v>
      </c>
      <c r="G116" s="20" t="n">
        <v>15</v>
      </c>
    </row>
    <row r="117" customFormat="false" ht="36" hidden="false" customHeight="true" outlineLevel="0" collapsed="false">
      <c r="A117" s="23" t="s">
        <v>329</v>
      </c>
      <c r="B117" s="24"/>
      <c r="C117" s="24" t="s">
        <v>330</v>
      </c>
      <c r="D117" s="24"/>
      <c r="E117" s="25" t="n">
        <f aca="false">E118</f>
        <v>60</v>
      </c>
      <c r="F117" s="25" t="n">
        <f aca="false">F118</f>
        <v>0</v>
      </c>
      <c r="G117" s="25" t="n">
        <f aca="false">G118</f>
        <v>0</v>
      </c>
    </row>
    <row r="118" customFormat="false" ht="36" hidden="false" customHeight="true" outlineLevel="0" collapsed="false">
      <c r="A118" s="21" t="s">
        <v>331</v>
      </c>
      <c r="B118" s="16"/>
      <c r="C118" s="16" t="s">
        <v>332</v>
      </c>
      <c r="D118" s="16"/>
      <c r="E118" s="17" t="n">
        <f aca="false">E119</f>
        <v>60</v>
      </c>
      <c r="F118" s="17" t="n">
        <f aca="false">F119</f>
        <v>0</v>
      </c>
      <c r="G118" s="17" t="n">
        <f aca="false">G119</f>
        <v>0</v>
      </c>
    </row>
    <row r="119" customFormat="false" ht="84.75" hidden="false" customHeight="true" outlineLevel="0" collapsed="false">
      <c r="A119" s="15" t="s">
        <v>333</v>
      </c>
      <c r="B119" s="16"/>
      <c r="C119" s="16" t="s">
        <v>334</v>
      </c>
      <c r="D119" s="16"/>
      <c r="E119" s="17" t="n">
        <f aca="false">E120</f>
        <v>60</v>
      </c>
      <c r="F119" s="17" t="n">
        <f aca="false">F120</f>
        <v>0</v>
      </c>
      <c r="G119" s="17" t="n">
        <f aca="false">G120</f>
        <v>0</v>
      </c>
    </row>
    <row r="120" customFormat="false" ht="36" hidden="false" customHeight="true" outlineLevel="0" collapsed="false">
      <c r="A120" s="18" t="s">
        <v>72</v>
      </c>
      <c r="B120" s="19"/>
      <c r="C120" s="19" t="s">
        <v>334</v>
      </c>
      <c r="D120" s="19" t="s">
        <v>73</v>
      </c>
      <c r="E120" s="20" t="n">
        <v>60</v>
      </c>
      <c r="F120" s="20" t="n">
        <v>0</v>
      </c>
      <c r="G120" s="20" t="n">
        <v>0</v>
      </c>
    </row>
    <row r="121" customFormat="false" ht="48.75" hidden="false" customHeight="true" outlineLevel="0" collapsed="false">
      <c r="A121" s="23" t="s">
        <v>335</v>
      </c>
      <c r="B121" s="24"/>
      <c r="C121" s="24" t="s">
        <v>336</v>
      </c>
      <c r="D121" s="24"/>
      <c r="E121" s="25" t="n">
        <f aca="false">E122</f>
        <v>700</v>
      </c>
      <c r="F121" s="25" t="n">
        <f aca="false">F122</f>
        <v>0</v>
      </c>
      <c r="G121" s="25" t="n">
        <f aca="false">G122</f>
        <v>0</v>
      </c>
    </row>
    <row r="122" customFormat="false" ht="36" hidden="false" customHeight="true" outlineLevel="0" collapsed="false">
      <c r="A122" s="23" t="s">
        <v>337</v>
      </c>
      <c r="B122" s="24"/>
      <c r="C122" s="24" t="s">
        <v>338</v>
      </c>
      <c r="D122" s="24"/>
      <c r="E122" s="25" t="n">
        <f aca="false">E123</f>
        <v>700</v>
      </c>
      <c r="F122" s="25" t="n">
        <f aca="false">F123</f>
        <v>0</v>
      </c>
      <c r="G122" s="25" t="n">
        <f aca="false">G123</f>
        <v>0</v>
      </c>
    </row>
    <row r="123" customFormat="false" ht="111.75" hidden="false" customHeight="true" outlineLevel="0" collapsed="false">
      <c r="A123" s="21" t="s">
        <v>339</v>
      </c>
      <c r="B123" s="16"/>
      <c r="C123" s="16" t="s">
        <v>340</v>
      </c>
      <c r="D123" s="16"/>
      <c r="E123" s="17" t="n">
        <f aca="false">E124</f>
        <v>700</v>
      </c>
      <c r="F123" s="17" t="n">
        <f aca="false">F124</f>
        <v>0</v>
      </c>
      <c r="G123" s="17" t="n">
        <f aca="false">G124</f>
        <v>0</v>
      </c>
    </row>
    <row r="124" customFormat="false" ht="24" hidden="false" customHeight="true" outlineLevel="0" collapsed="false">
      <c r="A124" s="15" t="s">
        <v>28</v>
      </c>
      <c r="B124" s="16"/>
      <c r="C124" s="16" t="s">
        <v>341</v>
      </c>
      <c r="D124" s="16"/>
      <c r="E124" s="17" t="n">
        <f aca="false">E125+E126</f>
        <v>700</v>
      </c>
      <c r="F124" s="17" t="n">
        <f aca="false">F125+F126</f>
        <v>0</v>
      </c>
      <c r="G124" s="17" t="n">
        <f aca="false">G125+G126</f>
        <v>0</v>
      </c>
    </row>
    <row r="125" customFormat="false" ht="36" hidden="false" customHeight="true" outlineLevel="0" collapsed="false">
      <c r="A125" s="18" t="s">
        <v>20</v>
      </c>
      <c r="B125" s="19"/>
      <c r="C125" s="19" t="s">
        <v>341</v>
      </c>
      <c r="D125" s="19" t="s">
        <v>21</v>
      </c>
      <c r="E125" s="20" t="n">
        <v>600</v>
      </c>
      <c r="F125" s="20" t="n">
        <v>0</v>
      </c>
      <c r="G125" s="20" t="n">
        <v>0</v>
      </c>
    </row>
    <row r="126" customFormat="false" ht="36" hidden="false" customHeight="true" outlineLevel="0" collapsed="false">
      <c r="A126" s="18" t="s">
        <v>72</v>
      </c>
      <c r="B126" s="19"/>
      <c r="C126" s="19" t="s">
        <v>341</v>
      </c>
      <c r="D126" s="19" t="s">
        <v>73</v>
      </c>
      <c r="E126" s="20" t="n">
        <v>100</v>
      </c>
      <c r="F126" s="20" t="n">
        <v>0</v>
      </c>
      <c r="G126" s="20" t="n">
        <v>0</v>
      </c>
    </row>
    <row r="127" customFormat="false" ht="38.25" hidden="false" customHeight="true" outlineLevel="0" collapsed="false">
      <c r="A127" s="23" t="s">
        <v>352</v>
      </c>
      <c r="B127" s="24"/>
      <c r="C127" s="24" t="s">
        <v>353</v>
      </c>
      <c r="D127" s="24"/>
      <c r="E127" s="25" t="n">
        <f aca="false">E128+E143</f>
        <v>27496.6</v>
      </c>
      <c r="F127" s="25" t="n">
        <f aca="false">F128+F143</f>
        <v>29094.9</v>
      </c>
      <c r="G127" s="25" t="n">
        <f aca="false">G128+G143</f>
        <v>28369.1</v>
      </c>
    </row>
    <row r="128" customFormat="false" ht="28.5" hidden="false" customHeight="true" outlineLevel="0" collapsed="false">
      <c r="A128" s="23" t="s">
        <v>354</v>
      </c>
      <c r="B128" s="24"/>
      <c r="C128" s="24" t="s">
        <v>355</v>
      </c>
      <c r="D128" s="24"/>
      <c r="E128" s="25" t="n">
        <f aca="false">E129+E134+E137+E140</f>
        <v>17034.3</v>
      </c>
      <c r="F128" s="25" t="n">
        <f aca="false">F129+F134+F137+F140</f>
        <v>17779.6</v>
      </c>
      <c r="G128" s="25" t="n">
        <f aca="false">G129+G134+G137+G140</f>
        <v>17896.8</v>
      </c>
    </row>
    <row r="129" customFormat="false" ht="48" hidden="false" customHeight="true" outlineLevel="0" collapsed="false">
      <c r="A129" s="21" t="s">
        <v>356</v>
      </c>
      <c r="B129" s="16"/>
      <c r="C129" s="16" t="s">
        <v>357</v>
      </c>
      <c r="D129" s="16"/>
      <c r="E129" s="17" t="n">
        <f aca="false">E130+E132</f>
        <v>8250</v>
      </c>
      <c r="F129" s="17" t="n">
        <f aca="false">F130+F132</f>
        <v>9120.6</v>
      </c>
      <c r="G129" s="17" t="n">
        <f aca="false">G130+G132</f>
        <v>9237.8</v>
      </c>
    </row>
    <row r="130" customFormat="false" ht="24" hidden="false" customHeight="true" outlineLevel="0" collapsed="false">
      <c r="A130" s="15" t="s">
        <v>28</v>
      </c>
      <c r="B130" s="16"/>
      <c r="C130" s="16" t="s">
        <v>358</v>
      </c>
      <c r="D130" s="16"/>
      <c r="E130" s="17" t="n">
        <f aca="false">E131</f>
        <v>5137.1</v>
      </c>
      <c r="F130" s="17" t="n">
        <f aca="false">F131</f>
        <v>6007.7</v>
      </c>
      <c r="G130" s="17" t="n">
        <f aca="false">G131</f>
        <v>6124.9</v>
      </c>
    </row>
    <row r="131" customFormat="false" ht="36" hidden="false" customHeight="true" outlineLevel="0" collapsed="false">
      <c r="A131" s="18" t="s">
        <v>20</v>
      </c>
      <c r="B131" s="19"/>
      <c r="C131" s="19" t="s">
        <v>358</v>
      </c>
      <c r="D131" s="19" t="s">
        <v>21</v>
      </c>
      <c r="E131" s="20" t="n">
        <v>5137.1</v>
      </c>
      <c r="F131" s="20" t="n">
        <v>6007.7</v>
      </c>
      <c r="G131" s="20" t="n">
        <v>6124.9</v>
      </c>
    </row>
    <row r="132" customFormat="false" ht="24" hidden="false" customHeight="true" outlineLevel="0" collapsed="false">
      <c r="A132" s="15" t="s">
        <v>359</v>
      </c>
      <c r="B132" s="16"/>
      <c r="C132" s="16" t="s">
        <v>360</v>
      </c>
      <c r="D132" s="16"/>
      <c r="E132" s="17" t="n">
        <f aca="false">E133</f>
        <v>3112.9</v>
      </c>
      <c r="F132" s="17" t="n">
        <f aca="false">F133</f>
        <v>3112.9</v>
      </c>
      <c r="G132" s="17" t="n">
        <f aca="false">G133</f>
        <v>3112.9</v>
      </c>
    </row>
    <row r="133" customFormat="false" ht="36" hidden="false" customHeight="true" outlineLevel="0" collapsed="false">
      <c r="A133" s="18" t="s">
        <v>20</v>
      </c>
      <c r="B133" s="19"/>
      <c r="C133" s="19" t="s">
        <v>360</v>
      </c>
      <c r="D133" s="19" t="s">
        <v>21</v>
      </c>
      <c r="E133" s="20" t="n">
        <v>3112.9</v>
      </c>
      <c r="F133" s="20" t="n">
        <v>3112.9</v>
      </c>
      <c r="G133" s="20" t="n">
        <v>3112.9</v>
      </c>
    </row>
    <row r="134" customFormat="false" ht="39.75" hidden="false" customHeight="true" outlineLevel="0" collapsed="false">
      <c r="A134" s="21" t="s">
        <v>361</v>
      </c>
      <c r="B134" s="16"/>
      <c r="C134" s="16" t="s">
        <v>362</v>
      </c>
      <c r="D134" s="16"/>
      <c r="E134" s="17" t="n">
        <f aca="false">E135</f>
        <v>7159</v>
      </c>
      <c r="F134" s="17" t="n">
        <f aca="false">F135</f>
        <v>7159</v>
      </c>
      <c r="G134" s="17" t="n">
        <f aca="false">G135</f>
        <v>7159</v>
      </c>
    </row>
    <row r="135" customFormat="false" ht="39" hidden="false" customHeight="true" outlineLevel="0" collapsed="false">
      <c r="A135" s="21" t="s">
        <v>361</v>
      </c>
      <c r="B135" s="16"/>
      <c r="C135" s="16" t="s">
        <v>363</v>
      </c>
      <c r="D135" s="16"/>
      <c r="E135" s="17" t="n">
        <f aca="false">E136</f>
        <v>7159</v>
      </c>
      <c r="F135" s="17" t="n">
        <f aca="false">F136</f>
        <v>7159</v>
      </c>
      <c r="G135" s="17" t="n">
        <f aca="false">G136</f>
        <v>7159</v>
      </c>
    </row>
    <row r="136" customFormat="false" ht="36" hidden="false" customHeight="true" outlineLevel="0" collapsed="false">
      <c r="A136" s="18" t="s">
        <v>20</v>
      </c>
      <c r="B136" s="19"/>
      <c r="C136" s="19" t="s">
        <v>363</v>
      </c>
      <c r="D136" s="19" t="s">
        <v>21</v>
      </c>
      <c r="E136" s="20" t="n">
        <v>7159</v>
      </c>
      <c r="F136" s="20" t="n">
        <v>7159</v>
      </c>
      <c r="G136" s="20" t="n">
        <v>7159</v>
      </c>
    </row>
    <row r="137" customFormat="false" ht="15" hidden="false" customHeight="true" outlineLevel="0" collapsed="false">
      <c r="A137" s="21" t="s">
        <v>364</v>
      </c>
      <c r="B137" s="16"/>
      <c r="C137" s="16" t="s">
        <v>365</v>
      </c>
      <c r="D137" s="16"/>
      <c r="E137" s="17" t="n">
        <f aca="false">E138</f>
        <v>1000</v>
      </c>
      <c r="F137" s="17" t="n">
        <f aca="false">F138</f>
        <v>1500</v>
      </c>
      <c r="G137" s="17" t="n">
        <f aca="false">G138</f>
        <v>1500</v>
      </c>
    </row>
    <row r="138" customFormat="false" ht="24" hidden="false" customHeight="true" outlineLevel="0" collapsed="false">
      <c r="A138" s="15" t="s">
        <v>28</v>
      </c>
      <c r="B138" s="16"/>
      <c r="C138" s="16" t="s">
        <v>366</v>
      </c>
      <c r="D138" s="16"/>
      <c r="E138" s="17" t="n">
        <f aca="false">E139</f>
        <v>1000</v>
      </c>
      <c r="F138" s="17" t="n">
        <f aca="false">F139</f>
        <v>1500</v>
      </c>
      <c r="G138" s="17" t="n">
        <f aca="false">G139</f>
        <v>1500</v>
      </c>
    </row>
    <row r="139" customFormat="false" ht="36" hidden="false" customHeight="true" outlineLevel="0" collapsed="false">
      <c r="A139" s="18" t="s">
        <v>72</v>
      </c>
      <c r="B139" s="19"/>
      <c r="C139" s="19" t="s">
        <v>366</v>
      </c>
      <c r="D139" s="19" t="s">
        <v>73</v>
      </c>
      <c r="E139" s="20" t="n">
        <v>1000</v>
      </c>
      <c r="F139" s="20" t="n">
        <v>1500</v>
      </c>
      <c r="G139" s="20" t="n">
        <v>1500</v>
      </c>
    </row>
    <row r="140" customFormat="false" ht="25.5" hidden="false" customHeight="true" outlineLevel="0" collapsed="false">
      <c r="A140" s="15" t="s">
        <v>367</v>
      </c>
      <c r="B140" s="19"/>
      <c r="C140" s="16" t="s">
        <v>368</v>
      </c>
      <c r="D140" s="16"/>
      <c r="E140" s="17" t="n">
        <f aca="false">E141</f>
        <v>625.3</v>
      </c>
      <c r="F140" s="17" t="n">
        <f aca="false">F141</f>
        <v>0</v>
      </c>
      <c r="G140" s="17" t="n">
        <f aca="false">G141</f>
        <v>0</v>
      </c>
    </row>
    <row r="141" customFormat="false" ht="39.75" hidden="false" customHeight="true" outlineLevel="0" collapsed="false">
      <c r="A141" s="15" t="s">
        <v>369</v>
      </c>
      <c r="B141" s="16"/>
      <c r="C141" s="16" t="s">
        <v>370</v>
      </c>
      <c r="D141" s="16"/>
      <c r="E141" s="17" t="n">
        <f aca="false">E142</f>
        <v>625.3</v>
      </c>
      <c r="F141" s="17" t="n">
        <f aca="false">F142</f>
        <v>0</v>
      </c>
      <c r="G141" s="17" t="n">
        <f aca="false">G142</f>
        <v>0</v>
      </c>
    </row>
    <row r="142" customFormat="false" ht="36" hidden="false" customHeight="true" outlineLevel="0" collapsed="false">
      <c r="A142" s="18" t="s">
        <v>20</v>
      </c>
      <c r="B142" s="19"/>
      <c r="C142" s="19" t="s">
        <v>370</v>
      </c>
      <c r="D142" s="19" t="n">
        <v>200</v>
      </c>
      <c r="E142" s="20" t="n">
        <v>625.3</v>
      </c>
      <c r="F142" s="20" t="n">
        <v>0</v>
      </c>
      <c r="G142" s="20" t="n">
        <v>0</v>
      </c>
    </row>
    <row r="143" customFormat="false" ht="36" hidden="false" customHeight="true" outlineLevel="0" collapsed="false">
      <c r="A143" s="23" t="s">
        <v>371</v>
      </c>
      <c r="B143" s="24"/>
      <c r="C143" s="24" t="s">
        <v>372</v>
      </c>
      <c r="D143" s="24"/>
      <c r="E143" s="25" t="n">
        <f aca="false">E144+E148</f>
        <v>10462.3</v>
      </c>
      <c r="F143" s="25" t="n">
        <f aca="false">F144+F148</f>
        <v>11315.3</v>
      </c>
      <c r="G143" s="25" t="n">
        <f aca="false">G144+G148</f>
        <v>10472.3</v>
      </c>
    </row>
    <row r="144" customFormat="false" ht="36" hidden="false" customHeight="true" outlineLevel="0" collapsed="false">
      <c r="A144" s="21" t="s">
        <v>373</v>
      </c>
      <c r="B144" s="16"/>
      <c r="C144" s="16" t="s">
        <v>374</v>
      </c>
      <c r="D144" s="16"/>
      <c r="E144" s="17" t="n">
        <f aca="false">E145</f>
        <v>6357</v>
      </c>
      <c r="F144" s="17" t="n">
        <f aca="false">F145</f>
        <v>7210</v>
      </c>
      <c r="G144" s="17" t="n">
        <f aca="false">G145</f>
        <v>6367</v>
      </c>
    </row>
    <row r="145" customFormat="false" ht="24" hidden="false" customHeight="true" outlineLevel="0" collapsed="false">
      <c r="A145" s="15" t="s">
        <v>28</v>
      </c>
      <c r="B145" s="16"/>
      <c r="C145" s="16" t="s">
        <v>375</v>
      </c>
      <c r="D145" s="16"/>
      <c r="E145" s="17" t="n">
        <f aca="false">E146+E147</f>
        <v>6357</v>
      </c>
      <c r="F145" s="17" t="n">
        <f aca="false">F146+F147</f>
        <v>7210</v>
      </c>
      <c r="G145" s="17" t="n">
        <f aca="false">G146+G147</f>
        <v>6367</v>
      </c>
    </row>
    <row r="146" customFormat="false" ht="36" hidden="false" customHeight="true" outlineLevel="0" collapsed="false">
      <c r="A146" s="18" t="s">
        <v>20</v>
      </c>
      <c r="B146" s="19"/>
      <c r="C146" s="19" t="s">
        <v>375</v>
      </c>
      <c r="D146" s="19" t="s">
        <v>21</v>
      </c>
      <c r="E146" s="20" t="n">
        <v>6007</v>
      </c>
      <c r="F146" s="20" t="n">
        <v>6860</v>
      </c>
      <c r="G146" s="20" t="n">
        <v>6017</v>
      </c>
    </row>
    <row r="147" customFormat="false" ht="12" hidden="false" customHeight="true" outlineLevel="0" collapsed="false">
      <c r="A147" s="18" t="s">
        <v>173</v>
      </c>
      <c r="B147" s="19"/>
      <c r="C147" s="19" t="s">
        <v>375</v>
      </c>
      <c r="D147" s="19" t="s">
        <v>174</v>
      </c>
      <c r="E147" s="20" t="n">
        <v>350</v>
      </c>
      <c r="F147" s="20" t="n">
        <v>350</v>
      </c>
      <c r="G147" s="20" t="n">
        <v>350</v>
      </c>
    </row>
    <row r="148" customFormat="false" ht="26.25" hidden="false" customHeight="true" outlineLevel="0" collapsed="false">
      <c r="A148" s="21" t="s">
        <v>376</v>
      </c>
      <c r="B148" s="16"/>
      <c r="C148" s="16" t="s">
        <v>377</v>
      </c>
      <c r="D148" s="16"/>
      <c r="E148" s="17" t="n">
        <f aca="false">E149</f>
        <v>4105.3</v>
      </c>
      <c r="F148" s="17" t="n">
        <f aca="false">F149</f>
        <v>4105.3</v>
      </c>
      <c r="G148" s="17" t="n">
        <f aca="false">G149</f>
        <v>4105.3</v>
      </c>
    </row>
    <row r="149" customFormat="false" ht="50.25" hidden="false" customHeight="true" outlineLevel="0" collapsed="false">
      <c r="A149" s="15" t="s">
        <v>378</v>
      </c>
      <c r="B149" s="16"/>
      <c r="C149" s="16" t="s">
        <v>379</v>
      </c>
      <c r="D149" s="16"/>
      <c r="E149" s="17" t="n">
        <f aca="false">E150</f>
        <v>4105.3</v>
      </c>
      <c r="F149" s="17" t="n">
        <f aca="false">F150</f>
        <v>4105.3</v>
      </c>
      <c r="G149" s="17" t="n">
        <f aca="false">G150</f>
        <v>4105.3</v>
      </c>
    </row>
    <row r="150" customFormat="false" ht="12" hidden="false" customHeight="true" outlineLevel="0" collapsed="false">
      <c r="A150" s="18" t="s">
        <v>173</v>
      </c>
      <c r="B150" s="19"/>
      <c r="C150" s="19" t="s">
        <v>379</v>
      </c>
      <c r="D150" s="19" t="s">
        <v>174</v>
      </c>
      <c r="E150" s="20" t="n">
        <v>4105.3</v>
      </c>
      <c r="F150" s="20" t="n">
        <v>4105.3</v>
      </c>
      <c r="G150" s="20" t="n">
        <v>4105.3</v>
      </c>
    </row>
    <row r="151" customFormat="false" ht="51.75" hidden="false" customHeight="true" outlineLevel="0" collapsed="false">
      <c r="A151" s="23" t="s">
        <v>385</v>
      </c>
      <c r="B151" s="24"/>
      <c r="C151" s="24" t="s">
        <v>386</v>
      </c>
      <c r="D151" s="24"/>
      <c r="E151" s="25" t="n">
        <f aca="false">E152</f>
        <v>30</v>
      </c>
      <c r="F151" s="25" t="n">
        <f aca="false">F152</f>
        <v>0</v>
      </c>
      <c r="G151" s="25" t="n">
        <f aca="false">G152</f>
        <v>0</v>
      </c>
    </row>
    <row r="152" customFormat="false" ht="23.25" hidden="false" customHeight="true" outlineLevel="0" collapsed="false">
      <c r="A152" s="54" t="s">
        <v>393</v>
      </c>
      <c r="B152" s="16"/>
      <c r="C152" s="16" t="s">
        <v>394</v>
      </c>
      <c r="D152" s="16"/>
      <c r="E152" s="17" t="n">
        <f aca="false">E153</f>
        <v>30</v>
      </c>
      <c r="F152" s="17" t="n">
        <f aca="false">F153</f>
        <v>0</v>
      </c>
      <c r="G152" s="17" t="n">
        <f aca="false">G153</f>
        <v>0</v>
      </c>
    </row>
    <row r="153" customFormat="false" ht="24.75" hidden="false" customHeight="true" outlineLevel="0" collapsed="false">
      <c r="A153" s="15" t="s">
        <v>28</v>
      </c>
      <c r="B153" s="16"/>
      <c r="C153" s="16" t="s">
        <v>395</v>
      </c>
      <c r="D153" s="16"/>
      <c r="E153" s="17" t="n">
        <f aca="false">E154</f>
        <v>30</v>
      </c>
      <c r="F153" s="17" t="n">
        <f aca="false">F154</f>
        <v>0</v>
      </c>
      <c r="G153" s="17" t="n">
        <f aca="false">G154</f>
        <v>0</v>
      </c>
    </row>
    <row r="154" customFormat="false" ht="37.5" hidden="false" customHeight="true" outlineLevel="0" collapsed="false">
      <c r="A154" s="18" t="s">
        <v>20</v>
      </c>
      <c r="B154" s="16"/>
      <c r="C154" s="16" t="s">
        <v>395</v>
      </c>
      <c r="D154" s="16"/>
      <c r="E154" s="17" t="n">
        <v>30</v>
      </c>
      <c r="F154" s="17" t="n">
        <v>0</v>
      </c>
      <c r="G154" s="17" t="n">
        <v>0</v>
      </c>
    </row>
    <row r="155" customFormat="false" ht="13.5" hidden="false" customHeight="true" outlineLevel="0" collapsed="false">
      <c r="A155" s="23" t="s">
        <v>396</v>
      </c>
      <c r="B155" s="24"/>
      <c r="C155" s="24" t="s">
        <v>397</v>
      </c>
      <c r="D155" s="24"/>
      <c r="E155" s="25" t="n">
        <f aca="false">E156+E159+E161+E163+E165+E167+E169+E172+E175+E178+E182+E184+E188</f>
        <v>74214.8</v>
      </c>
      <c r="F155" s="25" t="n">
        <f aca="false">F156+F159+F161+F163+F165+F167+F169+F172+F175+F178+F182+F184+F188</f>
        <v>67072.9</v>
      </c>
      <c r="G155" s="25" t="n">
        <f aca="false">G156+G159+G161+G163+G165+G167+G169+G172+G175+G178+G182+G184+G188</f>
        <v>66242.1</v>
      </c>
    </row>
    <row r="156" customFormat="false" ht="14.25" hidden="false" customHeight="true" outlineLevel="0" collapsed="false">
      <c r="A156" s="15" t="s">
        <v>398</v>
      </c>
      <c r="B156" s="16"/>
      <c r="C156" s="16" t="s">
        <v>399</v>
      </c>
      <c r="D156" s="16"/>
      <c r="E156" s="17" t="n">
        <f aca="false">E157+E158</f>
        <v>3620.1</v>
      </c>
      <c r="F156" s="17" t="n">
        <f aca="false">F157+F158</f>
        <v>1863</v>
      </c>
      <c r="G156" s="17" t="n">
        <f aca="false">G157+G158</f>
        <v>1240</v>
      </c>
    </row>
    <row r="157" customFormat="false" ht="36" hidden="false" customHeight="true" outlineLevel="0" collapsed="false">
      <c r="A157" s="18" t="s">
        <v>20</v>
      </c>
      <c r="B157" s="19"/>
      <c r="C157" s="19" t="s">
        <v>399</v>
      </c>
      <c r="D157" s="19" t="s">
        <v>21</v>
      </c>
      <c r="E157" s="20" t="n">
        <v>3380.1</v>
      </c>
      <c r="F157" s="20" t="n">
        <v>1623</v>
      </c>
      <c r="G157" s="20" t="n">
        <v>1000</v>
      </c>
    </row>
    <row r="158" customFormat="false" ht="14.25" hidden="false" customHeight="true" outlineLevel="0" collapsed="false">
      <c r="A158" s="18" t="s">
        <v>173</v>
      </c>
      <c r="B158" s="19"/>
      <c r="C158" s="19" t="s">
        <v>399</v>
      </c>
      <c r="D158" s="19" t="s">
        <v>174</v>
      </c>
      <c r="E158" s="20" t="n">
        <v>240</v>
      </c>
      <c r="F158" s="20" t="n">
        <v>240</v>
      </c>
      <c r="G158" s="20" t="n">
        <v>240</v>
      </c>
    </row>
    <row r="159" customFormat="false" ht="37.5" hidden="false" customHeight="true" outlineLevel="0" collapsed="false">
      <c r="A159" s="15" t="s">
        <v>400</v>
      </c>
      <c r="B159" s="16"/>
      <c r="C159" s="16" t="s">
        <v>401</v>
      </c>
      <c r="D159" s="16"/>
      <c r="E159" s="17" t="n">
        <f aca="false">E160</f>
        <v>6734.7</v>
      </c>
      <c r="F159" s="17" t="n">
        <f aca="false">F160</f>
        <v>5724.5</v>
      </c>
      <c r="G159" s="17" t="n">
        <f aca="false">G160</f>
        <v>5724.6</v>
      </c>
    </row>
    <row r="160" customFormat="false" ht="24" hidden="false" customHeight="true" outlineLevel="0" collapsed="false">
      <c r="A160" s="18" t="s">
        <v>44</v>
      </c>
      <c r="B160" s="19"/>
      <c r="C160" s="19" t="s">
        <v>401</v>
      </c>
      <c r="D160" s="19" t="s">
        <v>45</v>
      </c>
      <c r="E160" s="20" t="n">
        <v>6734.7</v>
      </c>
      <c r="F160" s="20" t="n">
        <v>5724.5</v>
      </c>
      <c r="G160" s="20" t="n">
        <v>5724.6</v>
      </c>
    </row>
    <row r="161" customFormat="false" ht="36.75" hidden="false" customHeight="true" outlineLevel="0" collapsed="false">
      <c r="A161" s="15" t="s">
        <v>412</v>
      </c>
      <c r="B161" s="16"/>
      <c r="C161" s="16" t="s">
        <v>413</v>
      </c>
      <c r="D161" s="16"/>
      <c r="E161" s="17" t="n">
        <f aca="false">E162</f>
        <v>12.7</v>
      </c>
      <c r="F161" s="17" t="n">
        <f aca="false">F162</f>
        <v>212.3</v>
      </c>
      <c r="G161" s="17" t="n">
        <f aca="false">G162</f>
        <v>5.1</v>
      </c>
    </row>
    <row r="162" customFormat="false" ht="36" hidden="false" customHeight="true" outlineLevel="0" collapsed="false">
      <c r="A162" s="18" t="s">
        <v>20</v>
      </c>
      <c r="B162" s="19"/>
      <c r="C162" s="19" t="s">
        <v>413</v>
      </c>
      <c r="D162" s="19" t="s">
        <v>21</v>
      </c>
      <c r="E162" s="20" t="n">
        <v>12.7</v>
      </c>
      <c r="F162" s="20" t="n">
        <v>212.3</v>
      </c>
      <c r="G162" s="20" t="n">
        <v>5.1</v>
      </c>
    </row>
    <row r="163" customFormat="false" ht="24" hidden="false" customHeight="true" outlineLevel="0" collapsed="false">
      <c r="A163" s="15" t="s">
        <v>414</v>
      </c>
      <c r="B163" s="16"/>
      <c r="C163" s="16" t="s">
        <v>415</v>
      </c>
      <c r="D163" s="16"/>
      <c r="E163" s="17" t="n">
        <f aca="false">E164</f>
        <v>313</v>
      </c>
      <c r="F163" s="17" t="n">
        <f aca="false">F164</f>
        <v>0</v>
      </c>
      <c r="G163" s="17" t="n">
        <f aca="false">G164</f>
        <v>0</v>
      </c>
    </row>
    <row r="164" customFormat="false" ht="36" hidden="false" customHeight="true" outlineLevel="0" collapsed="false">
      <c r="A164" s="18" t="s">
        <v>20</v>
      </c>
      <c r="B164" s="19"/>
      <c r="C164" s="19" t="s">
        <v>415</v>
      </c>
      <c r="D164" s="19" t="s">
        <v>21</v>
      </c>
      <c r="E164" s="20" t="n">
        <v>313</v>
      </c>
      <c r="F164" s="20" t="n">
        <v>0</v>
      </c>
      <c r="G164" s="20" t="n">
        <v>0</v>
      </c>
    </row>
    <row r="165" customFormat="false" ht="37.5" hidden="false" customHeight="true" outlineLevel="0" collapsed="false">
      <c r="A165" s="15" t="s">
        <v>416</v>
      </c>
      <c r="B165" s="16"/>
      <c r="C165" s="16" t="s">
        <v>417</v>
      </c>
      <c r="D165" s="16"/>
      <c r="E165" s="17" t="n">
        <f aca="false">E166</f>
        <v>10</v>
      </c>
      <c r="F165" s="17" t="n">
        <f aca="false">F166</f>
        <v>10</v>
      </c>
      <c r="G165" s="17" t="n">
        <f aca="false">G166</f>
        <v>10</v>
      </c>
    </row>
    <row r="166" customFormat="false" ht="24" hidden="false" customHeight="true" outlineLevel="0" collapsed="false">
      <c r="A166" s="18" t="s">
        <v>44</v>
      </c>
      <c r="B166" s="19"/>
      <c r="C166" s="19" t="s">
        <v>417</v>
      </c>
      <c r="D166" s="19" t="s">
        <v>45</v>
      </c>
      <c r="E166" s="20" t="n">
        <v>10</v>
      </c>
      <c r="F166" s="20" t="n">
        <v>10</v>
      </c>
      <c r="G166" s="20" t="n">
        <v>10</v>
      </c>
    </row>
    <row r="167" customFormat="false" ht="52.5" hidden="false" customHeight="true" outlineLevel="0" collapsed="false">
      <c r="A167" s="15" t="s">
        <v>420</v>
      </c>
      <c r="B167" s="16"/>
      <c r="C167" s="16" t="s">
        <v>421</v>
      </c>
      <c r="D167" s="16"/>
      <c r="E167" s="17" t="n">
        <f aca="false">E168</f>
        <v>5875.3</v>
      </c>
      <c r="F167" s="17" t="n">
        <f aca="false">F168</f>
        <v>5875.3</v>
      </c>
      <c r="G167" s="17" t="n">
        <f aca="false">G168</f>
        <v>5875.3</v>
      </c>
    </row>
    <row r="168" customFormat="false" ht="15" hidden="false" customHeight="true" outlineLevel="0" collapsed="false">
      <c r="A168" s="18" t="s">
        <v>173</v>
      </c>
      <c r="B168" s="19"/>
      <c r="C168" s="19" t="s">
        <v>421</v>
      </c>
      <c r="D168" s="19" t="s">
        <v>174</v>
      </c>
      <c r="E168" s="20" t="n">
        <v>5875.3</v>
      </c>
      <c r="F168" s="20" t="n">
        <v>5875.3</v>
      </c>
      <c r="G168" s="20" t="n">
        <v>5875.3</v>
      </c>
    </row>
    <row r="169" customFormat="false" ht="85.5" hidden="false" customHeight="true" outlineLevel="0" collapsed="false">
      <c r="A169" s="15" t="s">
        <v>422</v>
      </c>
      <c r="B169" s="16"/>
      <c r="C169" s="16" t="s">
        <v>423</v>
      </c>
      <c r="D169" s="16"/>
      <c r="E169" s="17" t="n">
        <f aca="false">E170+E171</f>
        <v>99</v>
      </c>
      <c r="F169" s="17" t="n">
        <f aca="false">F170+F171</f>
        <v>99</v>
      </c>
      <c r="G169" s="17" t="n">
        <f aca="false">G170+G171</f>
        <v>99</v>
      </c>
    </row>
    <row r="170" customFormat="false" ht="72.75" hidden="false" customHeight="true" outlineLevel="0" collapsed="false">
      <c r="A170" s="18" t="s">
        <v>171</v>
      </c>
      <c r="B170" s="19"/>
      <c r="C170" s="19" t="s">
        <v>423</v>
      </c>
      <c r="D170" s="19" t="s">
        <v>172</v>
      </c>
      <c r="E170" s="20" t="n">
        <v>94</v>
      </c>
      <c r="F170" s="20" t="n">
        <v>94</v>
      </c>
      <c r="G170" s="20" t="n">
        <v>94</v>
      </c>
    </row>
    <row r="171" customFormat="false" ht="38.25" hidden="false" customHeight="true" outlineLevel="0" collapsed="false">
      <c r="A171" s="18" t="s">
        <v>20</v>
      </c>
      <c r="B171" s="19"/>
      <c r="C171" s="19" t="s">
        <v>423</v>
      </c>
      <c r="D171" s="19" t="s">
        <v>21</v>
      </c>
      <c r="E171" s="20" t="n">
        <v>5</v>
      </c>
      <c r="F171" s="20" t="n">
        <v>5</v>
      </c>
      <c r="G171" s="20" t="n">
        <v>5</v>
      </c>
    </row>
    <row r="172" customFormat="false" ht="84.75" hidden="false" customHeight="true" outlineLevel="0" collapsed="false">
      <c r="A172" s="15" t="s">
        <v>424</v>
      </c>
      <c r="B172" s="16"/>
      <c r="C172" s="16" t="s">
        <v>425</v>
      </c>
      <c r="D172" s="16"/>
      <c r="E172" s="17" t="n">
        <f aca="false">E173+E174</f>
        <v>477.6</v>
      </c>
      <c r="F172" s="17" t="n">
        <f aca="false">F173+F174</f>
        <v>477.6</v>
      </c>
      <c r="G172" s="17" t="n">
        <f aca="false">G173+G174</f>
        <v>477.6</v>
      </c>
    </row>
    <row r="173" customFormat="false" ht="74.25" hidden="false" customHeight="true" outlineLevel="0" collapsed="false">
      <c r="A173" s="18" t="s">
        <v>171</v>
      </c>
      <c r="B173" s="19"/>
      <c r="C173" s="19" t="s">
        <v>425</v>
      </c>
      <c r="D173" s="19" t="s">
        <v>172</v>
      </c>
      <c r="E173" s="20" t="n">
        <v>470.1</v>
      </c>
      <c r="F173" s="20" t="n">
        <v>470.1</v>
      </c>
      <c r="G173" s="20" t="n">
        <v>470.1</v>
      </c>
    </row>
    <row r="174" customFormat="false" ht="36" hidden="false" customHeight="true" outlineLevel="0" collapsed="false">
      <c r="A174" s="18" t="s">
        <v>20</v>
      </c>
      <c r="B174" s="19"/>
      <c r="C174" s="19" t="s">
        <v>425</v>
      </c>
      <c r="D174" s="19" t="s">
        <v>21</v>
      </c>
      <c r="E174" s="20" t="n">
        <v>7.5</v>
      </c>
      <c r="F174" s="20" t="n">
        <v>7.5</v>
      </c>
      <c r="G174" s="20" t="n">
        <v>7.5</v>
      </c>
    </row>
    <row r="175" customFormat="false" ht="83.25" hidden="false" customHeight="true" outlineLevel="0" collapsed="false">
      <c r="A175" s="15" t="s">
        <v>426</v>
      </c>
      <c r="B175" s="16"/>
      <c r="C175" s="16" t="s">
        <v>427</v>
      </c>
      <c r="D175" s="16"/>
      <c r="E175" s="17" t="n">
        <f aca="false">E176+E177</f>
        <v>66.9</v>
      </c>
      <c r="F175" s="17" t="n">
        <f aca="false">F176+F177</f>
        <v>66.9</v>
      </c>
      <c r="G175" s="17" t="n">
        <f aca="false">G176+G177</f>
        <v>66.9</v>
      </c>
    </row>
    <row r="176" customFormat="false" ht="74.25" hidden="false" customHeight="true" outlineLevel="0" collapsed="false">
      <c r="A176" s="18" t="s">
        <v>171</v>
      </c>
      <c r="B176" s="19"/>
      <c r="C176" s="19" t="s">
        <v>427</v>
      </c>
      <c r="D176" s="19" t="s">
        <v>172</v>
      </c>
      <c r="E176" s="20" t="n">
        <v>65.8</v>
      </c>
      <c r="F176" s="20" t="n">
        <v>65.8</v>
      </c>
      <c r="G176" s="20" t="n">
        <v>65.8</v>
      </c>
    </row>
    <row r="177" customFormat="false" ht="36" hidden="false" customHeight="true" outlineLevel="0" collapsed="false">
      <c r="A177" s="18" t="s">
        <v>20</v>
      </c>
      <c r="B177" s="19"/>
      <c r="C177" s="19" t="s">
        <v>427</v>
      </c>
      <c r="D177" s="19" t="s">
        <v>21</v>
      </c>
      <c r="E177" s="20" t="n">
        <v>1.1</v>
      </c>
      <c r="F177" s="20" t="n">
        <v>1.1</v>
      </c>
      <c r="G177" s="20" t="n">
        <v>1.1</v>
      </c>
    </row>
    <row r="178" customFormat="false" ht="98.25" hidden="false" customHeight="true" outlineLevel="0" collapsed="false">
      <c r="A178" s="15" t="s">
        <v>428</v>
      </c>
      <c r="B178" s="16"/>
      <c r="C178" s="16" t="s">
        <v>429</v>
      </c>
      <c r="D178" s="16"/>
      <c r="E178" s="17" t="n">
        <f aca="false">E179+E180+E181</f>
        <v>24.3</v>
      </c>
      <c r="F178" s="17" t="n">
        <f aca="false">F179+F180+F181</f>
        <v>24.3</v>
      </c>
      <c r="G178" s="17" t="n">
        <f aca="false">G179+G180+G181</f>
        <v>24.3</v>
      </c>
    </row>
    <row r="179" customFormat="false" ht="72" hidden="false" customHeight="true" outlineLevel="0" collapsed="false">
      <c r="A179" s="18" t="s">
        <v>171</v>
      </c>
      <c r="B179" s="19"/>
      <c r="C179" s="19" t="s">
        <v>429</v>
      </c>
      <c r="D179" s="19" t="s">
        <v>172</v>
      </c>
      <c r="E179" s="20" t="n">
        <v>1.9</v>
      </c>
      <c r="F179" s="20" t="n">
        <v>1.9</v>
      </c>
      <c r="G179" s="20" t="n">
        <v>1.9</v>
      </c>
    </row>
    <row r="180" customFormat="false" ht="36" hidden="false" customHeight="true" outlineLevel="0" collapsed="false">
      <c r="A180" s="18" t="s">
        <v>20</v>
      </c>
      <c r="B180" s="19"/>
      <c r="C180" s="19" t="s">
        <v>429</v>
      </c>
      <c r="D180" s="19" t="s">
        <v>21</v>
      </c>
      <c r="E180" s="20" t="n">
        <v>3</v>
      </c>
      <c r="F180" s="20" t="n">
        <v>3</v>
      </c>
      <c r="G180" s="20" t="n">
        <v>3</v>
      </c>
    </row>
    <row r="181" customFormat="false" ht="12" hidden="false" customHeight="true" outlineLevel="0" collapsed="false">
      <c r="A181" s="18" t="s">
        <v>78</v>
      </c>
      <c r="B181" s="19"/>
      <c r="C181" s="19" t="s">
        <v>429</v>
      </c>
      <c r="D181" s="19" t="s">
        <v>79</v>
      </c>
      <c r="E181" s="20" t="n">
        <v>19.4</v>
      </c>
      <c r="F181" s="20" t="n">
        <v>19.4</v>
      </c>
      <c r="G181" s="20" t="n">
        <v>19.4</v>
      </c>
    </row>
    <row r="182" customFormat="false" ht="132.75" hidden="false" customHeight="true" outlineLevel="0" collapsed="false">
      <c r="A182" s="15" t="s">
        <v>430</v>
      </c>
      <c r="B182" s="16"/>
      <c r="C182" s="16" t="s">
        <v>431</v>
      </c>
      <c r="D182" s="16"/>
      <c r="E182" s="17" t="n">
        <f aca="false">E183</f>
        <v>5</v>
      </c>
      <c r="F182" s="17" t="n">
        <f aca="false">F183</f>
        <v>5</v>
      </c>
      <c r="G182" s="17" t="n">
        <f aca="false">G183</f>
        <v>5</v>
      </c>
    </row>
    <row r="183" customFormat="false" ht="36" hidden="false" customHeight="true" outlineLevel="0" collapsed="false">
      <c r="A183" s="18" t="s">
        <v>20</v>
      </c>
      <c r="B183" s="19"/>
      <c r="C183" s="19" t="s">
        <v>431</v>
      </c>
      <c r="D183" s="19" t="s">
        <v>21</v>
      </c>
      <c r="E183" s="20" t="n">
        <v>5</v>
      </c>
      <c r="F183" s="20" t="n">
        <v>5</v>
      </c>
      <c r="G183" s="20" t="n">
        <v>5</v>
      </c>
    </row>
    <row r="184" customFormat="false" ht="37.5" hidden="false" customHeight="true" outlineLevel="0" collapsed="false">
      <c r="A184" s="15" t="s">
        <v>169</v>
      </c>
      <c r="B184" s="16"/>
      <c r="C184" s="16" t="s">
        <v>434</v>
      </c>
      <c r="D184" s="16"/>
      <c r="E184" s="17" t="n">
        <f aca="false">E185+E186+E187</f>
        <v>53364.3</v>
      </c>
      <c r="F184" s="17" t="n">
        <f aca="false">F185+F186+F187</f>
        <v>49203.1</v>
      </c>
      <c r="G184" s="17" t="n">
        <f aca="false">G185+G186+G187</f>
        <v>49202.4</v>
      </c>
      <c r="H184" s="27"/>
    </row>
    <row r="185" customFormat="false" ht="72.75" hidden="false" customHeight="true" outlineLevel="0" collapsed="false">
      <c r="A185" s="18" t="s">
        <v>171</v>
      </c>
      <c r="B185" s="19"/>
      <c r="C185" s="19" t="s">
        <v>434</v>
      </c>
      <c r="D185" s="19" t="s">
        <v>172</v>
      </c>
      <c r="E185" s="20" t="n">
        <v>50173.8</v>
      </c>
      <c r="F185" s="20" t="n">
        <v>48573.8</v>
      </c>
      <c r="G185" s="20" t="n">
        <v>48573.8</v>
      </c>
    </row>
    <row r="186" customFormat="false" ht="36" hidden="false" customHeight="true" outlineLevel="0" collapsed="false">
      <c r="A186" s="18" t="s">
        <v>20</v>
      </c>
      <c r="B186" s="19"/>
      <c r="C186" s="19" t="s">
        <v>434</v>
      </c>
      <c r="D186" s="19" t="s">
        <v>21</v>
      </c>
      <c r="E186" s="20" t="n">
        <v>3160.5</v>
      </c>
      <c r="F186" s="20" t="n">
        <v>599.3</v>
      </c>
      <c r="G186" s="20" t="n">
        <v>598.6</v>
      </c>
    </row>
    <row r="187" customFormat="false" ht="12.75" hidden="false" customHeight="true" outlineLevel="0" collapsed="false">
      <c r="A187" s="18" t="s">
        <v>173</v>
      </c>
      <c r="B187" s="19"/>
      <c r="C187" s="19" t="s">
        <v>434</v>
      </c>
      <c r="D187" s="19" t="s">
        <v>174</v>
      </c>
      <c r="E187" s="20" t="n">
        <v>30</v>
      </c>
      <c r="F187" s="20" t="n">
        <v>30</v>
      </c>
      <c r="G187" s="20" t="n">
        <v>30</v>
      </c>
    </row>
    <row r="188" customFormat="false" ht="12.75" hidden="false" customHeight="true" outlineLevel="0" collapsed="false">
      <c r="A188" s="15" t="s">
        <v>437</v>
      </c>
      <c r="B188" s="16"/>
      <c r="C188" s="16" t="s">
        <v>438</v>
      </c>
      <c r="D188" s="16"/>
      <c r="E188" s="17" t="n">
        <f aca="false">E189</f>
        <v>3611.9</v>
      </c>
      <c r="F188" s="17" t="n">
        <f aca="false">F189</f>
        <v>3511.9</v>
      </c>
      <c r="G188" s="17" t="n">
        <f aca="false">G189</f>
        <v>3511.9</v>
      </c>
    </row>
    <row r="189" customFormat="false" ht="72.75" hidden="false" customHeight="true" outlineLevel="0" collapsed="false">
      <c r="A189" s="18" t="s">
        <v>171</v>
      </c>
      <c r="B189" s="19"/>
      <c r="C189" s="19" t="s">
        <v>438</v>
      </c>
      <c r="D189" s="19" t="s">
        <v>172</v>
      </c>
      <c r="E189" s="20" t="n">
        <v>3611.9</v>
      </c>
      <c r="F189" s="20" t="n">
        <v>3511.9</v>
      </c>
      <c r="G189" s="20" t="n">
        <v>3511.9</v>
      </c>
    </row>
    <row r="190" customFormat="false" ht="12.75" hidden="false" customHeight="true" outlineLevel="0" collapsed="false">
      <c r="A190" s="51" t="s">
        <v>461</v>
      </c>
      <c r="B190" s="24" t="s">
        <v>462</v>
      </c>
      <c r="C190" s="52"/>
      <c r="D190" s="52"/>
      <c r="E190" s="25" t="n">
        <f aca="false">E191</f>
        <v>2846.8</v>
      </c>
      <c r="F190" s="25" t="n">
        <f aca="false">F191</f>
        <v>2428.4</v>
      </c>
      <c r="G190" s="25" t="n">
        <f aca="false">G191</f>
        <v>2428.4</v>
      </c>
    </row>
    <row r="191" customFormat="false" ht="12.75" hidden="false" customHeight="true" outlineLevel="0" collapsed="false">
      <c r="A191" s="23" t="s">
        <v>396</v>
      </c>
      <c r="B191" s="24"/>
      <c r="C191" s="24" t="s">
        <v>397</v>
      </c>
      <c r="D191" s="24"/>
      <c r="E191" s="25" t="n">
        <f aca="false">E192+E195+E198</f>
        <v>2846.8</v>
      </c>
      <c r="F191" s="25" t="n">
        <f aca="false">F192+F195+F198</f>
        <v>2428.4</v>
      </c>
      <c r="G191" s="25" t="n">
        <f aca="false">G192+G195+G198</f>
        <v>2428.4</v>
      </c>
    </row>
    <row r="192" customFormat="false" ht="48.75" hidden="false" customHeight="true" outlineLevel="0" collapsed="false">
      <c r="A192" s="15" t="s">
        <v>408</v>
      </c>
      <c r="B192" s="16"/>
      <c r="C192" s="16" t="s">
        <v>409</v>
      </c>
      <c r="D192" s="16"/>
      <c r="E192" s="17" t="n">
        <f aca="false">E193+E194</f>
        <v>113</v>
      </c>
      <c r="F192" s="17" t="n">
        <f aca="false">F193+F194</f>
        <v>0</v>
      </c>
      <c r="G192" s="17" t="n">
        <f aca="false">G193+G194</f>
        <v>0</v>
      </c>
    </row>
    <row r="193" customFormat="false" ht="74.25" hidden="false" customHeight="true" outlineLevel="0" collapsed="false">
      <c r="A193" s="18" t="s">
        <v>171</v>
      </c>
      <c r="B193" s="19"/>
      <c r="C193" s="19" t="s">
        <v>409</v>
      </c>
      <c r="D193" s="19" t="s">
        <v>172</v>
      </c>
      <c r="E193" s="20" t="n">
        <v>112</v>
      </c>
      <c r="F193" s="20" t="n">
        <v>0</v>
      </c>
      <c r="G193" s="20" t="n">
        <v>0</v>
      </c>
    </row>
    <row r="194" customFormat="false" ht="36" hidden="false" customHeight="true" outlineLevel="0" collapsed="false">
      <c r="A194" s="18" t="s">
        <v>20</v>
      </c>
      <c r="B194" s="19"/>
      <c r="C194" s="19" t="s">
        <v>409</v>
      </c>
      <c r="D194" s="19" t="s">
        <v>21</v>
      </c>
      <c r="E194" s="20" t="n">
        <v>1</v>
      </c>
      <c r="F194" s="20" t="n">
        <v>0</v>
      </c>
      <c r="G194" s="20" t="n">
        <v>0</v>
      </c>
    </row>
    <row r="195" customFormat="false" ht="36.75" hidden="false" customHeight="true" outlineLevel="0" collapsed="false">
      <c r="A195" s="15" t="s">
        <v>169</v>
      </c>
      <c r="B195" s="16"/>
      <c r="C195" s="16" t="s">
        <v>434</v>
      </c>
      <c r="D195" s="16"/>
      <c r="E195" s="17" t="n">
        <f aca="false">E196+E197</f>
        <v>1198.8</v>
      </c>
      <c r="F195" s="17" t="n">
        <f aca="false">F196+F197</f>
        <v>958.4</v>
      </c>
      <c r="G195" s="17" t="n">
        <f aca="false">G196+G197</f>
        <v>958.4</v>
      </c>
      <c r="H195" s="27"/>
    </row>
    <row r="196" customFormat="false" ht="72.75" hidden="false" customHeight="true" outlineLevel="0" collapsed="false">
      <c r="A196" s="18" t="s">
        <v>171</v>
      </c>
      <c r="B196" s="19"/>
      <c r="C196" s="19" t="s">
        <v>434</v>
      </c>
      <c r="D196" s="19" t="s">
        <v>172</v>
      </c>
      <c r="E196" s="20" t="n">
        <v>908.4</v>
      </c>
      <c r="F196" s="20" t="n">
        <v>858.4</v>
      </c>
      <c r="G196" s="20" t="n">
        <v>858.4</v>
      </c>
    </row>
    <row r="197" customFormat="false" ht="36" hidden="false" customHeight="true" outlineLevel="0" collapsed="false">
      <c r="A197" s="18" t="s">
        <v>20</v>
      </c>
      <c r="B197" s="19"/>
      <c r="C197" s="19" t="s">
        <v>434</v>
      </c>
      <c r="D197" s="19" t="s">
        <v>21</v>
      </c>
      <c r="E197" s="20" t="n">
        <v>290.4</v>
      </c>
      <c r="F197" s="20" t="n">
        <v>100</v>
      </c>
      <c r="G197" s="20" t="n">
        <v>100</v>
      </c>
    </row>
    <row r="198" customFormat="false" ht="36" hidden="false" customHeight="true" outlineLevel="0" collapsed="false">
      <c r="A198" s="15" t="s">
        <v>435</v>
      </c>
      <c r="B198" s="16"/>
      <c r="C198" s="16" t="s">
        <v>436</v>
      </c>
      <c r="D198" s="16"/>
      <c r="E198" s="17" t="n">
        <f aca="false">E199</f>
        <v>1535</v>
      </c>
      <c r="F198" s="17" t="n">
        <f aca="false">F199</f>
        <v>1470</v>
      </c>
      <c r="G198" s="17" t="n">
        <f aca="false">G199</f>
        <v>1470</v>
      </c>
    </row>
    <row r="199" customFormat="false" ht="72" hidden="false" customHeight="true" outlineLevel="0" collapsed="false">
      <c r="A199" s="18" t="s">
        <v>171</v>
      </c>
      <c r="B199" s="19"/>
      <c r="C199" s="19" t="s">
        <v>436</v>
      </c>
      <c r="D199" s="19" t="s">
        <v>172</v>
      </c>
      <c r="E199" s="20" t="n">
        <v>1535</v>
      </c>
      <c r="F199" s="20" t="n">
        <v>1470</v>
      </c>
      <c r="G199" s="20" t="n">
        <v>1470</v>
      </c>
    </row>
    <row r="200" customFormat="false" ht="28.5" hidden="false" customHeight="true" outlineLevel="0" collapsed="false">
      <c r="A200" s="51" t="s">
        <v>463</v>
      </c>
      <c r="B200" s="24" t="s">
        <v>464</v>
      </c>
      <c r="C200" s="52"/>
      <c r="D200" s="52"/>
      <c r="E200" s="25" t="n">
        <f aca="false">E201+E266+E274+E261</f>
        <v>169600.8</v>
      </c>
      <c r="F200" s="25" t="n">
        <f aca="false">F201+F266+F274+F261</f>
        <v>162797.2</v>
      </c>
      <c r="G200" s="25" t="n">
        <f aca="false">G201+G266+G274+G261</f>
        <v>162797.2</v>
      </c>
    </row>
    <row r="201" customFormat="false" ht="48" hidden="false" customHeight="true" outlineLevel="0" collapsed="false">
      <c r="A201" s="23" t="s">
        <v>182</v>
      </c>
      <c r="B201" s="24"/>
      <c r="C201" s="24" t="s">
        <v>183</v>
      </c>
      <c r="D201" s="24"/>
      <c r="E201" s="25" t="n">
        <f aca="false">E202+E207+E210+E217+E220+E225+E228+E232+E235+E240+E247+E252+E258</f>
        <v>167705.1</v>
      </c>
      <c r="F201" s="25" t="n">
        <f aca="false">F202+F207+F210+F217+F220+F225+F228+F232+F235+F240+F247+F252+F258</f>
        <v>161578.8</v>
      </c>
      <c r="G201" s="25" t="n">
        <f aca="false">G202+G207+G210+G217+G220+G225+G228+G232+G235+G240+G247+G252+G258</f>
        <v>161578.8</v>
      </c>
    </row>
    <row r="202" customFormat="false" ht="39.75" hidden="false" customHeight="true" outlineLevel="0" collapsed="false">
      <c r="A202" s="21" t="s">
        <v>184</v>
      </c>
      <c r="B202" s="16"/>
      <c r="C202" s="16" t="s">
        <v>185</v>
      </c>
      <c r="D202" s="16"/>
      <c r="E202" s="17" t="n">
        <f aca="false">E203+E205</f>
        <v>2821.1</v>
      </c>
      <c r="F202" s="17" t="n">
        <f aca="false">F203+F205</f>
        <v>0</v>
      </c>
      <c r="G202" s="17" t="n">
        <f aca="false">G203+G205</f>
        <v>0</v>
      </c>
    </row>
    <row r="203" customFormat="false" ht="25.5" hidden="false" customHeight="true" outlineLevel="0" collapsed="false">
      <c r="A203" s="15" t="s">
        <v>28</v>
      </c>
      <c r="B203" s="16"/>
      <c r="C203" s="16" t="s">
        <v>186</v>
      </c>
      <c r="D203" s="16"/>
      <c r="E203" s="17" t="n">
        <f aca="false">E204</f>
        <v>2221.1</v>
      </c>
      <c r="F203" s="17" t="n">
        <f aca="false">F204</f>
        <v>0</v>
      </c>
      <c r="G203" s="17" t="n">
        <f aca="false">G204</f>
        <v>0</v>
      </c>
    </row>
    <row r="204" customFormat="false" ht="36" hidden="false" customHeight="true" outlineLevel="0" collapsed="false">
      <c r="A204" s="18" t="s">
        <v>72</v>
      </c>
      <c r="B204" s="19"/>
      <c r="C204" s="19" t="s">
        <v>186</v>
      </c>
      <c r="D204" s="19" t="s">
        <v>73</v>
      </c>
      <c r="E204" s="20" t="n">
        <v>2221.1</v>
      </c>
      <c r="F204" s="20" t="n">
        <v>0</v>
      </c>
      <c r="G204" s="20" t="n">
        <v>0</v>
      </c>
    </row>
    <row r="205" customFormat="false" ht="27.75" hidden="false" customHeight="true" outlineLevel="0" collapsed="false">
      <c r="A205" s="15" t="s">
        <v>187</v>
      </c>
      <c r="B205" s="16"/>
      <c r="C205" s="16" t="s">
        <v>188</v>
      </c>
      <c r="D205" s="16"/>
      <c r="E205" s="17" t="n">
        <f aca="false">E206</f>
        <v>600</v>
      </c>
      <c r="F205" s="17" t="n">
        <f aca="false">F206</f>
        <v>0</v>
      </c>
      <c r="G205" s="17" t="n">
        <f aca="false">G206</f>
        <v>0</v>
      </c>
    </row>
    <row r="206" customFormat="false" ht="36" hidden="false" customHeight="true" outlineLevel="0" collapsed="false">
      <c r="A206" s="18" t="s">
        <v>72</v>
      </c>
      <c r="B206" s="19"/>
      <c r="C206" s="19" t="s">
        <v>188</v>
      </c>
      <c r="D206" s="19" t="s">
        <v>73</v>
      </c>
      <c r="E206" s="20" t="n">
        <v>600</v>
      </c>
      <c r="F206" s="20" t="n">
        <v>0</v>
      </c>
      <c r="G206" s="20" t="n">
        <v>0</v>
      </c>
    </row>
    <row r="207" customFormat="false" ht="26.25" hidden="false" customHeight="true" outlineLevel="0" collapsed="false">
      <c r="A207" s="21" t="s">
        <v>189</v>
      </c>
      <c r="B207" s="16"/>
      <c r="C207" s="16" t="s">
        <v>190</v>
      </c>
      <c r="D207" s="16"/>
      <c r="E207" s="17" t="n">
        <f aca="false">E208</f>
        <v>355</v>
      </c>
      <c r="F207" s="17" t="n">
        <f aca="false">F208</f>
        <v>355</v>
      </c>
      <c r="G207" s="17" t="n">
        <f aca="false">G208</f>
        <v>355</v>
      </c>
    </row>
    <row r="208" customFormat="false" ht="24" hidden="false" customHeight="true" outlineLevel="0" collapsed="false">
      <c r="A208" s="15" t="s">
        <v>28</v>
      </c>
      <c r="B208" s="16"/>
      <c r="C208" s="16" t="s">
        <v>191</v>
      </c>
      <c r="D208" s="16"/>
      <c r="E208" s="17" t="n">
        <f aca="false">E209</f>
        <v>355</v>
      </c>
      <c r="F208" s="17" t="n">
        <f aca="false">F209</f>
        <v>355</v>
      </c>
      <c r="G208" s="17" t="n">
        <f aca="false">G209</f>
        <v>355</v>
      </c>
    </row>
    <row r="209" customFormat="false" ht="36" hidden="false" customHeight="true" outlineLevel="0" collapsed="false">
      <c r="A209" s="18" t="s">
        <v>72</v>
      </c>
      <c r="B209" s="19"/>
      <c r="C209" s="19" t="s">
        <v>191</v>
      </c>
      <c r="D209" s="19" t="s">
        <v>73</v>
      </c>
      <c r="E209" s="20" t="n">
        <v>355</v>
      </c>
      <c r="F209" s="20" t="n">
        <v>355</v>
      </c>
      <c r="G209" s="20" t="n">
        <v>355</v>
      </c>
    </row>
    <row r="210" customFormat="false" ht="12.75" hidden="false" customHeight="true" outlineLevel="0" collapsed="false">
      <c r="A210" s="21" t="s">
        <v>192</v>
      </c>
      <c r="B210" s="16"/>
      <c r="C210" s="16" t="s">
        <v>193</v>
      </c>
      <c r="D210" s="16"/>
      <c r="E210" s="17" t="n">
        <f aca="false">E211+E213+E215</f>
        <v>13903.1</v>
      </c>
      <c r="F210" s="17" t="n">
        <f aca="false">F211+F213+F215</f>
        <v>16021</v>
      </c>
      <c r="G210" s="17" t="n">
        <f aca="false">G211+G213+G215</f>
        <v>16021</v>
      </c>
    </row>
    <row r="211" customFormat="false" ht="24" hidden="false" customHeight="true" outlineLevel="0" collapsed="false">
      <c r="A211" s="15" t="s">
        <v>194</v>
      </c>
      <c r="B211" s="16"/>
      <c r="C211" s="16" t="s">
        <v>195</v>
      </c>
      <c r="D211" s="16"/>
      <c r="E211" s="17" t="n">
        <f aca="false">E212</f>
        <v>13269.3</v>
      </c>
      <c r="F211" s="17" t="n">
        <f aca="false">F212</f>
        <v>15521</v>
      </c>
      <c r="G211" s="17" t="n">
        <f aca="false">G212</f>
        <v>15521</v>
      </c>
    </row>
    <row r="212" customFormat="false" ht="36" hidden="false" customHeight="true" outlineLevel="0" collapsed="false">
      <c r="A212" s="18" t="s">
        <v>72</v>
      </c>
      <c r="B212" s="19"/>
      <c r="C212" s="19" t="s">
        <v>195</v>
      </c>
      <c r="D212" s="19" t="s">
        <v>73</v>
      </c>
      <c r="E212" s="20" t="n">
        <v>13269.3</v>
      </c>
      <c r="F212" s="20" t="n">
        <v>15521</v>
      </c>
      <c r="G212" s="20" t="n">
        <v>15521</v>
      </c>
    </row>
    <row r="213" customFormat="false" ht="12.75" hidden="false" customHeight="true" outlineLevel="0" collapsed="false">
      <c r="A213" s="15" t="s">
        <v>196</v>
      </c>
      <c r="B213" s="16"/>
      <c r="C213" s="16" t="s">
        <v>197</v>
      </c>
      <c r="D213" s="16"/>
      <c r="E213" s="17" t="n">
        <f aca="false">E214</f>
        <v>500</v>
      </c>
      <c r="F213" s="17" t="n">
        <f aca="false">F214</f>
        <v>500</v>
      </c>
      <c r="G213" s="17" t="n">
        <f aca="false">G214</f>
        <v>500</v>
      </c>
    </row>
    <row r="214" customFormat="false" ht="36" hidden="false" customHeight="true" outlineLevel="0" collapsed="false">
      <c r="A214" s="18" t="s">
        <v>72</v>
      </c>
      <c r="B214" s="19"/>
      <c r="C214" s="19" t="s">
        <v>197</v>
      </c>
      <c r="D214" s="19" t="s">
        <v>73</v>
      </c>
      <c r="E214" s="20" t="n">
        <v>500</v>
      </c>
      <c r="F214" s="20" t="n">
        <v>500</v>
      </c>
      <c r="G214" s="20" t="n">
        <v>500</v>
      </c>
    </row>
    <row r="215" customFormat="false" ht="12.75" hidden="false" customHeight="true" outlineLevel="0" collapsed="false">
      <c r="A215" s="15" t="s">
        <v>198</v>
      </c>
      <c r="B215" s="16"/>
      <c r="C215" s="16" t="s">
        <v>199</v>
      </c>
      <c r="D215" s="16"/>
      <c r="E215" s="17" t="n">
        <f aca="false">E216</f>
        <v>133.8</v>
      </c>
      <c r="F215" s="17" t="n">
        <f aca="false">F216</f>
        <v>0</v>
      </c>
      <c r="G215" s="17" t="n">
        <f aca="false">G216</f>
        <v>0</v>
      </c>
    </row>
    <row r="216" customFormat="false" ht="36" hidden="false" customHeight="true" outlineLevel="0" collapsed="false">
      <c r="A216" s="18" t="s">
        <v>72</v>
      </c>
      <c r="B216" s="19"/>
      <c r="C216" s="16" t="s">
        <v>199</v>
      </c>
      <c r="D216" s="19" t="s">
        <v>73</v>
      </c>
      <c r="E216" s="20" t="n">
        <v>133.8</v>
      </c>
      <c r="F216" s="20" t="n">
        <v>0</v>
      </c>
      <c r="G216" s="20" t="n">
        <v>0</v>
      </c>
    </row>
    <row r="217" customFormat="false" ht="24" hidden="false" customHeight="true" outlineLevel="0" collapsed="false">
      <c r="A217" s="21" t="s">
        <v>200</v>
      </c>
      <c r="B217" s="16"/>
      <c r="C217" s="16" t="s">
        <v>201</v>
      </c>
      <c r="D217" s="16"/>
      <c r="E217" s="17" t="n">
        <f aca="false">E218</f>
        <v>2520</v>
      </c>
      <c r="F217" s="17" t="n">
        <f aca="false">F218</f>
        <v>3551</v>
      </c>
      <c r="G217" s="17" t="n">
        <f aca="false">G218</f>
        <v>3551</v>
      </c>
    </row>
    <row r="218" customFormat="false" ht="24" hidden="false" customHeight="true" outlineLevel="0" collapsed="false">
      <c r="A218" s="15" t="s">
        <v>28</v>
      </c>
      <c r="B218" s="16"/>
      <c r="C218" s="16" t="s">
        <v>202</v>
      </c>
      <c r="D218" s="16"/>
      <c r="E218" s="17" t="n">
        <f aca="false">E219</f>
        <v>2520</v>
      </c>
      <c r="F218" s="17" t="n">
        <f aca="false">F219</f>
        <v>3551</v>
      </c>
      <c r="G218" s="17" t="n">
        <f aca="false">G219</f>
        <v>3551</v>
      </c>
    </row>
    <row r="219" customFormat="false" ht="36" hidden="false" customHeight="true" outlineLevel="0" collapsed="false">
      <c r="A219" s="18" t="s">
        <v>72</v>
      </c>
      <c r="B219" s="19"/>
      <c r="C219" s="19" t="s">
        <v>202</v>
      </c>
      <c r="D219" s="19" t="s">
        <v>73</v>
      </c>
      <c r="E219" s="20" t="n">
        <v>2520</v>
      </c>
      <c r="F219" s="20" t="n">
        <v>3551</v>
      </c>
      <c r="G219" s="20" t="n">
        <v>3551</v>
      </c>
    </row>
    <row r="220" customFormat="false" ht="36" hidden="false" customHeight="true" outlineLevel="0" collapsed="false">
      <c r="A220" s="21" t="s">
        <v>203</v>
      </c>
      <c r="B220" s="16"/>
      <c r="C220" s="16" t="s">
        <v>204</v>
      </c>
      <c r="D220" s="16"/>
      <c r="E220" s="17" t="n">
        <f aca="false">E221+E223</f>
        <v>958.9</v>
      </c>
      <c r="F220" s="17" t="n">
        <f aca="false">F221+F223</f>
        <v>409</v>
      </c>
      <c r="G220" s="17" t="n">
        <f aca="false">G221+G223</f>
        <v>409</v>
      </c>
    </row>
    <row r="221" customFormat="false" ht="25.5" hidden="false" customHeight="true" outlineLevel="0" collapsed="false">
      <c r="A221" s="15" t="s">
        <v>28</v>
      </c>
      <c r="B221" s="16"/>
      <c r="C221" s="16" t="s">
        <v>205</v>
      </c>
      <c r="D221" s="16"/>
      <c r="E221" s="17" t="n">
        <f aca="false">E222</f>
        <v>788</v>
      </c>
      <c r="F221" s="17" t="n">
        <f aca="false">F222</f>
        <v>409</v>
      </c>
      <c r="G221" s="17" t="n">
        <f aca="false">G222</f>
        <v>409</v>
      </c>
    </row>
    <row r="222" customFormat="false" ht="36" hidden="false" customHeight="true" outlineLevel="0" collapsed="false">
      <c r="A222" s="18" t="s">
        <v>72</v>
      </c>
      <c r="B222" s="19"/>
      <c r="C222" s="19" t="s">
        <v>205</v>
      </c>
      <c r="D222" s="19" t="s">
        <v>73</v>
      </c>
      <c r="E222" s="20" t="n">
        <v>788</v>
      </c>
      <c r="F222" s="20" t="n">
        <v>409</v>
      </c>
      <c r="G222" s="20" t="n">
        <v>409</v>
      </c>
    </row>
    <row r="223" customFormat="false" ht="27" hidden="false" customHeight="true" outlineLevel="0" collapsed="false">
      <c r="A223" s="15" t="s">
        <v>187</v>
      </c>
      <c r="B223" s="16"/>
      <c r="C223" s="16" t="s">
        <v>206</v>
      </c>
      <c r="D223" s="16"/>
      <c r="E223" s="17" t="n">
        <f aca="false">E224</f>
        <v>170.9</v>
      </c>
      <c r="F223" s="17" t="n">
        <f aca="false">F224</f>
        <v>0</v>
      </c>
      <c r="G223" s="17" t="n">
        <f aca="false">G224</f>
        <v>0</v>
      </c>
    </row>
    <row r="224" customFormat="false" ht="36" hidden="false" customHeight="true" outlineLevel="0" collapsed="false">
      <c r="A224" s="18" t="s">
        <v>72</v>
      </c>
      <c r="B224" s="19"/>
      <c r="C224" s="19" t="s">
        <v>206</v>
      </c>
      <c r="D224" s="19" t="s">
        <v>73</v>
      </c>
      <c r="E224" s="20" t="n">
        <v>170.9</v>
      </c>
      <c r="F224" s="20" t="n">
        <v>0</v>
      </c>
      <c r="G224" s="20" t="n">
        <v>0</v>
      </c>
    </row>
    <row r="225" customFormat="false" ht="32.25" hidden="false" customHeight="true" outlineLevel="0" collapsed="false">
      <c r="A225" s="21" t="s">
        <v>210</v>
      </c>
      <c r="B225" s="16"/>
      <c r="C225" s="16" t="s">
        <v>211</v>
      </c>
      <c r="D225" s="16"/>
      <c r="E225" s="17" t="n">
        <f aca="false">E226</f>
        <v>35519.9</v>
      </c>
      <c r="F225" s="17" t="n">
        <f aca="false">F226</f>
        <v>37200</v>
      </c>
      <c r="G225" s="17" t="n">
        <f aca="false">G226</f>
        <v>37200</v>
      </c>
    </row>
    <row r="226" customFormat="false" ht="24" hidden="false" customHeight="true" outlineLevel="0" collapsed="false">
      <c r="A226" s="15" t="s">
        <v>28</v>
      </c>
      <c r="B226" s="16"/>
      <c r="C226" s="16" t="s">
        <v>212</v>
      </c>
      <c r="D226" s="16"/>
      <c r="E226" s="17" t="n">
        <f aca="false">E227</f>
        <v>35519.9</v>
      </c>
      <c r="F226" s="17" t="n">
        <f aca="false">F227</f>
        <v>37200</v>
      </c>
      <c r="G226" s="17" t="n">
        <f aca="false">G227</f>
        <v>37200</v>
      </c>
    </row>
    <row r="227" customFormat="false" ht="36" hidden="false" customHeight="true" outlineLevel="0" collapsed="false">
      <c r="A227" s="18" t="s">
        <v>72</v>
      </c>
      <c r="B227" s="19"/>
      <c r="C227" s="19" t="s">
        <v>212</v>
      </c>
      <c r="D227" s="19" t="s">
        <v>73</v>
      </c>
      <c r="E227" s="20" t="n">
        <v>35519.9</v>
      </c>
      <c r="F227" s="20" t="n">
        <v>37200</v>
      </c>
      <c r="G227" s="20" t="n">
        <v>37200</v>
      </c>
    </row>
    <row r="228" customFormat="false" ht="29.25" hidden="false" customHeight="true" outlineLevel="0" collapsed="false">
      <c r="A228" s="21" t="s">
        <v>213</v>
      </c>
      <c r="B228" s="16"/>
      <c r="C228" s="16" t="s">
        <v>214</v>
      </c>
      <c r="D228" s="16"/>
      <c r="E228" s="17" t="n">
        <f aca="false">E229</f>
        <v>967</v>
      </c>
      <c r="F228" s="17" t="n">
        <f aca="false">F229</f>
        <v>225.4</v>
      </c>
      <c r="G228" s="17" t="n">
        <f aca="false">G229</f>
        <v>225.4</v>
      </c>
    </row>
    <row r="229" customFormat="false" ht="24" hidden="false" customHeight="true" outlineLevel="0" collapsed="false">
      <c r="A229" s="15" t="s">
        <v>28</v>
      </c>
      <c r="B229" s="16"/>
      <c r="C229" s="16" t="s">
        <v>215</v>
      </c>
      <c r="D229" s="16"/>
      <c r="E229" s="17" t="n">
        <f aca="false">E231+E230</f>
        <v>967</v>
      </c>
      <c r="F229" s="17" t="n">
        <f aca="false">F231+F230</f>
        <v>225.4</v>
      </c>
      <c r="G229" s="17" t="n">
        <f aca="false">G231+G230</f>
        <v>225.4</v>
      </c>
    </row>
    <row r="230" customFormat="false" ht="41.25" hidden="false" customHeight="true" outlineLevel="0" collapsed="false">
      <c r="A230" s="18" t="s">
        <v>20</v>
      </c>
      <c r="B230" s="19"/>
      <c r="C230" s="19" t="s">
        <v>215</v>
      </c>
      <c r="D230" s="19" t="n">
        <v>200</v>
      </c>
      <c r="E230" s="20" t="n">
        <v>100</v>
      </c>
      <c r="F230" s="20" t="n">
        <v>25.4</v>
      </c>
      <c r="G230" s="20" t="n">
        <v>25.4</v>
      </c>
    </row>
    <row r="231" customFormat="false" ht="36" hidden="false" customHeight="true" outlineLevel="0" collapsed="false">
      <c r="A231" s="18" t="s">
        <v>72</v>
      </c>
      <c r="B231" s="19"/>
      <c r="C231" s="19" t="s">
        <v>215</v>
      </c>
      <c r="D231" s="19" t="s">
        <v>73</v>
      </c>
      <c r="E231" s="20" t="n">
        <v>867</v>
      </c>
      <c r="F231" s="20" t="n">
        <v>200</v>
      </c>
      <c r="G231" s="20" t="n">
        <v>200</v>
      </c>
    </row>
    <row r="232" customFormat="false" ht="36" hidden="false" customHeight="true" outlineLevel="0" collapsed="false">
      <c r="A232" s="21" t="s">
        <v>216</v>
      </c>
      <c r="B232" s="16"/>
      <c r="C232" s="16" t="s">
        <v>217</v>
      </c>
      <c r="D232" s="16"/>
      <c r="E232" s="17" t="n">
        <f aca="false">E233</f>
        <v>13624.6</v>
      </c>
      <c r="F232" s="17" t="n">
        <f aca="false">F233</f>
        <v>12163</v>
      </c>
      <c r="G232" s="17" t="n">
        <f aca="false">G233</f>
        <v>12163</v>
      </c>
    </row>
    <row r="233" customFormat="false" ht="24" hidden="false" customHeight="true" outlineLevel="0" collapsed="false">
      <c r="A233" s="15" t="s">
        <v>28</v>
      </c>
      <c r="B233" s="16"/>
      <c r="C233" s="16" t="s">
        <v>218</v>
      </c>
      <c r="D233" s="16"/>
      <c r="E233" s="17" t="n">
        <f aca="false">E234</f>
        <v>13624.6</v>
      </c>
      <c r="F233" s="17" t="n">
        <f aca="false">F234</f>
        <v>12163</v>
      </c>
      <c r="G233" s="17" t="n">
        <f aca="false">G234</f>
        <v>12163</v>
      </c>
    </row>
    <row r="234" customFormat="false" ht="36" hidden="false" customHeight="true" outlineLevel="0" collapsed="false">
      <c r="A234" s="18" t="s">
        <v>72</v>
      </c>
      <c r="B234" s="19"/>
      <c r="C234" s="19" t="s">
        <v>218</v>
      </c>
      <c r="D234" s="19" t="s">
        <v>73</v>
      </c>
      <c r="E234" s="20" t="n">
        <v>13624.6</v>
      </c>
      <c r="F234" s="20" t="n">
        <v>12163</v>
      </c>
      <c r="G234" s="20" t="n">
        <v>12163</v>
      </c>
    </row>
    <row r="235" customFormat="false" ht="27" hidden="false" customHeight="true" outlineLevel="0" collapsed="false">
      <c r="A235" s="21" t="s">
        <v>219</v>
      </c>
      <c r="B235" s="16"/>
      <c r="C235" s="16" t="s">
        <v>220</v>
      </c>
      <c r="D235" s="16"/>
      <c r="E235" s="17" t="n">
        <f aca="false">E238+E236</f>
        <v>195</v>
      </c>
      <c r="F235" s="17" t="n">
        <f aca="false">F238+F236</f>
        <v>0</v>
      </c>
      <c r="G235" s="17" t="n">
        <f aca="false">G238+G236</f>
        <v>0</v>
      </c>
    </row>
    <row r="236" customFormat="false" ht="42.75" hidden="false" customHeight="true" outlineLevel="0" collapsed="false">
      <c r="A236" s="15" t="s">
        <v>465</v>
      </c>
      <c r="B236" s="16"/>
      <c r="C236" s="16" t="s">
        <v>222</v>
      </c>
      <c r="D236" s="16"/>
      <c r="E236" s="17" t="n">
        <f aca="false">E237</f>
        <v>128</v>
      </c>
      <c r="F236" s="17" t="n">
        <f aca="false">F237</f>
        <v>0</v>
      </c>
      <c r="G236" s="17" t="n">
        <f aca="false">G237</f>
        <v>0</v>
      </c>
    </row>
    <row r="237" customFormat="false" ht="27" hidden="false" customHeight="true" outlineLevel="0" collapsed="false">
      <c r="A237" s="18" t="s">
        <v>72</v>
      </c>
      <c r="B237" s="19"/>
      <c r="C237" s="19" t="s">
        <v>222</v>
      </c>
      <c r="D237" s="19" t="n">
        <v>600</v>
      </c>
      <c r="E237" s="20" t="n">
        <v>128</v>
      </c>
      <c r="F237" s="20" t="n">
        <v>0</v>
      </c>
      <c r="G237" s="20" t="n">
        <v>0</v>
      </c>
    </row>
    <row r="238" customFormat="false" ht="52.5" hidden="false" customHeight="true" outlineLevel="0" collapsed="false">
      <c r="A238" s="15" t="s">
        <v>223</v>
      </c>
      <c r="B238" s="16"/>
      <c r="C238" s="16" t="s">
        <v>224</v>
      </c>
      <c r="D238" s="16"/>
      <c r="E238" s="17" t="n">
        <f aca="false">E239</f>
        <v>67</v>
      </c>
      <c r="F238" s="17" t="n">
        <f aca="false">F239</f>
        <v>0</v>
      </c>
      <c r="G238" s="17" t="n">
        <f aca="false">G239</f>
        <v>0</v>
      </c>
    </row>
    <row r="239" customFormat="false" ht="36" hidden="false" customHeight="true" outlineLevel="0" collapsed="false">
      <c r="A239" s="18" t="s">
        <v>72</v>
      </c>
      <c r="B239" s="19"/>
      <c r="C239" s="19" t="s">
        <v>224</v>
      </c>
      <c r="D239" s="19" t="s">
        <v>73</v>
      </c>
      <c r="E239" s="20" t="n">
        <v>67</v>
      </c>
      <c r="F239" s="20" t="n">
        <v>0</v>
      </c>
      <c r="G239" s="20" t="n">
        <v>0</v>
      </c>
    </row>
    <row r="240" customFormat="false" ht="36" hidden="false" customHeight="true" outlineLevel="0" collapsed="false">
      <c r="A240" s="21" t="s">
        <v>167</v>
      </c>
      <c r="B240" s="16"/>
      <c r="C240" s="16" t="s">
        <v>225</v>
      </c>
      <c r="D240" s="16"/>
      <c r="E240" s="17" t="n">
        <f aca="false">E241+E244</f>
        <v>9085.6</v>
      </c>
      <c r="F240" s="17" t="n">
        <f aca="false">F241+F244</f>
        <v>8605.7</v>
      </c>
      <c r="G240" s="17" t="n">
        <f aca="false">G241+G244</f>
        <v>8605.7</v>
      </c>
    </row>
    <row r="241" customFormat="false" ht="39" hidden="false" customHeight="true" outlineLevel="0" collapsed="false">
      <c r="A241" s="15" t="s">
        <v>169</v>
      </c>
      <c r="B241" s="16"/>
      <c r="C241" s="16" t="s">
        <v>226</v>
      </c>
      <c r="D241" s="16"/>
      <c r="E241" s="17" t="n">
        <f aca="false">E242+E243</f>
        <v>3226.7</v>
      </c>
      <c r="F241" s="17" t="n">
        <f aca="false">F242+F243</f>
        <v>2996.7</v>
      </c>
      <c r="G241" s="17" t="n">
        <f aca="false">G242+G243</f>
        <v>2996.7</v>
      </c>
    </row>
    <row r="242" customFormat="false" ht="73.5" hidden="false" customHeight="true" outlineLevel="0" collapsed="false">
      <c r="A242" s="18" t="s">
        <v>171</v>
      </c>
      <c r="B242" s="19"/>
      <c r="C242" s="19" t="s">
        <v>226</v>
      </c>
      <c r="D242" s="19" t="s">
        <v>172</v>
      </c>
      <c r="E242" s="20" t="n">
        <v>2946.7</v>
      </c>
      <c r="F242" s="20" t="n">
        <v>2946.7</v>
      </c>
      <c r="G242" s="20" t="n">
        <v>2946.7</v>
      </c>
    </row>
    <row r="243" customFormat="false" ht="36" hidden="false" customHeight="true" outlineLevel="0" collapsed="false">
      <c r="A243" s="18" t="s">
        <v>20</v>
      </c>
      <c r="B243" s="19"/>
      <c r="C243" s="19" t="s">
        <v>226</v>
      </c>
      <c r="D243" s="19" t="s">
        <v>21</v>
      </c>
      <c r="E243" s="20" t="n">
        <v>280</v>
      </c>
      <c r="F243" s="20" t="n">
        <v>50</v>
      </c>
      <c r="G243" s="20" t="n">
        <v>50</v>
      </c>
    </row>
    <row r="244" customFormat="false" ht="48" hidden="false" customHeight="true" outlineLevel="0" collapsed="false">
      <c r="A244" s="15" t="s">
        <v>175</v>
      </c>
      <c r="B244" s="16"/>
      <c r="C244" s="16" t="s">
        <v>227</v>
      </c>
      <c r="D244" s="16"/>
      <c r="E244" s="17" t="n">
        <f aca="false">E245+E246</f>
        <v>5858.9</v>
      </c>
      <c r="F244" s="17" t="n">
        <f aca="false">F245+F246</f>
        <v>5609</v>
      </c>
      <c r="G244" s="17" t="n">
        <f aca="false">G245+G246</f>
        <v>5609</v>
      </c>
    </row>
    <row r="245" customFormat="false" ht="72" hidden="false" customHeight="true" outlineLevel="0" collapsed="false">
      <c r="A245" s="18" t="s">
        <v>171</v>
      </c>
      <c r="B245" s="19"/>
      <c r="C245" s="19" t="s">
        <v>227</v>
      </c>
      <c r="D245" s="19" t="s">
        <v>172</v>
      </c>
      <c r="E245" s="20" t="n">
        <v>5558.8</v>
      </c>
      <c r="F245" s="20" t="n">
        <v>5309</v>
      </c>
      <c r="G245" s="20" t="n">
        <v>5309</v>
      </c>
    </row>
    <row r="246" customFormat="false" ht="36" hidden="false" customHeight="true" outlineLevel="0" collapsed="false">
      <c r="A246" s="18" t="s">
        <v>20</v>
      </c>
      <c r="B246" s="19"/>
      <c r="C246" s="19" t="s">
        <v>227</v>
      </c>
      <c r="D246" s="19" t="s">
        <v>21</v>
      </c>
      <c r="E246" s="20" t="n">
        <v>300.1</v>
      </c>
      <c r="F246" s="20" t="n">
        <v>300</v>
      </c>
      <c r="G246" s="20" t="n">
        <v>300</v>
      </c>
    </row>
    <row r="247" customFormat="false" ht="24" hidden="false" customHeight="true" outlineLevel="0" collapsed="false">
      <c r="A247" s="21" t="s">
        <v>228</v>
      </c>
      <c r="B247" s="16"/>
      <c r="C247" s="16" t="s">
        <v>229</v>
      </c>
      <c r="D247" s="16"/>
      <c r="E247" s="17" t="n">
        <f aca="false">E248</f>
        <v>24482.5</v>
      </c>
      <c r="F247" s="17" t="n">
        <f aca="false">F248</f>
        <v>18496.6</v>
      </c>
      <c r="G247" s="17" t="n">
        <f aca="false">G248</f>
        <v>18496.6</v>
      </c>
    </row>
    <row r="248" customFormat="false" ht="24" hidden="false" customHeight="true" outlineLevel="0" collapsed="false">
      <c r="A248" s="15" t="s">
        <v>28</v>
      </c>
      <c r="B248" s="16"/>
      <c r="C248" s="16" t="s">
        <v>230</v>
      </c>
      <c r="D248" s="16"/>
      <c r="E248" s="17" t="n">
        <f aca="false">E249+E250+E251</f>
        <v>24482.5</v>
      </c>
      <c r="F248" s="17" t="n">
        <f aca="false">F249+F250+F251</f>
        <v>18496.6</v>
      </c>
      <c r="G248" s="17" t="n">
        <f aca="false">G249+G250+G251</f>
        <v>18496.6</v>
      </c>
    </row>
    <row r="249" customFormat="false" ht="71.25" hidden="false" customHeight="true" outlineLevel="0" collapsed="false">
      <c r="A249" s="18" t="s">
        <v>171</v>
      </c>
      <c r="B249" s="19"/>
      <c r="C249" s="19" t="s">
        <v>230</v>
      </c>
      <c r="D249" s="19" t="s">
        <v>172</v>
      </c>
      <c r="E249" s="20" t="n">
        <v>23366.1</v>
      </c>
      <c r="F249" s="20" t="n">
        <v>18246.6</v>
      </c>
      <c r="G249" s="20" t="n">
        <v>18246.6</v>
      </c>
    </row>
    <row r="250" customFormat="false" ht="36" hidden="false" customHeight="true" outlineLevel="0" collapsed="false">
      <c r="A250" s="18" t="s">
        <v>20</v>
      </c>
      <c r="B250" s="19"/>
      <c r="C250" s="19" t="s">
        <v>230</v>
      </c>
      <c r="D250" s="19" t="s">
        <v>21</v>
      </c>
      <c r="E250" s="20" t="n">
        <v>1101.3</v>
      </c>
      <c r="F250" s="20" t="n">
        <v>250</v>
      </c>
      <c r="G250" s="20" t="n">
        <v>250</v>
      </c>
    </row>
    <row r="251" customFormat="false" ht="12.75" hidden="false" customHeight="true" outlineLevel="0" collapsed="false">
      <c r="A251" s="18" t="s">
        <v>173</v>
      </c>
      <c r="B251" s="19"/>
      <c r="C251" s="19" t="s">
        <v>230</v>
      </c>
      <c r="D251" s="19" t="s">
        <v>174</v>
      </c>
      <c r="E251" s="20" t="n">
        <v>15.1</v>
      </c>
      <c r="F251" s="20" t="n">
        <v>0</v>
      </c>
      <c r="G251" s="20" t="n">
        <v>0</v>
      </c>
    </row>
    <row r="252" customFormat="false" ht="42.75" hidden="false" customHeight="true" outlineLevel="0" collapsed="false">
      <c r="A252" s="21" t="s">
        <v>231</v>
      </c>
      <c r="B252" s="16"/>
      <c r="C252" s="16" t="s">
        <v>232</v>
      </c>
      <c r="D252" s="16"/>
      <c r="E252" s="17" t="n">
        <f aca="false">E253+E256</f>
        <v>48659.9</v>
      </c>
      <c r="F252" s="17" t="n">
        <f aca="false">F253+F256</f>
        <v>48659.9</v>
      </c>
      <c r="G252" s="17" t="n">
        <f aca="false">G253+G256</f>
        <v>48659.9</v>
      </c>
    </row>
    <row r="253" customFormat="false" ht="56.25" hidden="false" customHeight="true" outlineLevel="0" collapsed="false">
      <c r="A253" s="30" t="s">
        <v>233</v>
      </c>
      <c r="B253" s="16"/>
      <c r="C253" s="16" t="s">
        <v>234</v>
      </c>
      <c r="D253" s="16"/>
      <c r="E253" s="17" t="n">
        <f aca="false">E254+E255</f>
        <v>45821.9</v>
      </c>
      <c r="F253" s="17" t="n">
        <f aca="false">F254+F255</f>
        <v>45821.9</v>
      </c>
      <c r="G253" s="17" t="n">
        <f aca="false">G254+G255</f>
        <v>45821.9</v>
      </c>
    </row>
    <row r="254" customFormat="false" ht="73.5" hidden="false" customHeight="true" outlineLevel="0" collapsed="false">
      <c r="A254" s="18" t="s">
        <v>171</v>
      </c>
      <c r="B254" s="19"/>
      <c r="C254" s="19" t="s">
        <v>234</v>
      </c>
      <c r="D254" s="19" t="s">
        <v>172</v>
      </c>
      <c r="E254" s="20" t="n">
        <v>8720.4</v>
      </c>
      <c r="F254" s="20" t="n">
        <v>8720.4</v>
      </c>
      <c r="G254" s="20" t="n">
        <v>8720.4</v>
      </c>
    </row>
    <row r="255" customFormat="false" ht="36" hidden="false" customHeight="true" outlineLevel="0" collapsed="false">
      <c r="A255" s="18" t="s">
        <v>72</v>
      </c>
      <c r="B255" s="19"/>
      <c r="C255" s="19" t="s">
        <v>234</v>
      </c>
      <c r="D255" s="19" t="s">
        <v>73</v>
      </c>
      <c r="E255" s="20" t="n">
        <v>37101.5</v>
      </c>
      <c r="F255" s="20" t="n">
        <v>37101.5</v>
      </c>
      <c r="G255" s="20" t="n">
        <v>37101.5</v>
      </c>
    </row>
    <row r="256" customFormat="false" ht="51.75" hidden="false" customHeight="true" outlineLevel="0" collapsed="false">
      <c r="A256" s="15" t="s">
        <v>235</v>
      </c>
      <c r="B256" s="16"/>
      <c r="C256" s="16" t="s">
        <v>236</v>
      </c>
      <c r="D256" s="16"/>
      <c r="E256" s="17" t="n">
        <f aca="false">E257</f>
        <v>2838</v>
      </c>
      <c r="F256" s="17" t="n">
        <f aca="false">F257</f>
        <v>2838</v>
      </c>
      <c r="G256" s="17" t="n">
        <f aca="false">G257</f>
        <v>2838</v>
      </c>
    </row>
    <row r="257" customFormat="false" ht="36" hidden="false" customHeight="true" outlineLevel="0" collapsed="false">
      <c r="A257" s="18" t="s">
        <v>72</v>
      </c>
      <c r="B257" s="19"/>
      <c r="C257" s="19" t="s">
        <v>236</v>
      </c>
      <c r="D257" s="19" t="s">
        <v>73</v>
      </c>
      <c r="E257" s="20" t="n">
        <v>2838</v>
      </c>
      <c r="F257" s="20" t="n">
        <v>2838</v>
      </c>
      <c r="G257" s="20" t="n">
        <v>2838</v>
      </c>
    </row>
    <row r="258" customFormat="false" ht="36" hidden="false" customHeight="true" outlineLevel="0" collapsed="false">
      <c r="A258" s="21" t="s">
        <v>237</v>
      </c>
      <c r="B258" s="16"/>
      <c r="C258" s="16" t="s">
        <v>238</v>
      </c>
      <c r="D258" s="16"/>
      <c r="E258" s="17" t="n">
        <f aca="false">E259</f>
        <v>14612.5</v>
      </c>
      <c r="F258" s="17" t="n">
        <f aca="false">F259</f>
        <v>15892.2</v>
      </c>
      <c r="G258" s="17" t="n">
        <f aca="false">G259</f>
        <v>15892.2</v>
      </c>
    </row>
    <row r="259" customFormat="false" ht="24" hidden="false" customHeight="true" outlineLevel="0" collapsed="false">
      <c r="A259" s="15" t="s">
        <v>97</v>
      </c>
      <c r="B259" s="16"/>
      <c r="C259" s="16" t="s">
        <v>239</v>
      </c>
      <c r="D259" s="16"/>
      <c r="E259" s="17" t="n">
        <f aca="false">E260</f>
        <v>14612.5</v>
      </c>
      <c r="F259" s="17" t="n">
        <f aca="false">F260</f>
        <v>15892.2</v>
      </c>
      <c r="G259" s="17" t="n">
        <f aca="false">G260</f>
        <v>15892.2</v>
      </c>
    </row>
    <row r="260" customFormat="false" ht="36" hidden="false" customHeight="true" outlineLevel="0" collapsed="false">
      <c r="A260" s="18" t="s">
        <v>72</v>
      </c>
      <c r="B260" s="19"/>
      <c r="C260" s="19" t="s">
        <v>239</v>
      </c>
      <c r="D260" s="19" t="s">
        <v>73</v>
      </c>
      <c r="E260" s="20" t="n">
        <v>14612.5</v>
      </c>
      <c r="F260" s="20" t="n">
        <v>15892.2</v>
      </c>
      <c r="G260" s="20" t="n">
        <v>15892.2</v>
      </c>
    </row>
    <row r="261" customFormat="false" ht="36" hidden="false" customHeight="true" outlineLevel="0" collapsed="false">
      <c r="A261" s="23" t="s">
        <v>277</v>
      </c>
      <c r="B261" s="16"/>
      <c r="C261" s="24" t="s">
        <v>278</v>
      </c>
      <c r="D261" s="16"/>
      <c r="E261" s="25" t="n">
        <f aca="false">E262</f>
        <v>100</v>
      </c>
      <c r="F261" s="25" t="n">
        <f aca="false">F262</f>
        <v>0</v>
      </c>
      <c r="G261" s="25" t="n">
        <f aca="false">G262</f>
        <v>0</v>
      </c>
    </row>
    <row r="262" customFormat="false" ht="27" hidden="false" customHeight="true" outlineLevel="0" collapsed="false">
      <c r="A262" s="23" t="s">
        <v>279</v>
      </c>
      <c r="B262" s="16"/>
      <c r="C262" s="24" t="s">
        <v>280</v>
      </c>
      <c r="D262" s="16"/>
      <c r="E262" s="25" t="n">
        <f aca="false">E263</f>
        <v>100</v>
      </c>
      <c r="F262" s="25" t="n">
        <f aca="false">F263</f>
        <v>0</v>
      </c>
      <c r="G262" s="25" t="n">
        <f aca="false">G263</f>
        <v>0</v>
      </c>
    </row>
    <row r="263" customFormat="false" ht="28.5" hidden="false" customHeight="true" outlineLevel="0" collapsed="false">
      <c r="A263" s="31" t="s">
        <v>281</v>
      </c>
      <c r="B263" s="16"/>
      <c r="C263" s="16" t="s">
        <v>282</v>
      </c>
      <c r="D263" s="16"/>
      <c r="E263" s="17" t="n">
        <f aca="false">E264</f>
        <v>100</v>
      </c>
      <c r="F263" s="17" t="n">
        <f aca="false">F264</f>
        <v>0</v>
      </c>
      <c r="G263" s="17" t="n">
        <f aca="false">G264</f>
        <v>0</v>
      </c>
    </row>
    <row r="264" customFormat="false" ht="26.25" hidden="false" customHeight="true" outlineLevel="0" collapsed="false">
      <c r="A264" s="15" t="s">
        <v>28</v>
      </c>
      <c r="B264" s="16"/>
      <c r="C264" s="16" t="s">
        <v>283</v>
      </c>
      <c r="D264" s="16"/>
      <c r="E264" s="17" t="n">
        <f aca="false">E265</f>
        <v>100</v>
      </c>
      <c r="F264" s="17" t="n">
        <f aca="false">F265</f>
        <v>0</v>
      </c>
      <c r="G264" s="17" t="n">
        <f aca="false">G265</f>
        <v>0</v>
      </c>
    </row>
    <row r="265" customFormat="false" ht="36" hidden="false" customHeight="true" outlineLevel="0" collapsed="false">
      <c r="A265" s="18" t="s">
        <v>72</v>
      </c>
      <c r="B265" s="19"/>
      <c r="C265" s="19" t="s">
        <v>283</v>
      </c>
      <c r="D265" s="19" t="s">
        <v>73</v>
      </c>
      <c r="E265" s="20" t="n">
        <v>100</v>
      </c>
      <c r="F265" s="20" t="n">
        <v>0</v>
      </c>
      <c r="G265" s="20" t="n">
        <v>0</v>
      </c>
    </row>
    <row r="266" customFormat="false" ht="50.25" hidden="false" customHeight="true" outlineLevel="0" collapsed="false">
      <c r="A266" s="23" t="s">
        <v>335</v>
      </c>
      <c r="B266" s="24"/>
      <c r="C266" s="24" t="s">
        <v>336</v>
      </c>
      <c r="D266" s="24"/>
      <c r="E266" s="25" t="n">
        <f aca="false">E267</f>
        <v>612.7</v>
      </c>
      <c r="F266" s="25" t="n">
        <f aca="false">F267</f>
        <v>25.4</v>
      </c>
      <c r="G266" s="25" t="n">
        <f aca="false">G267</f>
        <v>25.4</v>
      </c>
    </row>
    <row r="267" customFormat="false" ht="40.5" hidden="false" customHeight="true" outlineLevel="0" collapsed="false">
      <c r="A267" s="23" t="s">
        <v>342</v>
      </c>
      <c r="B267" s="24"/>
      <c r="C267" s="24" t="s">
        <v>343</v>
      </c>
      <c r="D267" s="24"/>
      <c r="E267" s="25" t="n">
        <f aca="false">E268+E271</f>
        <v>612.7</v>
      </c>
      <c r="F267" s="25" t="n">
        <f aca="false">F268+F271</f>
        <v>25.4</v>
      </c>
      <c r="G267" s="25" t="n">
        <f aca="false">G268+G271</f>
        <v>25.4</v>
      </c>
    </row>
    <row r="268" customFormat="false" ht="24" hidden="false" customHeight="true" outlineLevel="0" collapsed="false">
      <c r="A268" s="21" t="s">
        <v>344</v>
      </c>
      <c r="B268" s="16"/>
      <c r="C268" s="16" t="s">
        <v>345</v>
      </c>
      <c r="D268" s="16"/>
      <c r="E268" s="17" t="n">
        <f aca="false">E269</f>
        <v>600</v>
      </c>
      <c r="F268" s="17" t="n">
        <f aca="false">F269</f>
        <v>0</v>
      </c>
      <c r="G268" s="17" t="n">
        <f aca="false">G269</f>
        <v>0</v>
      </c>
    </row>
    <row r="269" customFormat="false" ht="24" hidden="false" customHeight="true" outlineLevel="0" collapsed="false">
      <c r="A269" s="15" t="s">
        <v>28</v>
      </c>
      <c r="B269" s="16"/>
      <c r="C269" s="16" t="s">
        <v>346</v>
      </c>
      <c r="D269" s="16"/>
      <c r="E269" s="17" t="n">
        <f aca="false">E270</f>
        <v>600</v>
      </c>
      <c r="F269" s="17" t="n">
        <f aca="false">F270</f>
        <v>0</v>
      </c>
      <c r="G269" s="17" t="n">
        <f aca="false">G270</f>
        <v>0</v>
      </c>
    </row>
    <row r="270" customFormat="false" ht="36" hidden="false" customHeight="true" outlineLevel="0" collapsed="false">
      <c r="A270" s="18" t="s">
        <v>72</v>
      </c>
      <c r="B270" s="19"/>
      <c r="C270" s="19" t="s">
        <v>346</v>
      </c>
      <c r="D270" s="19" t="s">
        <v>73</v>
      </c>
      <c r="E270" s="20" t="n">
        <v>600</v>
      </c>
      <c r="F270" s="20" t="n">
        <v>0</v>
      </c>
      <c r="G270" s="20" t="n">
        <v>0</v>
      </c>
    </row>
    <row r="271" customFormat="false" ht="25.5" hidden="false" customHeight="true" outlineLevel="0" collapsed="false">
      <c r="A271" s="15" t="s">
        <v>349</v>
      </c>
      <c r="B271" s="55"/>
      <c r="C271" s="16" t="s">
        <v>350</v>
      </c>
      <c r="D271" s="16"/>
      <c r="E271" s="17" t="n">
        <f aca="false">E272</f>
        <v>12.7</v>
      </c>
      <c r="F271" s="17" t="n">
        <f aca="false">F272</f>
        <v>25.4</v>
      </c>
      <c r="G271" s="17" t="n">
        <f aca="false">G272</f>
        <v>25.4</v>
      </c>
    </row>
    <row r="272" customFormat="false" ht="25.5" hidden="false" customHeight="true" outlineLevel="0" collapsed="false">
      <c r="A272" s="15" t="s">
        <v>28</v>
      </c>
      <c r="B272" s="55"/>
      <c r="C272" s="16" t="s">
        <v>351</v>
      </c>
      <c r="D272" s="16"/>
      <c r="E272" s="17" t="n">
        <f aca="false">E273</f>
        <v>12.7</v>
      </c>
      <c r="F272" s="17" t="n">
        <f aca="false">F273</f>
        <v>25.4</v>
      </c>
      <c r="G272" s="17" t="n">
        <f aca="false">G273</f>
        <v>25.4</v>
      </c>
    </row>
    <row r="273" customFormat="false" ht="36" hidden="false" customHeight="true" outlineLevel="0" collapsed="false">
      <c r="A273" s="18" t="s">
        <v>72</v>
      </c>
      <c r="B273" s="55"/>
      <c r="C273" s="19" t="s">
        <v>351</v>
      </c>
      <c r="D273" s="19" t="n">
        <v>600</v>
      </c>
      <c r="E273" s="20" t="n">
        <v>12.7</v>
      </c>
      <c r="F273" s="20" t="n">
        <v>25.4</v>
      </c>
      <c r="G273" s="20" t="n">
        <v>25.4</v>
      </c>
    </row>
    <row r="274" customFormat="false" ht="12.75" hidden="false" customHeight="false" outlineLevel="0" collapsed="false">
      <c r="A274" s="23" t="s">
        <v>396</v>
      </c>
      <c r="B274" s="24"/>
      <c r="C274" s="24" t="s">
        <v>397</v>
      </c>
      <c r="D274" s="24"/>
      <c r="E274" s="25" t="n">
        <f aca="false">E275+E277</f>
        <v>1183</v>
      </c>
      <c r="F274" s="25" t="n">
        <f aca="false">F275+F277</f>
        <v>1193</v>
      </c>
      <c r="G274" s="25" t="n">
        <f aca="false">G275+G277</f>
        <v>1193</v>
      </c>
    </row>
    <row r="275" customFormat="false" ht="39" hidden="false" customHeight="true" outlineLevel="0" collapsed="false">
      <c r="A275" s="15" t="s">
        <v>402</v>
      </c>
      <c r="B275" s="16"/>
      <c r="C275" s="16" t="s">
        <v>403</v>
      </c>
      <c r="D275" s="16"/>
      <c r="E275" s="17" t="n">
        <f aca="false">E276</f>
        <v>733</v>
      </c>
      <c r="F275" s="17" t="n">
        <f aca="false">F276</f>
        <v>733</v>
      </c>
      <c r="G275" s="17" t="n">
        <f aca="false">G276</f>
        <v>733</v>
      </c>
    </row>
    <row r="276" customFormat="false" ht="36" hidden="false" customHeight="true" outlineLevel="0" collapsed="false">
      <c r="A276" s="18" t="s">
        <v>72</v>
      </c>
      <c r="B276" s="19"/>
      <c r="C276" s="19" t="s">
        <v>403</v>
      </c>
      <c r="D276" s="19" t="s">
        <v>73</v>
      </c>
      <c r="E276" s="20" t="n">
        <v>733</v>
      </c>
      <c r="F276" s="20" t="n">
        <v>733</v>
      </c>
      <c r="G276" s="20" t="n">
        <v>733</v>
      </c>
    </row>
    <row r="277" customFormat="false" ht="98.25" hidden="false" customHeight="true" outlineLevel="0" collapsed="false">
      <c r="A277" s="15" t="s">
        <v>432</v>
      </c>
      <c r="B277" s="16"/>
      <c r="C277" s="16" t="s">
        <v>433</v>
      </c>
      <c r="D277" s="16"/>
      <c r="E277" s="17" t="n">
        <f aca="false">E278</f>
        <v>450</v>
      </c>
      <c r="F277" s="17" t="n">
        <f aca="false">F278</f>
        <v>460</v>
      </c>
      <c r="G277" s="17" t="n">
        <f aca="false">G278</f>
        <v>460</v>
      </c>
    </row>
    <row r="278" customFormat="false" ht="75" hidden="false" customHeight="true" outlineLevel="0" collapsed="false">
      <c r="A278" s="18" t="s">
        <v>171</v>
      </c>
      <c r="B278" s="19"/>
      <c r="C278" s="19" t="s">
        <v>433</v>
      </c>
      <c r="D278" s="19" t="n">
        <v>100</v>
      </c>
      <c r="E278" s="20" t="n">
        <v>450</v>
      </c>
      <c r="F278" s="20" t="n">
        <v>460</v>
      </c>
      <c r="G278" s="20" t="n">
        <v>460</v>
      </c>
    </row>
    <row r="279" customFormat="false" ht="37.5" hidden="false" customHeight="true" outlineLevel="0" collapsed="false">
      <c r="A279" s="51" t="s">
        <v>466</v>
      </c>
      <c r="B279" s="24" t="s">
        <v>467</v>
      </c>
      <c r="C279" s="52"/>
      <c r="D279" s="52"/>
      <c r="E279" s="25" t="n">
        <f aca="false">E280</f>
        <v>11084.4</v>
      </c>
      <c r="F279" s="25" t="n">
        <f aca="false">F280</f>
        <v>10303.6</v>
      </c>
      <c r="G279" s="25" t="n">
        <f aca="false">G280</f>
        <v>10303.6</v>
      </c>
    </row>
    <row r="280" customFormat="false" ht="49.5" hidden="false" customHeight="true" outlineLevel="0" collapsed="false">
      <c r="A280" s="23" t="s">
        <v>240</v>
      </c>
      <c r="B280" s="24"/>
      <c r="C280" s="24" t="s">
        <v>241</v>
      </c>
      <c r="D280" s="24"/>
      <c r="E280" s="25" t="n">
        <f aca="false">E281+E284+E287+E290+E293+E297+E301+E305</f>
        <v>11084.4</v>
      </c>
      <c r="F280" s="25" t="n">
        <f aca="false">F281+F284+F287+F290+F293+F297+F301+F305</f>
        <v>10303.6</v>
      </c>
      <c r="G280" s="25" t="n">
        <f aca="false">G281+G284+G287+G290+G293+G297+G301+G305</f>
        <v>10303.6</v>
      </c>
    </row>
    <row r="281" customFormat="false" ht="24" hidden="false" customHeight="true" outlineLevel="0" collapsed="false">
      <c r="A281" s="21" t="s">
        <v>242</v>
      </c>
      <c r="B281" s="16"/>
      <c r="C281" s="16" t="s">
        <v>243</v>
      </c>
      <c r="D281" s="16"/>
      <c r="E281" s="17" t="n">
        <f aca="false">E282</f>
        <v>136</v>
      </c>
      <c r="F281" s="17" t="n">
        <f aca="false">F282</f>
        <v>0</v>
      </c>
      <c r="G281" s="17" t="n">
        <f aca="false">G282</f>
        <v>0</v>
      </c>
    </row>
    <row r="282" customFormat="false" ht="36" hidden="false" customHeight="true" outlineLevel="0" collapsed="false">
      <c r="A282" s="15" t="s">
        <v>244</v>
      </c>
      <c r="B282" s="16"/>
      <c r="C282" s="16" t="s">
        <v>245</v>
      </c>
      <c r="D282" s="16"/>
      <c r="E282" s="17" t="n">
        <f aca="false">E283</f>
        <v>136</v>
      </c>
      <c r="F282" s="17" t="n">
        <f aca="false">F283</f>
        <v>0</v>
      </c>
      <c r="G282" s="17" t="n">
        <f aca="false">G283</f>
        <v>0</v>
      </c>
    </row>
    <row r="283" customFormat="false" ht="36" hidden="false" customHeight="true" outlineLevel="0" collapsed="false">
      <c r="A283" s="18" t="s">
        <v>20</v>
      </c>
      <c r="B283" s="19"/>
      <c r="C283" s="19" t="s">
        <v>245</v>
      </c>
      <c r="D283" s="19" t="s">
        <v>21</v>
      </c>
      <c r="E283" s="20" t="n">
        <v>136</v>
      </c>
      <c r="F283" s="20" t="n">
        <v>0</v>
      </c>
      <c r="G283" s="20" t="n">
        <v>0</v>
      </c>
    </row>
    <row r="284" customFormat="false" ht="36.75" hidden="false" customHeight="true" outlineLevel="0" collapsed="false">
      <c r="A284" s="21" t="s">
        <v>246</v>
      </c>
      <c r="B284" s="16"/>
      <c r="C284" s="16" t="s">
        <v>247</v>
      </c>
      <c r="D284" s="16"/>
      <c r="E284" s="17" t="n">
        <f aca="false">E285</f>
        <v>5503.9</v>
      </c>
      <c r="F284" s="17" t="n">
        <f aca="false">F285</f>
        <v>5000</v>
      </c>
      <c r="G284" s="17" t="n">
        <f aca="false">G285</f>
        <v>5000</v>
      </c>
    </row>
    <row r="285" customFormat="false" ht="24" hidden="false" customHeight="true" outlineLevel="0" collapsed="false">
      <c r="A285" s="15" t="s">
        <v>28</v>
      </c>
      <c r="B285" s="16"/>
      <c r="C285" s="16" t="s">
        <v>248</v>
      </c>
      <c r="D285" s="16"/>
      <c r="E285" s="17" t="n">
        <f aca="false">E286</f>
        <v>5503.9</v>
      </c>
      <c r="F285" s="17" t="n">
        <f aca="false">F286</f>
        <v>5000</v>
      </c>
      <c r="G285" s="17" t="n">
        <f aca="false">G286</f>
        <v>5000</v>
      </c>
    </row>
    <row r="286" customFormat="false" ht="36" hidden="false" customHeight="true" outlineLevel="0" collapsed="false">
      <c r="A286" s="18" t="s">
        <v>72</v>
      </c>
      <c r="B286" s="19"/>
      <c r="C286" s="19" t="s">
        <v>248</v>
      </c>
      <c r="D286" s="19" t="s">
        <v>73</v>
      </c>
      <c r="E286" s="20" t="n">
        <v>5503.9</v>
      </c>
      <c r="F286" s="20" t="n">
        <v>5000</v>
      </c>
      <c r="G286" s="20" t="n">
        <v>5000</v>
      </c>
    </row>
    <row r="287" customFormat="false" ht="36" hidden="false" customHeight="true" outlineLevel="0" collapsed="false">
      <c r="A287" s="21" t="s">
        <v>249</v>
      </c>
      <c r="B287" s="16"/>
      <c r="C287" s="16" t="s">
        <v>250</v>
      </c>
      <c r="D287" s="16"/>
      <c r="E287" s="17" t="n">
        <f aca="false">E288</f>
        <v>30</v>
      </c>
      <c r="F287" s="17" t="n">
        <f aca="false">F288</f>
        <v>30</v>
      </c>
      <c r="G287" s="17" t="n">
        <f aca="false">G288</f>
        <v>30</v>
      </c>
    </row>
    <row r="288" customFormat="false" ht="24" hidden="false" customHeight="true" outlineLevel="0" collapsed="false">
      <c r="A288" s="15" t="s">
        <v>28</v>
      </c>
      <c r="B288" s="16"/>
      <c r="C288" s="16" t="s">
        <v>251</v>
      </c>
      <c r="D288" s="16"/>
      <c r="E288" s="17" t="n">
        <f aca="false">E289</f>
        <v>30</v>
      </c>
      <c r="F288" s="17" t="n">
        <f aca="false">F289</f>
        <v>30</v>
      </c>
      <c r="G288" s="17" t="n">
        <f aca="false">G289</f>
        <v>30</v>
      </c>
    </row>
    <row r="289" customFormat="false" ht="36" hidden="false" customHeight="true" outlineLevel="0" collapsed="false">
      <c r="A289" s="18" t="s">
        <v>20</v>
      </c>
      <c r="B289" s="19"/>
      <c r="C289" s="19" t="s">
        <v>251</v>
      </c>
      <c r="D289" s="19" t="s">
        <v>21</v>
      </c>
      <c r="E289" s="20" t="n">
        <v>30</v>
      </c>
      <c r="F289" s="20" t="n">
        <v>30</v>
      </c>
      <c r="G289" s="20" t="n">
        <v>30</v>
      </c>
    </row>
    <row r="290" customFormat="false" ht="25.5" hidden="false" customHeight="true" outlineLevel="0" collapsed="false">
      <c r="A290" s="21" t="s">
        <v>262</v>
      </c>
      <c r="B290" s="16"/>
      <c r="C290" s="16" t="s">
        <v>263</v>
      </c>
      <c r="D290" s="16"/>
      <c r="E290" s="17" t="n">
        <f aca="false">E291</f>
        <v>1875.3</v>
      </c>
      <c r="F290" s="17" t="n">
        <f aca="false">F291</f>
        <v>2043.8</v>
      </c>
      <c r="G290" s="17" t="n">
        <f aca="false">G291</f>
        <v>2043.8</v>
      </c>
    </row>
    <row r="291" customFormat="false" ht="24.75" hidden="false" customHeight="true" outlineLevel="0" collapsed="false">
      <c r="A291" s="15" t="s">
        <v>97</v>
      </c>
      <c r="B291" s="16"/>
      <c r="C291" s="16" t="s">
        <v>264</v>
      </c>
      <c r="D291" s="16"/>
      <c r="E291" s="17" t="n">
        <f aca="false">E292</f>
        <v>1875.3</v>
      </c>
      <c r="F291" s="17" t="n">
        <f aca="false">F292</f>
        <v>2043.8</v>
      </c>
      <c r="G291" s="17" t="n">
        <f aca="false">G292</f>
        <v>2043.8</v>
      </c>
    </row>
    <row r="292" customFormat="false" ht="36" hidden="false" customHeight="true" outlineLevel="0" collapsed="false">
      <c r="A292" s="18" t="s">
        <v>72</v>
      </c>
      <c r="B292" s="19"/>
      <c r="C292" s="19" t="s">
        <v>264</v>
      </c>
      <c r="D292" s="19" t="n">
        <v>600</v>
      </c>
      <c r="E292" s="20" t="n">
        <v>1875.3</v>
      </c>
      <c r="F292" s="20" t="n">
        <v>2043.8</v>
      </c>
      <c r="G292" s="20" t="n">
        <v>2043.8</v>
      </c>
    </row>
    <row r="293" customFormat="false" ht="51" hidden="false" customHeight="true" outlineLevel="0" collapsed="false">
      <c r="A293" s="21" t="s">
        <v>265</v>
      </c>
      <c r="B293" s="16"/>
      <c r="C293" s="16" t="s">
        <v>266</v>
      </c>
      <c r="D293" s="16"/>
      <c r="E293" s="17" t="n">
        <f aca="false">E294</f>
        <v>50</v>
      </c>
      <c r="F293" s="17" t="n">
        <f aca="false">F294</f>
        <v>50</v>
      </c>
      <c r="G293" s="17" t="n">
        <f aca="false">G294</f>
        <v>50</v>
      </c>
    </row>
    <row r="294" customFormat="false" ht="24" hidden="false" customHeight="true" outlineLevel="0" collapsed="false">
      <c r="A294" s="15" t="s">
        <v>28</v>
      </c>
      <c r="B294" s="16"/>
      <c r="C294" s="16" t="s">
        <v>267</v>
      </c>
      <c r="D294" s="16"/>
      <c r="E294" s="17" t="n">
        <f aca="false">E295+E296</f>
        <v>50</v>
      </c>
      <c r="F294" s="17" t="n">
        <f aca="false">F295+F296</f>
        <v>50</v>
      </c>
      <c r="G294" s="17" t="n">
        <f aca="false">G295+G296</f>
        <v>50</v>
      </c>
    </row>
    <row r="295" customFormat="false" ht="72" hidden="false" customHeight="true" outlineLevel="0" collapsed="false">
      <c r="A295" s="18" t="s">
        <v>171</v>
      </c>
      <c r="B295" s="19"/>
      <c r="C295" s="19" t="s">
        <v>267</v>
      </c>
      <c r="D295" s="19" t="s">
        <v>172</v>
      </c>
      <c r="E295" s="20" t="n">
        <v>20</v>
      </c>
      <c r="F295" s="20" t="n">
        <v>20</v>
      </c>
      <c r="G295" s="20" t="n">
        <v>20</v>
      </c>
    </row>
    <row r="296" customFormat="false" ht="36" hidden="false" customHeight="true" outlineLevel="0" collapsed="false">
      <c r="A296" s="18" t="s">
        <v>20</v>
      </c>
      <c r="B296" s="19"/>
      <c r="C296" s="19" t="s">
        <v>267</v>
      </c>
      <c r="D296" s="19" t="s">
        <v>21</v>
      </c>
      <c r="E296" s="20" t="n">
        <v>30</v>
      </c>
      <c r="F296" s="20" t="n">
        <v>30</v>
      </c>
      <c r="G296" s="20" t="n">
        <v>30</v>
      </c>
    </row>
    <row r="297" customFormat="false" ht="96.75" hidden="false" customHeight="true" outlineLevel="0" collapsed="false">
      <c r="A297" s="21" t="s">
        <v>268</v>
      </c>
      <c r="B297" s="16"/>
      <c r="C297" s="16" t="s">
        <v>269</v>
      </c>
      <c r="D297" s="16"/>
      <c r="E297" s="17" t="n">
        <f aca="false">E298</f>
        <v>500</v>
      </c>
      <c r="F297" s="17" t="n">
        <f aca="false">F298</f>
        <v>500</v>
      </c>
      <c r="G297" s="17" t="n">
        <f aca="false">G298</f>
        <v>500</v>
      </c>
    </row>
    <row r="298" customFormat="false" ht="24" hidden="false" customHeight="true" outlineLevel="0" collapsed="false">
      <c r="A298" s="15" t="s">
        <v>28</v>
      </c>
      <c r="B298" s="16"/>
      <c r="C298" s="16" t="s">
        <v>270</v>
      </c>
      <c r="D298" s="16"/>
      <c r="E298" s="17" t="n">
        <f aca="false">E299+E300</f>
        <v>500</v>
      </c>
      <c r="F298" s="17" t="n">
        <f aca="false">F299+F300</f>
        <v>500</v>
      </c>
      <c r="G298" s="17" t="n">
        <f aca="false">G299+G300</f>
        <v>500</v>
      </c>
    </row>
    <row r="299" customFormat="false" ht="72" hidden="false" customHeight="true" outlineLevel="0" collapsed="false">
      <c r="A299" s="18" t="s">
        <v>171</v>
      </c>
      <c r="B299" s="19"/>
      <c r="C299" s="19" t="s">
        <v>270</v>
      </c>
      <c r="D299" s="19" t="s">
        <v>172</v>
      </c>
      <c r="E299" s="20" t="n">
        <v>420</v>
      </c>
      <c r="F299" s="20" t="n">
        <v>420</v>
      </c>
      <c r="G299" s="20" t="n">
        <v>420</v>
      </c>
    </row>
    <row r="300" customFormat="false" ht="36" hidden="false" customHeight="true" outlineLevel="0" collapsed="false">
      <c r="A300" s="18" t="s">
        <v>20</v>
      </c>
      <c r="B300" s="19"/>
      <c r="C300" s="19" t="s">
        <v>270</v>
      </c>
      <c r="D300" s="19" t="s">
        <v>21</v>
      </c>
      <c r="E300" s="20" t="n">
        <v>80</v>
      </c>
      <c r="F300" s="20" t="n">
        <v>80</v>
      </c>
      <c r="G300" s="20" t="n">
        <v>80</v>
      </c>
    </row>
    <row r="301" customFormat="false" ht="36" hidden="false" customHeight="true" outlineLevel="0" collapsed="false">
      <c r="A301" s="21" t="s">
        <v>167</v>
      </c>
      <c r="B301" s="16"/>
      <c r="C301" s="16" t="s">
        <v>271</v>
      </c>
      <c r="D301" s="16"/>
      <c r="E301" s="17" t="n">
        <f aca="false">E302</f>
        <v>2869.2</v>
      </c>
      <c r="F301" s="17" t="n">
        <f aca="false">F302</f>
        <v>2559.8</v>
      </c>
      <c r="G301" s="17" t="n">
        <f aca="false">G302</f>
        <v>2559.8</v>
      </c>
    </row>
    <row r="302" customFormat="false" ht="38.25" hidden="false" customHeight="true" outlineLevel="0" collapsed="false">
      <c r="A302" s="15" t="s">
        <v>169</v>
      </c>
      <c r="B302" s="16"/>
      <c r="C302" s="16" t="s">
        <v>272</v>
      </c>
      <c r="D302" s="16"/>
      <c r="E302" s="17" t="n">
        <f aca="false">E303+E304</f>
        <v>2869.2</v>
      </c>
      <c r="F302" s="17" t="n">
        <f aca="false">F303+F304</f>
        <v>2559.8</v>
      </c>
      <c r="G302" s="17" t="n">
        <f aca="false">G303+G304</f>
        <v>2559.8</v>
      </c>
    </row>
    <row r="303" customFormat="false" ht="70.5" hidden="false" customHeight="true" outlineLevel="0" collapsed="false">
      <c r="A303" s="18" t="s">
        <v>171</v>
      </c>
      <c r="B303" s="19"/>
      <c r="C303" s="19" t="s">
        <v>272</v>
      </c>
      <c r="D303" s="19" t="s">
        <v>172</v>
      </c>
      <c r="E303" s="20" t="n">
        <v>2645.2</v>
      </c>
      <c r="F303" s="20" t="n">
        <v>2509.2</v>
      </c>
      <c r="G303" s="20" t="n">
        <v>2509.2</v>
      </c>
    </row>
    <row r="304" customFormat="false" ht="36" hidden="false" customHeight="true" outlineLevel="0" collapsed="false">
      <c r="A304" s="18" t="s">
        <v>20</v>
      </c>
      <c r="B304" s="19"/>
      <c r="C304" s="19" t="s">
        <v>272</v>
      </c>
      <c r="D304" s="19" t="s">
        <v>21</v>
      </c>
      <c r="E304" s="20" t="n">
        <v>224</v>
      </c>
      <c r="F304" s="20" t="n">
        <v>50.6</v>
      </c>
      <c r="G304" s="20" t="n">
        <v>50.6</v>
      </c>
    </row>
    <row r="305" customFormat="false" ht="16.5" hidden="false" customHeight="true" outlineLevel="0" collapsed="false">
      <c r="A305" s="21" t="s">
        <v>273</v>
      </c>
      <c r="B305" s="16"/>
      <c r="C305" s="16" t="s">
        <v>274</v>
      </c>
      <c r="D305" s="16"/>
      <c r="E305" s="17" t="n">
        <f aca="false">E306</f>
        <v>120</v>
      </c>
      <c r="F305" s="17" t="n">
        <f aca="false">F306</f>
        <v>120</v>
      </c>
      <c r="G305" s="17" t="n">
        <f aca="false">G306</f>
        <v>120</v>
      </c>
    </row>
    <row r="306" customFormat="false" ht="84.75" hidden="false" customHeight="true" outlineLevel="0" collapsed="false">
      <c r="A306" s="15" t="s">
        <v>275</v>
      </c>
      <c r="B306" s="16"/>
      <c r="C306" s="16" t="s">
        <v>276</v>
      </c>
      <c r="D306" s="16"/>
      <c r="E306" s="17" t="n">
        <f aca="false">E307</f>
        <v>120</v>
      </c>
      <c r="F306" s="17" t="n">
        <f aca="false">F307</f>
        <v>120</v>
      </c>
      <c r="G306" s="17" t="n">
        <f aca="false">G307</f>
        <v>120</v>
      </c>
    </row>
    <row r="307" customFormat="false" ht="24" hidden="false" customHeight="true" outlineLevel="0" collapsed="false">
      <c r="A307" s="18" t="s">
        <v>44</v>
      </c>
      <c r="B307" s="19"/>
      <c r="C307" s="19" t="s">
        <v>276</v>
      </c>
      <c r="D307" s="19" t="s">
        <v>45</v>
      </c>
      <c r="E307" s="20" t="n">
        <v>120</v>
      </c>
      <c r="F307" s="20" t="n">
        <v>120</v>
      </c>
      <c r="G307" s="20" t="n">
        <v>120</v>
      </c>
    </row>
    <row r="308" customFormat="false" ht="36" hidden="false" customHeight="true" outlineLevel="0" collapsed="false">
      <c r="A308" s="51" t="s">
        <v>468</v>
      </c>
      <c r="B308" s="24" t="s">
        <v>469</v>
      </c>
      <c r="C308" s="52"/>
      <c r="D308" s="52"/>
      <c r="E308" s="25" t="n">
        <f aca="false">E309+E396+E409++E417+E429+E422</f>
        <v>936405.1</v>
      </c>
      <c r="F308" s="25" t="n">
        <f aca="false">F309+F396+F409++F417+F429+F422</f>
        <v>940052.8</v>
      </c>
      <c r="G308" s="25" t="n">
        <f aca="false">G309+G396+G409++G417+G429+G422</f>
        <v>929448</v>
      </c>
    </row>
    <row r="309" customFormat="false" ht="36" hidden="false" customHeight="true" outlineLevel="0" collapsed="false">
      <c r="A309" s="23" t="s">
        <v>89</v>
      </c>
      <c r="B309" s="24"/>
      <c r="C309" s="24" t="s">
        <v>90</v>
      </c>
      <c r="D309" s="24"/>
      <c r="E309" s="25" t="n">
        <f aca="false">E310+E317+E320+E323+E326+E334+E337+E343+E346+E350+E354+E357+E360+E364+E367+E370+E373+E376+E379+E382+E391+E340</f>
        <v>883193.3</v>
      </c>
      <c r="F309" s="25" t="n">
        <f aca="false">F310+F317+F320+F323+F326+F334+F337+F343+F346+F350+F354+F357+F360+F364+F367+F370+F373+F376+F379+F382+F391+F340</f>
        <v>885012.9</v>
      </c>
      <c r="G309" s="25" t="n">
        <f aca="false">G310+G317+G320+G323+G326+G334+G337+G343+G346+G350+G354+G357+G360+G364+G367+G370+G373+G376+G379+G382+G391+G340</f>
        <v>874475.5</v>
      </c>
    </row>
    <row r="310" customFormat="false" ht="51" hidden="false" customHeight="true" outlineLevel="0" collapsed="false">
      <c r="A310" s="21" t="s">
        <v>91</v>
      </c>
      <c r="B310" s="16"/>
      <c r="C310" s="16" t="s">
        <v>92</v>
      </c>
      <c r="D310" s="16"/>
      <c r="E310" s="17" t="n">
        <f aca="false">E311+E313+E315</f>
        <v>739987.4</v>
      </c>
      <c r="F310" s="17" t="n">
        <f aca="false">F311+F313+F315</f>
        <v>765385.6</v>
      </c>
      <c r="G310" s="17" t="n">
        <f aca="false">G311+G313+G315</f>
        <v>758549.7</v>
      </c>
    </row>
    <row r="311" customFormat="false" ht="36" hidden="false" customHeight="true" outlineLevel="0" collapsed="false">
      <c r="A311" s="15" t="s">
        <v>93</v>
      </c>
      <c r="B311" s="16"/>
      <c r="C311" s="16" t="s">
        <v>94</v>
      </c>
      <c r="D311" s="16"/>
      <c r="E311" s="17" t="n">
        <f aca="false">E312</f>
        <v>44762.5</v>
      </c>
      <c r="F311" s="17" t="n">
        <f aca="false">F312</f>
        <v>68264.9</v>
      </c>
      <c r="G311" s="17" t="n">
        <f aca="false">G312</f>
        <v>61429</v>
      </c>
    </row>
    <row r="312" customFormat="false" ht="36" hidden="false" customHeight="true" outlineLevel="0" collapsed="false">
      <c r="A312" s="18" t="s">
        <v>72</v>
      </c>
      <c r="B312" s="19"/>
      <c r="C312" s="19" t="s">
        <v>94</v>
      </c>
      <c r="D312" s="19" t="s">
        <v>73</v>
      </c>
      <c r="E312" s="20" t="n">
        <v>44762.5</v>
      </c>
      <c r="F312" s="20" t="n">
        <v>68264.9</v>
      </c>
      <c r="G312" s="20" t="n">
        <v>61429</v>
      </c>
    </row>
    <row r="313" customFormat="false" ht="48" hidden="false" customHeight="true" outlineLevel="0" collapsed="false">
      <c r="A313" s="15" t="s">
        <v>95</v>
      </c>
      <c r="B313" s="16"/>
      <c r="C313" s="16" t="s">
        <v>96</v>
      </c>
      <c r="D313" s="16"/>
      <c r="E313" s="17" t="n">
        <f aca="false">E314</f>
        <v>633071.1</v>
      </c>
      <c r="F313" s="17" t="n">
        <f aca="false">F314</f>
        <v>633071.1</v>
      </c>
      <c r="G313" s="17" t="n">
        <f aca="false">G314</f>
        <v>633071.1</v>
      </c>
    </row>
    <row r="314" customFormat="false" ht="36" hidden="false" customHeight="true" outlineLevel="0" collapsed="false">
      <c r="A314" s="18" t="s">
        <v>72</v>
      </c>
      <c r="B314" s="19"/>
      <c r="C314" s="19" t="s">
        <v>96</v>
      </c>
      <c r="D314" s="19" t="s">
        <v>73</v>
      </c>
      <c r="E314" s="20" t="n">
        <v>633071.1</v>
      </c>
      <c r="F314" s="20" t="n">
        <v>633071.1</v>
      </c>
      <c r="G314" s="20" t="n">
        <v>633071.1</v>
      </c>
    </row>
    <row r="315" customFormat="false" ht="23.25" hidden="false" customHeight="true" outlineLevel="0" collapsed="false">
      <c r="A315" s="15" t="s">
        <v>97</v>
      </c>
      <c r="B315" s="16"/>
      <c r="C315" s="16" t="s">
        <v>98</v>
      </c>
      <c r="D315" s="16"/>
      <c r="E315" s="17" t="n">
        <f aca="false">E316</f>
        <v>62153.8</v>
      </c>
      <c r="F315" s="17" t="n">
        <f aca="false">F316</f>
        <v>64049.6</v>
      </c>
      <c r="G315" s="17" t="n">
        <f aca="false">G316</f>
        <v>64049.6</v>
      </c>
    </row>
    <row r="316" customFormat="false" ht="36" hidden="false" customHeight="true" outlineLevel="0" collapsed="false">
      <c r="A316" s="18" t="s">
        <v>72</v>
      </c>
      <c r="B316" s="19"/>
      <c r="C316" s="19" t="s">
        <v>98</v>
      </c>
      <c r="D316" s="19" t="s">
        <v>73</v>
      </c>
      <c r="E316" s="20" t="n">
        <v>62153.8</v>
      </c>
      <c r="F316" s="20" t="n">
        <v>64049.6</v>
      </c>
      <c r="G316" s="20" t="n">
        <v>64049.6</v>
      </c>
    </row>
    <row r="317" customFormat="false" ht="99" hidden="false" customHeight="true" outlineLevel="0" collapsed="false">
      <c r="A317" s="21" t="s">
        <v>99</v>
      </c>
      <c r="B317" s="16"/>
      <c r="C317" s="16" t="s">
        <v>100</v>
      </c>
      <c r="D317" s="16"/>
      <c r="E317" s="17" t="n">
        <f aca="false">E318</f>
        <v>11824</v>
      </c>
      <c r="F317" s="17" t="n">
        <f aca="false">F318</f>
        <v>13141.8</v>
      </c>
      <c r="G317" s="17" t="n">
        <f aca="false">G318</f>
        <v>13141.8</v>
      </c>
    </row>
    <row r="318" customFormat="false" ht="83.25" hidden="false" customHeight="true" outlineLevel="0" collapsed="false">
      <c r="A318" s="15" t="s">
        <v>101</v>
      </c>
      <c r="B318" s="16"/>
      <c r="C318" s="16" t="s">
        <v>102</v>
      </c>
      <c r="D318" s="16"/>
      <c r="E318" s="17" t="n">
        <f aca="false">E319</f>
        <v>11824</v>
      </c>
      <c r="F318" s="17" t="n">
        <f aca="false">F319</f>
        <v>13141.8</v>
      </c>
      <c r="G318" s="17" t="n">
        <f aca="false">G319</f>
        <v>13141.8</v>
      </c>
    </row>
    <row r="319" customFormat="false" ht="36" hidden="false" customHeight="true" outlineLevel="0" collapsed="false">
      <c r="A319" s="18" t="s">
        <v>72</v>
      </c>
      <c r="B319" s="19"/>
      <c r="C319" s="19" t="s">
        <v>102</v>
      </c>
      <c r="D319" s="19" t="s">
        <v>73</v>
      </c>
      <c r="E319" s="20" t="n">
        <v>11824</v>
      </c>
      <c r="F319" s="20" t="n">
        <v>13141.8</v>
      </c>
      <c r="G319" s="20" t="n">
        <v>13141.8</v>
      </c>
    </row>
    <row r="320" customFormat="false" ht="18" hidden="false" customHeight="true" outlineLevel="0" collapsed="false">
      <c r="A320" s="21" t="s">
        <v>106</v>
      </c>
      <c r="B320" s="16"/>
      <c r="C320" s="16" t="s">
        <v>107</v>
      </c>
      <c r="D320" s="16"/>
      <c r="E320" s="17" t="n">
        <f aca="false">E321</f>
        <v>1890</v>
      </c>
      <c r="F320" s="17" t="n">
        <f aca="false">F321</f>
        <v>470</v>
      </c>
      <c r="G320" s="17" t="n">
        <f aca="false">G321</f>
        <v>459</v>
      </c>
    </row>
    <row r="321" customFormat="false" ht="24" hidden="false" customHeight="true" outlineLevel="0" collapsed="false">
      <c r="A321" s="15" t="s">
        <v>28</v>
      </c>
      <c r="B321" s="16"/>
      <c r="C321" s="16" t="s">
        <v>108</v>
      </c>
      <c r="D321" s="16"/>
      <c r="E321" s="17" t="n">
        <f aca="false">E322</f>
        <v>1890</v>
      </c>
      <c r="F321" s="17" t="n">
        <f aca="false">F322</f>
        <v>470</v>
      </c>
      <c r="G321" s="17" t="n">
        <f aca="false">G322</f>
        <v>459</v>
      </c>
    </row>
    <row r="322" customFormat="false" ht="36" hidden="false" customHeight="true" outlineLevel="0" collapsed="false">
      <c r="A322" s="18" t="s">
        <v>72</v>
      </c>
      <c r="B322" s="19"/>
      <c r="C322" s="19" t="s">
        <v>108</v>
      </c>
      <c r="D322" s="19" t="s">
        <v>73</v>
      </c>
      <c r="E322" s="20" t="n">
        <v>1890</v>
      </c>
      <c r="F322" s="20" t="n">
        <v>470</v>
      </c>
      <c r="G322" s="20" t="n">
        <v>459</v>
      </c>
    </row>
    <row r="323" customFormat="false" ht="36" hidden="false" customHeight="true" outlineLevel="0" collapsed="false">
      <c r="A323" s="21" t="s">
        <v>109</v>
      </c>
      <c r="B323" s="16"/>
      <c r="C323" s="16" t="s">
        <v>110</v>
      </c>
      <c r="D323" s="16"/>
      <c r="E323" s="17" t="n">
        <f aca="false">E324</f>
        <v>1605</v>
      </c>
      <c r="F323" s="17" t="n">
        <f aca="false">F324</f>
        <v>50</v>
      </c>
      <c r="G323" s="17" t="n">
        <f aca="false">G324</f>
        <v>50</v>
      </c>
    </row>
    <row r="324" customFormat="false" ht="24" hidden="false" customHeight="true" outlineLevel="0" collapsed="false">
      <c r="A324" s="15" t="s">
        <v>28</v>
      </c>
      <c r="B324" s="16"/>
      <c r="C324" s="16" t="s">
        <v>111</v>
      </c>
      <c r="D324" s="16"/>
      <c r="E324" s="17" t="n">
        <f aca="false">E325</f>
        <v>1605</v>
      </c>
      <c r="F324" s="17" t="n">
        <f aca="false">F325</f>
        <v>50</v>
      </c>
      <c r="G324" s="17" t="n">
        <f aca="false">G325</f>
        <v>50</v>
      </c>
    </row>
    <row r="325" customFormat="false" ht="36" hidden="false" customHeight="true" outlineLevel="0" collapsed="false">
      <c r="A325" s="18" t="s">
        <v>72</v>
      </c>
      <c r="B325" s="19"/>
      <c r="C325" s="19" t="s">
        <v>111</v>
      </c>
      <c r="D325" s="19" t="s">
        <v>73</v>
      </c>
      <c r="E325" s="20" t="n">
        <v>1605</v>
      </c>
      <c r="F325" s="20" t="n">
        <v>50</v>
      </c>
      <c r="G325" s="20" t="n">
        <v>50</v>
      </c>
    </row>
    <row r="326" customFormat="false" ht="23.25" hidden="false" customHeight="true" outlineLevel="0" collapsed="false">
      <c r="A326" s="21" t="s">
        <v>112</v>
      </c>
      <c r="B326" s="16"/>
      <c r="C326" s="16" t="s">
        <v>113</v>
      </c>
      <c r="D326" s="16"/>
      <c r="E326" s="17" t="n">
        <f aca="false">E327+E332+E330</f>
        <v>28604.4</v>
      </c>
      <c r="F326" s="17" t="n">
        <f aca="false">F327+F332+F330</f>
        <v>11047.1</v>
      </c>
      <c r="G326" s="17" t="n">
        <f aca="false">G327+G332+G330</f>
        <v>7847.1</v>
      </c>
    </row>
    <row r="327" customFormat="false" ht="24" hidden="false" customHeight="true" outlineLevel="0" collapsed="false">
      <c r="A327" s="15" t="s">
        <v>28</v>
      </c>
      <c r="B327" s="16"/>
      <c r="C327" s="16" t="s">
        <v>114</v>
      </c>
      <c r="D327" s="16"/>
      <c r="E327" s="17" t="n">
        <f aca="false">E328+E329</f>
        <v>22225.5</v>
      </c>
      <c r="F327" s="17" t="n">
        <f aca="false">F328+F329</f>
        <v>5200</v>
      </c>
      <c r="G327" s="17" t="n">
        <f aca="false">G328+G329</f>
        <v>2000</v>
      </c>
    </row>
    <row r="328" customFormat="false" ht="36" hidden="false" customHeight="true" outlineLevel="0" collapsed="false">
      <c r="A328" s="18" t="s">
        <v>20</v>
      </c>
      <c r="B328" s="19"/>
      <c r="C328" s="19" t="s">
        <v>114</v>
      </c>
      <c r="D328" s="19" t="s">
        <v>21</v>
      </c>
      <c r="E328" s="20" t="n">
        <v>5000</v>
      </c>
      <c r="F328" s="20" t="n">
        <v>5100</v>
      </c>
      <c r="G328" s="20" t="n">
        <v>1900</v>
      </c>
    </row>
    <row r="329" customFormat="false" ht="36" hidden="false" customHeight="true" outlineLevel="0" collapsed="false">
      <c r="A329" s="18" t="s">
        <v>72</v>
      </c>
      <c r="B329" s="19"/>
      <c r="C329" s="19" t="s">
        <v>114</v>
      </c>
      <c r="D329" s="19" t="s">
        <v>73</v>
      </c>
      <c r="E329" s="20" t="n">
        <v>17225.5</v>
      </c>
      <c r="F329" s="20" t="n">
        <v>100</v>
      </c>
      <c r="G329" s="20" t="n">
        <v>100</v>
      </c>
    </row>
    <row r="330" customFormat="false" ht="36" hidden="false" customHeight="true" outlineLevel="0" collapsed="false">
      <c r="A330" s="15" t="s">
        <v>115</v>
      </c>
      <c r="B330" s="16"/>
      <c r="C330" s="16" t="s">
        <v>116</v>
      </c>
      <c r="D330" s="16"/>
      <c r="E330" s="17" t="n">
        <f aca="false">E331</f>
        <v>6157.9</v>
      </c>
      <c r="F330" s="17" t="n">
        <f aca="false">F331</f>
        <v>5847.1</v>
      </c>
      <c r="G330" s="17" t="n">
        <f aca="false">G331</f>
        <v>5847.1</v>
      </c>
    </row>
    <row r="331" customFormat="false" ht="36" hidden="false" customHeight="true" outlineLevel="0" collapsed="false">
      <c r="A331" s="18" t="s">
        <v>72</v>
      </c>
      <c r="B331" s="19"/>
      <c r="C331" s="16" t="s">
        <v>116</v>
      </c>
      <c r="D331" s="19" t="n">
        <v>600</v>
      </c>
      <c r="E331" s="20" t="n">
        <v>6157.9</v>
      </c>
      <c r="F331" s="20" t="n">
        <v>5847.1</v>
      </c>
      <c r="G331" s="20" t="n">
        <v>5847.1</v>
      </c>
    </row>
    <row r="332" customFormat="false" ht="36" hidden="false" customHeight="true" outlineLevel="0" collapsed="false">
      <c r="A332" s="15" t="s">
        <v>117</v>
      </c>
      <c r="B332" s="16"/>
      <c r="C332" s="16" t="s">
        <v>118</v>
      </c>
      <c r="D332" s="16"/>
      <c r="E332" s="17" t="n">
        <f aca="false">E333</f>
        <v>221</v>
      </c>
      <c r="F332" s="17" t="n">
        <f aca="false">F333</f>
        <v>0</v>
      </c>
      <c r="G332" s="17" t="n">
        <f aca="false">G333</f>
        <v>0</v>
      </c>
    </row>
    <row r="333" customFormat="false" ht="36" hidden="false" customHeight="true" outlineLevel="0" collapsed="false">
      <c r="A333" s="18" t="s">
        <v>72</v>
      </c>
      <c r="B333" s="19"/>
      <c r="C333" s="19" t="s">
        <v>118</v>
      </c>
      <c r="D333" s="19" t="s">
        <v>73</v>
      </c>
      <c r="E333" s="20" t="n">
        <v>221</v>
      </c>
      <c r="F333" s="20" t="n">
        <v>0</v>
      </c>
      <c r="G333" s="20" t="n">
        <v>0</v>
      </c>
    </row>
    <row r="334" customFormat="false" ht="48.75" hidden="false" customHeight="true" outlineLevel="0" collapsed="false">
      <c r="A334" s="21" t="s">
        <v>119</v>
      </c>
      <c r="B334" s="16"/>
      <c r="C334" s="16" t="s">
        <v>120</v>
      </c>
      <c r="D334" s="16"/>
      <c r="E334" s="17" t="n">
        <f aca="false">E335</f>
        <v>13459.3</v>
      </c>
      <c r="F334" s="17" t="n">
        <f aca="false">F335</f>
        <v>14051.2</v>
      </c>
      <c r="G334" s="17" t="n">
        <f aca="false">G335</f>
        <v>13632.2</v>
      </c>
    </row>
    <row r="335" customFormat="false" ht="52.5" hidden="false" customHeight="true" outlineLevel="0" collapsed="false">
      <c r="A335" s="15" t="s">
        <v>121</v>
      </c>
      <c r="B335" s="19"/>
      <c r="C335" s="16" t="s">
        <v>122</v>
      </c>
      <c r="D335" s="16"/>
      <c r="E335" s="17" t="n">
        <f aca="false">E336</f>
        <v>13459.3</v>
      </c>
      <c r="F335" s="17" t="n">
        <f aca="false">F336</f>
        <v>14051.2</v>
      </c>
      <c r="G335" s="17" t="n">
        <f aca="false">G336</f>
        <v>13632.2</v>
      </c>
    </row>
    <row r="336" customFormat="false" ht="36" hidden="false" customHeight="true" outlineLevel="0" collapsed="false">
      <c r="A336" s="18" t="s">
        <v>72</v>
      </c>
      <c r="B336" s="19"/>
      <c r="C336" s="19" t="s">
        <v>122</v>
      </c>
      <c r="D336" s="19" t="n">
        <v>600</v>
      </c>
      <c r="E336" s="20" t="n">
        <v>13459.3</v>
      </c>
      <c r="F336" s="20" t="n">
        <v>14051.2</v>
      </c>
      <c r="G336" s="20" t="n">
        <v>13632.2</v>
      </c>
    </row>
    <row r="337" customFormat="false" ht="27.75" hidden="false" customHeight="true" outlineLevel="0" collapsed="false">
      <c r="A337" s="56" t="s">
        <v>470</v>
      </c>
      <c r="B337" s="41"/>
      <c r="C337" s="41" t="s">
        <v>124</v>
      </c>
      <c r="D337" s="41"/>
      <c r="E337" s="42" t="n">
        <f aca="false">E338</f>
        <v>8044.1</v>
      </c>
      <c r="F337" s="42" t="n">
        <f aca="false">F338</f>
        <v>8044.1</v>
      </c>
      <c r="G337" s="42" t="n">
        <f aca="false">G338</f>
        <v>8044.1</v>
      </c>
    </row>
    <row r="338" customFormat="false" ht="48.75" hidden="false" customHeight="true" outlineLevel="0" collapsed="false">
      <c r="A338" s="15" t="s">
        <v>125</v>
      </c>
      <c r="B338" s="16"/>
      <c r="C338" s="16" t="s">
        <v>126</v>
      </c>
      <c r="D338" s="16"/>
      <c r="E338" s="17" t="n">
        <f aca="false">E339</f>
        <v>8044.1</v>
      </c>
      <c r="F338" s="17" t="n">
        <f aca="false">F339</f>
        <v>8044.1</v>
      </c>
      <c r="G338" s="17" t="n">
        <f aca="false">G339</f>
        <v>8044.1</v>
      </c>
    </row>
    <row r="339" customFormat="false" ht="36" hidden="false" customHeight="true" outlineLevel="0" collapsed="false">
      <c r="A339" s="18" t="s">
        <v>72</v>
      </c>
      <c r="B339" s="19"/>
      <c r="C339" s="19" t="s">
        <v>126</v>
      </c>
      <c r="D339" s="19" t="s">
        <v>73</v>
      </c>
      <c r="E339" s="20" t="n">
        <v>8044.1</v>
      </c>
      <c r="F339" s="20" t="n">
        <v>8044.1</v>
      </c>
      <c r="G339" s="20" t="n">
        <v>8044.1</v>
      </c>
    </row>
    <row r="340" customFormat="false" ht="96.75" hidden="false" customHeight="true" outlineLevel="0" collapsed="false">
      <c r="A340" s="28" t="s">
        <v>127</v>
      </c>
      <c r="B340" s="19"/>
      <c r="C340" s="16" t="s">
        <v>128</v>
      </c>
      <c r="D340" s="19"/>
      <c r="E340" s="17" t="n">
        <f aca="false">E341</f>
        <v>34790.8</v>
      </c>
      <c r="F340" s="17" t="n">
        <f aca="false">F341</f>
        <v>34790.8</v>
      </c>
      <c r="G340" s="17" t="n">
        <f aca="false">G341</f>
        <v>34790.8</v>
      </c>
    </row>
    <row r="341" customFormat="false" ht="98.25" hidden="false" customHeight="true" outlineLevel="0" collapsed="false">
      <c r="A341" s="28" t="s">
        <v>127</v>
      </c>
      <c r="B341" s="19"/>
      <c r="C341" s="16" t="s">
        <v>129</v>
      </c>
      <c r="D341" s="19"/>
      <c r="E341" s="17" t="n">
        <f aca="false">E342</f>
        <v>34790.8</v>
      </c>
      <c r="F341" s="17" t="n">
        <f aca="false">F342</f>
        <v>34790.8</v>
      </c>
      <c r="G341" s="17" t="n">
        <f aca="false">G342</f>
        <v>34790.8</v>
      </c>
    </row>
    <row r="342" customFormat="false" ht="36" hidden="false" customHeight="true" outlineLevel="0" collapsed="false">
      <c r="A342" s="18" t="s">
        <v>72</v>
      </c>
      <c r="B342" s="19"/>
      <c r="C342" s="19" t="s">
        <v>129</v>
      </c>
      <c r="D342" s="19" t="n">
        <v>600</v>
      </c>
      <c r="E342" s="20" t="n">
        <v>34790.8</v>
      </c>
      <c r="F342" s="20" t="n">
        <v>34790.8</v>
      </c>
      <c r="G342" s="20" t="n">
        <v>34790.8</v>
      </c>
    </row>
    <row r="343" customFormat="false" ht="37.5" hidden="false" customHeight="true" outlineLevel="0" collapsed="false">
      <c r="A343" s="57" t="s">
        <v>130</v>
      </c>
      <c r="B343" s="45"/>
      <c r="C343" s="45" t="s">
        <v>131</v>
      </c>
      <c r="D343" s="45"/>
      <c r="E343" s="46" t="n">
        <f aca="false">E344</f>
        <v>35</v>
      </c>
      <c r="F343" s="46" t="n">
        <f aca="false">F344</f>
        <v>35</v>
      </c>
      <c r="G343" s="46" t="n">
        <f aca="false">G344</f>
        <v>35</v>
      </c>
    </row>
    <row r="344" customFormat="false" ht="24" hidden="false" customHeight="true" outlineLevel="0" collapsed="false">
      <c r="A344" s="15" t="s">
        <v>28</v>
      </c>
      <c r="B344" s="16"/>
      <c r="C344" s="16" t="s">
        <v>132</v>
      </c>
      <c r="D344" s="16"/>
      <c r="E344" s="17" t="n">
        <f aca="false">E345</f>
        <v>35</v>
      </c>
      <c r="F344" s="17" t="n">
        <f aca="false">F345</f>
        <v>35</v>
      </c>
      <c r="G344" s="17" t="n">
        <f aca="false">G345</f>
        <v>35</v>
      </c>
    </row>
    <row r="345" customFormat="false" ht="36" hidden="false" customHeight="true" outlineLevel="0" collapsed="false">
      <c r="A345" s="18" t="s">
        <v>20</v>
      </c>
      <c r="B345" s="19"/>
      <c r="C345" s="19" t="s">
        <v>132</v>
      </c>
      <c r="D345" s="19" t="s">
        <v>21</v>
      </c>
      <c r="E345" s="20" t="n">
        <v>35</v>
      </c>
      <c r="F345" s="20" t="n">
        <v>35</v>
      </c>
      <c r="G345" s="20" t="n">
        <v>35</v>
      </c>
    </row>
    <row r="346" customFormat="false" ht="25.5" hidden="false" customHeight="true" outlineLevel="0" collapsed="false">
      <c r="A346" s="21" t="s">
        <v>133</v>
      </c>
      <c r="B346" s="16"/>
      <c r="C346" s="16" t="s">
        <v>134</v>
      </c>
      <c r="D346" s="16"/>
      <c r="E346" s="17" t="n">
        <f aca="false">E347</f>
        <v>334</v>
      </c>
      <c r="F346" s="17" t="n">
        <f aca="false">F347</f>
        <v>200</v>
      </c>
      <c r="G346" s="17" t="n">
        <f aca="false">G347</f>
        <v>110</v>
      </c>
    </row>
    <row r="347" customFormat="false" ht="24" hidden="false" customHeight="true" outlineLevel="0" collapsed="false">
      <c r="A347" s="15" t="s">
        <v>28</v>
      </c>
      <c r="B347" s="16"/>
      <c r="C347" s="16" t="s">
        <v>135</v>
      </c>
      <c r="D347" s="16"/>
      <c r="E347" s="17" t="n">
        <f aca="false">E348+E349</f>
        <v>334</v>
      </c>
      <c r="F347" s="17" t="n">
        <f aca="false">F348+F349</f>
        <v>200</v>
      </c>
      <c r="G347" s="17" t="n">
        <f aca="false">G348+G349</f>
        <v>110</v>
      </c>
    </row>
    <row r="348" customFormat="false" ht="36" hidden="false" customHeight="true" outlineLevel="0" collapsed="false">
      <c r="A348" s="18" t="s">
        <v>20</v>
      </c>
      <c r="B348" s="19"/>
      <c r="C348" s="19" t="s">
        <v>135</v>
      </c>
      <c r="D348" s="19" t="s">
        <v>21</v>
      </c>
      <c r="E348" s="20" t="n">
        <v>34</v>
      </c>
      <c r="F348" s="20" t="n">
        <v>10</v>
      </c>
      <c r="G348" s="20" t="n">
        <v>10</v>
      </c>
    </row>
    <row r="349" customFormat="false" ht="36" hidden="false" customHeight="true" outlineLevel="0" collapsed="false">
      <c r="A349" s="18" t="s">
        <v>72</v>
      </c>
      <c r="B349" s="19"/>
      <c r="C349" s="19" t="s">
        <v>135</v>
      </c>
      <c r="D349" s="19" t="s">
        <v>73</v>
      </c>
      <c r="E349" s="20" t="n">
        <v>300</v>
      </c>
      <c r="F349" s="20" t="n">
        <v>190</v>
      </c>
      <c r="G349" s="20" t="n">
        <v>100</v>
      </c>
    </row>
    <row r="350" customFormat="false" ht="35.25" hidden="false" customHeight="true" outlineLevel="0" collapsed="false">
      <c r="A350" s="21" t="s">
        <v>136</v>
      </c>
      <c r="B350" s="16"/>
      <c r="C350" s="16" t="s">
        <v>137</v>
      </c>
      <c r="D350" s="16"/>
      <c r="E350" s="17" t="n">
        <f aca="false">E351</f>
        <v>20</v>
      </c>
      <c r="F350" s="17" t="n">
        <f aca="false">F351</f>
        <v>20</v>
      </c>
      <c r="G350" s="17" t="n">
        <f aca="false">G351</f>
        <v>20</v>
      </c>
    </row>
    <row r="351" customFormat="false" ht="24" hidden="false" customHeight="true" outlineLevel="0" collapsed="false">
      <c r="A351" s="15" t="s">
        <v>28</v>
      </c>
      <c r="B351" s="16"/>
      <c r="C351" s="16" t="s">
        <v>138</v>
      </c>
      <c r="D351" s="16"/>
      <c r="E351" s="17" t="n">
        <f aca="false">E352+E353</f>
        <v>20</v>
      </c>
      <c r="F351" s="17" t="n">
        <f aca="false">F352+F353</f>
        <v>20</v>
      </c>
      <c r="G351" s="17" t="n">
        <f aca="false">G352+G353</f>
        <v>20</v>
      </c>
    </row>
    <row r="352" customFormat="false" ht="36" hidden="false" customHeight="true" outlineLevel="0" collapsed="false">
      <c r="A352" s="18" t="s">
        <v>20</v>
      </c>
      <c r="B352" s="19"/>
      <c r="C352" s="19" t="s">
        <v>138</v>
      </c>
      <c r="D352" s="19" t="s">
        <v>21</v>
      </c>
      <c r="E352" s="20" t="n">
        <v>10</v>
      </c>
      <c r="F352" s="20" t="n">
        <v>10</v>
      </c>
      <c r="G352" s="20" t="n">
        <v>10</v>
      </c>
    </row>
    <row r="353" customFormat="false" ht="39" hidden="false" customHeight="true" outlineLevel="0" collapsed="false">
      <c r="A353" s="18" t="s">
        <v>72</v>
      </c>
      <c r="B353" s="19"/>
      <c r="C353" s="19" t="s">
        <v>138</v>
      </c>
      <c r="D353" s="19" t="n">
        <v>600</v>
      </c>
      <c r="E353" s="20" t="n">
        <v>10</v>
      </c>
      <c r="F353" s="20" t="n">
        <v>10</v>
      </c>
      <c r="G353" s="20" t="n">
        <v>10</v>
      </c>
    </row>
    <row r="354" customFormat="false" ht="24" hidden="false" customHeight="true" outlineLevel="0" collapsed="false">
      <c r="A354" s="21" t="s">
        <v>139</v>
      </c>
      <c r="B354" s="16"/>
      <c r="C354" s="16" t="s">
        <v>140</v>
      </c>
      <c r="D354" s="16"/>
      <c r="E354" s="17" t="n">
        <f aca="false">E355</f>
        <v>60</v>
      </c>
      <c r="F354" s="17" t="n">
        <f aca="false">F355</f>
        <v>60</v>
      </c>
      <c r="G354" s="17" t="n">
        <f aca="false">G355</f>
        <v>60</v>
      </c>
    </row>
    <row r="355" customFormat="false" ht="24" hidden="false" customHeight="true" outlineLevel="0" collapsed="false">
      <c r="A355" s="15" t="s">
        <v>28</v>
      </c>
      <c r="B355" s="16"/>
      <c r="C355" s="16" t="s">
        <v>141</v>
      </c>
      <c r="D355" s="16"/>
      <c r="E355" s="17" t="n">
        <f aca="false">E356</f>
        <v>60</v>
      </c>
      <c r="F355" s="17" t="n">
        <f aca="false">F356</f>
        <v>60</v>
      </c>
      <c r="G355" s="17" t="n">
        <f aca="false">G356</f>
        <v>60</v>
      </c>
    </row>
    <row r="356" customFormat="false" ht="36" hidden="false" customHeight="true" outlineLevel="0" collapsed="false">
      <c r="A356" s="18" t="s">
        <v>20</v>
      </c>
      <c r="B356" s="19"/>
      <c r="C356" s="19" t="s">
        <v>141</v>
      </c>
      <c r="D356" s="19" t="s">
        <v>21</v>
      </c>
      <c r="E356" s="20" t="n">
        <v>60</v>
      </c>
      <c r="F356" s="20" t="n">
        <v>60</v>
      </c>
      <c r="G356" s="20" t="n">
        <v>60</v>
      </c>
    </row>
    <row r="357" customFormat="false" ht="49.5" hidden="false" customHeight="true" outlineLevel="0" collapsed="false">
      <c r="A357" s="21" t="s">
        <v>142</v>
      </c>
      <c r="B357" s="16"/>
      <c r="C357" s="16" t="s">
        <v>143</v>
      </c>
      <c r="D357" s="16"/>
      <c r="E357" s="17" t="n">
        <f aca="false">E358</f>
        <v>20</v>
      </c>
      <c r="F357" s="17" t="n">
        <f aca="false">F358</f>
        <v>0</v>
      </c>
      <c r="G357" s="17" t="n">
        <f aca="false">G358</f>
        <v>0</v>
      </c>
    </row>
    <row r="358" customFormat="false" ht="24" hidden="false" customHeight="true" outlineLevel="0" collapsed="false">
      <c r="A358" s="15" t="s">
        <v>28</v>
      </c>
      <c r="B358" s="16"/>
      <c r="C358" s="16" t="s">
        <v>144</v>
      </c>
      <c r="D358" s="16"/>
      <c r="E358" s="17" t="n">
        <f aca="false">E359</f>
        <v>20</v>
      </c>
      <c r="F358" s="17" t="n">
        <f aca="false">F359</f>
        <v>0</v>
      </c>
      <c r="G358" s="17" t="n">
        <f aca="false">G359</f>
        <v>0</v>
      </c>
    </row>
    <row r="359" customFormat="false" ht="36" hidden="false" customHeight="true" outlineLevel="0" collapsed="false">
      <c r="A359" s="18" t="s">
        <v>20</v>
      </c>
      <c r="B359" s="19"/>
      <c r="C359" s="19" t="s">
        <v>144</v>
      </c>
      <c r="D359" s="19" t="s">
        <v>21</v>
      </c>
      <c r="E359" s="20" t="n">
        <v>20</v>
      </c>
      <c r="F359" s="20" t="n">
        <v>0</v>
      </c>
      <c r="G359" s="20" t="n">
        <v>0</v>
      </c>
    </row>
    <row r="360" customFormat="false" ht="71.25" hidden="false" customHeight="true" outlineLevel="0" collapsed="false">
      <c r="A360" s="21" t="s">
        <v>145</v>
      </c>
      <c r="B360" s="16"/>
      <c r="C360" s="16" t="s">
        <v>146</v>
      </c>
      <c r="D360" s="16"/>
      <c r="E360" s="17" t="n">
        <f aca="false">E361</f>
        <v>213</v>
      </c>
      <c r="F360" s="17" t="n">
        <f aca="false">F361</f>
        <v>160</v>
      </c>
      <c r="G360" s="17" t="n">
        <f aca="false">G361</f>
        <v>160</v>
      </c>
    </row>
    <row r="361" customFormat="false" ht="24" hidden="false" customHeight="true" outlineLevel="0" collapsed="false">
      <c r="A361" s="15" t="s">
        <v>28</v>
      </c>
      <c r="B361" s="16"/>
      <c r="C361" s="16" t="s">
        <v>147</v>
      </c>
      <c r="D361" s="16"/>
      <c r="E361" s="17" t="n">
        <f aca="false">E363+E362</f>
        <v>213</v>
      </c>
      <c r="F361" s="17" t="n">
        <f aca="false">F363+F362</f>
        <v>160</v>
      </c>
      <c r="G361" s="17" t="n">
        <f aca="false">G363+G362</f>
        <v>160</v>
      </c>
    </row>
    <row r="362" customFormat="false" ht="24" hidden="false" customHeight="true" outlineLevel="0" collapsed="false">
      <c r="A362" s="18" t="s">
        <v>20</v>
      </c>
      <c r="B362" s="16"/>
      <c r="C362" s="19" t="s">
        <v>147</v>
      </c>
      <c r="D362" s="19" t="n">
        <v>200</v>
      </c>
      <c r="E362" s="20" t="n">
        <v>86</v>
      </c>
      <c r="F362" s="20" t="n">
        <v>110</v>
      </c>
      <c r="G362" s="20" t="n">
        <v>110</v>
      </c>
    </row>
    <row r="363" customFormat="false" ht="36" hidden="false" customHeight="true" outlineLevel="0" collapsed="false">
      <c r="A363" s="18" t="s">
        <v>72</v>
      </c>
      <c r="B363" s="19"/>
      <c r="C363" s="19" t="s">
        <v>147</v>
      </c>
      <c r="D363" s="19" t="s">
        <v>73</v>
      </c>
      <c r="E363" s="20" t="n">
        <v>127</v>
      </c>
      <c r="F363" s="20" t="n">
        <v>50</v>
      </c>
      <c r="G363" s="20" t="n">
        <v>50</v>
      </c>
    </row>
    <row r="364" customFormat="false" ht="12.75" hidden="false" customHeight="true" outlineLevel="0" collapsed="false">
      <c r="A364" s="21" t="s">
        <v>148</v>
      </c>
      <c r="B364" s="16"/>
      <c r="C364" s="16" t="s">
        <v>149</v>
      </c>
      <c r="D364" s="16"/>
      <c r="E364" s="17" t="n">
        <f aca="false">E365</f>
        <v>30</v>
      </c>
      <c r="F364" s="17" t="n">
        <f aca="false">F365</f>
        <v>30</v>
      </c>
      <c r="G364" s="17" t="n">
        <f aca="false">G365</f>
        <v>30</v>
      </c>
    </row>
    <row r="365" customFormat="false" ht="24" hidden="false" customHeight="true" outlineLevel="0" collapsed="false">
      <c r="A365" s="15" t="s">
        <v>28</v>
      </c>
      <c r="B365" s="16"/>
      <c r="C365" s="16" t="s">
        <v>150</v>
      </c>
      <c r="D365" s="16"/>
      <c r="E365" s="17" t="n">
        <f aca="false">E366</f>
        <v>30</v>
      </c>
      <c r="F365" s="17" t="n">
        <f aca="false">F366</f>
        <v>30</v>
      </c>
      <c r="G365" s="17" t="n">
        <f aca="false">G366</f>
        <v>30</v>
      </c>
    </row>
    <row r="366" customFormat="false" ht="36" hidden="false" customHeight="true" outlineLevel="0" collapsed="false">
      <c r="A366" s="18" t="s">
        <v>20</v>
      </c>
      <c r="B366" s="19"/>
      <c r="C366" s="19" t="s">
        <v>150</v>
      </c>
      <c r="D366" s="19" t="s">
        <v>21</v>
      </c>
      <c r="E366" s="20" t="n">
        <v>30</v>
      </c>
      <c r="F366" s="20" t="n">
        <v>30</v>
      </c>
      <c r="G366" s="20" t="n">
        <v>30</v>
      </c>
    </row>
    <row r="367" customFormat="false" ht="36" hidden="false" customHeight="true" outlineLevel="0" collapsed="false">
      <c r="A367" s="21" t="s">
        <v>151</v>
      </c>
      <c r="B367" s="16"/>
      <c r="C367" s="16" t="s">
        <v>152</v>
      </c>
      <c r="D367" s="16"/>
      <c r="E367" s="17" t="n">
        <f aca="false">E368</f>
        <v>10</v>
      </c>
      <c r="F367" s="17" t="n">
        <f aca="false">F368</f>
        <v>10</v>
      </c>
      <c r="G367" s="17" t="n">
        <f aca="false">G368</f>
        <v>10</v>
      </c>
    </row>
    <row r="368" customFormat="false" ht="24" hidden="false" customHeight="true" outlineLevel="0" collapsed="false">
      <c r="A368" s="15" t="s">
        <v>28</v>
      </c>
      <c r="B368" s="16"/>
      <c r="C368" s="16" t="s">
        <v>153</v>
      </c>
      <c r="D368" s="16"/>
      <c r="E368" s="17" t="n">
        <f aca="false">E369</f>
        <v>10</v>
      </c>
      <c r="F368" s="17" t="n">
        <f aca="false">F369</f>
        <v>10</v>
      </c>
      <c r="G368" s="17" t="n">
        <f aca="false">G369</f>
        <v>10</v>
      </c>
    </row>
    <row r="369" customFormat="false" ht="36" hidden="false" customHeight="true" outlineLevel="0" collapsed="false">
      <c r="A369" s="18" t="s">
        <v>20</v>
      </c>
      <c r="B369" s="19"/>
      <c r="C369" s="19" t="s">
        <v>153</v>
      </c>
      <c r="D369" s="19" t="s">
        <v>21</v>
      </c>
      <c r="E369" s="20" t="n">
        <v>10</v>
      </c>
      <c r="F369" s="20" t="n">
        <v>10</v>
      </c>
      <c r="G369" s="20" t="n">
        <v>10</v>
      </c>
    </row>
    <row r="370" customFormat="false" ht="39" hidden="false" customHeight="true" outlineLevel="0" collapsed="false">
      <c r="A370" s="21" t="s">
        <v>154</v>
      </c>
      <c r="B370" s="16"/>
      <c r="C370" s="16" t="s">
        <v>155</v>
      </c>
      <c r="D370" s="16"/>
      <c r="E370" s="17" t="n">
        <f aca="false">E371</f>
        <v>150</v>
      </c>
      <c r="F370" s="17" t="n">
        <f aca="false">F371</f>
        <v>50</v>
      </c>
      <c r="G370" s="17" t="n">
        <f aca="false">G371</f>
        <v>50</v>
      </c>
    </row>
    <row r="371" customFormat="false" ht="24" hidden="false" customHeight="true" outlineLevel="0" collapsed="false">
      <c r="A371" s="15" t="s">
        <v>28</v>
      </c>
      <c r="B371" s="16"/>
      <c r="C371" s="16" t="s">
        <v>156</v>
      </c>
      <c r="D371" s="16"/>
      <c r="E371" s="17" t="n">
        <f aca="false">E372</f>
        <v>150</v>
      </c>
      <c r="F371" s="17" t="n">
        <f aca="false">F372</f>
        <v>50</v>
      </c>
      <c r="G371" s="17" t="n">
        <f aca="false">G372</f>
        <v>50</v>
      </c>
    </row>
    <row r="372" customFormat="false" ht="36" hidden="false" customHeight="true" outlineLevel="0" collapsed="false">
      <c r="A372" s="18" t="s">
        <v>72</v>
      </c>
      <c r="B372" s="19"/>
      <c r="C372" s="19" t="s">
        <v>156</v>
      </c>
      <c r="D372" s="19" t="s">
        <v>73</v>
      </c>
      <c r="E372" s="20" t="n">
        <v>150</v>
      </c>
      <c r="F372" s="20" t="n">
        <v>50</v>
      </c>
      <c r="G372" s="20" t="n">
        <v>50</v>
      </c>
    </row>
    <row r="373" customFormat="false" ht="36" hidden="false" customHeight="true" outlineLevel="0" collapsed="false">
      <c r="A373" s="21" t="s">
        <v>157</v>
      </c>
      <c r="B373" s="16"/>
      <c r="C373" s="16" t="s">
        <v>158</v>
      </c>
      <c r="D373" s="16"/>
      <c r="E373" s="17" t="n">
        <f aca="false">E374</f>
        <v>150</v>
      </c>
      <c r="F373" s="17" t="n">
        <f aca="false">F374</f>
        <v>100</v>
      </c>
      <c r="G373" s="17" t="n">
        <f aca="false">G374</f>
        <v>100</v>
      </c>
    </row>
    <row r="374" customFormat="false" ht="24" hidden="false" customHeight="true" outlineLevel="0" collapsed="false">
      <c r="A374" s="15" t="s">
        <v>28</v>
      </c>
      <c r="B374" s="16"/>
      <c r="C374" s="16" t="s">
        <v>159</v>
      </c>
      <c r="D374" s="16"/>
      <c r="E374" s="17" t="n">
        <f aca="false">E375</f>
        <v>150</v>
      </c>
      <c r="F374" s="17" t="n">
        <f aca="false">F375</f>
        <v>100</v>
      </c>
      <c r="G374" s="17" t="n">
        <f aca="false">G375</f>
        <v>100</v>
      </c>
    </row>
    <row r="375" customFormat="false" ht="36" hidden="false" customHeight="true" outlineLevel="0" collapsed="false">
      <c r="A375" s="18" t="s">
        <v>72</v>
      </c>
      <c r="B375" s="19"/>
      <c r="C375" s="19" t="s">
        <v>159</v>
      </c>
      <c r="D375" s="19" t="s">
        <v>73</v>
      </c>
      <c r="E375" s="20" t="n">
        <v>150</v>
      </c>
      <c r="F375" s="20" t="n">
        <v>100</v>
      </c>
      <c r="G375" s="20" t="n">
        <v>100</v>
      </c>
    </row>
    <row r="376" customFormat="false" ht="24" hidden="false" customHeight="true" outlineLevel="0" collapsed="false">
      <c r="A376" s="21" t="s">
        <v>160</v>
      </c>
      <c r="B376" s="16"/>
      <c r="C376" s="16" t="s">
        <v>161</v>
      </c>
      <c r="D376" s="16"/>
      <c r="E376" s="17" t="n">
        <f aca="false">E377</f>
        <v>1569.3</v>
      </c>
      <c r="F376" s="17" t="n">
        <f aca="false">F377</f>
        <v>1569.3</v>
      </c>
      <c r="G376" s="17" t="n">
        <f aca="false">G377</f>
        <v>1569.3</v>
      </c>
    </row>
    <row r="377" customFormat="false" ht="26.25" hidden="false" customHeight="true" outlineLevel="0" collapsed="false">
      <c r="A377" s="15" t="s">
        <v>162</v>
      </c>
      <c r="B377" s="16"/>
      <c r="C377" s="16" t="s">
        <v>163</v>
      </c>
      <c r="D377" s="16"/>
      <c r="E377" s="17" t="n">
        <f aca="false">E378</f>
        <v>1569.3</v>
      </c>
      <c r="F377" s="17" t="n">
        <f aca="false">F378</f>
        <v>1569.3</v>
      </c>
      <c r="G377" s="17" t="n">
        <f aca="false">G378</f>
        <v>1569.3</v>
      </c>
    </row>
    <row r="378" customFormat="false" ht="36" hidden="false" customHeight="true" outlineLevel="0" collapsed="false">
      <c r="A378" s="18" t="s">
        <v>72</v>
      </c>
      <c r="B378" s="19"/>
      <c r="C378" s="19" t="s">
        <v>163</v>
      </c>
      <c r="D378" s="19" t="s">
        <v>73</v>
      </c>
      <c r="E378" s="20" t="n">
        <v>1569.3</v>
      </c>
      <c r="F378" s="20" t="n">
        <v>1569.3</v>
      </c>
      <c r="G378" s="20" t="n">
        <v>1569.3</v>
      </c>
    </row>
    <row r="379" customFormat="false" ht="52.5" hidden="false" customHeight="true" outlineLevel="0" collapsed="false">
      <c r="A379" s="21" t="s">
        <v>164</v>
      </c>
      <c r="B379" s="16"/>
      <c r="C379" s="16" t="s">
        <v>165</v>
      </c>
      <c r="D379" s="16"/>
      <c r="E379" s="17" t="n">
        <f aca="false">E380</f>
        <v>765</v>
      </c>
      <c r="F379" s="17" t="n">
        <f aca="false">F380</f>
        <v>857.9</v>
      </c>
      <c r="G379" s="17" t="n">
        <f aca="false">G380</f>
        <v>857.9</v>
      </c>
    </row>
    <row r="380" customFormat="false" ht="24" hidden="false" customHeight="true" outlineLevel="0" collapsed="false">
      <c r="A380" s="15" t="s">
        <v>28</v>
      </c>
      <c r="B380" s="16"/>
      <c r="C380" s="16" t="s">
        <v>166</v>
      </c>
      <c r="D380" s="16"/>
      <c r="E380" s="17" t="n">
        <f aca="false">E381</f>
        <v>765</v>
      </c>
      <c r="F380" s="17" t="n">
        <f aca="false">F381</f>
        <v>857.9</v>
      </c>
      <c r="G380" s="17" t="n">
        <f aca="false">G381</f>
        <v>857.9</v>
      </c>
    </row>
    <row r="381" customFormat="false" ht="36" hidden="false" customHeight="true" outlineLevel="0" collapsed="false">
      <c r="A381" s="18" t="s">
        <v>72</v>
      </c>
      <c r="B381" s="19"/>
      <c r="C381" s="19" t="s">
        <v>166</v>
      </c>
      <c r="D381" s="19" t="s">
        <v>73</v>
      </c>
      <c r="E381" s="20" t="n">
        <v>765</v>
      </c>
      <c r="F381" s="20" t="n">
        <v>857.9</v>
      </c>
      <c r="G381" s="20" t="n">
        <v>857.9</v>
      </c>
    </row>
    <row r="382" customFormat="false" ht="36" hidden="false" customHeight="true" outlineLevel="0" collapsed="false">
      <c r="A382" s="21" t="s">
        <v>167</v>
      </c>
      <c r="B382" s="16"/>
      <c r="C382" s="16" t="s">
        <v>168</v>
      </c>
      <c r="D382" s="16"/>
      <c r="E382" s="17" t="n">
        <f aca="false">E383+E388</f>
        <v>37638.7</v>
      </c>
      <c r="F382" s="17" t="n">
        <f aca="false">F383+F388</f>
        <v>34940.1</v>
      </c>
      <c r="G382" s="17" t="n">
        <f aca="false">G383+G388</f>
        <v>34940.5</v>
      </c>
    </row>
    <row r="383" customFormat="false" ht="36" hidden="false" customHeight="true" outlineLevel="0" collapsed="false">
      <c r="A383" s="15" t="s">
        <v>169</v>
      </c>
      <c r="B383" s="16"/>
      <c r="C383" s="16" t="s">
        <v>170</v>
      </c>
      <c r="D383" s="16"/>
      <c r="E383" s="17" t="n">
        <f aca="false">E384+E385+E387+E386</f>
        <v>19289.8</v>
      </c>
      <c r="F383" s="17" t="n">
        <f aca="false">F384+F385+F387+F386</f>
        <v>17518.9</v>
      </c>
      <c r="G383" s="17" t="n">
        <f aca="false">G384+G385+G387+G386</f>
        <v>17519.2</v>
      </c>
    </row>
    <row r="384" customFormat="false" ht="71.25" hidden="false" customHeight="true" outlineLevel="0" collapsed="false">
      <c r="A384" s="18" t="s">
        <v>171</v>
      </c>
      <c r="B384" s="19"/>
      <c r="C384" s="19" t="s">
        <v>170</v>
      </c>
      <c r="D384" s="19" t="s">
        <v>172</v>
      </c>
      <c r="E384" s="20" t="n">
        <v>16972.8</v>
      </c>
      <c r="F384" s="20" t="n">
        <v>16544.1</v>
      </c>
      <c r="G384" s="20" t="n">
        <v>16544.1</v>
      </c>
    </row>
    <row r="385" customFormat="false" ht="36" hidden="false" customHeight="true" outlineLevel="0" collapsed="false">
      <c r="A385" s="18" t="s">
        <v>20</v>
      </c>
      <c r="B385" s="19"/>
      <c r="C385" s="19" t="s">
        <v>170</v>
      </c>
      <c r="D385" s="19" t="s">
        <v>21</v>
      </c>
      <c r="E385" s="20" t="n">
        <v>2230.2</v>
      </c>
      <c r="F385" s="20" t="n">
        <v>957.3</v>
      </c>
      <c r="G385" s="20" t="n">
        <v>957.6</v>
      </c>
    </row>
    <row r="386" customFormat="false" ht="26.25" hidden="false" customHeight="true" outlineLevel="0" collapsed="false">
      <c r="A386" s="18" t="s">
        <v>44</v>
      </c>
      <c r="B386" s="19"/>
      <c r="C386" s="19" t="s">
        <v>170</v>
      </c>
      <c r="D386" s="19" t="n">
        <v>300</v>
      </c>
      <c r="E386" s="20" t="n">
        <v>69.3</v>
      </c>
      <c r="F386" s="20" t="n">
        <v>0</v>
      </c>
      <c r="G386" s="20" t="n">
        <v>0</v>
      </c>
    </row>
    <row r="387" customFormat="false" ht="12.75" hidden="false" customHeight="true" outlineLevel="0" collapsed="false">
      <c r="A387" s="15" t="s">
        <v>173</v>
      </c>
      <c r="B387" s="16"/>
      <c r="C387" s="16" t="s">
        <v>170</v>
      </c>
      <c r="D387" s="16" t="s">
        <v>174</v>
      </c>
      <c r="E387" s="17" t="n">
        <v>17.5</v>
      </c>
      <c r="F387" s="17" t="n">
        <v>17.5</v>
      </c>
      <c r="G387" s="17" t="n">
        <v>17.5</v>
      </c>
    </row>
    <row r="388" customFormat="false" ht="48" hidden="false" customHeight="true" outlineLevel="0" collapsed="false">
      <c r="A388" s="15" t="s">
        <v>175</v>
      </c>
      <c r="B388" s="16"/>
      <c r="C388" s="16" t="s">
        <v>176</v>
      </c>
      <c r="D388" s="16"/>
      <c r="E388" s="17" t="n">
        <f aca="false">E389+E390</f>
        <v>18348.9</v>
      </c>
      <c r="F388" s="17" t="n">
        <f aca="false">F389+F390</f>
        <v>17421.2</v>
      </c>
      <c r="G388" s="17" t="n">
        <f aca="false">G389+G390</f>
        <v>17421.3</v>
      </c>
    </row>
    <row r="389" customFormat="false" ht="72.75" hidden="false" customHeight="true" outlineLevel="0" collapsed="false">
      <c r="A389" s="18" t="s">
        <v>171</v>
      </c>
      <c r="B389" s="19"/>
      <c r="C389" s="19" t="s">
        <v>176</v>
      </c>
      <c r="D389" s="19" t="s">
        <v>172</v>
      </c>
      <c r="E389" s="20" t="n">
        <v>17330.8</v>
      </c>
      <c r="F389" s="20" t="n">
        <v>16906.9</v>
      </c>
      <c r="G389" s="20" t="n">
        <v>16907</v>
      </c>
    </row>
    <row r="390" customFormat="false" ht="36" hidden="false" customHeight="true" outlineLevel="0" collapsed="false">
      <c r="A390" s="18" t="s">
        <v>20</v>
      </c>
      <c r="B390" s="19"/>
      <c r="C390" s="19" t="s">
        <v>176</v>
      </c>
      <c r="D390" s="19" t="s">
        <v>21</v>
      </c>
      <c r="E390" s="20" t="n">
        <v>1018.1</v>
      </c>
      <c r="F390" s="20" t="n">
        <v>514.3</v>
      </c>
      <c r="G390" s="20" t="n">
        <v>514.3</v>
      </c>
    </row>
    <row r="391" customFormat="false" ht="24.75" hidden="false" customHeight="true" outlineLevel="0" collapsed="false">
      <c r="A391" s="21" t="s">
        <v>177</v>
      </c>
      <c r="B391" s="16"/>
      <c r="C391" s="16" t="s">
        <v>178</v>
      </c>
      <c r="D391" s="16"/>
      <c r="E391" s="17" t="n">
        <f aca="false">E392+E394</f>
        <v>1993.3</v>
      </c>
      <c r="F391" s="17" t="n">
        <f aca="false">F392+F394</f>
        <v>0</v>
      </c>
      <c r="G391" s="17" t="n">
        <f aca="false">G392+G394</f>
        <v>18.1</v>
      </c>
    </row>
    <row r="392" customFormat="false" ht="35.25" hidden="false" customHeight="true" outlineLevel="0" collapsed="false">
      <c r="A392" s="15" t="s">
        <v>179</v>
      </c>
      <c r="B392" s="16"/>
      <c r="C392" s="16" t="s">
        <v>180</v>
      </c>
      <c r="D392" s="16"/>
      <c r="E392" s="17" t="n">
        <f aca="false">E393</f>
        <v>1993.3</v>
      </c>
      <c r="F392" s="17" t="n">
        <f aca="false">F393</f>
        <v>0</v>
      </c>
      <c r="G392" s="17" t="n">
        <f aca="false">G393</f>
        <v>0</v>
      </c>
    </row>
    <row r="393" customFormat="false" ht="36" hidden="false" customHeight="true" outlineLevel="0" collapsed="false">
      <c r="A393" s="18" t="s">
        <v>72</v>
      </c>
      <c r="B393" s="19"/>
      <c r="C393" s="19" t="s">
        <v>180</v>
      </c>
      <c r="D393" s="19" t="s">
        <v>73</v>
      </c>
      <c r="E393" s="20" t="n">
        <v>1993.3</v>
      </c>
      <c r="F393" s="20" t="n">
        <v>0</v>
      </c>
      <c r="G393" s="20" t="n">
        <v>0</v>
      </c>
    </row>
    <row r="394" customFormat="false" ht="36" hidden="false" customHeight="true" outlineLevel="0" collapsed="false">
      <c r="A394" s="15" t="s">
        <v>179</v>
      </c>
      <c r="B394" s="16"/>
      <c r="C394" s="16" t="s">
        <v>181</v>
      </c>
      <c r="D394" s="16"/>
      <c r="E394" s="17" t="n">
        <f aca="false">E395</f>
        <v>0</v>
      </c>
      <c r="F394" s="17" t="n">
        <f aca="false">F395</f>
        <v>0</v>
      </c>
      <c r="G394" s="17" t="n">
        <f aca="false">G395</f>
        <v>18.1</v>
      </c>
    </row>
    <row r="395" customFormat="false" ht="36" hidden="false" customHeight="true" outlineLevel="0" collapsed="false">
      <c r="A395" s="18" t="s">
        <v>72</v>
      </c>
      <c r="B395" s="19"/>
      <c r="C395" s="19" t="s">
        <v>181</v>
      </c>
      <c r="D395" s="19" t="s">
        <v>73</v>
      </c>
      <c r="E395" s="20" t="n">
        <v>0</v>
      </c>
      <c r="F395" s="20" t="n">
        <v>0</v>
      </c>
      <c r="G395" s="20" t="n">
        <v>18.1</v>
      </c>
    </row>
    <row r="396" customFormat="false" ht="50.25" hidden="false" customHeight="true" outlineLevel="0" collapsed="false">
      <c r="A396" s="23" t="s">
        <v>240</v>
      </c>
      <c r="B396" s="24"/>
      <c r="C396" s="24" t="s">
        <v>241</v>
      </c>
      <c r="D396" s="24"/>
      <c r="E396" s="25" t="n">
        <f aca="false">E397+E400+E403+E406</f>
        <v>21811.9</v>
      </c>
      <c r="F396" s="25" t="n">
        <f aca="false">F397+F400+F403+F406</f>
        <v>23420</v>
      </c>
      <c r="G396" s="25" t="n">
        <f aca="false">G397+G400+G403+G406</f>
        <v>23352.6</v>
      </c>
    </row>
    <row r="397" customFormat="false" ht="49.5" hidden="false" customHeight="true" outlineLevel="0" collapsed="false">
      <c r="A397" s="21" t="s">
        <v>252</v>
      </c>
      <c r="B397" s="16"/>
      <c r="C397" s="16" t="s">
        <v>253</v>
      </c>
      <c r="D397" s="16"/>
      <c r="E397" s="17" t="n">
        <f aca="false">E398</f>
        <v>17942.6</v>
      </c>
      <c r="F397" s="17" t="n">
        <f aca="false">F398</f>
        <v>18000</v>
      </c>
      <c r="G397" s="17" t="n">
        <f aca="false">G398</f>
        <v>17932.6</v>
      </c>
    </row>
    <row r="398" customFormat="false" ht="24" hidden="false" customHeight="true" outlineLevel="0" collapsed="false">
      <c r="A398" s="15" t="s">
        <v>28</v>
      </c>
      <c r="B398" s="16"/>
      <c r="C398" s="16" t="s">
        <v>254</v>
      </c>
      <c r="D398" s="16"/>
      <c r="E398" s="17" t="n">
        <f aca="false">E399</f>
        <v>17942.6</v>
      </c>
      <c r="F398" s="17" t="n">
        <f aca="false">F399</f>
        <v>18000</v>
      </c>
      <c r="G398" s="17" t="n">
        <f aca="false">G399</f>
        <v>17932.6</v>
      </c>
    </row>
    <row r="399" customFormat="false" ht="36" hidden="false" customHeight="true" outlineLevel="0" collapsed="false">
      <c r="A399" s="18" t="s">
        <v>72</v>
      </c>
      <c r="B399" s="19"/>
      <c r="C399" s="19" t="s">
        <v>254</v>
      </c>
      <c r="D399" s="19" t="s">
        <v>73</v>
      </c>
      <c r="E399" s="20" t="n">
        <v>17942.6</v>
      </c>
      <c r="F399" s="20" t="n">
        <v>18000</v>
      </c>
      <c r="G399" s="20" t="n">
        <v>17932.6</v>
      </c>
    </row>
    <row r="400" customFormat="false" ht="42" hidden="false" customHeight="true" outlineLevel="0" collapsed="false">
      <c r="A400" s="21" t="s">
        <v>255</v>
      </c>
      <c r="B400" s="16"/>
      <c r="C400" s="16" t="s">
        <v>256</v>
      </c>
      <c r="D400" s="16"/>
      <c r="E400" s="17" t="n">
        <f aca="false">E401</f>
        <v>1000</v>
      </c>
      <c r="F400" s="17" t="n">
        <f aca="false">F401</f>
        <v>2000</v>
      </c>
      <c r="G400" s="17" t="n">
        <f aca="false">G401</f>
        <v>2000</v>
      </c>
    </row>
    <row r="401" customFormat="false" ht="24" hidden="false" customHeight="true" outlineLevel="0" collapsed="false">
      <c r="A401" s="15" t="s">
        <v>28</v>
      </c>
      <c r="B401" s="16"/>
      <c r="C401" s="16" t="s">
        <v>257</v>
      </c>
      <c r="D401" s="16"/>
      <c r="E401" s="17" t="n">
        <f aca="false">E402</f>
        <v>1000</v>
      </c>
      <c r="F401" s="17" t="n">
        <f aca="false">F402</f>
        <v>2000</v>
      </c>
      <c r="G401" s="17" t="n">
        <f aca="false">G402</f>
        <v>2000</v>
      </c>
    </row>
    <row r="402" customFormat="false" ht="36" hidden="false" customHeight="true" outlineLevel="0" collapsed="false">
      <c r="A402" s="18" t="s">
        <v>72</v>
      </c>
      <c r="B402" s="19"/>
      <c r="C402" s="19" t="s">
        <v>257</v>
      </c>
      <c r="D402" s="19" t="s">
        <v>73</v>
      </c>
      <c r="E402" s="20" t="n">
        <v>1000</v>
      </c>
      <c r="F402" s="20" t="n">
        <v>2000</v>
      </c>
      <c r="G402" s="20" t="n">
        <v>2000</v>
      </c>
    </row>
    <row r="403" customFormat="false" ht="39" hidden="false" customHeight="true" outlineLevel="0" collapsed="false">
      <c r="A403" s="21" t="s">
        <v>258</v>
      </c>
      <c r="B403" s="16"/>
      <c r="C403" s="16" t="s">
        <v>259</v>
      </c>
      <c r="D403" s="16"/>
      <c r="E403" s="17" t="n">
        <f aca="false">E404</f>
        <v>1606</v>
      </c>
      <c r="F403" s="17" t="n">
        <f aca="false">F404</f>
        <v>1606</v>
      </c>
      <c r="G403" s="17" t="n">
        <f aca="false">G404</f>
        <v>1606</v>
      </c>
    </row>
    <row r="404" customFormat="false" ht="35.25" hidden="false" customHeight="true" outlineLevel="0" collapsed="false">
      <c r="A404" s="15" t="s">
        <v>260</v>
      </c>
      <c r="B404" s="16"/>
      <c r="C404" s="16" t="s">
        <v>261</v>
      </c>
      <c r="D404" s="16"/>
      <c r="E404" s="17" t="n">
        <f aca="false">E405</f>
        <v>1606</v>
      </c>
      <c r="F404" s="17" t="n">
        <f aca="false">F405</f>
        <v>1606</v>
      </c>
      <c r="G404" s="17" t="n">
        <f aca="false">G405</f>
        <v>1606</v>
      </c>
    </row>
    <row r="405" customFormat="false" ht="36" hidden="false" customHeight="true" outlineLevel="0" collapsed="false">
      <c r="A405" s="18" t="s">
        <v>72</v>
      </c>
      <c r="B405" s="19"/>
      <c r="C405" s="19" t="s">
        <v>261</v>
      </c>
      <c r="D405" s="19" t="s">
        <v>73</v>
      </c>
      <c r="E405" s="20" t="n">
        <v>1606</v>
      </c>
      <c r="F405" s="20" t="n">
        <v>1606</v>
      </c>
      <c r="G405" s="20" t="n">
        <v>1606</v>
      </c>
    </row>
    <row r="406" customFormat="false" ht="27" hidden="false" customHeight="true" outlineLevel="0" collapsed="false">
      <c r="A406" s="21" t="s">
        <v>262</v>
      </c>
      <c r="B406" s="16"/>
      <c r="C406" s="16" t="s">
        <v>263</v>
      </c>
      <c r="D406" s="16"/>
      <c r="E406" s="17" t="n">
        <f aca="false">E407</f>
        <v>1263.3</v>
      </c>
      <c r="F406" s="17" t="n">
        <f aca="false">F407</f>
        <v>1814</v>
      </c>
      <c r="G406" s="17" t="n">
        <f aca="false">G407</f>
        <v>1814</v>
      </c>
    </row>
    <row r="407" customFormat="false" ht="25.5" hidden="false" customHeight="true" outlineLevel="0" collapsed="false">
      <c r="A407" s="15" t="s">
        <v>97</v>
      </c>
      <c r="B407" s="16"/>
      <c r="C407" s="16" t="s">
        <v>264</v>
      </c>
      <c r="D407" s="16"/>
      <c r="E407" s="17" t="n">
        <f aca="false">E408</f>
        <v>1263.3</v>
      </c>
      <c r="F407" s="17" t="n">
        <f aca="false">F408</f>
        <v>1814</v>
      </c>
      <c r="G407" s="17" t="n">
        <f aca="false">G408</f>
        <v>1814</v>
      </c>
    </row>
    <row r="408" customFormat="false" ht="36" hidden="false" customHeight="true" outlineLevel="0" collapsed="false">
      <c r="A408" s="18" t="s">
        <v>72</v>
      </c>
      <c r="B408" s="19"/>
      <c r="C408" s="19" t="s">
        <v>264</v>
      </c>
      <c r="D408" s="19" t="s">
        <v>73</v>
      </c>
      <c r="E408" s="20" t="n">
        <v>1263.3</v>
      </c>
      <c r="F408" s="20" t="n">
        <v>1814</v>
      </c>
      <c r="G408" s="20" t="n">
        <v>1814</v>
      </c>
    </row>
    <row r="409" customFormat="false" ht="51" hidden="false" customHeight="true" outlineLevel="0" collapsed="false">
      <c r="A409" s="23" t="s">
        <v>335</v>
      </c>
      <c r="B409" s="24"/>
      <c r="C409" s="24" t="s">
        <v>336</v>
      </c>
      <c r="D409" s="24"/>
      <c r="E409" s="25" t="n">
        <f aca="false">E410</f>
        <v>6180.9</v>
      </c>
      <c r="F409" s="25" t="n">
        <f aca="false">F410</f>
        <v>5580.9</v>
      </c>
      <c r="G409" s="25" t="n">
        <f aca="false">G410</f>
        <v>5580.9</v>
      </c>
    </row>
    <row r="410" customFormat="false" ht="36.75" hidden="false" customHeight="true" outlineLevel="0" collapsed="false">
      <c r="A410" s="23" t="s">
        <v>342</v>
      </c>
      <c r="B410" s="24"/>
      <c r="C410" s="24" t="s">
        <v>343</v>
      </c>
      <c r="D410" s="24"/>
      <c r="E410" s="25" t="n">
        <f aca="false">E411+E414</f>
        <v>6180.9</v>
      </c>
      <c r="F410" s="25" t="n">
        <f aca="false">F411+F414</f>
        <v>5580.9</v>
      </c>
      <c r="G410" s="25" t="n">
        <f aca="false">G411+G414</f>
        <v>5580.9</v>
      </c>
    </row>
    <row r="411" customFormat="false" ht="39" hidden="false" customHeight="true" outlineLevel="0" collapsed="false">
      <c r="A411" s="15" t="s">
        <v>115</v>
      </c>
      <c r="B411" s="16"/>
      <c r="C411" s="16" t="s">
        <v>347</v>
      </c>
      <c r="D411" s="16"/>
      <c r="E411" s="17" t="n">
        <f aca="false">E412</f>
        <v>5430.9</v>
      </c>
      <c r="F411" s="17" t="n">
        <f aca="false">F412</f>
        <v>5430.9</v>
      </c>
      <c r="G411" s="17" t="n">
        <f aca="false">G412</f>
        <v>5430.9</v>
      </c>
    </row>
    <row r="412" customFormat="false" ht="36" hidden="false" customHeight="true" outlineLevel="0" collapsed="false">
      <c r="A412" s="15" t="s">
        <v>115</v>
      </c>
      <c r="B412" s="16"/>
      <c r="C412" s="16" t="s">
        <v>348</v>
      </c>
      <c r="D412" s="16"/>
      <c r="E412" s="17" t="n">
        <f aca="false">E413</f>
        <v>5430.9</v>
      </c>
      <c r="F412" s="17" t="n">
        <f aca="false">F413</f>
        <v>5430.9</v>
      </c>
      <c r="G412" s="17" t="n">
        <f aca="false">G413</f>
        <v>5430.9</v>
      </c>
    </row>
    <row r="413" customFormat="false" ht="36" hidden="false" customHeight="true" outlineLevel="0" collapsed="false">
      <c r="A413" s="18" t="s">
        <v>72</v>
      </c>
      <c r="B413" s="19"/>
      <c r="C413" s="19" t="s">
        <v>348</v>
      </c>
      <c r="D413" s="19" t="s">
        <v>73</v>
      </c>
      <c r="E413" s="20" t="n">
        <v>5430.9</v>
      </c>
      <c r="F413" s="20" t="n">
        <v>5430.9</v>
      </c>
      <c r="G413" s="20" t="n">
        <v>5430.9</v>
      </c>
    </row>
    <row r="414" customFormat="false" ht="26.25" hidden="false" customHeight="true" outlineLevel="0" collapsed="false">
      <c r="A414" s="15" t="s">
        <v>349</v>
      </c>
      <c r="B414" s="19"/>
      <c r="C414" s="16" t="s">
        <v>350</v>
      </c>
      <c r="D414" s="16"/>
      <c r="E414" s="17" t="n">
        <f aca="false">E415</f>
        <v>750</v>
      </c>
      <c r="F414" s="17" t="n">
        <f aca="false">F415</f>
        <v>150</v>
      </c>
      <c r="G414" s="17" t="n">
        <f aca="false">G415</f>
        <v>150</v>
      </c>
    </row>
    <row r="415" customFormat="false" ht="12.75" hidden="false" customHeight="true" outlineLevel="0" collapsed="false">
      <c r="A415" s="15" t="s">
        <v>28</v>
      </c>
      <c r="B415" s="19"/>
      <c r="C415" s="16" t="s">
        <v>351</v>
      </c>
      <c r="D415" s="16"/>
      <c r="E415" s="17" t="n">
        <f aca="false">E416</f>
        <v>750</v>
      </c>
      <c r="F415" s="17" t="n">
        <f aca="false">F416</f>
        <v>150</v>
      </c>
      <c r="G415" s="17" t="n">
        <f aca="false">G416</f>
        <v>150</v>
      </c>
    </row>
    <row r="416" customFormat="false" ht="36" hidden="false" customHeight="true" outlineLevel="0" collapsed="false">
      <c r="A416" s="18" t="s">
        <v>72</v>
      </c>
      <c r="B416" s="19"/>
      <c r="C416" s="19" t="s">
        <v>351</v>
      </c>
      <c r="D416" s="19" t="n">
        <v>600</v>
      </c>
      <c r="E416" s="20" t="n">
        <v>750</v>
      </c>
      <c r="F416" s="20" t="n">
        <v>150</v>
      </c>
      <c r="G416" s="20" t="n">
        <v>150</v>
      </c>
    </row>
    <row r="417" customFormat="false" ht="40.5" hidden="false" customHeight="true" outlineLevel="0" collapsed="false">
      <c r="A417" s="23" t="s">
        <v>352</v>
      </c>
      <c r="B417" s="24"/>
      <c r="C417" s="24" t="s">
        <v>353</v>
      </c>
      <c r="D417" s="24"/>
      <c r="E417" s="25" t="n">
        <f aca="false">E418</f>
        <v>30</v>
      </c>
      <c r="F417" s="25" t="n">
        <f aca="false">F418</f>
        <v>30</v>
      </c>
      <c r="G417" s="25" t="n">
        <f aca="false">G418</f>
        <v>30</v>
      </c>
    </row>
    <row r="418" customFormat="false" ht="38.25" hidden="false" customHeight="true" outlineLevel="0" collapsed="false">
      <c r="A418" s="23" t="s">
        <v>380</v>
      </c>
      <c r="B418" s="24"/>
      <c r="C418" s="24" t="s">
        <v>381</v>
      </c>
      <c r="D418" s="24"/>
      <c r="E418" s="25" t="n">
        <f aca="false">E419</f>
        <v>30</v>
      </c>
      <c r="F418" s="25" t="n">
        <f aca="false">F419</f>
        <v>30</v>
      </c>
      <c r="G418" s="25" t="n">
        <f aca="false">G419</f>
        <v>30</v>
      </c>
    </row>
    <row r="419" customFormat="false" ht="48.75" hidden="false" customHeight="true" outlineLevel="0" collapsed="false">
      <c r="A419" s="21" t="s">
        <v>382</v>
      </c>
      <c r="B419" s="16"/>
      <c r="C419" s="16" t="s">
        <v>383</v>
      </c>
      <c r="D419" s="16"/>
      <c r="E419" s="17" t="n">
        <f aca="false">E420</f>
        <v>30</v>
      </c>
      <c r="F419" s="17" t="n">
        <f aca="false">F420</f>
        <v>30</v>
      </c>
      <c r="G419" s="17" t="n">
        <f aca="false">G420</f>
        <v>30</v>
      </c>
    </row>
    <row r="420" customFormat="false" ht="24" hidden="false" customHeight="true" outlineLevel="0" collapsed="false">
      <c r="A420" s="15" t="s">
        <v>28</v>
      </c>
      <c r="B420" s="16"/>
      <c r="C420" s="16" t="s">
        <v>384</v>
      </c>
      <c r="D420" s="16"/>
      <c r="E420" s="17" t="n">
        <f aca="false">E421</f>
        <v>30</v>
      </c>
      <c r="F420" s="17" t="n">
        <f aca="false">F421</f>
        <v>30</v>
      </c>
      <c r="G420" s="17" t="n">
        <f aca="false">G421</f>
        <v>30</v>
      </c>
    </row>
    <row r="421" customFormat="false" ht="36" hidden="false" customHeight="true" outlineLevel="0" collapsed="false">
      <c r="A421" s="18" t="s">
        <v>72</v>
      </c>
      <c r="B421" s="19"/>
      <c r="C421" s="19" t="s">
        <v>384</v>
      </c>
      <c r="D421" s="19" t="s">
        <v>73</v>
      </c>
      <c r="E421" s="20" t="n">
        <v>30</v>
      </c>
      <c r="F421" s="20" t="n">
        <v>30</v>
      </c>
      <c r="G421" s="20" t="n">
        <v>30</v>
      </c>
    </row>
    <row r="422" customFormat="false" ht="36" hidden="false" customHeight="true" outlineLevel="0" collapsed="false">
      <c r="A422" s="23" t="s">
        <v>385</v>
      </c>
      <c r="B422" s="19"/>
      <c r="C422" s="24" t="s">
        <v>386</v>
      </c>
      <c r="D422" s="24"/>
      <c r="E422" s="25" t="n">
        <f aca="false">E423+E426</f>
        <v>60</v>
      </c>
      <c r="F422" s="25" t="n">
        <f aca="false">F423+F426</f>
        <v>60</v>
      </c>
      <c r="G422" s="25" t="n">
        <f aca="false">G423+G426</f>
        <v>60</v>
      </c>
    </row>
    <row r="423" customFormat="false" ht="29.25" hidden="false" customHeight="true" outlineLevel="0" collapsed="false">
      <c r="A423" s="21" t="s">
        <v>387</v>
      </c>
      <c r="B423" s="19"/>
      <c r="C423" s="35" t="s">
        <v>388</v>
      </c>
      <c r="D423" s="16"/>
      <c r="E423" s="17" t="n">
        <f aca="false">E424</f>
        <v>30</v>
      </c>
      <c r="F423" s="17" t="n">
        <f aca="false">F424</f>
        <v>30</v>
      </c>
      <c r="G423" s="17" t="n">
        <f aca="false">G424</f>
        <v>30</v>
      </c>
    </row>
    <row r="424" customFormat="false" ht="27.75" hidden="false" customHeight="true" outlineLevel="0" collapsed="false">
      <c r="A424" s="15" t="s">
        <v>28</v>
      </c>
      <c r="B424" s="19"/>
      <c r="C424" s="35" t="s">
        <v>389</v>
      </c>
      <c r="D424" s="16"/>
      <c r="E424" s="17" t="n">
        <f aca="false">E425</f>
        <v>30</v>
      </c>
      <c r="F424" s="17" t="n">
        <f aca="false">F425</f>
        <v>30</v>
      </c>
      <c r="G424" s="17" t="n">
        <f aca="false">G425</f>
        <v>30</v>
      </c>
    </row>
    <row r="425" customFormat="false" ht="36" hidden="false" customHeight="true" outlineLevel="0" collapsed="false">
      <c r="A425" s="18" t="s">
        <v>72</v>
      </c>
      <c r="B425" s="19"/>
      <c r="C425" s="36" t="s">
        <v>389</v>
      </c>
      <c r="D425" s="19" t="n">
        <v>600</v>
      </c>
      <c r="E425" s="20" t="n">
        <v>30</v>
      </c>
      <c r="F425" s="20" t="n">
        <v>30</v>
      </c>
      <c r="G425" s="20" t="n">
        <v>30</v>
      </c>
    </row>
    <row r="426" customFormat="false" ht="36" hidden="false" customHeight="true" outlineLevel="0" collapsed="false">
      <c r="A426" s="21" t="s">
        <v>390</v>
      </c>
      <c r="B426" s="19"/>
      <c r="C426" s="35" t="s">
        <v>391</v>
      </c>
      <c r="D426" s="16"/>
      <c r="E426" s="17" t="n">
        <f aca="false">E427</f>
        <v>30</v>
      </c>
      <c r="F426" s="17" t="n">
        <f aca="false">F427</f>
        <v>30</v>
      </c>
      <c r="G426" s="17" t="n">
        <f aca="false">G427</f>
        <v>30</v>
      </c>
    </row>
    <row r="427" customFormat="false" ht="24" hidden="false" customHeight="true" outlineLevel="0" collapsed="false">
      <c r="A427" s="15" t="s">
        <v>28</v>
      </c>
      <c r="B427" s="19"/>
      <c r="C427" s="35" t="s">
        <v>392</v>
      </c>
      <c r="D427" s="16"/>
      <c r="E427" s="17" t="n">
        <f aca="false">E428</f>
        <v>30</v>
      </c>
      <c r="F427" s="17" t="n">
        <f aca="false">F428</f>
        <v>30</v>
      </c>
      <c r="G427" s="17" t="n">
        <f aca="false">G428</f>
        <v>30</v>
      </c>
    </row>
    <row r="428" customFormat="false" ht="36" hidden="false" customHeight="true" outlineLevel="0" collapsed="false">
      <c r="A428" s="18" t="s">
        <v>72</v>
      </c>
      <c r="B428" s="19"/>
      <c r="C428" s="36" t="s">
        <v>392</v>
      </c>
      <c r="D428" s="19" t="n">
        <v>600</v>
      </c>
      <c r="E428" s="20" t="n">
        <v>30</v>
      </c>
      <c r="F428" s="20" t="n">
        <v>30</v>
      </c>
      <c r="G428" s="20" t="n">
        <v>30</v>
      </c>
    </row>
    <row r="429" customFormat="false" ht="14.25" hidden="false" customHeight="true" outlineLevel="0" collapsed="false">
      <c r="A429" s="23" t="s">
        <v>396</v>
      </c>
      <c r="B429" s="24"/>
      <c r="C429" s="24" t="s">
        <v>397</v>
      </c>
      <c r="D429" s="24"/>
      <c r="E429" s="25" t="n">
        <f aca="false">E430+E432+E435</f>
        <v>25129</v>
      </c>
      <c r="F429" s="25" t="n">
        <f aca="false">F430+F432+F435</f>
        <v>25949</v>
      </c>
      <c r="G429" s="25" t="n">
        <f aca="false">G430+G432+G435</f>
        <v>25949</v>
      </c>
    </row>
    <row r="430" customFormat="false" ht="14.25" hidden="false" customHeight="true" outlineLevel="0" collapsed="false">
      <c r="A430" s="15" t="s">
        <v>404</v>
      </c>
      <c r="B430" s="16"/>
      <c r="C430" s="16" t="s">
        <v>405</v>
      </c>
      <c r="D430" s="16"/>
      <c r="E430" s="17" t="n">
        <f aca="false">E431</f>
        <v>200</v>
      </c>
      <c r="F430" s="17" t="n">
        <f aca="false">F431</f>
        <v>150</v>
      </c>
      <c r="G430" s="17" t="n">
        <f aca="false">G431</f>
        <v>150</v>
      </c>
    </row>
    <row r="431" customFormat="false" ht="24" hidden="false" customHeight="true" outlineLevel="0" collapsed="false">
      <c r="A431" s="18" t="s">
        <v>44</v>
      </c>
      <c r="B431" s="19"/>
      <c r="C431" s="19" t="s">
        <v>405</v>
      </c>
      <c r="D431" s="19" t="s">
        <v>45</v>
      </c>
      <c r="E431" s="20" t="n">
        <v>200</v>
      </c>
      <c r="F431" s="20" t="n">
        <v>150</v>
      </c>
      <c r="G431" s="20" t="n">
        <v>150</v>
      </c>
    </row>
    <row r="432" customFormat="false" ht="81.75" hidden="false" customHeight="true" outlineLevel="0" collapsed="false">
      <c r="A432" s="15" t="s">
        <v>471</v>
      </c>
      <c r="B432" s="16"/>
      <c r="C432" s="16" t="s">
        <v>419</v>
      </c>
      <c r="D432" s="16"/>
      <c r="E432" s="17" t="n">
        <f aca="false">E433+E434</f>
        <v>3389</v>
      </c>
      <c r="F432" s="17" t="n">
        <f aca="false">F433+F434</f>
        <v>3389</v>
      </c>
      <c r="G432" s="17" t="n">
        <f aca="false">G433+G434</f>
        <v>3389</v>
      </c>
    </row>
    <row r="433" customFormat="false" ht="73.5" hidden="false" customHeight="true" outlineLevel="0" collapsed="false">
      <c r="A433" s="18" t="s">
        <v>171</v>
      </c>
      <c r="B433" s="19"/>
      <c r="C433" s="19" t="s">
        <v>419</v>
      </c>
      <c r="D433" s="19" t="s">
        <v>172</v>
      </c>
      <c r="E433" s="20" t="n">
        <v>2989</v>
      </c>
      <c r="F433" s="20" t="n">
        <v>3239</v>
      </c>
      <c r="G433" s="20" t="n">
        <v>3239</v>
      </c>
    </row>
    <row r="434" customFormat="false" ht="36" hidden="false" customHeight="true" outlineLevel="0" collapsed="false">
      <c r="A434" s="18" t="s">
        <v>20</v>
      </c>
      <c r="B434" s="19"/>
      <c r="C434" s="19" t="s">
        <v>419</v>
      </c>
      <c r="D434" s="19" t="s">
        <v>21</v>
      </c>
      <c r="E434" s="20" t="n">
        <v>400</v>
      </c>
      <c r="F434" s="20" t="n">
        <v>150</v>
      </c>
      <c r="G434" s="20" t="n">
        <v>150</v>
      </c>
    </row>
    <row r="435" customFormat="false" ht="99" hidden="false" customHeight="true" outlineLevel="0" collapsed="false">
      <c r="A435" s="15" t="s">
        <v>432</v>
      </c>
      <c r="B435" s="16"/>
      <c r="C435" s="16" t="s">
        <v>433</v>
      </c>
      <c r="D435" s="16"/>
      <c r="E435" s="17" t="n">
        <f aca="false">E436+E437</f>
        <v>21540</v>
      </c>
      <c r="F435" s="17" t="n">
        <f aca="false">F436+F437</f>
        <v>22410</v>
      </c>
      <c r="G435" s="17" t="n">
        <f aca="false">G436+G437</f>
        <v>22410</v>
      </c>
    </row>
    <row r="436" customFormat="false" ht="75.75" hidden="false" customHeight="true" outlineLevel="0" collapsed="false">
      <c r="A436" s="18" t="s">
        <v>171</v>
      </c>
      <c r="B436" s="19"/>
      <c r="C436" s="19" t="s">
        <v>433</v>
      </c>
      <c r="D436" s="19" t="n">
        <v>100</v>
      </c>
      <c r="E436" s="20" t="n">
        <v>21519</v>
      </c>
      <c r="F436" s="20" t="n">
        <v>22410</v>
      </c>
      <c r="G436" s="20" t="n">
        <v>22410</v>
      </c>
    </row>
    <row r="437" customFormat="false" ht="38.25" hidden="false" customHeight="true" outlineLevel="0" collapsed="false">
      <c r="A437" s="18" t="s">
        <v>20</v>
      </c>
      <c r="B437" s="19"/>
      <c r="C437" s="19" t="s">
        <v>433</v>
      </c>
      <c r="D437" s="19" t="n">
        <v>200</v>
      </c>
      <c r="E437" s="20" t="n">
        <v>21</v>
      </c>
      <c r="F437" s="20" t="n">
        <v>0</v>
      </c>
      <c r="G437" s="20" t="n">
        <v>0</v>
      </c>
    </row>
    <row r="438" customFormat="false" ht="28.5" hidden="false" customHeight="true" outlineLevel="0" collapsed="false">
      <c r="A438" s="51" t="s">
        <v>472</v>
      </c>
      <c r="B438" s="24" t="s">
        <v>473</v>
      </c>
      <c r="C438" s="52"/>
      <c r="D438" s="52"/>
      <c r="E438" s="25" t="n">
        <f aca="false">E439+E454</f>
        <v>68962.6</v>
      </c>
      <c r="F438" s="25" t="n">
        <f aca="false">F439+F454</f>
        <v>76497.5</v>
      </c>
      <c r="G438" s="25" t="n">
        <f aca="false">G439+G454</f>
        <v>88624.1</v>
      </c>
    </row>
    <row r="439" customFormat="false" ht="36.75" hidden="false" customHeight="true" outlineLevel="0" collapsed="false">
      <c r="A439" s="23" t="s">
        <v>294</v>
      </c>
      <c r="B439" s="24"/>
      <c r="C439" s="24" t="s">
        <v>295</v>
      </c>
      <c r="D439" s="24"/>
      <c r="E439" s="25" t="n">
        <f aca="false">E440</f>
        <v>60444.5</v>
      </c>
      <c r="F439" s="25" t="n">
        <f aca="false">F440</f>
        <v>54194.4</v>
      </c>
      <c r="G439" s="25" t="n">
        <f aca="false">G440</f>
        <v>53641</v>
      </c>
    </row>
    <row r="440" customFormat="false" ht="27.75" hidden="false" customHeight="true" outlineLevel="0" collapsed="false">
      <c r="A440" s="23" t="s">
        <v>296</v>
      </c>
      <c r="B440" s="24"/>
      <c r="C440" s="24" t="s">
        <v>297</v>
      </c>
      <c r="D440" s="24"/>
      <c r="E440" s="25" t="n">
        <f aca="false">E441+E446+E449</f>
        <v>60444.5</v>
      </c>
      <c r="F440" s="25" t="n">
        <f aca="false">F441+F446+F449</f>
        <v>54194.4</v>
      </c>
      <c r="G440" s="25" t="n">
        <f aca="false">G441+G446+G449</f>
        <v>53641</v>
      </c>
    </row>
    <row r="441" customFormat="false" ht="24" hidden="false" customHeight="true" outlineLevel="0" collapsed="false">
      <c r="A441" s="21" t="s">
        <v>298</v>
      </c>
      <c r="B441" s="16"/>
      <c r="C441" s="16" t="s">
        <v>299</v>
      </c>
      <c r="D441" s="16"/>
      <c r="E441" s="17" t="n">
        <f aca="false">E442+E444</f>
        <v>42321.1</v>
      </c>
      <c r="F441" s="17" t="n">
        <f aca="false">F442+F444</f>
        <v>37915.8</v>
      </c>
      <c r="G441" s="17" t="n">
        <f aca="false">G442+G444</f>
        <v>37363.5</v>
      </c>
    </row>
    <row r="442" customFormat="false" ht="24" hidden="false" customHeight="true" outlineLevel="0" collapsed="false">
      <c r="A442" s="15" t="s">
        <v>474</v>
      </c>
      <c r="B442" s="16"/>
      <c r="C442" s="16" t="s">
        <v>301</v>
      </c>
      <c r="D442" s="16"/>
      <c r="E442" s="17" t="n">
        <f aca="false">E443</f>
        <v>41801.5</v>
      </c>
      <c r="F442" s="17" t="n">
        <f aca="false">F443</f>
        <v>37401.6</v>
      </c>
      <c r="G442" s="17" t="n">
        <f aca="false">G443</f>
        <v>36853.7</v>
      </c>
    </row>
    <row r="443" customFormat="false" ht="13.5" hidden="false" customHeight="true" outlineLevel="0" collapsed="false">
      <c r="A443" s="18" t="s">
        <v>78</v>
      </c>
      <c r="B443" s="19"/>
      <c r="C443" s="19" t="s">
        <v>301</v>
      </c>
      <c r="D443" s="19" t="s">
        <v>79</v>
      </c>
      <c r="E443" s="20" t="n">
        <v>41801.5</v>
      </c>
      <c r="F443" s="20" t="n">
        <v>37401.6</v>
      </c>
      <c r="G443" s="20" t="n">
        <v>36853.7</v>
      </c>
    </row>
    <row r="444" customFormat="false" ht="47.25" hidden="false" customHeight="true" outlineLevel="0" collapsed="false">
      <c r="A444" s="15" t="s">
        <v>302</v>
      </c>
      <c r="B444" s="16"/>
      <c r="C444" s="16" t="s">
        <v>303</v>
      </c>
      <c r="D444" s="16"/>
      <c r="E444" s="17" t="n">
        <f aca="false">E445</f>
        <v>519.6</v>
      </c>
      <c r="F444" s="17" t="n">
        <f aca="false">F445</f>
        <v>514.2</v>
      </c>
      <c r="G444" s="17" t="n">
        <f aca="false">G445</f>
        <v>509.8</v>
      </c>
    </row>
    <row r="445" customFormat="false" ht="14.25" hidden="false" customHeight="true" outlineLevel="0" collapsed="false">
      <c r="A445" s="18" t="s">
        <v>78</v>
      </c>
      <c r="B445" s="19"/>
      <c r="C445" s="19" t="s">
        <v>303</v>
      </c>
      <c r="D445" s="19" t="s">
        <v>79</v>
      </c>
      <c r="E445" s="20" t="n">
        <v>519.6</v>
      </c>
      <c r="F445" s="20" t="n">
        <v>514.2</v>
      </c>
      <c r="G445" s="20" t="n">
        <v>509.8</v>
      </c>
    </row>
    <row r="446" customFormat="false" ht="24" hidden="false" customHeight="true" outlineLevel="0" collapsed="false">
      <c r="A446" s="21" t="s">
        <v>304</v>
      </c>
      <c r="B446" s="16"/>
      <c r="C446" s="16" t="s">
        <v>305</v>
      </c>
      <c r="D446" s="16"/>
      <c r="E446" s="17" t="n">
        <f aca="false">E447</f>
        <v>5.2</v>
      </c>
      <c r="F446" s="17" t="n">
        <f aca="false">F447</f>
        <v>5</v>
      </c>
      <c r="G446" s="17" t="n">
        <f aca="false">G447</f>
        <v>3.9</v>
      </c>
    </row>
    <row r="447" customFormat="false" ht="24" hidden="false" customHeight="true" outlineLevel="0" collapsed="false">
      <c r="A447" s="15" t="s">
        <v>28</v>
      </c>
      <c r="B447" s="16"/>
      <c r="C447" s="16" t="s">
        <v>306</v>
      </c>
      <c r="D447" s="16"/>
      <c r="E447" s="17" t="n">
        <f aca="false">E448</f>
        <v>5.2</v>
      </c>
      <c r="F447" s="17" t="n">
        <f aca="false">F448</f>
        <v>5</v>
      </c>
      <c r="G447" s="17" t="n">
        <f aca="false">G448</f>
        <v>3.9</v>
      </c>
    </row>
    <row r="448" customFormat="false" ht="24" hidden="false" customHeight="true" outlineLevel="0" collapsed="false">
      <c r="A448" s="18" t="s">
        <v>307</v>
      </c>
      <c r="B448" s="19"/>
      <c r="C448" s="19" t="s">
        <v>306</v>
      </c>
      <c r="D448" s="19" t="s">
        <v>308</v>
      </c>
      <c r="E448" s="20" t="n">
        <v>5.2</v>
      </c>
      <c r="F448" s="20" t="n">
        <v>5</v>
      </c>
      <c r="G448" s="20" t="n">
        <v>3.9</v>
      </c>
    </row>
    <row r="449" customFormat="false" ht="36" hidden="false" customHeight="true" outlineLevel="0" collapsed="false">
      <c r="A449" s="21" t="s">
        <v>167</v>
      </c>
      <c r="B449" s="16"/>
      <c r="C449" s="16" t="s">
        <v>309</v>
      </c>
      <c r="D449" s="16"/>
      <c r="E449" s="17" t="n">
        <f aca="false">E450</f>
        <v>18118.2</v>
      </c>
      <c r="F449" s="17" t="n">
        <f aca="false">F450</f>
        <v>16273.6</v>
      </c>
      <c r="G449" s="17" t="n">
        <f aca="false">G450</f>
        <v>16273.6</v>
      </c>
    </row>
    <row r="450" customFormat="false" ht="39.75" hidden="false" customHeight="true" outlineLevel="0" collapsed="false">
      <c r="A450" s="15" t="s">
        <v>169</v>
      </c>
      <c r="B450" s="16"/>
      <c r="C450" s="16" t="s">
        <v>310</v>
      </c>
      <c r="D450" s="16"/>
      <c r="E450" s="17" t="n">
        <f aca="false">E451+E452+E453</f>
        <v>18118.2</v>
      </c>
      <c r="F450" s="17" t="n">
        <f aca="false">F451+F452+F453</f>
        <v>16273.6</v>
      </c>
      <c r="G450" s="17" t="n">
        <f aca="false">G451+G452+G453</f>
        <v>16273.6</v>
      </c>
    </row>
    <row r="451" customFormat="false" ht="72.75" hidden="false" customHeight="true" outlineLevel="0" collapsed="false">
      <c r="A451" s="18" t="s">
        <v>171</v>
      </c>
      <c r="B451" s="19"/>
      <c r="C451" s="19" t="s">
        <v>310</v>
      </c>
      <c r="D451" s="19" t="s">
        <v>172</v>
      </c>
      <c r="E451" s="20" t="n">
        <v>16447.6</v>
      </c>
      <c r="F451" s="20" t="n">
        <v>15847.6</v>
      </c>
      <c r="G451" s="20" t="n">
        <v>15847.6</v>
      </c>
    </row>
    <row r="452" customFormat="false" ht="36" hidden="false" customHeight="true" outlineLevel="0" collapsed="false">
      <c r="A452" s="18" t="s">
        <v>20</v>
      </c>
      <c r="B452" s="19"/>
      <c r="C452" s="19" t="s">
        <v>310</v>
      </c>
      <c r="D452" s="19" t="s">
        <v>21</v>
      </c>
      <c r="E452" s="20" t="n">
        <v>1665.6</v>
      </c>
      <c r="F452" s="20" t="n">
        <v>421</v>
      </c>
      <c r="G452" s="20" t="n">
        <v>421</v>
      </c>
    </row>
    <row r="453" customFormat="false" ht="12.75" hidden="false" customHeight="true" outlineLevel="0" collapsed="false">
      <c r="A453" s="18" t="s">
        <v>173</v>
      </c>
      <c r="B453" s="19"/>
      <c r="C453" s="19" t="s">
        <v>310</v>
      </c>
      <c r="D453" s="19" t="s">
        <v>174</v>
      </c>
      <c r="E453" s="20" t="n">
        <v>5</v>
      </c>
      <c r="F453" s="20" t="n">
        <v>5</v>
      </c>
      <c r="G453" s="20" t="n">
        <v>5</v>
      </c>
    </row>
    <row r="454" customFormat="false" ht="13.5" hidden="false" customHeight="true" outlineLevel="0" collapsed="false">
      <c r="A454" s="23" t="s">
        <v>396</v>
      </c>
      <c r="B454" s="24"/>
      <c r="C454" s="24" t="s">
        <v>397</v>
      </c>
      <c r="D454" s="24"/>
      <c r="E454" s="25" t="n">
        <f aca="false">E455+E457+E460+E462+E464+E466+E468</f>
        <v>8518.1</v>
      </c>
      <c r="F454" s="25" t="n">
        <f aca="false">F455+F457+F460+F462+F464+F466+F468</f>
        <v>22303.1</v>
      </c>
      <c r="G454" s="25" t="n">
        <f aca="false">G455+G457+G460+G462+G464+G466+G468</f>
        <v>34983.1</v>
      </c>
    </row>
    <row r="455" customFormat="false" ht="49.5" hidden="false" customHeight="true" outlineLevel="0" collapsed="false">
      <c r="A455" s="15" t="s">
        <v>406</v>
      </c>
      <c r="B455" s="16"/>
      <c r="C455" s="16" t="s">
        <v>407</v>
      </c>
      <c r="D455" s="16"/>
      <c r="E455" s="17" t="n">
        <f aca="false">E456</f>
        <v>7450</v>
      </c>
      <c r="F455" s="17" t="n">
        <f aca="false">F456</f>
        <v>10190</v>
      </c>
      <c r="G455" s="17" t="n">
        <f aca="false">G456</f>
        <v>11420</v>
      </c>
    </row>
    <row r="456" customFormat="false" ht="12.75" hidden="false" customHeight="true" outlineLevel="0" collapsed="false">
      <c r="A456" s="18" t="s">
        <v>78</v>
      </c>
      <c r="B456" s="19"/>
      <c r="C456" s="19" t="s">
        <v>407</v>
      </c>
      <c r="D456" s="19" t="s">
        <v>79</v>
      </c>
      <c r="E456" s="20" t="n">
        <v>7450</v>
      </c>
      <c r="F456" s="20" t="n">
        <v>10190</v>
      </c>
      <c r="G456" s="20" t="n">
        <v>11420</v>
      </c>
    </row>
    <row r="457" customFormat="false" ht="61.5" hidden="false" customHeight="true" outlineLevel="0" collapsed="false">
      <c r="A457" s="15" t="s">
        <v>410</v>
      </c>
      <c r="B457" s="16"/>
      <c r="C457" s="16" t="s">
        <v>411</v>
      </c>
      <c r="D457" s="16"/>
      <c r="E457" s="17" t="n">
        <f aca="false">E458+E459</f>
        <v>175</v>
      </c>
      <c r="F457" s="17" t="n">
        <f aca="false">F458+F459</f>
        <v>0</v>
      </c>
      <c r="G457" s="17" t="n">
        <f aca="false">G458+G459</f>
        <v>0</v>
      </c>
    </row>
    <row r="458" customFormat="false" ht="70.5" hidden="false" customHeight="true" outlineLevel="0" collapsed="false">
      <c r="A458" s="18" t="s">
        <v>171</v>
      </c>
      <c r="B458" s="19"/>
      <c r="C458" s="19" t="s">
        <v>411</v>
      </c>
      <c r="D458" s="19" t="s">
        <v>172</v>
      </c>
      <c r="E458" s="20" t="n">
        <v>169</v>
      </c>
      <c r="F458" s="20" t="n">
        <v>0</v>
      </c>
      <c r="G458" s="20" t="n">
        <v>0</v>
      </c>
    </row>
    <row r="459" customFormat="false" ht="36" hidden="false" customHeight="true" outlineLevel="0" collapsed="false">
      <c r="A459" s="18" t="s">
        <v>20</v>
      </c>
      <c r="B459" s="19"/>
      <c r="C459" s="19" t="s">
        <v>411</v>
      </c>
      <c r="D459" s="19" t="s">
        <v>21</v>
      </c>
      <c r="E459" s="20" t="n">
        <v>6</v>
      </c>
      <c r="F459" s="20" t="n">
        <v>0</v>
      </c>
      <c r="G459" s="20" t="n">
        <v>0</v>
      </c>
    </row>
    <row r="460" customFormat="false" ht="97.5" hidden="false" customHeight="true" outlineLevel="0" collapsed="false">
      <c r="A460" s="15" t="s">
        <v>428</v>
      </c>
      <c r="B460" s="16"/>
      <c r="C460" s="16" t="s">
        <v>429</v>
      </c>
      <c r="D460" s="16"/>
      <c r="E460" s="17" t="n">
        <f aca="false">E461</f>
        <v>238.1</v>
      </c>
      <c r="F460" s="17" t="n">
        <f aca="false">F461</f>
        <v>238.1</v>
      </c>
      <c r="G460" s="17" t="n">
        <f aca="false">G461</f>
        <v>238.1</v>
      </c>
    </row>
    <row r="461" customFormat="false" ht="12" hidden="false" customHeight="true" outlineLevel="0" collapsed="false">
      <c r="A461" s="18" t="s">
        <v>78</v>
      </c>
      <c r="B461" s="19"/>
      <c r="C461" s="19" t="s">
        <v>429</v>
      </c>
      <c r="D461" s="19" t="s">
        <v>79</v>
      </c>
      <c r="E461" s="20" t="n">
        <v>238.1</v>
      </c>
      <c r="F461" s="20" t="n">
        <v>238.1</v>
      </c>
      <c r="G461" s="20" t="n">
        <v>238.1</v>
      </c>
    </row>
    <row r="462" customFormat="false" ht="132" hidden="false" customHeight="true" outlineLevel="0" collapsed="false">
      <c r="A462" s="15" t="s">
        <v>430</v>
      </c>
      <c r="B462" s="16"/>
      <c r="C462" s="16" t="s">
        <v>431</v>
      </c>
      <c r="D462" s="16"/>
      <c r="E462" s="17" t="n">
        <f aca="false">E463</f>
        <v>5</v>
      </c>
      <c r="F462" s="17" t="n">
        <f aca="false">F463</f>
        <v>5</v>
      </c>
      <c r="G462" s="17" t="n">
        <f aca="false">G463</f>
        <v>5</v>
      </c>
    </row>
    <row r="463" customFormat="false" ht="36" hidden="false" customHeight="true" outlineLevel="0" collapsed="false">
      <c r="A463" s="18" t="s">
        <v>20</v>
      </c>
      <c r="B463" s="19"/>
      <c r="C463" s="19" t="s">
        <v>431</v>
      </c>
      <c r="D463" s="19" t="s">
        <v>21</v>
      </c>
      <c r="E463" s="20" t="n">
        <v>5</v>
      </c>
      <c r="F463" s="20" t="n">
        <v>5</v>
      </c>
      <c r="G463" s="20" t="n">
        <v>5</v>
      </c>
    </row>
    <row r="464" customFormat="false" ht="24" hidden="false" customHeight="true" outlineLevel="0" collapsed="false">
      <c r="A464" s="15" t="s">
        <v>439</v>
      </c>
      <c r="B464" s="16"/>
      <c r="C464" s="16" t="s">
        <v>440</v>
      </c>
      <c r="D464" s="16"/>
      <c r="E464" s="17" t="n">
        <f aca="false">E465</f>
        <v>150</v>
      </c>
      <c r="F464" s="17" t="n">
        <f aca="false">F465</f>
        <v>150</v>
      </c>
      <c r="G464" s="17" t="n">
        <f aca="false">G465</f>
        <v>150</v>
      </c>
    </row>
    <row r="465" customFormat="false" ht="12.75" hidden="false" customHeight="true" outlineLevel="0" collapsed="false">
      <c r="A465" s="18" t="s">
        <v>173</v>
      </c>
      <c r="B465" s="19"/>
      <c r="C465" s="19" t="s">
        <v>440</v>
      </c>
      <c r="D465" s="19" t="s">
        <v>174</v>
      </c>
      <c r="E465" s="20" t="n">
        <v>150</v>
      </c>
      <c r="F465" s="20" t="n">
        <v>150</v>
      </c>
      <c r="G465" s="20" t="n">
        <v>150</v>
      </c>
    </row>
    <row r="466" customFormat="false" ht="49.5" hidden="false" customHeight="true" outlineLevel="0" collapsed="false">
      <c r="A466" s="15" t="s">
        <v>441</v>
      </c>
      <c r="B466" s="16"/>
      <c r="C466" s="16" t="s">
        <v>442</v>
      </c>
      <c r="D466" s="16"/>
      <c r="E466" s="17" t="n">
        <f aca="false">E467</f>
        <v>500</v>
      </c>
      <c r="F466" s="17" t="n">
        <f aca="false">F467</f>
        <v>500</v>
      </c>
      <c r="G466" s="17" t="n">
        <f aca="false">G467</f>
        <v>500</v>
      </c>
    </row>
    <row r="467" customFormat="false" ht="12.75" hidden="false" customHeight="true" outlineLevel="0" collapsed="false">
      <c r="A467" s="18" t="s">
        <v>173</v>
      </c>
      <c r="B467" s="19"/>
      <c r="C467" s="19" t="s">
        <v>442</v>
      </c>
      <c r="D467" s="19" t="s">
        <v>174</v>
      </c>
      <c r="E467" s="20" t="n">
        <v>500</v>
      </c>
      <c r="F467" s="20" t="n">
        <v>500</v>
      </c>
      <c r="G467" s="20" t="n">
        <v>500</v>
      </c>
    </row>
    <row r="468" customFormat="false" ht="24" hidden="false" customHeight="true" outlineLevel="0" collapsed="false">
      <c r="A468" s="15" t="s">
        <v>443</v>
      </c>
      <c r="B468" s="16"/>
      <c r="C468" s="16" t="s">
        <v>444</v>
      </c>
      <c r="D468" s="16"/>
      <c r="E468" s="17" t="n">
        <f aca="false">E469</f>
        <v>0</v>
      </c>
      <c r="F468" s="17" t="n">
        <f aca="false">F469</f>
        <v>11220</v>
      </c>
      <c r="G468" s="17" t="n">
        <f aca="false">G469</f>
        <v>22670</v>
      </c>
    </row>
    <row r="469" customFormat="false" ht="15" hidden="false" customHeight="true" outlineLevel="0" collapsed="false">
      <c r="A469" s="18" t="s">
        <v>173</v>
      </c>
      <c r="B469" s="19"/>
      <c r="C469" s="19" t="s">
        <v>444</v>
      </c>
      <c r="D469" s="19" t="s">
        <v>174</v>
      </c>
      <c r="E469" s="20" t="n">
        <v>0</v>
      </c>
      <c r="F469" s="20" t="n">
        <v>11220</v>
      </c>
      <c r="G469" s="20" t="n">
        <v>22670</v>
      </c>
    </row>
    <row r="470" customFormat="false" ht="12.75" hidden="false" customHeight="false" outlineLevel="0" collapsed="false">
      <c r="F470" s="27"/>
      <c r="G470" s="27"/>
    </row>
    <row r="471" customFormat="false" ht="12.75" hidden="false" customHeight="false" outlineLevel="0" collapsed="false">
      <c r="E471" s="27"/>
      <c r="F471" s="27"/>
      <c r="G471" s="27"/>
    </row>
  </sheetData>
  <autoFilter ref="A12:G469"/>
  <mergeCells count="12">
    <mergeCell ref="B1:G1"/>
    <mergeCell ref="A2:G2"/>
    <mergeCell ref="A3:G3"/>
    <mergeCell ref="A4:G4"/>
    <mergeCell ref="A5:G5"/>
    <mergeCell ref="A7:G7"/>
    <mergeCell ref="A8:G8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" width="3.85"/>
    <col collapsed="false" customWidth="true" hidden="false" outlineLevel="0" max="6" min="2" style="59" width="2.7"/>
    <col collapsed="false" customWidth="true" hidden="false" outlineLevel="0" max="7" min="7" style="60" width="4.85"/>
    <col collapsed="false" customWidth="true" hidden="false" outlineLevel="0" max="8" min="8" style="61" width="3.85"/>
    <col collapsed="false" customWidth="true" hidden="false" outlineLevel="0" max="9" min="9" style="62" width="43.85"/>
    <col collapsed="false" customWidth="true" hidden="false" outlineLevel="0" max="10" min="10" style="62" width="7.42"/>
    <col collapsed="false" customWidth="true" hidden="false" outlineLevel="0" max="11" min="11" style="58" width="7.7"/>
    <col collapsed="false" customWidth="true" hidden="true" outlineLevel="0" max="12" min="12" style="58" width="14.14"/>
    <col collapsed="false" customWidth="true" hidden="true" outlineLevel="0" max="13" min="13" style="58" width="17.28"/>
    <col collapsed="false" customWidth="true" hidden="true" outlineLevel="0" max="14" min="14" style="58" width="13.14"/>
    <col collapsed="false" customWidth="true" hidden="true" outlineLevel="0" max="17" min="15" style="58" width="17.14"/>
    <col collapsed="false" customWidth="true" hidden="false" outlineLevel="0" max="18" min="18" style="58" width="7.42"/>
    <col collapsed="false" customWidth="false" hidden="false" outlineLevel="0" max="25" min="19" style="58" width="7.99"/>
    <col collapsed="false" customWidth="true" hidden="false" outlineLevel="0" max="26" min="26" style="58" width="82.85"/>
    <col collapsed="false" customWidth="false" hidden="false" outlineLevel="0" max="257" min="27" style="58" width="7.99"/>
  </cols>
  <sheetData>
    <row r="1" s="67" customFormat="true" ht="11.25" hidden="false" customHeight="true" outlineLevel="0" collapsed="false">
      <c r="A1" s="63"/>
      <c r="B1" s="64"/>
      <c r="C1" s="64"/>
      <c r="D1" s="64"/>
      <c r="E1" s="64"/>
      <c r="F1" s="64"/>
      <c r="G1" s="65"/>
      <c r="H1" s="66"/>
      <c r="I1" s="1"/>
      <c r="J1" s="1"/>
      <c r="K1" s="2" t="s">
        <v>475</v>
      </c>
      <c r="L1" s="2"/>
      <c r="M1" s="2"/>
      <c r="N1" s="2"/>
      <c r="O1" s="2"/>
      <c r="P1" s="2"/>
      <c r="Q1" s="2"/>
      <c r="R1" s="2"/>
    </row>
    <row r="2" s="67" customFormat="true" ht="11.25" hidden="false" customHeight="false" outlineLevel="0" collapsed="false">
      <c r="A2" s="63"/>
      <c r="B2" s="64"/>
      <c r="C2" s="64"/>
      <c r="D2" s="64"/>
      <c r="E2" s="64"/>
      <c r="F2" s="64"/>
      <c r="G2" s="65"/>
      <c r="H2" s="66"/>
      <c r="I2" s="68" t="s">
        <v>476</v>
      </c>
      <c r="J2" s="68"/>
      <c r="K2" s="68"/>
      <c r="L2" s="68"/>
      <c r="M2" s="68"/>
      <c r="N2" s="68"/>
      <c r="O2" s="68"/>
      <c r="P2" s="68"/>
      <c r="Q2" s="68"/>
      <c r="R2" s="68"/>
    </row>
    <row r="3" s="67" customFormat="true" ht="11.25" hidden="false" customHeight="false" outlineLevel="0" collapsed="false">
      <c r="A3" s="63"/>
      <c r="B3" s="64"/>
      <c r="C3" s="64"/>
      <c r="D3" s="64"/>
      <c r="E3" s="64"/>
      <c r="F3" s="64"/>
      <c r="G3" s="65"/>
      <c r="H3" s="66"/>
      <c r="I3" s="68" t="s">
        <v>477</v>
      </c>
      <c r="J3" s="68"/>
      <c r="K3" s="68"/>
      <c r="L3" s="68"/>
      <c r="M3" s="68"/>
      <c r="N3" s="68"/>
      <c r="O3" s="68"/>
      <c r="P3" s="68"/>
      <c r="Q3" s="68"/>
      <c r="R3" s="68"/>
    </row>
    <row r="4" s="67" customFormat="true" ht="11.25" hidden="false" customHeight="false" outlineLevel="0" collapsed="false">
      <c r="A4" s="63"/>
      <c r="B4" s="64"/>
      <c r="C4" s="64"/>
      <c r="D4" s="64"/>
      <c r="E4" s="64"/>
      <c r="F4" s="64"/>
      <c r="G4" s="65"/>
      <c r="H4" s="66"/>
      <c r="I4" s="68" t="s">
        <v>3</v>
      </c>
      <c r="J4" s="68"/>
      <c r="K4" s="68"/>
      <c r="L4" s="68"/>
      <c r="M4" s="68"/>
      <c r="N4" s="68"/>
      <c r="O4" s="68"/>
      <c r="P4" s="68"/>
      <c r="Q4" s="68"/>
      <c r="R4" s="68"/>
    </row>
    <row r="5" s="67" customFormat="tru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6"/>
      <c r="I5" s="68" t="s">
        <v>4</v>
      </c>
      <c r="J5" s="68"/>
      <c r="K5" s="68"/>
      <c r="L5" s="68"/>
      <c r="M5" s="68"/>
      <c r="N5" s="68"/>
      <c r="O5" s="68"/>
      <c r="P5" s="68"/>
      <c r="Q5" s="68"/>
      <c r="R5" s="68"/>
    </row>
    <row r="6" customFormat="false" ht="15.75" hidden="false" customHeight="false" outlineLevel="0" collapsed="false">
      <c r="A6" s="69"/>
      <c r="B6" s="70"/>
      <c r="C6" s="70"/>
      <c r="D6" s="70"/>
      <c r="E6" s="70"/>
      <c r="F6" s="70"/>
      <c r="G6" s="71"/>
      <c r="H6" s="72"/>
      <c r="I6" s="73"/>
      <c r="J6" s="73"/>
      <c r="K6" s="73"/>
    </row>
    <row r="7" s="75" customFormat="true" ht="12.75" hidden="false" customHeight="true" outlineLevel="0" collapsed="false">
      <c r="A7" s="74" t="s">
        <v>478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s="75" customFormat="true" ht="27.75" hidden="false" customHeight="true" outlineLevel="0" collapsed="false">
      <c r="A8" s="76" t="s">
        <v>4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</row>
    <row r="9" s="75" customFormat="tru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s="75" customFormat="true" ht="17.25" hidden="false" customHeight="true" outlineLevel="0" collapsed="false">
      <c r="A10" s="78" t="s">
        <v>480</v>
      </c>
      <c r="B10" s="78"/>
      <c r="C10" s="78"/>
      <c r="D10" s="78"/>
      <c r="E10" s="78"/>
      <c r="F10" s="78"/>
      <c r="G10" s="78"/>
      <c r="H10" s="78"/>
      <c r="I10" s="79" t="s">
        <v>481</v>
      </c>
      <c r="J10" s="80" t="s">
        <v>482</v>
      </c>
      <c r="K10" s="80"/>
      <c r="L10" s="80"/>
      <c r="M10" s="80"/>
      <c r="N10" s="80"/>
      <c r="O10" s="80"/>
      <c r="P10" s="80"/>
      <c r="Q10" s="80"/>
      <c r="R10" s="80"/>
    </row>
    <row r="11" s="75" customFormat="true" ht="26.2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81"/>
      <c r="J11" s="81" t="s">
        <v>10</v>
      </c>
      <c r="K11" s="82" t="s">
        <v>11</v>
      </c>
      <c r="L11" s="83"/>
      <c r="M11" s="83"/>
      <c r="N11" s="83"/>
      <c r="O11" s="83"/>
      <c r="P11" s="83"/>
      <c r="Q11" s="83"/>
      <c r="R11" s="82" t="s">
        <v>12</v>
      </c>
    </row>
    <row r="12" s="75" customFormat="true" ht="12.75" hidden="false" customHeight="true" outlineLevel="0" collapsed="false">
      <c r="A12" s="84" t="n">
        <v>1</v>
      </c>
      <c r="B12" s="84"/>
      <c r="C12" s="84"/>
      <c r="D12" s="84"/>
      <c r="E12" s="84"/>
      <c r="F12" s="84"/>
      <c r="G12" s="84"/>
      <c r="H12" s="84"/>
      <c r="I12" s="85" t="n">
        <v>2</v>
      </c>
      <c r="J12" s="85"/>
      <c r="K12" s="84" t="n">
        <v>3</v>
      </c>
      <c r="L12" s="86"/>
      <c r="M12" s="86"/>
      <c r="N12" s="86"/>
      <c r="O12" s="86"/>
      <c r="P12" s="86"/>
      <c r="Q12" s="86"/>
      <c r="R12" s="84" t="n">
        <v>4</v>
      </c>
    </row>
    <row r="13" s="93" customFormat="true" ht="24.75" hidden="false" customHeight="true" outlineLevel="0" collapsed="false">
      <c r="A13" s="87" t="n">
        <v>0</v>
      </c>
      <c r="B13" s="88" t="n">
        <v>1</v>
      </c>
      <c r="C13" s="88" t="n">
        <v>0</v>
      </c>
      <c r="D13" s="88" t="n">
        <v>0</v>
      </c>
      <c r="E13" s="88" t="n">
        <v>0</v>
      </c>
      <c r="F13" s="88" t="n">
        <v>0</v>
      </c>
      <c r="G13" s="89" t="n">
        <v>0</v>
      </c>
      <c r="H13" s="90" t="n">
        <v>0</v>
      </c>
      <c r="I13" s="91" t="s">
        <v>483</v>
      </c>
      <c r="J13" s="92" t="n">
        <f aca="false">J14+J18</f>
        <v>0</v>
      </c>
      <c r="K13" s="92" t="n">
        <f aca="false">K14+K18</f>
        <v>-520</v>
      </c>
      <c r="L13" s="92" t="n">
        <f aca="false">L14+L18</f>
        <v>-4999</v>
      </c>
      <c r="M13" s="92" t="n">
        <f aca="false">M14+M18</f>
        <v>-4998</v>
      </c>
      <c r="N13" s="92" t="n">
        <f aca="false">N14+N18</f>
        <v>-4997</v>
      </c>
      <c r="O13" s="92" t="n">
        <f aca="false">O14+O18</f>
        <v>-4996</v>
      </c>
      <c r="P13" s="92" t="n">
        <f aca="false">P14+P18</f>
        <v>-4995</v>
      </c>
      <c r="Q13" s="92" t="n">
        <f aca="false">Q14+Q18</f>
        <v>-4994</v>
      </c>
      <c r="R13" s="92" t="n">
        <f aca="false">R14+R18</f>
        <v>-1560</v>
      </c>
    </row>
    <row r="14" s="93" customFormat="true" ht="24.75" hidden="false" customHeight="true" outlineLevel="0" collapsed="false">
      <c r="A14" s="94" t="n">
        <v>0</v>
      </c>
      <c r="B14" s="95" t="n">
        <v>1</v>
      </c>
      <c r="C14" s="95" t="n">
        <v>3</v>
      </c>
      <c r="D14" s="95" t="n">
        <v>0</v>
      </c>
      <c r="E14" s="95" t="n">
        <v>0</v>
      </c>
      <c r="F14" s="95" t="n">
        <v>0</v>
      </c>
      <c r="G14" s="96" t="n">
        <v>0</v>
      </c>
      <c r="H14" s="97" t="n">
        <v>0</v>
      </c>
      <c r="I14" s="98" t="s">
        <v>484</v>
      </c>
      <c r="J14" s="99" t="n">
        <f aca="false">J15</f>
        <v>0</v>
      </c>
      <c r="K14" s="99" t="n">
        <f aca="false">K15</f>
        <v>-520</v>
      </c>
      <c r="L14" s="99" t="n">
        <f aca="false">L15</f>
        <v>-4999</v>
      </c>
      <c r="M14" s="99" t="n">
        <f aca="false">M15</f>
        <v>-4998</v>
      </c>
      <c r="N14" s="99" t="n">
        <f aca="false">N15</f>
        <v>-4997</v>
      </c>
      <c r="O14" s="99" t="n">
        <f aca="false">O15</f>
        <v>-4996</v>
      </c>
      <c r="P14" s="99" t="n">
        <f aca="false">P15</f>
        <v>-4995</v>
      </c>
      <c r="Q14" s="99" t="n">
        <f aca="false">Q15</f>
        <v>-4994</v>
      </c>
      <c r="R14" s="99" t="n">
        <f aca="false">R15</f>
        <v>-1560</v>
      </c>
    </row>
    <row r="15" s="93" customFormat="true" ht="36" hidden="false" customHeight="true" outlineLevel="0" collapsed="false">
      <c r="A15" s="94" t="n">
        <v>0</v>
      </c>
      <c r="B15" s="95" t="n">
        <v>1</v>
      </c>
      <c r="C15" s="95" t="n">
        <v>3</v>
      </c>
      <c r="D15" s="95" t="n">
        <v>1</v>
      </c>
      <c r="E15" s="95" t="n">
        <v>0</v>
      </c>
      <c r="F15" s="95" t="n">
        <v>0</v>
      </c>
      <c r="G15" s="96" t="n">
        <v>0</v>
      </c>
      <c r="H15" s="97" t="n">
        <v>0</v>
      </c>
      <c r="I15" s="98" t="s">
        <v>485</v>
      </c>
      <c r="J15" s="99" t="n">
        <f aca="false">J16</f>
        <v>0</v>
      </c>
      <c r="K15" s="99" t="n">
        <f aca="false">K16</f>
        <v>-520</v>
      </c>
      <c r="L15" s="99" t="n">
        <f aca="false">L16</f>
        <v>-4999</v>
      </c>
      <c r="M15" s="99" t="n">
        <f aca="false">M16</f>
        <v>-4998</v>
      </c>
      <c r="N15" s="99" t="n">
        <f aca="false">N16</f>
        <v>-4997</v>
      </c>
      <c r="O15" s="99" t="n">
        <f aca="false">O16</f>
        <v>-4996</v>
      </c>
      <c r="P15" s="99" t="n">
        <f aca="false">P16</f>
        <v>-4995</v>
      </c>
      <c r="Q15" s="99" t="n">
        <f aca="false">Q16</f>
        <v>-4994</v>
      </c>
      <c r="R15" s="99" t="n">
        <f aca="false">R16</f>
        <v>-1560</v>
      </c>
    </row>
    <row r="16" s="93" customFormat="true" ht="37.5" hidden="false" customHeight="true" outlineLevel="0" collapsed="false">
      <c r="A16" s="94" t="n">
        <v>0</v>
      </c>
      <c r="B16" s="95" t="n">
        <v>1</v>
      </c>
      <c r="C16" s="95" t="n">
        <v>3</v>
      </c>
      <c r="D16" s="95" t="n">
        <v>1</v>
      </c>
      <c r="E16" s="95" t="n">
        <v>0</v>
      </c>
      <c r="F16" s="95" t="n">
        <v>0</v>
      </c>
      <c r="G16" s="96" t="n">
        <v>0</v>
      </c>
      <c r="H16" s="97" t="n">
        <v>800</v>
      </c>
      <c r="I16" s="98" t="s">
        <v>486</v>
      </c>
      <c r="J16" s="99" t="n">
        <f aca="false">J17</f>
        <v>0</v>
      </c>
      <c r="K16" s="99" t="n">
        <f aca="false">K17</f>
        <v>-520</v>
      </c>
      <c r="L16" s="99" t="n">
        <f aca="false">L17</f>
        <v>-4999</v>
      </c>
      <c r="M16" s="99" t="n">
        <f aca="false">M17</f>
        <v>-4998</v>
      </c>
      <c r="N16" s="99" t="n">
        <f aca="false">N17</f>
        <v>-4997</v>
      </c>
      <c r="O16" s="99" t="n">
        <f aca="false">O17</f>
        <v>-4996</v>
      </c>
      <c r="P16" s="99" t="n">
        <f aca="false">P17</f>
        <v>-4995</v>
      </c>
      <c r="Q16" s="99" t="n">
        <f aca="false">Q17</f>
        <v>-4994</v>
      </c>
      <c r="R16" s="99" t="n">
        <f aca="false">R17</f>
        <v>-1560</v>
      </c>
    </row>
    <row r="17" s="93" customFormat="true" ht="49.5" hidden="false" customHeight="true" outlineLevel="0" collapsed="false">
      <c r="A17" s="94" t="n">
        <v>0</v>
      </c>
      <c r="B17" s="95" t="n">
        <v>1</v>
      </c>
      <c r="C17" s="95" t="n">
        <v>3</v>
      </c>
      <c r="D17" s="95" t="n">
        <v>1</v>
      </c>
      <c r="E17" s="95" t="n">
        <v>0</v>
      </c>
      <c r="F17" s="95" t="n">
        <v>5</v>
      </c>
      <c r="G17" s="96" t="n">
        <v>0</v>
      </c>
      <c r="H17" s="97" t="n">
        <v>810</v>
      </c>
      <c r="I17" s="98" t="s">
        <v>487</v>
      </c>
      <c r="J17" s="99" t="n">
        <v>0</v>
      </c>
      <c r="K17" s="99" t="n">
        <v>-520</v>
      </c>
      <c r="L17" s="99" t="n">
        <v>-4999</v>
      </c>
      <c r="M17" s="99" t="n">
        <v>-4998</v>
      </c>
      <c r="N17" s="99" t="n">
        <v>-4997</v>
      </c>
      <c r="O17" s="99" t="n">
        <v>-4996</v>
      </c>
      <c r="P17" s="99" t="n">
        <v>-4995</v>
      </c>
      <c r="Q17" s="99" t="n">
        <v>-4994</v>
      </c>
      <c r="R17" s="99" t="n">
        <v>-1560</v>
      </c>
    </row>
    <row r="18" s="75" customFormat="true" ht="25.5" hidden="false" customHeight="false" outlineLevel="0" collapsed="false">
      <c r="A18" s="94" t="n">
        <v>0</v>
      </c>
      <c r="B18" s="95" t="n">
        <v>1</v>
      </c>
      <c r="C18" s="95" t="n">
        <v>5</v>
      </c>
      <c r="D18" s="95" t="n">
        <v>0</v>
      </c>
      <c r="E18" s="95" t="n">
        <v>0</v>
      </c>
      <c r="F18" s="95" t="n">
        <v>0</v>
      </c>
      <c r="G18" s="96" t="n">
        <v>0</v>
      </c>
      <c r="H18" s="94" t="n">
        <v>0</v>
      </c>
      <c r="I18" s="100" t="s">
        <v>488</v>
      </c>
      <c r="J18" s="101" t="n">
        <v>0</v>
      </c>
      <c r="K18" s="99" t="n">
        <v>0</v>
      </c>
      <c r="L18" s="102"/>
      <c r="M18" s="102"/>
      <c r="N18" s="102"/>
      <c r="O18" s="102"/>
      <c r="P18" s="102"/>
      <c r="Q18" s="102"/>
      <c r="R18" s="99" t="n">
        <v>0</v>
      </c>
      <c r="S18" s="93"/>
    </row>
    <row r="19" customFormat="false" ht="15.75" hidden="false" customHeight="false" outlineLevel="0" collapsed="false">
      <c r="B19" s="103"/>
      <c r="C19" s="103"/>
      <c r="D19" s="103"/>
      <c r="E19" s="103"/>
      <c r="F19" s="103"/>
      <c r="G19" s="104"/>
      <c r="H19" s="105"/>
      <c r="I19" s="106"/>
      <c r="J19" s="106"/>
    </row>
  </sheetData>
  <mergeCells count="10">
    <mergeCell ref="K1:R1"/>
    <mergeCell ref="I2:R2"/>
    <mergeCell ref="I3:R3"/>
    <mergeCell ref="I4:R4"/>
    <mergeCell ref="I5:R5"/>
    <mergeCell ref="A7:K7"/>
    <mergeCell ref="A8:R8"/>
    <mergeCell ref="A10:H10"/>
    <mergeCell ref="J10:R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0.56"/>
    <col collapsed="false" customWidth="true" hidden="false" outlineLevel="0" max="2" min="2" style="107" width="20.7"/>
    <col collapsed="false" customWidth="true" hidden="false" outlineLevel="0" max="3" min="3" style="108" width="65.56"/>
    <col collapsed="false" customWidth="false" hidden="false" outlineLevel="0" max="257" min="4" style="107" width="9.14"/>
  </cols>
  <sheetData>
    <row r="1" customFormat="false" ht="12.75" hidden="false" customHeight="false" outlineLevel="0" collapsed="false">
      <c r="A1" s="109"/>
      <c r="B1" s="109"/>
      <c r="C1" s="110" t="s">
        <v>489</v>
      </c>
    </row>
    <row r="2" customFormat="false" ht="12.75" hidden="false" customHeight="false" outlineLevel="0" collapsed="false">
      <c r="A2" s="109"/>
      <c r="B2" s="109"/>
      <c r="C2" s="110" t="s">
        <v>490</v>
      </c>
    </row>
    <row r="3" customFormat="false" ht="12.75" hidden="false" customHeight="false" outlineLevel="0" collapsed="false">
      <c r="A3" s="109"/>
      <c r="B3" s="109"/>
      <c r="C3" s="110" t="s">
        <v>491</v>
      </c>
    </row>
    <row r="4" customFormat="false" ht="12.75" hidden="false" customHeight="false" outlineLevel="0" collapsed="false">
      <c r="A4" s="109"/>
      <c r="B4" s="109"/>
      <c r="C4" s="110" t="s">
        <v>3</v>
      </c>
    </row>
    <row r="5" customFormat="false" ht="12.75" hidden="false" customHeight="false" outlineLevel="0" collapsed="false">
      <c r="A5" s="109"/>
      <c r="B5" s="109"/>
      <c r="C5" s="110" t="s">
        <v>4</v>
      </c>
    </row>
    <row r="7" customFormat="false" ht="30.75" hidden="false" customHeight="true" outlineLevel="0" collapsed="false">
      <c r="A7" s="4" t="s">
        <v>492</v>
      </c>
      <c r="B7" s="4"/>
      <c r="C7" s="4"/>
    </row>
    <row r="9" customFormat="false" ht="27.75" hidden="false" customHeight="true" outlineLevel="0" collapsed="false">
      <c r="A9" s="111" t="s">
        <v>493</v>
      </c>
      <c r="B9" s="111"/>
      <c r="C9" s="112" t="s">
        <v>494</v>
      </c>
    </row>
    <row r="10" customFormat="false" ht="53.25" hidden="false" customHeight="true" outlineLevel="0" collapsed="false">
      <c r="A10" s="111" t="s">
        <v>495</v>
      </c>
      <c r="B10" s="111" t="s">
        <v>496</v>
      </c>
      <c r="C10" s="112"/>
    </row>
    <row r="11" customFormat="false" ht="10.5" hidden="false" customHeight="true" outlineLevel="0" collapsed="false">
      <c r="A11" s="113" t="n">
        <v>1</v>
      </c>
      <c r="B11" s="113" t="n">
        <v>2</v>
      </c>
      <c r="C11" s="114" t="n">
        <v>3</v>
      </c>
    </row>
    <row r="12" customFormat="false" ht="16.5" hidden="false" customHeight="true" outlineLevel="0" collapsed="false">
      <c r="A12" s="115" t="s">
        <v>460</v>
      </c>
      <c r="B12" s="113" t="s">
        <v>497</v>
      </c>
      <c r="C12" s="113"/>
    </row>
    <row r="13" customFormat="false" ht="25.5" hidden="false" customHeight="false" outlineLevel="0" collapsed="false">
      <c r="A13" s="116" t="n">
        <v>903</v>
      </c>
      <c r="B13" s="117" t="s">
        <v>498</v>
      </c>
      <c r="C13" s="118" t="s">
        <v>499</v>
      </c>
    </row>
    <row r="14" customFormat="false" ht="64.5" hidden="false" customHeight="true" outlineLevel="0" collapsed="false">
      <c r="A14" s="116" t="n">
        <v>903</v>
      </c>
      <c r="B14" s="117" t="s">
        <v>500</v>
      </c>
      <c r="C14" s="119" t="s">
        <v>501</v>
      </c>
    </row>
    <row r="15" customFormat="false" ht="51" hidden="false" customHeight="false" outlineLevel="0" collapsed="false">
      <c r="A15" s="116" t="n">
        <v>903</v>
      </c>
      <c r="B15" s="117" t="s">
        <v>502</v>
      </c>
      <c r="C15" s="118" t="s">
        <v>503</v>
      </c>
    </row>
    <row r="16" customFormat="false" ht="38.25" hidden="false" customHeight="false" outlineLevel="0" collapsed="false">
      <c r="A16" s="116" t="n">
        <v>903</v>
      </c>
      <c r="B16" s="117" t="s">
        <v>504</v>
      </c>
      <c r="C16" s="118" t="s">
        <v>505</v>
      </c>
    </row>
    <row r="17" customFormat="false" ht="63.75" hidden="false" customHeight="false" outlineLevel="0" collapsed="false">
      <c r="A17" s="116" t="n">
        <v>903</v>
      </c>
      <c r="B17" s="117" t="s">
        <v>506</v>
      </c>
      <c r="C17" s="120" t="s">
        <v>507</v>
      </c>
    </row>
    <row r="18" customFormat="false" ht="63.75" hidden="false" customHeight="false" outlineLevel="0" collapsed="false">
      <c r="A18" s="116" t="n">
        <v>903</v>
      </c>
      <c r="B18" s="117" t="s">
        <v>508</v>
      </c>
      <c r="C18" s="118" t="s">
        <v>509</v>
      </c>
    </row>
    <row r="19" customFormat="false" ht="25.5" hidden="false" customHeight="false" outlineLevel="0" collapsed="false">
      <c r="A19" s="116" t="n">
        <v>903</v>
      </c>
      <c r="B19" s="117" t="s">
        <v>510</v>
      </c>
      <c r="C19" s="118" t="s">
        <v>511</v>
      </c>
    </row>
    <row r="20" customFormat="false" ht="15" hidden="false" customHeight="true" outlineLevel="0" collapsed="false">
      <c r="A20" s="116" t="n">
        <v>903</v>
      </c>
      <c r="B20" s="117" t="s">
        <v>512</v>
      </c>
      <c r="C20" s="118" t="s">
        <v>513</v>
      </c>
    </row>
    <row r="21" customFormat="false" ht="25.5" hidden="false" customHeight="false" outlineLevel="0" collapsed="false">
      <c r="A21" s="116" t="n">
        <v>903</v>
      </c>
      <c r="B21" s="117" t="s">
        <v>514</v>
      </c>
      <c r="C21" s="118" t="s">
        <v>515</v>
      </c>
    </row>
    <row r="22" customFormat="false" ht="63.75" hidden="false" customHeight="false" outlineLevel="0" collapsed="false">
      <c r="A22" s="116" t="n">
        <v>903</v>
      </c>
      <c r="B22" s="117" t="s">
        <v>516</v>
      </c>
      <c r="C22" s="120" t="s">
        <v>517</v>
      </c>
    </row>
    <row r="23" customFormat="false" ht="63.75" hidden="false" customHeight="false" outlineLevel="0" collapsed="false">
      <c r="A23" s="116" t="n">
        <v>903</v>
      </c>
      <c r="B23" s="117" t="s">
        <v>518</v>
      </c>
      <c r="C23" s="120" t="s">
        <v>519</v>
      </c>
    </row>
    <row r="24" customFormat="false" ht="66" hidden="false" customHeight="true" outlineLevel="0" collapsed="false">
      <c r="A24" s="116" t="n">
        <v>903</v>
      </c>
      <c r="B24" s="117" t="s">
        <v>520</v>
      </c>
      <c r="C24" s="120" t="s">
        <v>521</v>
      </c>
    </row>
    <row r="25" customFormat="false" ht="38.25" hidden="false" customHeight="true" outlineLevel="0" collapsed="false">
      <c r="A25" s="116" t="n">
        <v>903</v>
      </c>
      <c r="B25" s="117" t="s">
        <v>522</v>
      </c>
      <c r="C25" s="121" t="s">
        <v>523</v>
      </c>
    </row>
    <row r="26" customFormat="false" ht="39" hidden="false" customHeight="true" outlineLevel="0" collapsed="false">
      <c r="A26" s="116" t="n">
        <v>903</v>
      </c>
      <c r="B26" s="117" t="s">
        <v>524</v>
      </c>
      <c r="C26" s="118" t="s">
        <v>525</v>
      </c>
    </row>
    <row r="27" customFormat="false" ht="37.5" hidden="false" customHeight="true" outlineLevel="0" collapsed="false">
      <c r="A27" s="116" t="n">
        <v>903</v>
      </c>
      <c r="B27" s="117" t="s">
        <v>526</v>
      </c>
      <c r="C27" s="118" t="s">
        <v>527</v>
      </c>
    </row>
    <row r="28" customFormat="false" ht="40.5" hidden="false" customHeight="true" outlineLevel="0" collapsed="false">
      <c r="A28" s="116" t="n">
        <v>903</v>
      </c>
      <c r="B28" s="117" t="s">
        <v>528</v>
      </c>
      <c r="C28" s="122" t="s">
        <v>529</v>
      </c>
    </row>
    <row r="29" customFormat="false" ht="104.25" hidden="false" customHeight="true" outlineLevel="0" collapsed="false">
      <c r="A29" s="116" t="n">
        <v>903</v>
      </c>
      <c r="B29" s="117" t="s">
        <v>530</v>
      </c>
      <c r="C29" s="118" t="s">
        <v>531</v>
      </c>
    </row>
    <row r="30" customFormat="false" ht="63" hidden="false" customHeight="true" outlineLevel="0" collapsed="false">
      <c r="A30" s="116" t="n">
        <v>903</v>
      </c>
      <c r="B30" s="117" t="s">
        <v>532</v>
      </c>
      <c r="C30" s="118" t="s">
        <v>533</v>
      </c>
    </row>
    <row r="31" customFormat="false" ht="12" hidden="false" customHeight="true" outlineLevel="0" collapsed="false">
      <c r="A31" s="116" t="n">
        <v>903</v>
      </c>
      <c r="B31" s="117" t="s">
        <v>534</v>
      </c>
      <c r="C31" s="118" t="s">
        <v>535</v>
      </c>
    </row>
    <row r="32" customFormat="false" ht="12.75" hidden="false" customHeight="true" outlineLevel="0" collapsed="false">
      <c r="A32" s="116" t="n">
        <v>903</v>
      </c>
      <c r="B32" s="117" t="s">
        <v>536</v>
      </c>
      <c r="C32" s="118" t="s">
        <v>537</v>
      </c>
    </row>
    <row r="33" customFormat="false" ht="25.5" hidden="false" customHeight="true" outlineLevel="0" collapsed="false">
      <c r="A33" s="116" t="n">
        <v>903</v>
      </c>
      <c r="B33" s="117" t="s">
        <v>538</v>
      </c>
      <c r="C33" s="118" t="s">
        <v>539</v>
      </c>
    </row>
    <row r="34" customFormat="false" ht="25.5" hidden="false" customHeight="true" outlineLevel="0" collapsed="false">
      <c r="A34" s="116" t="n">
        <v>903</v>
      </c>
      <c r="B34" s="117" t="s">
        <v>540</v>
      </c>
      <c r="C34" s="118" t="s">
        <v>541</v>
      </c>
    </row>
    <row r="35" customFormat="false" ht="63" hidden="false" customHeight="true" outlineLevel="0" collapsed="false">
      <c r="A35" s="116" t="n">
        <v>903</v>
      </c>
      <c r="B35" s="117" t="s">
        <v>542</v>
      </c>
      <c r="C35" s="118" t="s">
        <v>543</v>
      </c>
    </row>
    <row r="36" customFormat="false" ht="25.5" hidden="false" customHeight="false" outlineLevel="0" collapsed="false">
      <c r="A36" s="116" t="n">
        <v>903</v>
      </c>
      <c r="B36" s="123" t="s">
        <v>544</v>
      </c>
      <c r="C36" s="118" t="s">
        <v>545</v>
      </c>
    </row>
    <row r="37" customFormat="false" ht="37.5" hidden="false" customHeight="true" outlineLevel="0" collapsed="false">
      <c r="A37" s="116" t="n">
        <v>903</v>
      </c>
      <c r="B37" s="117" t="s">
        <v>546</v>
      </c>
      <c r="C37" s="118" t="s">
        <v>547</v>
      </c>
    </row>
    <row r="38" customFormat="false" ht="25.5" hidden="false" customHeight="false" outlineLevel="0" collapsed="false">
      <c r="A38" s="116" t="n">
        <v>903</v>
      </c>
      <c r="B38" s="117" t="s">
        <v>548</v>
      </c>
      <c r="C38" s="118" t="s">
        <v>549</v>
      </c>
    </row>
    <row r="39" customFormat="false" ht="15" hidden="false" customHeight="true" outlineLevel="0" collapsed="false">
      <c r="A39" s="116" t="n">
        <v>903</v>
      </c>
      <c r="B39" s="117" t="s">
        <v>550</v>
      </c>
      <c r="C39" s="118" t="s">
        <v>551</v>
      </c>
    </row>
    <row r="40" customFormat="false" ht="25.5" hidden="false" customHeight="false" outlineLevel="0" collapsed="false">
      <c r="A40" s="116" t="n">
        <v>903</v>
      </c>
      <c r="B40" s="117" t="s">
        <v>552</v>
      </c>
      <c r="C40" s="118" t="s">
        <v>553</v>
      </c>
    </row>
    <row r="41" customFormat="false" ht="51" hidden="false" customHeight="false" outlineLevel="0" collapsed="false">
      <c r="A41" s="116" t="n">
        <v>903</v>
      </c>
      <c r="B41" s="116" t="s">
        <v>554</v>
      </c>
      <c r="C41" s="124" t="s">
        <v>555</v>
      </c>
    </row>
    <row r="42" customFormat="false" ht="50.25" hidden="false" customHeight="true" outlineLevel="0" collapsed="false">
      <c r="A42" s="116" t="n">
        <v>903</v>
      </c>
      <c r="B42" s="117" t="s">
        <v>556</v>
      </c>
      <c r="C42" s="118" t="s">
        <v>557</v>
      </c>
    </row>
    <row r="43" customFormat="false" ht="25.5" hidden="false" customHeight="true" outlineLevel="0" collapsed="false">
      <c r="A43" s="116" t="n">
        <v>903</v>
      </c>
      <c r="B43" s="123" t="s">
        <v>558</v>
      </c>
      <c r="C43" s="118" t="s">
        <v>559</v>
      </c>
    </row>
    <row r="44" customFormat="false" ht="13.5" hidden="false" customHeight="true" outlineLevel="0" collapsed="false">
      <c r="A44" s="116" t="n">
        <v>903</v>
      </c>
      <c r="B44" s="117" t="s">
        <v>560</v>
      </c>
      <c r="C44" s="118" t="s">
        <v>561</v>
      </c>
    </row>
    <row r="45" customFormat="false" ht="51" hidden="false" customHeight="false" outlineLevel="0" collapsed="false">
      <c r="A45" s="116" t="n">
        <v>903</v>
      </c>
      <c r="B45" s="117" t="s">
        <v>562</v>
      </c>
      <c r="C45" s="118" t="s">
        <v>563</v>
      </c>
    </row>
    <row r="46" customFormat="false" ht="25.5" hidden="false" customHeight="false" outlineLevel="0" collapsed="false">
      <c r="A46" s="116" t="n">
        <v>903</v>
      </c>
      <c r="B46" s="117" t="s">
        <v>564</v>
      </c>
      <c r="C46" s="118" t="s">
        <v>565</v>
      </c>
    </row>
    <row r="47" s="125" customFormat="true" ht="51" hidden="false" customHeight="false" outlineLevel="0" collapsed="false">
      <c r="A47" s="116" t="n">
        <v>903</v>
      </c>
      <c r="B47" s="117" t="s">
        <v>566</v>
      </c>
      <c r="C47" s="118" t="s">
        <v>567</v>
      </c>
    </row>
    <row r="48" s="125" customFormat="true" ht="24.75" hidden="false" customHeight="true" outlineLevel="0" collapsed="false">
      <c r="A48" s="116" t="n">
        <v>903</v>
      </c>
      <c r="B48" s="117" t="s">
        <v>568</v>
      </c>
      <c r="C48" s="118" t="s">
        <v>569</v>
      </c>
    </row>
    <row r="49" s="125" customFormat="true" ht="14.25" hidden="false" customHeight="true" outlineLevel="0" collapsed="false">
      <c r="A49" s="116" t="n">
        <v>903</v>
      </c>
      <c r="B49" s="117" t="s">
        <v>570</v>
      </c>
      <c r="C49" s="118" t="s">
        <v>571</v>
      </c>
    </row>
    <row r="50" s="125" customFormat="true" ht="25.5" hidden="false" customHeight="false" outlineLevel="0" collapsed="false">
      <c r="A50" s="116" t="n">
        <v>903</v>
      </c>
      <c r="B50" s="117" t="s">
        <v>572</v>
      </c>
      <c r="C50" s="118" t="s">
        <v>573</v>
      </c>
    </row>
    <row r="51" s="125" customFormat="true" ht="37.5" hidden="false" customHeight="true" outlineLevel="0" collapsed="false">
      <c r="A51" s="116" t="n">
        <v>903</v>
      </c>
      <c r="B51" s="117" t="s">
        <v>574</v>
      </c>
      <c r="C51" s="118" t="s">
        <v>575</v>
      </c>
    </row>
    <row r="52" s="125" customFormat="true" ht="51" hidden="false" customHeight="false" outlineLevel="0" collapsed="false">
      <c r="A52" s="116" t="n">
        <v>903</v>
      </c>
      <c r="B52" s="117" t="s">
        <v>576</v>
      </c>
      <c r="C52" s="118" t="s">
        <v>577</v>
      </c>
    </row>
    <row r="53" s="125" customFormat="true" ht="51" hidden="false" customHeight="false" outlineLevel="0" collapsed="false">
      <c r="A53" s="116" t="n">
        <v>903</v>
      </c>
      <c r="B53" s="117" t="s">
        <v>578</v>
      </c>
      <c r="C53" s="118" t="s">
        <v>579</v>
      </c>
    </row>
    <row r="54" s="125" customFormat="true" ht="63.75" hidden="false" customHeight="false" outlineLevel="0" collapsed="false">
      <c r="A54" s="116" t="n">
        <v>903</v>
      </c>
      <c r="B54" s="117" t="s">
        <v>580</v>
      </c>
      <c r="C54" s="120" t="s">
        <v>581</v>
      </c>
    </row>
    <row r="55" s="125" customFormat="true" ht="38.25" hidden="false" customHeight="false" outlineLevel="0" collapsed="false">
      <c r="A55" s="126" t="n">
        <v>903</v>
      </c>
      <c r="B55" s="126" t="s">
        <v>582</v>
      </c>
      <c r="C55" s="127" t="s">
        <v>583</v>
      </c>
    </row>
    <row r="56" s="125" customFormat="true" ht="24.75" hidden="false" customHeight="true" outlineLevel="0" collapsed="false">
      <c r="A56" s="113" t="n">
        <v>905</v>
      </c>
      <c r="B56" s="113" t="s">
        <v>584</v>
      </c>
      <c r="C56" s="113"/>
    </row>
    <row r="57" s="125" customFormat="true" ht="39" hidden="false" customHeight="true" outlineLevel="0" collapsed="false">
      <c r="A57" s="116" t="n">
        <v>905</v>
      </c>
      <c r="B57" s="117" t="s">
        <v>585</v>
      </c>
      <c r="C57" s="118" t="s">
        <v>586</v>
      </c>
    </row>
    <row r="58" s="125" customFormat="true" ht="15.75" hidden="false" customHeight="true" outlineLevel="0" collapsed="false">
      <c r="A58" s="128" t="n">
        <v>905</v>
      </c>
      <c r="B58" s="116" t="s">
        <v>512</v>
      </c>
      <c r="C58" s="118" t="s">
        <v>513</v>
      </c>
    </row>
    <row r="59" s="125" customFormat="true" ht="51" hidden="false" customHeight="false" outlineLevel="0" collapsed="false">
      <c r="A59" s="129" t="s">
        <v>462</v>
      </c>
      <c r="B59" s="129" t="s">
        <v>562</v>
      </c>
      <c r="C59" s="130" t="s">
        <v>563</v>
      </c>
    </row>
    <row r="60" customFormat="false" ht="12.75" hidden="false" customHeight="true" outlineLevel="0" collapsed="false">
      <c r="A60" s="131" t="s">
        <v>464</v>
      </c>
      <c r="B60" s="113" t="s">
        <v>587</v>
      </c>
      <c r="C60" s="113"/>
    </row>
    <row r="61" customFormat="false" ht="27" hidden="false" customHeight="true" outlineLevel="0" collapsed="false">
      <c r="A61" s="132" t="s">
        <v>464</v>
      </c>
      <c r="B61" s="116" t="s">
        <v>502</v>
      </c>
      <c r="C61" s="118" t="s">
        <v>503</v>
      </c>
    </row>
    <row r="62" customFormat="false" ht="25.5" hidden="false" customHeight="false" outlineLevel="0" collapsed="false">
      <c r="A62" s="132" t="s">
        <v>464</v>
      </c>
      <c r="B62" s="116" t="s">
        <v>510</v>
      </c>
      <c r="C62" s="118" t="s">
        <v>511</v>
      </c>
    </row>
    <row r="63" customFormat="false" ht="17.25" hidden="false" customHeight="true" outlineLevel="0" collapsed="false">
      <c r="A63" s="132" t="s">
        <v>464</v>
      </c>
      <c r="B63" s="116" t="s">
        <v>512</v>
      </c>
      <c r="C63" s="118" t="s">
        <v>513</v>
      </c>
    </row>
    <row r="64" customFormat="false" ht="25.5" hidden="false" customHeight="false" outlineLevel="0" collapsed="false">
      <c r="A64" s="132" t="s">
        <v>464</v>
      </c>
      <c r="B64" s="116" t="s">
        <v>534</v>
      </c>
      <c r="C64" s="118" t="s">
        <v>535</v>
      </c>
    </row>
    <row r="65" customFormat="false" ht="15.75" hidden="false" customHeight="true" outlineLevel="0" collapsed="false">
      <c r="A65" s="132" t="s">
        <v>464</v>
      </c>
      <c r="B65" s="116" t="s">
        <v>536</v>
      </c>
      <c r="C65" s="133" t="s">
        <v>537</v>
      </c>
    </row>
    <row r="66" customFormat="false" ht="24" hidden="false" customHeight="true" outlineLevel="0" collapsed="false">
      <c r="A66" s="132" t="s">
        <v>464</v>
      </c>
      <c r="B66" s="116" t="s">
        <v>588</v>
      </c>
      <c r="C66" s="118" t="s">
        <v>549</v>
      </c>
    </row>
    <row r="67" customFormat="false" ht="12.75" hidden="false" customHeight="true" outlineLevel="0" collapsed="false">
      <c r="A67" s="132" t="s">
        <v>464</v>
      </c>
      <c r="B67" s="134" t="s">
        <v>589</v>
      </c>
      <c r="C67" s="122" t="s">
        <v>590</v>
      </c>
    </row>
    <row r="68" customFormat="false" ht="25.5" hidden="false" customHeight="true" outlineLevel="0" collapsed="false">
      <c r="A68" s="132" t="s">
        <v>464</v>
      </c>
      <c r="B68" s="134" t="s">
        <v>591</v>
      </c>
      <c r="C68" s="122" t="s">
        <v>592</v>
      </c>
    </row>
    <row r="69" customFormat="false" ht="13.5" hidden="false" customHeight="true" outlineLevel="0" collapsed="false">
      <c r="A69" s="132" t="s">
        <v>464</v>
      </c>
      <c r="B69" s="135" t="s">
        <v>550</v>
      </c>
      <c r="C69" s="136" t="s">
        <v>551</v>
      </c>
    </row>
    <row r="70" customFormat="false" ht="25.5" hidden="false" customHeight="false" outlineLevel="0" collapsed="false">
      <c r="A70" s="132" t="s">
        <v>464</v>
      </c>
      <c r="B70" s="135" t="s">
        <v>552</v>
      </c>
      <c r="C70" s="136" t="s">
        <v>553</v>
      </c>
    </row>
    <row r="71" customFormat="false" ht="12" hidden="false" customHeight="true" outlineLevel="0" collapsed="false">
      <c r="A71" s="132" t="s">
        <v>464</v>
      </c>
      <c r="B71" s="135" t="s">
        <v>560</v>
      </c>
      <c r="C71" s="136" t="s">
        <v>561</v>
      </c>
    </row>
    <row r="72" customFormat="false" ht="12.75" hidden="false" customHeight="true" outlineLevel="0" collapsed="false">
      <c r="A72" s="132" t="s">
        <v>464</v>
      </c>
      <c r="B72" s="135" t="s">
        <v>593</v>
      </c>
      <c r="C72" s="136" t="s">
        <v>594</v>
      </c>
    </row>
    <row r="73" customFormat="false" ht="25.5" hidden="false" customHeight="false" outlineLevel="0" collapsed="false">
      <c r="A73" s="132" t="s">
        <v>464</v>
      </c>
      <c r="B73" s="135" t="s">
        <v>564</v>
      </c>
      <c r="C73" s="136" t="s">
        <v>565</v>
      </c>
    </row>
    <row r="74" customFormat="false" ht="12.75" hidden="false" customHeight="true" outlineLevel="0" collapsed="false">
      <c r="A74" s="132" t="s">
        <v>464</v>
      </c>
      <c r="B74" s="137" t="s">
        <v>568</v>
      </c>
      <c r="C74" s="138" t="s">
        <v>569</v>
      </c>
    </row>
    <row r="75" customFormat="false" ht="15" hidden="false" customHeight="true" outlineLevel="0" collapsed="false">
      <c r="A75" s="132" t="s">
        <v>464</v>
      </c>
      <c r="B75" s="137" t="s">
        <v>570</v>
      </c>
      <c r="C75" s="138" t="s">
        <v>571</v>
      </c>
    </row>
    <row r="76" customFormat="false" ht="25.5" hidden="false" customHeight="false" outlineLevel="0" collapsed="false">
      <c r="A76" s="139" t="s">
        <v>464</v>
      </c>
      <c r="B76" s="135" t="s">
        <v>595</v>
      </c>
      <c r="C76" s="136" t="s">
        <v>596</v>
      </c>
    </row>
    <row r="77" customFormat="false" ht="38.25" hidden="false" customHeight="false" outlineLevel="0" collapsed="false">
      <c r="A77" s="132" t="s">
        <v>464</v>
      </c>
      <c r="B77" s="135" t="s">
        <v>582</v>
      </c>
      <c r="C77" s="136" t="s">
        <v>597</v>
      </c>
    </row>
    <row r="78" customFormat="false" ht="12.75" hidden="false" customHeight="true" outlineLevel="0" collapsed="false">
      <c r="A78" s="131" t="s">
        <v>467</v>
      </c>
      <c r="B78" s="140" t="s">
        <v>598</v>
      </c>
      <c r="C78" s="140"/>
    </row>
    <row r="79" customFormat="false" ht="25.5" hidden="false" customHeight="false" outlineLevel="0" collapsed="false">
      <c r="A79" s="132" t="s">
        <v>467</v>
      </c>
      <c r="B79" s="116" t="s">
        <v>510</v>
      </c>
      <c r="C79" s="136" t="s">
        <v>511</v>
      </c>
    </row>
    <row r="80" customFormat="false" ht="12.75" hidden="false" customHeight="true" outlineLevel="0" collapsed="false">
      <c r="A80" s="132" t="s">
        <v>467</v>
      </c>
      <c r="B80" s="116" t="s">
        <v>512</v>
      </c>
      <c r="C80" s="133" t="s">
        <v>513</v>
      </c>
    </row>
    <row r="81" customFormat="false" ht="25.5" hidden="false" customHeight="false" outlineLevel="0" collapsed="false">
      <c r="A81" s="132" t="s">
        <v>467</v>
      </c>
      <c r="B81" s="116" t="s">
        <v>534</v>
      </c>
      <c r="C81" s="118" t="s">
        <v>535</v>
      </c>
    </row>
    <row r="82" customFormat="false" ht="15" hidden="false" customHeight="true" outlineLevel="0" collapsed="false">
      <c r="A82" s="132" t="s">
        <v>467</v>
      </c>
      <c r="B82" s="116" t="s">
        <v>536</v>
      </c>
      <c r="C82" s="118" t="s">
        <v>537</v>
      </c>
    </row>
    <row r="83" customFormat="false" ht="26.25" hidden="false" customHeight="true" outlineLevel="0" collapsed="false">
      <c r="A83" s="132" t="s">
        <v>467</v>
      </c>
      <c r="B83" s="116" t="s">
        <v>588</v>
      </c>
      <c r="C83" s="118" t="s">
        <v>549</v>
      </c>
    </row>
    <row r="84" customFormat="false" ht="15.75" hidden="false" customHeight="true" outlineLevel="0" collapsed="false">
      <c r="A84" s="132" t="s">
        <v>467</v>
      </c>
      <c r="B84" s="116" t="s">
        <v>550</v>
      </c>
      <c r="C84" s="118" t="s">
        <v>551</v>
      </c>
    </row>
    <row r="85" customFormat="false" ht="12.75" hidden="false" customHeight="true" outlineLevel="0" collapsed="false">
      <c r="A85" s="132" t="s">
        <v>467</v>
      </c>
      <c r="B85" s="116" t="s">
        <v>568</v>
      </c>
      <c r="C85" s="118" t="s">
        <v>569</v>
      </c>
    </row>
    <row r="86" customFormat="false" ht="13.5" hidden="false" customHeight="true" outlineLevel="0" collapsed="false">
      <c r="A86" s="132" t="s">
        <v>467</v>
      </c>
      <c r="B86" s="134" t="s">
        <v>570</v>
      </c>
      <c r="C86" s="141" t="s">
        <v>571</v>
      </c>
    </row>
    <row r="87" customFormat="false" ht="12.75" hidden="false" customHeight="true" outlineLevel="0" collapsed="false">
      <c r="A87" s="131" t="s">
        <v>469</v>
      </c>
      <c r="B87" s="140" t="s">
        <v>599</v>
      </c>
      <c r="C87" s="140"/>
    </row>
    <row r="88" customFormat="false" ht="25.5" hidden="false" customHeight="false" outlineLevel="0" collapsed="false">
      <c r="A88" s="132" t="s">
        <v>469</v>
      </c>
      <c r="B88" s="135" t="s">
        <v>510</v>
      </c>
      <c r="C88" s="136" t="s">
        <v>511</v>
      </c>
    </row>
    <row r="89" customFormat="false" ht="14.25" hidden="false" customHeight="true" outlineLevel="0" collapsed="false">
      <c r="A89" s="132" t="s">
        <v>469</v>
      </c>
      <c r="B89" s="135" t="s">
        <v>512</v>
      </c>
      <c r="C89" s="136" t="s">
        <v>513</v>
      </c>
    </row>
    <row r="90" customFormat="false" ht="101.25" hidden="false" customHeight="true" outlineLevel="0" collapsed="false">
      <c r="A90" s="132" t="s">
        <v>469</v>
      </c>
      <c r="B90" s="117" t="s">
        <v>530</v>
      </c>
      <c r="C90" s="118" t="s">
        <v>531</v>
      </c>
    </row>
    <row r="91" customFormat="false" ht="25.5" hidden="false" customHeight="false" outlineLevel="0" collapsed="false">
      <c r="A91" s="132" t="s">
        <v>469</v>
      </c>
      <c r="B91" s="116" t="s">
        <v>534</v>
      </c>
      <c r="C91" s="142" t="s">
        <v>535</v>
      </c>
    </row>
    <row r="92" customFormat="false" ht="15" hidden="false" customHeight="true" outlineLevel="0" collapsed="false">
      <c r="A92" s="139" t="s">
        <v>469</v>
      </c>
      <c r="B92" s="116" t="s">
        <v>536</v>
      </c>
      <c r="C92" s="143" t="s">
        <v>537</v>
      </c>
    </row>
    <row r="93" customFormat="false" ht="26.25" hidden="false" customHeight="true" outlineLevel="0" collapsed="false">
      <c r="A93" s="132" t="s">
        <v>469</v>
      </c>
      <c r="B93" s="116" t="s">
        <v>538</v>
      </c>
      <c r="C93" s="144" t="s">
        <v>539</v>
      </c>
    </row>
    <row r="94" customFormat="false" ht="38.25" hidden="false" customHeight="false" outlineLevel="0" collapsed="false">
      <c r="A94" s="132" t="s">
        <v>469</v>
      </c>
      <c r="B94" s="116" t="s">
        <v>600</v>
      </c>
      <c r="C94" s="142" t="s">
        <v>601</v>
      </c>
    </row>
    <row r="95" customFormat="false" ht="37.5" hidden="false" customHeight="true" outlineLevel="0" collapsed="false">
      <c r="A95" s="132" t="s">
        <v>469</v>
      </c>
      <c r="B95" s="116" t="s">
        <v>602</v>
      </c>
      <c r="C95" s="142" t="s">
        <v>603</v>
      </c>
    </row>
    <row r="96" customFormat="false" ht="49.5" hidden="false" customHeight="true" outlineLevel="0" collapsed="false">
      <c r="A96" s="132" t="s">
        <v>469</v>
      </c>
      <c r="B96" s="116" t="s">
        <v>604</v>
      </c>
      <c r="C96" s="142" t="s">
        <v>605</v>
      </c>
    </row>
    <row r="97" customFormat="false" ht="49.5" hidden="false" customHeight="true" outlineLevel="0" collapsed="false">
      <c r="A97" s="132" t="s">
        <v>469</v>
      </c>
      <c r="B97" s="116" t="s">
        <v>606</v>
      </c>
      <c r="C97" s="142" t="s">
        <v>607</v>
      </c>
    </row>
    <row r="98" customFormat="false" ht="25.5" hidden="false" customHeight="true" outlineLevel="0" collapsed="false">
      <c r="A98" s="132" t="s">
        <v>469</v>
      </c>
      <c r="B98" s="116" t="s">
        <v>588</v>
      </c>
      <c r="C98" s="143" t="s">
        <v>549</v>
      </c>
    </row>
    <row r="99" customFormat="false" ht="15.75" hidden="false" customHeight="true" outlineLevel="0" collapsed="false">
      <c r="A99" s="132" t="s">
        <v>469</v>
      </c>
      <c r="B99" s="116" t="s">
        <v>550</v>
      </c>
      <c r="C99" s="143" t="s">
        <v>551</v>
      </c>
    </row>
    <row r="100" customFormat="false" ht="24.75" hidden="false" customHeight="true" outlineLevel="0" collapsed="false">
      <c r="A100" s="132" t="s">
        <v>469</v>
      </c>
      <c r="B100" s="116" t="s">
        <v>552</v>
      </c>
      <c r="C100" s="145" t="s">
        <v>553</v>
      </c>
    </row>
    <row r="101" customFormat="false" ht="50.25" hidden="false" customHeight="true" outlineLevel="0" collapsed="false">
      <c r="A101" s="132" t="s">
        <v>469</v>
      </c>
      <c r="B101" s="134" t="s">
        <v>608</v>
      </c>
      <c r="C101" s="142" t="s">
        <v>609</v>
      </c>
    </row>
    <row r="102" customFormat="false" ht="15" hidden="false" customHeight="true" outlineLevel="0" collapsed="false">
      <c r="A102" s="132" t="s">
        <v>469</v>
      </c>
      <c r="B102" s="135" t="s">
        <v>560</v>
      </c>
      <c r="C102" s="143" t="s">
        <v>561</v>
      </c>
    </row>
    <row r="103" customFormat="false" ht="51.75" hidden="false" customHeight="true" outlineLevel="0" collapsed="false">
      <c r="A103" s="132" t="s">
        <v>469</v>
      </c>
      <c r="B103" s="135" t="s">
        <v>610</v>
      </c>
      <c r="C103" s="143" t="s">
        <v>611</v>
      </c>
    </row>
    <row r="104" customFormat="false" ht="25.5" hidden="false" customHeight="true" outlineLevel="0" collapsed="false">
      <c r="A104" s="132" t="s">
        <v>469</v>
      </c>
      <c r="B104" s="135" t="s">
        <v>564</v>
      </c>
      <c r="C104" s="146" t="s">
        <v>565</v>
      </c>
    </row>
    <row r="105" customFormat="false" ht="25.5" hidden="false" customHeight="true" outlineLevel="0" collapsed="false">
      <c r="A105" s="132" t="s">
        <v>469</v>
      </c>
      <c r="B105" s="135" t="s">
        <v>568</v>
      </c>
      <c r="C105" s="146" t="s">
        <v>569</v>
      </c>
    </row>
    <row r="106" customFormat="false" ht="15.75" hidden="false" customHeight="true" outlineLevel="0" collapsed="false">
      <c r="A106" s="132" t="s">
        <v>469</v>
      </c>
      <c r="B106" s="135" t="s">
        <v>570</v>
      </c>
      <c r="C106" s="146" t="s">
        <v>571</v>
      </c>
    </row>
    <row r="107" customFormat="false" ht="38.25" hidden="false" customHeight="true" outlineLevel="0" collapsed="false">
      <c r="A107" s="132" t="s">
        <v>469</v>
      </c>
      <c r="B107" s="135" t="s">
        <v>574</v>
      </c>
      <c r="C107" s="147" t="s">
        <v>575</v>
      </c>
    </row>
    <row r="108" customFormat="false" ht="26.25" hidden="false" customHeight="true" outlineLevel="0" collapsed="false">
      <c r="A108" s="132" t="s">
        <v>469</v>
      </c>
      <c r="B108" s="135" t="s">
        <v>572</v>
      </c>
      <c r="C108" s="147" t="s">
        <v>573</v>
      </c>
    </row>
    <row r="109" customFormat="false" ht="42" hidden="false" customHeight="true" outlineLevel="0" collapsed="false">
      <c r="A109" s="132" t="s">
        <v>469</v>
      </c>
      <c r="B109" s="135" t="s">
        <v>612</v>
      </c>
      <c r="C109" s="146" t="s">
        <v>613</v>
      </c>
    </row>
    <row r="110" customFormat="false" ht="38.25" hidden="false" customHeight="false" outlineLevel="0" collapsed="false">
      <c r="A110" s="132" t="s">
        <v>469</v>
      </c>
      <c r="B110" s="135" t="s">
        <v>582</v>
      </c>
      <c r="C110" s="146" t="s">
        <v>614</v>
      </c>
    </row>
    <row r="111" customFormat="false" ht="25.5" hidden="false" customHeight="true" outlineLevel="0" collapsed="false">
      <c r="A111" s="131" t="s">
        <v>473</v>
      </c>
      <c r="B111" s="140" t="s">
        <v>615</v>
      </c>
      <c r="C111" s="140"/>
    </row>
    <row r="112" customFormat="false" ht="28.5" hidden="false" customHeight="true" outlineLevel="0" collapsed="false">
      <c r="A112" s="132" t="s">
        <v>473</v>
      </c>
      <c r="B112" s="135" t="s">
        <v>616</v>
      </c>
      <c r="C112" s="146" t="s">
        <v>617</v>
      </c>
    </row>
    <row r="113" customFormat="false" ht="25.5" hidden="false" customHeight="false" outlineLevel="0" collapsed="false">
      <c r="A113" s="132" t="s">
        <v>473</v>
      </c>
      <c r="B113" s="116" t="s">
        <v>510</v>
      </c>
      <c r="C113" s="142" t="s">
        <v>511</v>
      </c>
    </row>
    <row r="114" s="125" customFormat="true" ht="15" hidden="false" customHeight="true" outlineLevel="0" collapsed="false">
      <c r="A114" s="132" t="s">
        <v>473</v>
      </c>
      <c r="B114" s="116" t="s">
        <v>512</v>
      </c>
      <c r="C114" s="145" t="s">
        <v>513</v>
      </c>
    </row>
    <row r="115" customFormat="false" ht="39" hidden="false" customHeight="true" outlineLevel="0" collapsed="false">
      <c r="A115" s="132" t="s">
        <v>473</v>
      </c>
      <c r="B115" s="117" t="s">
        <v>585</v>
      </c>
      <c r="C115" s="118" t="s">
        <v>586</v>
      </c>
    </row>
    <row r="116" customFormat="false" ht="104.25" hidden="false" customHeight="true" outlineLevel="0" collapsed="false">
      <c r="A116" s="132" t="s">
        <v>473</v>
      </c>
      <c r="B116" s="117" t="s">
        <v>530</v>
      </c>
      <c r="C116" s="118" t="s">
        <v>531</v>
      </c>
    </row>
    <row r="117" customFormat="false" ht="63.75" hidden="false" customHeight="true" outlineLevel="0" collapsed="false">
      <c r="A117" s="116" t="n">
        <v>992</v>
      </c>
      <c r="B117" s="117" t="s">
        <v>532</v>
      </c>
      <c r="C117" s="118" t="s">
        <v>533</v>
      </c>
    </row>
    <row r="118" customFormat="false" ht="25.5" hidden="false" customHeight="false" outlineLevel="0" collapsed="false">
      <c r="A118" s="116" t="n">
        <v>992</v>
      </c>
      <c r="B118" s="117" t="s">
        <v>534</v>
      </c>
      <c r="C118" s="118" t="s">
        <v>535</v>
      </c>
    </row>
    <row r="119" customFormat="false" ht="13.5" hidden="false" customHeight="true" outlineLevel="0" collapsed="false">
      <c r="A119" s="116" t="n">
        <v>992</v>
      </c>
      <c r="B119" s="117" t="s">
        <v>618</v>
      </c>
      <c r="C119" s="118" t="s">
        <v>619</v>
      </c>
    </row>
    <row r="120" customFormat="false" ht="13.5" hidden="false" customHeight="true" outlineLevel="0" collapsed="false">
      <c r="A120" s="116" t="n">
        <v>992</v>
      </c>
      <c r="B120" s="117" t="s">
        <v>536</v>
      </c>
      <c r="C120" s="118" t="s">
        <v>537</v>
      </c>
    </row>
    <row r="121" customFormat="false" ht="24" hidden="false" customHeight="true" outlineLevel="0" collapsed="false">
      <c r="A121" s="116" t="n">
        <v>992</v>
      </c>
      <c r="B121" s="117" t="s">
        <v>620</v>
      </c>
      <c r="C121" s="118" t="s">
        <v>621</v>
      </c>
    </row>
    <row r="122" customFormat="false" ht="25.5" hidden="false" customHeight="false" outlineLevel="0" collapsed="false">
      <c r="A122" s="116" t="n">
        <v>992</v>
      </c>
      <c r="B122" s="117" t="s">
        <v>622</v>
      </c>
      <c r="C122" s="118" t="s">
        <v>623</v>
      </c>
    </row>
    <row r="123" customFormat="false" ht="25.5" hidden="false" customHeight="false" outlineLevel="0" collapsed="false">
      <c r="A123" s="116" t="n">
        <v>992</v>
      </c>
      <c r="B123" s="117" t="s">
        <v>624</v>
      </c>
      <c r="C123" s="118" t="s">
        <v>625</v>
      </c>
    </row>
    <row r="124" customFormat="false" ht="15.75" hidden="false" customHeight="true" outlineLevel="0" collapsed="false">
      <c r="A124" s="116" t="n">
        <v>992</v>
      </c>
      <c r="B124" s="117" t="s">
        <v>626</v>
      </c>
      <c r="C124" s="118" t="s">
        <v>627</v>
      </c>
    </row>
    <row r="125" customFormat="false" ht="13.5" hidden="false" customHeight="true" outlineLevel="0" collapsed="false">
      <c r="A125" s="116" t="n">
        <v>992</v>
      </c>
      <c r="B125" s="117" t="s">
        <v>550</v>
      </c>
      <c r="C125" s="118" t="s">
        <v>551</v>
      </c>
    </row>
    <row r="126" customFormat="false" ht="25.5" hidden="false" customHeight="false" outlineLevel="0" collapsed="false">
      <c r="A126" s="116" t="n">
        <v>992</v>
      </c>
      <c r="B126" s="117" t="s">
        <v>552</v>
      </c>
      <c r="C126" s="118" t="s">
        <v>553</v>
      </c>
    </row>
    <row r="127" customFormat="false" ht="38.25" hidden="false" customHeight="false" outlineLevel="0" collapsed="false">
      <c r="A127" s="116" t="n">
        <v>992</v>
      </c>
      <c r="B127" s="117" t="s">
        <v>628</v>
      </c>
      <c r="C127" s="118" t="s">
        <v>629</v>
      </c>
    </row>
    <row r="128" customFormat="false" ht="25.5" hidden="false" customHeight="false" outlineLevel="0" collapsed="false">
      <c r="A128" s="116" t="n">
        <v>992</v>
      </c>
      <c r="B128" s="117" t="s">
        <v>630</v>
      </c>
      <c r="C128" s="118" t="s">
        <v>631</v>
      </c>
    </row>
    <row r="129" customFormat="false" ht="13.5" hidden="false" customHeight="true" outlineLevel="0" collapsed="false">
      <c r="A129" s="116" t="n">
        <v>992</v>
      </c>
      <c r="B129" s="117" t="s">
        <v>560</v>
      </c>
      <c r="C129" s="118" t="s">
        <v>561</v>
      </c>
    </row>
    <row r="130" customFormat="false" ht="51" hidden="false" customHeight="false" outlineLevel="0" collapsed="false">
      <c r="A130" s="116" t="n">
        <v>992</v>
      </c>
      <c r="B130" s="117" t="s">
        <v>562</v>
      </c>
      <c r="C130" s="118" t="s">
        <v>632</v>
      </c>
    </row>
    <row r="131" customFormat="false" ht="25.5" hidden="false" customHeight="false" outlineLevel="0" collapsed="false">
      <c r="A131" s="116" t="n">
        <v>992</v>
      </c>
      <c r="B131" s="117" t="s">
        <v>564</v>
      </c>
      <c r="C131" s="118" t="s">
        <v>565</v>
      </c>
    </row>
    <row r="132" customFormat="false" ht="25.5" hidden="false" customHeight="false" outlineLevel="0" collapsed="false">
      <c r="A132" s="116" t="n">
        <v>992</v>
      </c>
      <c r="B132" s="117" t="s">
        <v>633</v>
      </c>
      <c r="C132" s="118" t="s">
        <v>634</v>
      </c>
    </row>
    <row r="133" customFormat="false" ht="51" hidden="false" customHeight="false" outlineLevel="0" collapsed="false">
      <c r="A133" s="116" t="n">
        <v>992</v>
      </c>
      <c r="B133" s="117" t="s">
        <v>566</v>
      </c>
      <c r="C133" s="118" t="s">
        <v>567</v>
      </c>
    </row>
    <row r="134" customFormat="false" ht="24" hidden="false" customHeight="true" outlineLevel="0" collapsed="false">
      <c r="A134" s="116" t="n">
        <v>992</v>
      </c>
      <c r="B134" s="117" t="s">
        <v>568</v>
      </c>
      <c r="C134" s="118" t="s">
        <v>569</v>
      </c>
    </row>
    <row r="135" customFormat="false" ht="15.75" hidden="false" customHeight="true" outlineLevel="0" collapsed="false">
      <c r="A135" s="116" t="n">
        <v>992</v>
      </c>
      <c r="B135" s="117" t="s">
        <v>570</v>
      </c>
      <c r="C135" s="118" t="s">
        <v>571</v>
      </c>
    </row>
    <row r="136" customFormat="false" ht="63" hidden="false" customHeight="true" outlineLevel="0" collapsed="false">
      <c r="A136" s="116" t="n">
        <v>992</v>
      </c>
      <c r="B136" s="117" t="s">
        <v>635</v>
      </c>
      <c r="C136" s="120" t="s">
        <v>636</v>
      </c>
    </row>
    <row r="137" customFormat="false" ht="64.5" hidden="false" customHeight="true" outlineLevel="0" collapsed="false">
      <c r="A137" s="116" t="n">
        <v>992</v>
      </c>
      <c r="B137" s="117" t="s">
        <v>637</v>
      </c>
      <c r="C137" s="120" t="s">
        <v>638</v>
      </c>
    </row>
    <row r="138" customFormat="false" ht="39" hidden="false" customHeight="true" outlineLevel="0" collapsed="false">
      <c r="A138" s="116" t="n">
        <v>992</v>
      </c>
      <c r="B138" s="117" t="s">
        <v>639</v>
      </c>
      <c r="C138" s="118" t="s">
        <v>640</v>
      </c>
    </row>
    <row r="139" customFormat="false" ht="39.75" hidden="false" customHeight="true" outlineLevel="0" collapsed="false">
      <c r="A139" s="116" t="n">
        <v>992</v>
      </c>
      <c r="B139" s="117" t="s">
        <v>574</v>
      </c>
      <c r="C139" s="118" t="s">
        <v>641</v>
      </c>
    </row>
    <row r="140" customFormat="false" ht="51" hidden="false" customHeight="false" outlineLevel="0" collapsed="false">
      <c r="A140" s="116" t="n">
        <v>992</v>
      </c>
      <c r="B140" s="117" t="s">
        <v>576</v>
      </c>
      <c r="C140" s="118" t="s">
        <v>577</v>
      </c>
    </row>
    <row r="141" customFormat="false" ht="25.5" hidden="false" customHeight="false" outlineLevel="0" collapsed="false">
      <c r="A141" s="116" t="n">
        <v>992</v>
      </c>
      <c r="B141" s="117" t="s">
        <v>572</v>
      </c>
      <c r="C141" s="118" t="s">
        <v>573</v>
      </c>
    </row>
    <row r="142" customFormat="false" ht="38.25" hidden="false" customHeight="false" outlineLevel="0" collapsed="false">
      <c r="A142" s="116" t="n">
        <v>992</v>
      </c>
      <c r="B142" s="117" t="s">
        <v>642</v>
      </c>
      <c r="C142" s="118" t="s">
        <v>643</v>
      </c>
    </row>
    <row r="143" customFormat="false" ht="25.5" hidden="false" customHeight="false" outlineLevel="0" collapsed="false">
      <c r="A143" s="116" t="n">
        <v>992</v>
      </c>
      <c r="B143" s="117" t="s">
        <v>644</v>
      </c>
      <c r="C143" s="118" t="s">
        <v>645</v>
      </c>
    </row>
    <row r="144" customFormat="false" ht="38.25" hidden="false" customHeight="false" outlineLevel="0" collapsed="false">
      <c r="A144" s="116" t="n">
        <v>992</v>
      </c>
      <c r="B144" s="117" t="s">
        <v>582</v>
      </c>
      <c r="C144" s="118" t="s">
        <v>614</v>
      </c>
    </row>
  </sheetData>
  <mergeCells count="9">
    <mergeCell ref="A7:C7"/>
    <mergeCell ref="A9:B9"/>
    <mergeCell ref="C9:C10"/>
    <mergeCell ref="B12:C12"/>
    <mergeCell ref="B56:C56"/>
    <mergeCell ref="B60:C60"/>
    <mergeCell ref="B78:C78"/>
    <mergeCell ref="B87:C87"/>
    <mergeCell ref="B111:C111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109" customFormat="true" ht="11.25" hidden="false" customHeight="true" outlineLevel="0" collapsed="false">
      <c r="A1" s="148" t="s">
        <v>646</v>
      </c>
      <c r="B1" s="148"/>
      <c r="C1" s="148"/>
    </row>
    <row r="2" s="109" customFormat="true" ht="11.25" hidden="false" customHeight="false" outlineLevel="0" collapsed="false">
      <c r="A2" s="148" t="s">
        <v>476</v>
      </c>
      <c r="B2" s="148"/>
      <c r="C2" s="148"/>
    </row>
    <row r="3" s="109" customFormat="true" ht="11.25" hidden="false" customHeight="false" outlineLevel="0" collapsed="false">
      <c r="A3" s="148" t="s">
        <v>2</v>
      </c>
      <c r="B3" s="148"/>
      <c r="C3" s="148"/>
    </row>
    <row r="4" s="109" customFormat="true" ht="11.25" hidden="false" customHeight="false" outlineLevel="0" collapsed="false">
      <c r="A4" s="110"/>
      <c r="B4" s="110"/>
      <c r="C4" s="110" t="s">
        <v>3</v>
      </c>
    </row>
    <row r="5" s="109" customFormat="true" ht="11.25" hidden="false" customHeight="false" outlineLevel="0" collapsed="false">
      <c r="A5" s="110"/>
      <c r="B5" s="110"/>
      <c r="C5" s="110" t="s">
        <v>4</v>
      </c>
    </row>
    <row r="6" s="109" customFormat="true" ht="11.25" hidden="false" customHeight="false" outlineLevel="0" collapsed="false">
      <c r="A6" s="148"/>
      <c r="B6" s="148"/>
      <c r="C6" s="148"/>
    </row>
    <row r="7" customFormat="false" ht="27" hidden="false" customHeight="true" outlineLevel="0" collapsed="false">
      <c r="A7" s="149" t="s">
        <v>647</v>
      </c>
      <c r="B7" s="149"/>
      <c r="C7" s="149"/>
    </row>
    <row r="9" s="107" customFormat="true" ht="25.5" hidden="false" customHeight="true" outlineLevel="0" collapsed="false">
      <c r="A9" s="150" t="s">
        <v>648</v>
      </c>
      <c r="B9" s="150" t="s">
        <v>649</v>
      </c>
      <c r="C9" s="150" t="s">
        <v>650</v>
      </c>
    </row>
    <row r="10" s="107" customFormat="true" ht="15" hidden="false" customHeight="true" outlineLevel="0" collapsed="false">
      <c r="A10" s="151" t="n">
        <v>1</v>
      </c>
      <c r="B10" s="152" t="n">
        <v>2</v>
      </c>
      <c r="C10" s="153" t="n">
        <v>3</v>
      </c>
    </row>
    <row r="11" s="125" customFormat="true" ht="25.5" hidden="false" customHeight="true" outlineLevel="0" collapsed="false">
      <c r="A11" s="131" t="s">
        <v>473</v>
      </c>
      <c r="B11" s="154"/>
      <c r="C11" s="155" t="s">
        <v>651</v>
      </c>
    </row>
    <row r="12" s="107" customFormat="true" ht="35.25" hidden="false" customHeight="true" outlineLevel="0" collapsed="false">
      <c r="A12" s="132"/>
      <c r="B12" s="156" t="s">
        <v>652</v>
      </c>
      <c r="C12" s="157" t="s">
        <v>653</v>
      </c>
    </row>
    <row r="13" s="107" customFormat="true" ht="36" hidden="false" customHeight="true" outlineLevel="0" collapsed="false">
      <c r="A13" s="132"/>
      <c r="B13" s="156" t="s">
        <v>654</v>
      </c>
      <c r="C13" s="157" t="s">
        <v>487</v>
      </c>
    </row>
    <row r="14" s="107" customFormat="true" ht="25.5" hidden="false" customHeight="true" outlineLevel="0" collapsed="false">
      <c r="A14" s="132"/>
      <c r="B14" s="156" t="s">
        <v>655</v>
      </c>
      <c r="C14" s="158" t="s">
        <v>656</v>
      </c>
    </row>
    <row r="15" s="107" customFormat="true" ht="27" hidden="false" customHeight="true" outlineLevel="0" collapsed="false">
      <c r="A15" s="132"/>
      <c r="B15" s="156" t="s">
        <v>657</v>
      </c>
      <c r="C15" s="158" t="s">
        <v>658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0.28"/>
    <col collapsed="false" customWidth="true" hidden="false" outlineLevel="0" max="2" min="2" style="160" width="14.7"/>
    <col collapsed="false" customWidth="true" hidden="false" outlineLevel="0" max="3" min="3" style="159" width="11.7"/>
    <col collapsed="false" customWidth="false" hidden="false" outlineLevel="0" max="257" min="4" style="159" width="9.14"/>
  </cols>
  <sheetData>
    <row r="1" s="109" customFormat="true" ht="12.75" hidden="false" customHeight="true" outlineLevel="0" collapsed="false">
      <c r="A1" s="161" t="s">
        <v>659</v>
      </c>
      <c r="B1" s="161"/>
      <c r="C1" s="161"/>
    </row>
    <row r="2" s="109" customFormat="true" ht="11.25" hidden="false" customHeight="true" outlineLevel="0" collapsed="false">
      <c r="A2" s="161" t="s">
        <v>476</v>
      </c>
      <c r="B2" s="161"/>
      <c r="C2" s="161"/>
    </row>
    <row r="3" s="109" customFormat="true" ht="11.25" hidden="false" customHeight="true" outlineLevel="0" collapsed="false">
      <c r="A3" s="161" t="s">
        <v>2</v>
      </c>
      <c r="B3" s="161"/>
      <c r="C3" s="161"/>
    </row>
    <row r="4" s="109" customFormat="true" ht="11.25" hidden="false" customHeight="true" outlineLevel="0" collapsed="false">
      <c r="A4" s="161" t="s">
        <v>3</v>
      </c>
      <c r="B4" s="161"/>
      <c r="C4" s="161"/>
    </row>
    <row r="5" s="109" customFormat="true" ht="12.75" hidden="false" customHeight="true" outlineLevel="0" collapsed="false">
      <c r="A5" s="161" t="s">
        <v>4</v>
      </c>
      <c r="B5" s="161"/>
      <c r="C5" s="161"/>
    </row>
    <row r="6" s="109" customFormat="true" ht="11.25" hidden="false" customHeight="false" outlineLevel="0" collapsed="false">
      <c r="B6" s="162"/>
    </row>
    <row r="7" customFormat="false" ht="47.25" hidden="false" customHeight="true" outlineLevel="0" collapsed="false">
      <c r="A7" s="163" t="s">
        <v>660</v>
      </c>
      <c r="B7" s="163"/>
      <c r="C7" s="163"/>
    </row>
    <row r="8" customFormat="false" ht="15.75" hidden="false" customHeight="false" outlineLevel="0" collapsed="false">
      <c r="A8" s="107"/>
      <c r="B8" s="108"/>
    </row>
    <row r="9" customFormat="false" ht="38.25" hidden="false" customHeight="false" outlineLevel="0" collapsed="false">
      <c r="A9" s="164" t="s">
        <v>661</v>
      </c>
      <c r="B9" s="111" t="s">
        <v>662</v>
      </c>
      <c r="C9" s="111" t="s">
        <v>663</v>
      </c>
    </row>
    <row r="10" customFormat="false" ht="39" hidden="false" customHeight="false" outlineLevel="0" collapsed="false">
      <c r="A10" s="165" t="s">
        <v>664</v>
      </c>
      <c r="B10" s="166"/>
      <c r="C10" s="167"/>
    </row>
    <row r="11" customFormat="false" ht="26.25" hidden="false" customHeight="false" outlineLevel="0" collapsed="false">
      <c r="A11" s="124" t="s">
        <v>665</v>
      </c>
      <c r="B11" s="167" t="n">
        <v>100</v>
      </c>
      <c r="C11" s="167"/>
    </row>
    <row r="12" customFormat="false" ht="26.25" hidden="false" customHeight="false" outlineLevel="0" collapsed="false">
      <c r="A12" s="124" t="s">
        <v>666</v>
      </c>
      <c r="B12" s="167"/>
      <c r="C12" s="167" t="n">
        <v>100</v>
      </c>
    </row>
    <row r="13" customFormat="false" ht="26.25" hidden="false" customHeight="false" outlineLevel="0" collapsed="false">
      <c r="A13" s="165" t="s">
        <v>667</v>
      </c>
      <c r="B13" s="167"/>
      <c r="C13" s="167"/>
    </row>
    <row r="14" customFormat="false" ht="40.5" hidden="false" customHeight="true" outlineLevel="0" collapsed="false">
      <c r="A14" s="124" t="s">
        <v>668</v>
      </c>
      <c r="B14" s="167" t="n">
        <v>100</v>
      </c>
      <c r="C14" s="167"/>
    </row>
    <row r="15" customFormat="false" ht="41.25" hidden="false" customHeight="true" outlineLevel="0" collapsed="false">
      <c r="A15" s="124" t="s">
        <v>669</v>
      </c>
      <c r="B15" s="167"/>
      <c r="C15" s="167" t="n">
        <v>100</v>
      </c>
    </row>
    <row r="16" customFormat="false" ht="25.5" hidden="false" customHeight="true" outlineLevel="0" collapsed="false">
      <c r="A16" s="124" t="s">
        <v>670</v>
      </c>
      <c r="B16" s="167" t="n">
        <v>100</v>
      </c>
      <c r="C16" s="167"/>
    </row>
    <row r="17" customFormat="false" ht="26.25" hidden="false" customHeight="false" outlineLevel="0" collapsed="false">
      <c r="A17" s="124" t="s">
        <v>671</v>
      </c>
      <c r="B17" s="167"/>
      <c r="C17" s="167" t="n">
        <v>100</v>
      </c>
    </row>
    <row r="18" customFormat="false" ht="39" hidden="false" customHeight="false" outlineLevel="0" collapsed="false">
      <c r="A18" s="124" t="s">
        <v>672</v>
      </c>
      <c r="B18" s="167" t="n">
        <v>100</v>
      </c>
      <c r="C18" s="167"/>
    </row>
    <row r="19" customFormat="false" ht="26.25" hidden="false" customHeight="true" outlineLevel="0" collapsed="false">
      <c r="A19" s="124" t="s">
        <v>673</v>
      </c>
      <c r="B19" s="167"/>
      <c r="C19" s="167" t="n">
        <v>100</v>
      </c>
    </row>
    <row r="20" customFormat="false" ht="26.25" hidden="false" customHeight="false" outlineLevel="0" collapsed="false">
      <c r="A20" s="124" t="s">
        <v>674</v>
      </c>
      <c r="B20" s="167" t="n">
        <v>100</v>
      </c>
      <c r="C20" s="167"/>
    </row>
    <row r="21" customFormat="false" ht="15" hidden="false" customHeight="true" outlineLevel="0" collapsed="false">
      <c r="A21" s="124" t="s">
        <v>675</v>
      </c>
      <c r="B21" s="167"/>
      <c r="C21" s="167" t="n">
        <v>100</v>
      </c>
    </row>
    <row r="22" customFormat="false" ht="15.75" hidden="false" customHeight="false" outlineLevel="0" collapsed="false">
      <c r="A22" s="168" t="s">
        <v>676</v>
      </c>
      <c r="B22" s="167"/>
      <c r="C22" s="167"/>
    </row>
    <row r="23" customFormat="false" ht="39" hidden="false" customHeight="false" outlineLevel="0" collapsed="false">
      <c r="A23" s="124" t="s">
        <v>677</v>
      </c>
      <c r="B23" s="167" t="n">
        <v>100</v>
      </c>
      <c r="C23" s="167"/>
    </row>
    <row r="24" customFormat="false" ht="27" hidden="false" customHeight="true" outlineLevel="0" collapsed="false">
      <c r="A24" s="124" t="s">
        <v>678</v>
      </c>
      <c r="B24" s="167"/>
      <c r="C24" s="167" t="n">
        <v>100</v>
      </c>
    </row>
    <row r="25" customFormat="false" ht="15.75" hidden="false" customHeight="false" outlineLevel="0" collapsed="false">
      <c r="A25" s="168" t="s">
        <v>679</v>
      </c>
      <c r="B25" s="169"/>
      <c r="C25" s="169"/>
    </row>
    <row r="26" customFormat="false" ht="50.25" hidden="false" customHeight="true" outlineLevel="0" collapsed="false">
      <c r="A26" s="124" t="s">
        <v>680</v>
      </c>
      <c r="B26" s="170" t="n">
        <v>100</v>
      </c>
      <c r="C26" s="170"/>
    </row>
    <row r="27" customFormat="false" ht="39.75" hidden="false" customHeight="true" outlineLevel="0" collapsed="false">
      <c r="A27" s="124" t="s">
        <v>681</v>
      </c>
      <c r="B27" s="170" t="n">
        <v>100</v>
      </c>
      <c r="C27" s="170"/>
    </row>
    <row r="28" customFormat="false" ht="54.75" hidden="false" customHeight="true" outlineLevel="0" collapsed="false">
      <c r="A28" s="124" t="s">
        <v>682</v>
      </c>
      <c r="B28" s="170"/>
      <c r="C28" s="170" t="n">
        <v>100</v>
      </c>
    </row>
    <row r="29" customFormat="false" ht="39" hidden="false" customHeight="false" outlineLevel="0" collapsed="false">
      <c r="A29" s="124" t="s">
        <v>683</v>
      </c>
      <c r="B29" s="170"/>
      <c r="C29" s="170" t="n">
        <v>100</v>
      </c>
    </row>
    <row r="30" customFormat="false" ht="51.75" hidden="false" customHeight="false" outlineLevel="0" collapsed="false">
      <c r="A30" s="124" t="s">
        <v>684</v>
      </c>
      <c r="B30" s="170" t="n">
        <v>100</v>
      </c>
      <c r="C30" s="170"/>
    </row>
    <row r="31" customFormat="false" ht="39.75" hidden="false" customHeight="true" outlineLevel="0" collapsed="false">
      <c r="A31" s="124" t="s">
        <v>685</v>
      </c>
      <c r="B31" s="170"/>
      <c r="C31" s="170" t="n">
        <v>100</v>
      </c>
    </row>
    <row r="32" customFormat="false" ht="15.75" hidden="false" customHeight="false" outlineLevel="0" collapsed="false">
      <c r="A32" s="168" t="s">
        <v>686</v>
      </c>
      <c r="B32" s="167"/>
      <c r="C32" s="167"/>
    </row>
    <row r="33" customFormat="false" ht="26.25" hidden="false" customHeight="false" outlineLevel="0" collapsed="false">
      <c r="A33" s="124" t="s">
        <v>535</v>
      </c>
      <c r="B33" s="167" t="n">
        <v>100</v>
      </c>
      <c r="C33" s="167"/>
    </row>
    <row r="34" customFormat="false" ht="15" hidden="false" customHeight="true" outlineLevel="0" collapsed="false">
      <c r="A34" s="124" t="s">
        <v>687</v>
      </c>
      <c r="B34" s="167"/>
      <c r="C34" s="167" t="n">
        <v>100</v>
      </c>
    </row>
    <row r="35" customFormat="false" ht="15" hidden="false" customHeight="true" outlineLevel="0" collapsed="false">
      <c r="A35" s="124" t="s">
        <v>537</v>
      </c>
      <c r="B35" s="167" t="n">
        <v>100</v>
      </c>
      <c r="C35" s="167"/>
    </row>
    <row r="36" customFormat="false" ht="15.75" hidden="false" customHeight="false" outlineLevel="0" collapsed="false">
      <c r="A36" s="124" t="s">
        <v>688</v>
      </c>
      <c r="B36" s="167"/>
      <c r="C36" s="167" t="n">
        <v>100</v>
      </c>
    </row>
    <row r="37" customFormat="false" ht="52.5" hidden="false" customHeight="true" outlineLevel="0" collapsed="false">
      <c r="A37" s="124" t="s">
        <v>689</v>
      </c>
      <c r="B37" s="170" t="n">
        <v>100</v>
      </c>
      <c r="C37" s="170"/>
    </row>
    <row r="38" customFormat="false" ht="50.25" hidden="false" customHeight="true" outlineLevel="0" collapsed="false">
      <c r="A38" s="124" t="s">
        <v>690</v>
      </c>
      <c r="B38" s="170"/>
      <c r="C38" s="170" t="n">
        <v>100</v>
      </c>
    </row>
    <row r="39" customFormat="false" ht="15.75" hidden="false" customHeight="false" outlineLevel="0" collapsed="false">
      <c r="A39" s="124" t="s">
        <v>691</v>
      </c>
      <c r="B39" s="170" t="n">
        <v>100</v>
      </c>
      <c r="C39" s="170"/>
    </row>
    <row r="40" customFormat="false" ht="15.75" hidden="false" customHeight="false" outlineLevel="0" collapsed="false">
      <c r="A40" s="124" t="s">
        <v>692</v>
      </c>
      <c r="B40" s="169"/>
      <c r="C40" s="170" t="n">
        <v>100</v>
      </c>
    </row>
    <row r="41" customFormat="false" ht="78" hidden="false" customHeight="true" outlineLevel="0" collapsed="false">
      <c r="A41" s="165" t="s">
        <v>693</v>
      </c>
      <c r="B41" s="169"/>
      <c r="C41" s="169"/>
    </row>
    <row r="42" customFormat="false" ht="52.5" hidden="false" customHeight="true" outlineLevel="0" collapsed="false">
      <c r="A42" s="124" t="s">
        <v>694</v>
      </c>
      <c r="B42" s="170" t="n">
        <v>100</v>
      </c>
      <c r="C42" s="170"/>
    </row>
    <row r="43" customFormat="false" ht="51" hidden="false" customHeight="true" outlineLevel="0" collapsed="false">
      <c r="A43" s="124" t="s">
        <v>695</v>
      </c>
      <c r="B43" s="170"/>
      <c r="C43" s="170" t="n">
        <v>100</v>
      </c>
    </row>
    <row r="44" customFormat="false" ht="26.25" hidden="false" customHeight="false" outlineLevel="0" collapsed="false">
      <c r="A44" s="124" t="s">
        <v>696</v>
      </c>
      <c r="B44" s="170" t="n">
        <v>100</v>
      </c>
      <c r="C44" s="170"/>
    </row>
    <row r="45" customFormat="false" ht="26.25" hidden="false" customHeight="false" outlineLevel="0" collapsed="false">
      <c r="A45" s="124" t="s">
        <v>697</v>
      </c>
      <c r="B45" s="170"/>
      <c r="C45" s="170" t="n">
        <v>100</v>
      </c>
    </row>
    <row r="46" customFormat="false" ht="39" hidden="false" customHeight="false" outlineLevel="0" collapsed="false">
      <c r="A46" s="165" t="s">
        <v>698</v>
      </c>
      <c r="B46" s="167"/>
      <c r="C46" s="167"/>
    </row>
    <row r="47" customFormat="false" ht="37.5" hidden="false" customHeight="true" outlineLevel="0" collapsed="false">
      <c r="A47" s="124" t="s">
        <v>699</v>
      </c>
      <c r="B47" s="167" t="n">
        <v>100</v>
      </c>
      <c r="C47" s="167"/>
    </row>
    <row r="48" customFormat="false" ht="39" hidden="false" customHeight="false" outlineLevel="0" collapsed="false">
      <c r="A48" s="124" t="s">
        <v>700</v>
      </c>
      <c r="B48" s="167"/>
      <c r="C48" s="167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71" customFormat="true" ht="11.25" hidden="false" customHeight="true" outlineLevel="0" collapsed="false">
      <c r="A1" s="148" t="s">
        <v>701</v>
      </c>
      <c r="B1" s="148"/>
      <c r="C1" s="148"/>
      <c r="D1" s="148"/>
    </row>
    <row r="2" s="171" customFormat="true" ht="11.25" hidden="false" customHeight="true" outlineLevel="0" collapsed="false">
      <c r="A2" s="148" t="s">
        <v>702</v>
      </c>
      <c r="B2" s="148"/>
      <c r="C2" s="148"/>
      <c r="D2" s="148"/>
    </row>
    <row r="3" s="171" customFormat="true" ht="11.25" hidden="false" customHeight="true" outlineLevel="0" collapsed="false">
      <c r="A3" s="148" t="s">
        <v>2</v>
      </c>
      <c r="B3" s="148"/>
      <c r="C3" s="148"/>
      <c r="D3" s="148"/>
    </row>
    <row r="4" s="171" customFormat="true" ht="11.25" hidden="false" customHeight="true" outlineLevel="0" collapsed="false">
      <c r="A4" s="110"/>
      <c r="B4" s="148" t="s">
        <v>3</v>
      </c>
      <c r="C4" s="148"/>
      <c r="D4" s="148"/>
    </row>
    <row r="5" s="171" customFormat="true" ht="11.25" hidden="false" customHeight="true" outlineLevel="0" collapsed="false">
      <c r="A5" s="110"/>
      <c r="B5" s="148" t="s">
        <v>4</v>
      </c>
      <c r="C5" s="148"/>
      <c r="D5" s="148"/>
    </row>
    <row r="6" s="171" customFormat="true" ht="11.25" hidden="false" customHeight="true" outlineLevel="0" collapsed="false">
      <c r="A6" s="110"/>
      <c r="B6" s="110"/>
      <c r="C6" s="110"/>
      <c r="D6" s="110"/>
    </row>
    <row r="7" s="171" customFormat="true" ht="31.5" hidden="false" customHeight="true" outlineLevel="0" collapsed="false">
      <c r="A7" s="172" t="s">
        <v>703</v>
      </c>
      <c r="B7" s="172"/>
      <c r="C7" s="172"/>
      <c r="D7" s="172"/>
    </row>
    <row r="8" s="171" customFormat="true" ht="12.75" hidden="false" customHeight="true" outlineLevel="0" collapsed="false">
      <c r="A8" s="110"/>
      <c r="B8" s="110"/>
      <c r="C8" s="110"/>
      <c r="D8" s="110"/>
    </row>
    <row r="9" s="107" customFormat="true" ht="15.75" hidden="false" customHeight="true" outlineLevel="0" collapsed="false">
      <c r="A9" s="173"/>
      <c r="B9" s="174" t="s">
        <v>704</v>
      </c>
      <c r="C9" s="174"/>
      <c r="D9" s="174"/>
    </row>
    <row r="10" s="107" customFormat="true" ht="15.75" hidden="false" customHeight="false" outlineLevel="0" collapsed="false">
      <c r="A10" s="173"/>
      <c r="B10" s="110"/>
      <c r="C10" s="110"/>
      <c r="D10" s="110"/>
    </row>
    <row r="11" s="176" customFormat="true" ht="15" hidden="false" customHeight="true" outlineLevel="0" collapsed="false">
      <c r="A11" s="175" t="s">
        <v>705</v>
      </c>
      <c r="B11" s="175"/>
      <c r="C11" s="175"/>
      <c r="D11" s="175"/>
    </row>
    <row r="12" s="176" customFormat="true" ht="14.25" hidden="false" customHeight="true" outlineLevel="0" collapsed="false">
      <c r="A12" s="172" t="s">
        <v>706</v>
      </c>
      <c r="B12" s="172"/>
      <c r="C12" s="172"/>
      <c r="D12" s="172"/>
    </row>
    <row r="13" s="107" customFormat="true" ht="12.75" hidden="false" customHeight="false" outlineLevel="0" collapsed="false"/>
    <row r="14" s="176" customFormat="true" ht="15.75" hidden="false" customHeight="true" outlineLevel="0" collapsed="false">
      <c r="A14" s="177" t="s">
        <v>707</v>
      </c>
      <c r="B14" s="177" t="s">
        <v>482</v>
      </c>
      <c r="C14" s="178" t="s">
        <v>708</v>
      </c>
      <c r="D14" s="178"/>
    </row>
    <row r="15" s="176" customFormat="true" ht="45" hidden="false" customHeight="true" outlineLevel="0" collapsed="false">
      <c r="A15" s="177"/>
      <c r="B15" s="177"/>
      <c r="C15" s="177" t="s">
        <v>709</v>
      </c>
      <c r="D15" s="177" t="s">
        <v>710</v>
      </c>
    </row>
    <row r="16" s="176" customFormat="true" ht="12" hidden="false" customHeight="true" outlineLevel="0" collapsed="false">
      <c r="A16" s="179" t="n">
        <v>1</v>
      </c>
      <c r="B16" s="179" t="n">
        <v>2</v>
      </c>
      <c r="C16" s="179" t="n">
        <v>3</v>
      </c>
      <c r="D16" s="179" t="n">
        <v>4</v>
      </c>
    </row>
    <row r="17" s="182" customFormat="true" ht="15" hidden="false" customHeight="true" outlineLevel="0" collapsed="false">
      <c r="A17" s="180" t="s">
        <v>711</v>
      </c>
      <c r="B17" s="181" t="n">
        <v>2639.8</v>
      </c>
      <c r="C17" s="181" t="n">
        <v>24.6</v>
      </c>
      <c r="D17" s="181" t="n">
        <f aca="false">B17-C17</f>
        <v>2615.2</v>
      </c>
    </row>
    <row r="18" s="182" customFormat="true" ht="15" hidden="false" customHeight="true" outlineLevel="0" collapsed="false">
      <c r="A18" s="180" t="s">
        <v>712</v>
      </c>
      <c r="B18" s="181" t="n">
        <v>6809.1</v>
      </c>
      <c r="C18" s="183" t="n">
        <v>125.1</v>
      </c>
      <c r="D18" s="181" t="n">
        <f aca="false">B18-C18</f>
        <v>6684</v>
      </c>
    </row>
    <row r="19" s="182" customFormat="true" ht="15" hidden="false" customHeight="true" outlineLevel="0" collapsed="false">
      <c r="A19" s="180" t="s">
        <v>713</v>
      </c>
      <c r="B19" s="181" t="n">
        <v>3966.5</v>
      </c>
      <c r="C19" s="183" t="n">
        <v>42.8</v>
      </c>
      <c r="D19" s="181" t="n">
        <f aca="false">B19-C19</f>
        <v>3923.7</v>
      </c>
    </row>
    <row r="20" s="182" customFormat="true" ht="15" hidden="false" customHeight="true" outlineLevel="0" collapsed="false">
      <c r="A20" s="180" t="s">
        <v>714</v>
      </c>
      <c r="B20" s="181" t="n">
        <v>2789.8</v>
      </c>
      <c r="C20" s="183" t="n">
        <v>22.5</v>
      </c>
      <c r="D20" s="181" t="n">
        <f aca="false">B20-C20</f>
        <v>2767.3</v>
      </c>
    </row>
    <row r="21" s="182" customFormat="true" ht="14.25" hidden="false" customHeight="true" outlineLevel="0" collapsed="false">
      <c r="A21" s="180" t="s">
        <v>715</v>
      </c>
      <c r="B21" s="181" t="n">
        <v>5208.1</v>
      </c>
      <c r="C21" s="183" t="n">
        <v>58.9</v>
      </c>
      <c r="D21" s="181" t="n">
        <f aca="false">B21-C21</f>
        <v>5149.2</v>
      </c>
    </row>
    <row r="22" s="182" customFormat="true" ht="14.25" hidden="false" customHeight="true" outlineLevel="0" collapsed="false">
      <c r="A22" s="180" t="s">
        <v>716</v>
      </c>
      <c r="B22" s="181" t="n">
        <v>4666.8</v>
      </c>
      <c r="C22" s="183" t="n">
        <v>53.7</v>
      </c>
      <c r="D22" s="181" t="n">
        <f aca="false">B22-C22</f>
        <v>4613.1</v>
      </c>
    </row>
    <row r="23" s="182" customFormat="true" ht="14.25" hidden="false" customHeight="true" outlineLevel="0" collapsed="false">
      <c r="A23" s="180" t="s">
        <v>717</v>
      </c>
      <c r="B23" s="181" t="n">
        <v>1691.9</v>
      </c>
      <c r="C23" s="183" t="n">
        <v>17.4</v>
      </c>
      <c r="D23" s="181" t="n">
        <f aca="false">B23-C23</f>
        <v>1674.5</v>
      </c>
    </row>
    <row r="24" s="182" customFormat="true" ht="14.25" hidden="false" customHeight="true" outlineLevel="0" collapsed="false">
      <c r="A24" s="180" t="s">
        <v>718</v>
      </c>
      <c r="B24" s="181" t="n">
        <v>5516.6</v>
      </c>
      <c r="C24" s="183" t="n">
        <v>61.1</v>
      </c>
      <c r="D24" s="181" t="n">
        <f aca="false">B24-C24</f>
        <v>5455.5</v>
      </c>
    </row>
    <row r="25" s="182" customFormat="true" ht="14.25" hidden="false" customHeight="true" outlineLevel="0" collapsed="false">
      <c r="A25" s="180" t="s">
        <v>719</v>
      </c>
      <c r="B25" s="181" t="n">
        <v>3060.6</v>
      </c>
      <c r="C25" s="183" t="n">
        <v>33.9</v>
      </c>
      <c r="D25" s="181" t="n">
        <f aca="false">B25-C25</f>
        <v>3026.7</v>
      </c>
    </row>
    <row r="26" s="182" customFormat="true" ht="14.25" hidden="false" customHeight="true" outlineLevel="0" collapsed="false">
      <c r="A26" s="180" t="s">
        <v>720</v>
      </c>
      <c r="B26" s="181" t="n">
        <v>5971.9</v>
      </c>
      <c r="C26" s="183" t="n">
        <v>79.6</v>
      </c>
      <c r="D26" s="181" t="n">
        <f aca="false">B26-C26</f>
        <v>5892.3</v>
      </c>
    </row>
    <row r="27" s="182" customFormat="true" ht="15" hidden="false" customHeight="true" outlineLevel="0" collapsed="false">
      <c r="A27" s="184" t="s">
        <v>721</v>
      </c>
      <c r="B27" s="185" t="n">
        <f aca="false">SUM(B17:B26)</f>
        <v>42321.1</v>
      </c>
      <c r="C27" s="185" t="n">
        <f aca="false">SUM(C17:C26)</f>
        <v>519.6</v>
      </c>
      <c r="D27" s="185" t="n">
        <f aca="false">B27-C27</f>
        <v>41801.5</v>
      </c>
    </row>
    <row r="28" customFormat="false" ht="15.75" hidden="false" customHeight="false" outlineLevel="0" collapsed="false">
      <c r="A28" s="159"/>
    </row>
    <row r="29" customFormat="false" ht="15.75" hidden="false" customHeight="false" outlineLevel="0" collapsed="false">
      <c r="A29" s="159"/>
      <c r="B29" s="186"/>
    </row>
    <row r="30" customFormat="false" ht="15.75" hidden="false" customHeight="false" outlineLevel="0" collapsed="false">
      <c r="A30" s="159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107" customFormat="true" ht="11.25" hidden="false" customHeight="true" outlineLevel="0" collapsed="false">
      <c r="A1" s="148" t="s">
        <v>722</v>
      </c>
      <c r="B1" s="148"/>
      <c r="C1" s="148"/>
      <c r="D1" s="148"/>
    </row>
    <row r="2" s="107" customFormat="true" ht="11.25" hidden="false" customHeight="true" outlineLevel="0" collapsed="false">
      <c r="A2" s="110"/>
      <c r="B2" s="148" t="s">
        <v>723</v>
      </c>
      <c r="C2" s="148"/>
      <c r="D2" s="148"/>
    </row>
    <row r="3" s="107" customFormat="true" ht="11.25" hidden="false" customHeight="true" outlineLevel="0" collapsed="false">
      <c r="A3" s="110"/>
      <c r="B3" s="110"/>
      <c r="C3" s="187"/>
      <c r="D3" s="187"/>
    </row>
    <row r="4" s="107" customFormat="true" ht="15.75" hidden="false" customHeight="true" outlineLevel="0" collapsed="false">
      <c r="A4" s="175" t="s">
        <v>724</v>
      </c>
      <c r="B4" s="175"/>
      <c r="C4" s="175"/>
      <c r="D4" s="175"/>
    </row>
    <row r="5" s="107" customFormat="true" ht="59.25" hidden="false" customHeight="true" outlineLevel="0" collapsed="false">
      <c r="A5" s="172" t="s">
        <v>725</v>
      </c>
      <c r="B5" s="172"/>
      <c r="C5" s="172"/>
      <c r="D5" s="172"/>
    </row>
    <row r="6" s="107" customFormat="true" ht="15" hidden="false" customHeight="false" outlineLevel="0" collapsed="false">
      <c r="A6" s="188"/>
    </row>
    <row r="7" s="171" customFormat="true" ht="12" hidden="false" customHeight="true" outlineLevel="0" collapsed="false">
      <c r="A7" s="174"/>
      <c r="B7" s="174"/>
    </row>
    <row r="8" s="176" customFormat="true" ht="13.5" hidden="false" customHeight="true" outlineLevel="0" collapsed="false">
      <c r="A8" s="177" t="s">
        <v>707</v>
      </c>
      <c r="B8" s="177" t="s">
        <v>726</v>
      </c>
      <c r="C8" s="189" t="s">
        <v>708</v>
      </c>
      <c r="D8" s="189"/>
    </row>
    <row r="9" s="176" customFormat="true" ht="60.75" hidden="false" customHeight="true" outlineLevel="0" collapsed="false">
      <c r="A9" s="177"/>
      <c r="B9" s="177"/>
      <c r="C9" s="177" t="s">
        <v>727</v>
      </c>
      <c r="D9" s="177" t="s">
        <v>728</v>
      </c>
    </row>
    <row r="10" s="176" customFormat="true" ht="15.75" hidden="false" customHeight="true" outlineLevel="0" collapsed="false">
      <c r="A10" s="180" t="s">
        <v>711</v>
      </c>
      <c r="B10" s="190" t="n">
        <f aca="false">C10+D10</f>
        <v>25.75</v>
      </c>
      <c r="C10" s="191" t="n">
        <v>1.94</v>
      </c>
      <c r="D10" s="190" t="n">
        <v>23.81</v>
      </c>
    </row>
    <row r="11" s="176" customFormat="true" ht="15.75" hidden="false" customHeight="true" outlineLevel="0" collapsed="false">
      <c r="A11" s="180" t="s">
        <v>712</v>
      </c>
      <c r="B11" s="190" t="n">
        <f aca="false">C11+D11</f>
        <v>25.75</v>
      </c>
      <c r="C11" s="191" t="n">
        <v>1.94</v>
      </c>
      <c r="D11" s="190" t="n">
        <v>23.81</v>
      </c>
    </row>
    <row r="12" customFormat="false" ht="14.25" hidden="false" customHeight="false" outlineLevel="0" collapsed="false">
      <c r="A12" s="180" t="s">
        <v>713</v>
      </c>
      <c r="B12" s="190" t="n">
        <f aca="false">C12+D12</f>
        <v>25.75</v>
      </c>
      <c r="C12" s="191" t="n">
        <v>1.94</v>
      </c>
      <c r="D12" s="190" t="n">
        <v>23.81</v>
      </c>
    </row>
    <row r="13" customFormat="false" ht="14.25" hidden="false" customHeight="false" outlineLevel="0" collapsed="false">
      <c r="A13" s="180" t="s">
        <v>714</v>
      </c>
      <c r="B13" s="190" t="n">
        <f aca="false">C13+D13</f>
        <v>25.75</v>
      </c>
      <c r="C13" s="191" t="n">
        <v>1.94</v>
      </c>
      <c r="D13" s="190" t="n">
        <v>23.81</v>
      </c>
    </row>
    <row r="14" customFormat="false" ht="14.25" hidden="false" customHeight="false" outlineLevel="0" collapsed="false">
      <c r="A14" s="180" t="s">
        <v>715</v>
      </c>
      <c r="B14" s="190" t="n">
        <f aca="false">C14+D14</f>
        <v>25.75</v>
      </c>
      <c r="C14" s="191" t="n">
        <v>1.94</v>
      </c>
      <c r="D14" s="190" t="n">
        <v>23.81</v>
      </c>
    </row>
    <row r="15" customFormat="false" ht="14.25" hidden="false" customHeight="false" outlineLevel="0" collapsed="false">
      <c r="A15" s="180" t="s">
        <v>716</v>
      </c>
      <c r="B15" s="190" t="n">
        <f aca="false">C15+D15</f>
        <v>25.75</v>
      </c>
      <c r="C15" s="191" t="n">
        <v>1.94</v>
      </c>
      <c r="D15" s="190" t="n">
        <v>23.81</v>
      </c>
    </row>
    <row r="16" customFormat="false" ht="14.25" hidden="false" customHeight="false" outlineLevel="0" collapsed="false">
      <c r="A16" s="180" t="s">
        <v>717</v>
      </c>
      <c r="B16" s="190" t="n">
        <f aca="false">C16+D16</f>
        <v>25.75</v>
      </c>
      <c r="C16" s="191" t="n">
        <v>1.94</v>
      </c>
      <c r="D16" s="190" t="n">
        <v>23.81</v>
      </c>
    </row>
    <row r="17" customFormat="false" ht="14.25" hidden="false" customHeight="false" outlineLevel="0" collapsed="false">
      <c r="A17" s="180" t="s">
        <v>718</v>
      </c>
      <c r="B17" s="190" t="n">
        <f aca="false">C17+D17</f>
        <v>25.75</v>
      </c>
      <c r="C17" s="191" t="n">
        <v>1.94</v>
      </c>
      <c r="D17" s="190" t="n">
        <v>23.81</v>
      </c>
    </row>
    <row r="18" customFormat="false" ht="14.25" hidden="false" customHeight="false" outlineLevel="0" collapsed="false">
      <c r="A18" s="180" t="s">
        <v>720</v>
      </c>
      <c r="B18" s="190" t="n">
        <f aca="false">C18+D18</f>
        <v>25.75</v>
      </c>
      <c r="C18" s="191" t="n">
        <v>1.94</v>
      </c>
      <c r="D18" s="190" t="n">
        <v>23.81</v>
      </c>
    </row>
    <row r="19" customFormat="false" ht="14.25" hidden="false" customHeight="false" outlineLevel="0" collapsed="false">
      <c r="A19" s="180" t="s">
        <v>719</v>
      </c>
      <c r="B19" s="190" t="n">
        <f aca="false">C19+D19</f>
        <v>25.75</v>
      </c>
      <c r="C19" s="191" t="n">
        <v>1.94</v>
      </c>
      <c r="D19" s="190" t="n">
        <v>23.81</v>
      </c>
    </row>
    <row r="20" customFormat="false" ht="15" hidden="false" customHeight="false" outlineLevel="0" collapsed="false">
      <c r="A20" s="184" t="s">
        <v>721</v>
      </c>
      <c r="B20" s="192" t="n">
        <f aca="false">SUM(B10:B19)</f>
        <v>257.5</v>
      </c>
      <c r="C20" s="193" t="n">
        <f aca="false">SUM(C10:C19)</f>
        <v>19.4</v>
      </c>
      <c r="D20" s="193" t="n">
        <f aca="false">SUM(D10:D19)</f>
        <v>238.1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71" customFormat="true" ht="12" hidden="false" customHeight="true" outlineLevel="0" collapsed="false">
      <c r="A1" s="194" t="s">
        <v>729</v>
      </c>
      <c r="B1" s="194"/>
      <c r="C1" s="195"/>
      <c r="D1" s="195"/>
      <c r="E1" s="195"/>
      <c r="F1" s="195"/>
    </row>
    <row r="2" s="171" customFormat="true" ht="12" hidden="false" customHeight="false" outlineLevel="0" collapsed="false">
      <c r="A2" s="196"/>
      <c r="B2" s="110" t="s">
        <v>723</v>
      </c>
      <c r="C2" s="197"/>
      <c r="D2" s="197"/>
      <c r="E2" s="195"/>
      <c r="F2" s="195"/>
    </row>
    <row r="3" s="171" customFormat="true" ht="16.5" hidden="false" customHeight="true" outlineLevel="0" collapsed="false">
      <c r="A3" s="196"/>
      <c r="B3" s="196"/>
      <c r="C3" s="195"/>
      <c r="D3" s="195"/>
      <c r="E3" s="195"/>
      <c r="F3" s="195"/>
    </row>
    <row r="4" s="176" customFormat="true" ht="16.5" hidden="false" customHeight="true" outlineLevel="0" collapsed="false">
      <c r="A4" s="172" t="s">
        <v>730</v>
      </c>
      <c r="B4" s="172"/>
      <c r="C4" s="198"/>
      <c r="D4" s="198"/>
      <c r="E4" s="198"/>
      <c r="F4" s="198"/>
    </row>
    <row r="5" s="176" customFormat="true" ht="29.25" hidden="false" customHeight="true" outlineLevel="0" collapsed="false">
      <c r="A5" s="172" t="s">
        <v>731</v>
      </c>
      <c r="B5" s="172"/>
      <c r="C5" s="198"/>
      <c r="D5" s="198"/>
      <c r="E5" s="198"/>
      <c r="F5" s="198"/>
    </row>
    <row r="6" s="171" customFormat="true" ht="14.25" hidden="false" customHeight="false" outlineLevel="0" collapsed="false">
      <c r="A6" s="199"/>
      <c r="B6" s="199"/>
      <c r="C6" s="195"/>
      <c r="D6" s="195"/>
      <c r="E6" s="195"/>
      <c r="F6" s="195"/>
    </row>
    <row r="7" s="176" customFormat="true" ht="18.75" hidden="false" customHeight="true" outlineLevel="0" collapsed="false">
      <c r="A7" s="177" t="s">
        <v>707</v>
      </c>
      <c r="B7" s="177" t="s">
        <v>482</v>
      </c>
    </row>
    <row r="8" s="176" customFormat="true" ht="16.5" hidden="false" customHeight="true" outlineLevel="0" collapsed="false">
      <c r="A8" s="180" t="s">
        <v>711</v>
      </c>
      <c r="B8" s="200" t="n">
        <v>1300</v>
      </c>
    </row>
    <row r="9" s="176" customFormat="true" ht="16.5" hidden="false" customHeight="true" outlineLevel="0" collapsed="false">
      <c r="A9" s="180" t="s">
        <v>712</v>
      </c>
      <c r="B9" s="200" t="n">
        <v>300</v>
      </c>
    </row>
    <row r="10" s="176" customFormat="true" ht="16.5" hidden="false" customHeight="true" outlineLevel="0" collapsed="false">
      <c r="A10" s="180" t="s">
        <v>713</v>
      </c>
      <c r="B10" s="200" t="n">
        <v>1200</v>
      </c>
    </row>
    <row r="11" s="176" customFormat="true" ht="16.5" hidden="false" customHeight="true" outlineLevel="0" collapsed="false">
      <c r="A11" s="180" t="s">
        <v>714</v>
      </c>
      <c r="B11" s="200" t="n">
        <v>720</v>
      </c>
    </row>
    <row r="12" s="176" customFormat="true" ht="16.5" hidden="false" customHeight="true" outlineLevel="0" collapsed="false">
      <c r="A12" s="180" t="s">
        <v>715</v>
      </c>
      <c r="B12" s="200" t="n">
        <v>230</v>
      </c>
    </row>
    <row r="13" s="176" customFormat="true" ht="16.5" hidden="false" customHeight="true" outlineLevel="0" collapsed="false">
      <c r="A13" s="180" t="s">
        <v>716</v>
      </c>
      <c r="B13" s="200" t="n">
        <v>500</v>
      </c>
    </row>
    <row r="14" s="176" customFormat="true" ht="16.5" hidden="false" customHeight="true" outlineLevel="0" collapsed="false">
      <c r="A14" s="180" t="s">
        <v>717</v>
      </c>
      <c r="B14" s="200" t="n">
        <v>1760</v>
      </c>
    </row>
    <row r="15" s="176" customFormat="true" ht="16.5" hidden="false" customHeight="true" outlineLevel="0" collapsed="false">
      <c r="A15" s="180" t="s">
        <v>718</v>
      </c>
      <c r="B15" s="200" t="n">
        <v>540</v>
      </c>
    </row>
    <row r="16" s="176" customFormat="true" ht="16.5" hidden="false" customHeight="true" outlineLevel="0" collapsed="false">
      <c r="A16" s="180" t="s">
        <v>719</v>
      </c>
      <c r="B16" s="200" t="n">
        <v>800</v>
      </c>
    </row>
    <row r="17" customFormat="false" ht="16.5" hidden="false" customHeight="true" outlineLevel="0" collapsed="false">
      <c r="A17" s="180" t="s">
        <v>720</v>
      </c>
      <c r="B17" s="200" t="n">
        <v>100</v>
      </c>
    </row>
    <row r="18" s="203" customFormat="true" ht="16.5" hidden="false" customHeight="true" outlineLevel="0" collapsed="false">
      <c r="A18" s="201" t="s">
        <v>721</v>
      </c>
      <c r="B18" s="202" t="n">
        <f aca="false">SUM(B8:B17)</f>
        <v>7450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Денис</cp:lastModifiedBy>
  <cp:lastPrinted>2020-12-24T05:50:13Z</cp:lastPrinted>
  <dcterms:modified xsi:type="dcterms:W3CDTF">2020-12-29T06:37:35Z</dcterms:modified>
  <cp:revision>0</cp:revision>
  <dc:subject/>
  <dc:title/>
</cp:coreProperties>
</file>