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1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0" name="_xlnm.Print_Area" vbProcedure="false">'Приложение 1'!$A$1:$G$475</definedName>
    <definedName function="false" hidden="true" localSheetId="0" name="_xlnm._FilterDatabase" vbProcedure="false">'Приложение 1'!$A$16:$F$475</definedName>
    <definedName function="false" hidden="false" localSheetId="1" name="_xlnm.Print_Area" vbProcedure="false">'Приложение 2'!$A$1:$G$524</definedName>
    <definedName function="false" hidden="true" localSheetId="1" name="_xlnm._FilterDatabase" vbProcedure="false">'Приложение 2'!$A$18:$G$524</definedName>
    <definedName function="false" hidden="false" localSheetId="2" name="_xlnm.Print_Area" vbProcedure="false">'Приложение 3'!$A$1:$C$27</definedName>
    <definedName function="false" hidden="false" name="asd15" vbProcedure="false">'[1]'!$BU$329</definedName>
    <definedName function="false" hidden="false" name="ggh" vbProcedure="false">'[1]'!$BU$329</definedName>
    <definedName function="false" hidden="false" name="hgghb" vbProcedure="false">'[1]'!$BU$329</definedName>
    <definedName function="false" hidden="false" name="hjk1" vbProcedure="false">'[1]'!$BU$329</definedName>
    <definedName function="false" hidden="false" name="а318" vbProcedure="false">'[1]'!$BU$329</definedName>
    <definedName function="false" hidden="false" name="А319" vbProcedure="false">'[1]'!$BU$329</definedName>
    <definedName function="false" hidden="false" name="ити" vbProcedure="false">'[1]'!$BU$329</definedName>
    <definedName function="false" hidden="false" name="рор" vbProcedure="false">'[1]'!$BU$329</definedName>
    <definedName function="false" hidden="false" name="ф123" vbProcedure="false">'[1]'!$BU$329</definedName>
    <definedName function="false" hidden="false" name="ф21" vbProcedure="false">'[1]'!$BU$329</definedName>
    <definedName function="false" hidden="false" name="Ф320" vbProcedure="false">'[1]'!$BU$329</definedName>
    <definedName function="false" hidden="false" name="ф324" vbProcedure="false">'[1]'!$BU$329</definedName>
    <definedName function="false" hidden="false" localSheetId="0" name="asd15" vbProcedure="false">'[1]'!$BU$329</definedName>
    <definedName function="false" hidden="false" localSheetId="0" name="ggh" vbProcedure="false">'[1]'!$BU$329</definedName>
    <definedName function="false" hidden="false" localSheetId="0" name="hgghb" vbProcedure="false">'[1]'!$BU$329</definedName>
    <definedName function="false" hidden="false" localSheetId="0" name="hjk1" vbProcedure="false">'[1]'!$BU$329</definedName>
    <definedName function="false" hidden="false" localSheetId="0" name="а318" vbProcedure="false">'[1]'!$BU$329</definedName>
    <definedName function="false" hidden="false" localSheetId="0" name="А319" vbProcedure="false">'[1]'!$BU$329</definedName>
    <definedName function="false" hidden="false" localSheetId="0" name="ити" vbProcedure="false">'[1]'!$BU$329</definedName>
    <definedName function="false" hidden="false" localSheetId="0" name="рор" vbProcedure="false">'[1]'!$BU$329</definedName>
    <definedName function="false" hidden="false" localSheetId="0" name="ф123" vbProcedure="false">'[1]'!$BU$329</definedName>
    <definedName function="false" hidden="false" localSheetId="0" name="Ф320" vbProcedure="false">'[1]'!$BU$329</definedName>
    <definedName function="false" hidden="false" localSheetId="0" name="ф324" vbProcedure="false">'[1]'!$BU$329</definedName>
    <definedName function="false" hidden="false" localSheetId="2" name="А319" vbProcedure="false">'[2]Приложение 3'!$BU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7" uniqueCount="535">
  <si>
    <t xml:space="preserve">Приложение 1</t>
  </si>
  <si>
    <t xml:space="preserve">к решению Совета  муниципального района "Ижемский" "О внесении</t>
  </si>
  <si>
    <t xml:space="preserve">изменений в решение Совета  муниципального района "Ижемский"</t>
  </si>
  <si>
    <t xml:space="preserve">"О бюджете муниципального образования муниципального района  </t>
  </si>
  <si>
    <t xml:space="preserve">"Ижемский" на 2021 год и плановый период 2022 и 2023 годов"</t>
  </si>
  <si>
    <t xml:space="preserve">от 30 июня 2021 года № 6-15/1</t>
  </si>
  <si>
    <t xml:space="preserve">"Приложение 1</t>
  </si>
  <si>
    <t xml:space="preserve">к решению Совета  муниципального района "Ижемский" "О бюджете</t>
  </si>
  <si>
    <t xml:space="preserve">муниципального образования муниципального района "Ижемский"</t>
  </si>
  <si>
    <t xml:space="preserve">на 2021 год и плановый период 2022 и 2023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ов на 2021 год и плановый период 2022 и 2023 годов</t>
  </si>
  <si>
    <t xml:space="preserve">Наименование кода</t>
  </si>
  <si>
    <t xml:space="preserve">КЦСР</t>
  </si>
  <si>
    <t xml:space="preserve">КВР</t>
  </si>
  <si>
    <t xml:space="preserve">Сумма, тыс. рублей</t>
  </si>
  <si>
    <t xml:space="preserve">2021 год</t>
  </si>
  <si>
    <t xml:space="preserve">2022 год</t>
  </si>
  <si>
    <t xml:space="preserve">2023 год</t>
  </si>
  <si>
    <t xml:space="preserve">Муниципальная программа муниципального образования муниципального района "Ижемский" "Территориальное развитие"</t>
  </si>
  <si>
    <t xml:space="preserve">01 0 00 00000</t>
  </si>
  <si>
    <t xml:space="preserve">Подпрограмма "Строительство, обеспечение качественным, доступным жильем населения Ижемского района"</t>
  </si>
  <si>
    <t xml:space="preserve">01 1 00 00000</t>
  </si>
  <si>
    <t xml:space="preserve">Актуализация генеральных планов  и правил землепользования и застройки муниципальных образований поселений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1 1 12 S24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рганизация проведения государственной кадастровой оценки объектов недвижимости</t>
  </si>
  <si>
    <t xml:space="preserve">01 1 13 00000</t>
  </si>
  <si>
    <t xml:space="preserve">Проведение комплексных кадастровых работ</t>
  </si>
  <si>
    <t xml:space="preserve">01 1 13 S2080</t>
  </si>
  <si>
    <t xml:space="preserve">Расходы на реализацию основного мероприятия</t>
  </si>
  <si>
    <t xml:space="preserve">01 1 13 99000</t>
  </si>
  <si>
    <t xml:space="preserve">Формирование земельных участков для последующего предоставления в целях индивидуального жилищного строительства и для последующей реализации их в целях индивидуального жилищного строительства</t>
  </si>
  <si>
    <t xml:space="preserve">01 1 22 00000</t>
  </si>
  <si>
    <t xml:space="preserve">01 1 22 99000</t>
  </si>
  <si>
    <t xml:space="preserve">Реализация инвестиционных проектов по обеспечению новых земельных участков инженерной и дорожной инфраструктурой для целей жилищного строительства, с разработкой проектов планировок территорий</t>
  </si>
  <si>
    <t xml:space="preserve">01 1 24 00000</t>
  </si>
  <si>
    <t xml:space="preserve">01 1 24 99000</t>
  </si>
  <si>
    <t xml:space="preserve">Капитальные вложения в объекты государственной (муниципальной) собственности</t>
  </si>
  <si>
    <t xml:space="preserve">Реализация мероприятий по переселению граждан из аварийного жилищного фонда</t>
  </si>
  <si>
    <t xml:space="preserve">01 1 41 00000</t>
  </si>
  <si>
    <t xml:space="preserve">Межбюджетные трансферты бюджетам сельских поселений на осуществление полномочий МР "Ижемский" на организацию сноса многоквартирных жилых домов, признанных в установленном законом порядке аварийными и подлежащих сносу</t>
  </si>
  <si>
    <t xml:space="preserve">01 1 41 22005</t>
  </si>
  <si>
    <t xml:space="preserve">Межбюджетные трансферты</t>
  </si>
  <si>
    <t xml:space="preserve">01 1 41 99000</t>
  </si>
  <si>
    <t xml:space="preserve">Предоставление земельных участков для индивидуального жилищного строительства или ведения личного подсобного хозяйства с возможностью возведения жилого дома с целью предоставления на бесплатной основе семьям, имеющим трех и более детей</t>
  </si>
  <si>
    <t xml:space="preserve">01 1 42 00000</t>
  </si>
  <si>
    <t xml:space="preserve">01 1 42 99000</t>
  </si>
  <si>
    <t xml:space="preserve">Содействие в предоставлении государственной поддержки на приобретение (строительство) жилья молодым семьям</t>
  </si>
  <si>
    <t xml:space="preserve">01 1 46 0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1 1 46 L4970</t>
  </si>
  <si>
    <t xml:space="preserve">Социальное обеспечение и иные выплаты населению</t>
  </si>
  <si>
    <t xml:space="preserve">300</t>
  </si>
  <si>
    <t xml:space="preserve">Осуществление государственных полномочий по обеспечению жилыми помещениями муниципального специализированного жилищного фонда,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 1 47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1 1 47 73030</t>
  </si>
  <si>
    <t xml:space="preserve">400</t>
  </si>
  <si>
    <t xml:space="preserve">Расходы на реализацию регионального проекта "Обеспечение устойчивого сокращения непригодного для проживания жилищного фонда"</t>
  </si>
  <si>
    <t xml:space="preserve">01 1 F3 00000</t>
  </si>
  <si>
    <t xml:space="preserve">Обеспечение мероприятий по расселению непригодного для проживания жилищного фонда</t>
  </si>
  <si>
    <t xml:space="preserve">01 1 F3 67483</t>
  </si>
  <si>
    <t xml:space="preserve">01 1 F3 67484</t>
  </si>
  <si>
    <t xml:space="preserve">01 1 F3 6748S</t>
  </si>
  <si>
    <t xml:space="preserve">Подпрограмма "Обеспечение благоприятного и безопасного проживания граждан на территории Ижемского района и качественными жилищно-коммунальными услугами населения"</t>
  </si>
  <si>
    <t xml:space="preserve">01 2 00 00000</t>
  </si>
  <si>
    <t xml:space="preserve">Реализация мероприятий по капитальному и текущему ремонту многоквартирных домов</t>
  </si>
  <si>
    <t xml:space="preserve">01 2 12 00000</t>
  </si>
  <si>
    <t xml:space="preserve">01 2 12 99000</t>
  </si>
  <si>
    <t xml:space="preserve">Техническая инвентаризация многоквартирных домов</t>
  </si>
  <si>
    <t xml:space="preserve">01 2 13 00000</t>
  </si>
  <si>
    <t xml:space="preserve">01 2 13 99000</t>
  </si>
  <si>
    <t xml:space="preserve">Обращение с животными без владельцев на территории Ижемского района</t>
  </si>
  <si>
    <t xml:space="preserve">01 2 22 0000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ри осуществлении деятельности по обращению с животными без владельцев</t>
  </si>
  <si>
    <t xml:space="preserve">01 2 22 73120</t>
  </si>
  <si>
    <t xml:space="preserve">Обеспечение функционирования деятельности муниципального учреждения "Жилищное управление"</t>
  </si>
  <si>
    <t xml:space="preserve">01 2 23 00000</t>
  </si>
  <si>
    <t xml:space="preserve">01 2 23 99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держание мест захоронения</t>
  </si>
  <si>
    <t xml:space="preserve">01 2 24 00000</t>
  </si>
  <si>
    <t xml:space="preserve">Иные межбюджетные трансферты бюджетам сельских поселений на осуществление полномочий муниципального района по содержание мест захоронений</t>
  </si>
  <si>
    <t xml:space="preserve">01 2 24 22003</t>
  </si>
  <si>
    <t xml:space="preserve">500</t>
  </si>
  <si>
    <t xml:space="preserve">Строительство и реконструкция объектов водоснабжения</t>
  </si>
  <si>
    <t xml:space="preserve">01 2 31 00000</t>
  </si>
  <si>
    <t xml:space="preserve">01 2 31 99000</t>
  </si>
  <si>
    <t xml:space="preserve">Строительство и реконструкция объектов водоотведения и очистки сточных вод</t>
  </si>
  <si>
    <t xml:space="preserve">01 2 32 00000</t>
  </si>
  <si>
    <t xml:space="preserve">01 2 32 99000</t>
  </si>
  <si>
    <t xml:space="preserve">Выявление бесхозяйных объектов недвижимого имущества, используемых для передачи энергетических ресурсов, организации постановки в установленном порядке таких объектов на учет в качестве бесхозяйных объектов недвижимого имущества и затем признанию права муниципальной собственности на такие бесхозяйные объекты недвижимого имущества</t>
  </si>
  <si>
    <t xml:space="preserve">01 2 33 00000</t>
  </si>
  <si>
    <t xml:space="preserve">01 2 33 99000</t>
  </si>
  <si>
    <t xml:space="preserve">Реализация народных проектов по благоустройству источников холодного водоснабжения</t>
  </si>
  <si>
    <t xml:space="preserve">01 2 36 00000</t>
  </si>
  <si>
    <t xml:space="preserve">Реализация народных проектов по благоустройству источников холодного водоснабжения прошедших отбор в рамках проекта "Народный бюджет"</t>
  </si>
  <si>
    <t xml:space="preserve">01 2 36 S2200</t>
  </si>
  <si>
    <t xml:space="preserve">01 2 36 99000</t>
  </si>
  <si>
    <t xml:space="preserve">Устранение аварийных ситуаций на объектах муниципального жилищного фонда</t>
  </si>
  <si>
    <t xml:space="preserve">01 2 37 00000</t>
  </si>
  <si>
    <t xml:space="preserve">01 2 37 99000</t>
  </si>
  <si>
    <t xml:space="preserve">Подпрограмма "Развитие систем обращения с отходами"</t>
  </si>
  <si>
    <t xml:space="preserve">01 3 00 00000</t>
  </si>
  <si>
    <t xml:space="preserve">Строительство объекта размещения (полигонов, площадок хранения) твердых коммунальных и промышленных отходов для обеспечения экологичной и эффективной утилизации отходов</t>
  </si>
  <si>
    <t xml:space="preserve">01 3 11 00000</t>
  </si>
  <si>
    <t xml:space="preserve">Субсидии на строительство объектов размещения (полигонов, площадок хранения) твердых коммунальных отходов</t>
  </si>
  <si>
    <t xml:space="preserve">01 3 11 S2340</t>
  </si>
  <si>
    <t xml:space="preserve">Муниципальная программа муниципального образования муниципального района "Ижемский" "Развитие образования"</t>
  </si>
  <si>
    <t xml:space="preserve">02 0 00 00000</t>
  </si>
  <si>
    <t xml:space="preserve">Реализация организациями, осуществляющими образовательную деятельность, дошкольных, основных и дополнительных общеобразовательных программ</t>
  </si>
  <si>
    <t xml:space="preserve">02 0 11 00000</t>
  </si>
  <si>
    <t xml:space="preserve">Обеспечение деятельности (оказание муниципальных услуг) муниципальных организаций</t>
  </si>
  <si>
    <t xml:space="preserve">02 0 11 1100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2 0 11 73010</t>
  </si>
  <si>
    <t xml:space="preserve">Оплата муниципальными учреждениями расходов по коммунальным услугам</t>
  </si>
  <si>
    <t xml:space="preserve">02 0 11 S2850</t>
  </si>
  <si>
    <t xml:space="preserve">Компенсация за содержание ребенка (присмотр и уход за ребенком) в государственных, муниципальных образовательных организациях, а также иных образовательных организациях на территории Республики Коми, реализующих основную общеобразовательную программу дошкольного образования</t>
  </si>
  <si>
    <t xml:space="preserve">02 0 12 000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2 0 12 73020</t>
  </si>
  <si>
    <t xml:space="preserve">Строительство и реконструкция объектов в сфере образования</t>
  </si>
  <si>
    <t xml:space="preserve">02 0 13 00000</t>
  </si>
  <si>
    <t xml:space="preserve">02 0 13 99000</t>
  </si>
  <si>
    <t xml:space="preserve">Проведение противопожарных мероприятий</t>
  </si>
  <si>
    <t xml:space="preserve">02 0 15 00000</t>
  </si>
  <si>
    <t xml:space="preserve">02 0 15 99000</t>
  </si>
  <si>
    <t xml:space="preserve">Проведение мероприятий по энергосбережению и повышению энергетической эффективности</t>
  </si>
  <si>
    <t xml:space="preserve">02 0 16 00000</t>
  </si>
  <si>
    <t xml:space="preserve">02 0 16 99000</t>
  </si>
  <si>
    <t xml:space="preserve">Создание условий для функционирования муниципальных образовательных организаций</t>
  </si>
  <si>
    <t xml:space="preserve">02 0 17 00000</t>
  </si>
  <si>
    <t xml:space="preserve">02 0 17 99000</t>
  </si>
  <si>
    <t xml:space="preserve">Укрепление материально-технической базы и создание безопасных условий в организациях в сфере образования</t>
  </si>
  <si>
    <t xml:space="preserve">02 0 17 S2010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02 0 17 S2Я00</t>
  </si>
  <si>
    <t xml:space="preserve">Организация питания обучающихся в муниципальных образовательных организациях, реализующих программу начального, основного и среднего образования</t>
  </si>
  <si>
    <t xml:space="preserve">02 0 18 00000</t>
  </si>
  <si>
    <t xml:space="preserve">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</t>
  </si>
  <si>
    <t xml:space="preserve">02 0 18 L3040</t>
  </si>
  <si>
    <t xml:space="preserve">Повышение оплаты труда отдельных категорий работников в сфере образования</t>
  </si>
  <si>
    <t xml:space="preserve">02 0 19 00000</t>
  </si>
  <si>
    <t xml:space="preserve">Софинансирование расходных обязательств органов местного самоуправления, связанных с повышение оплаты труда отдельных категорий работников в сфере образования</t>
  </si>
  <si>
    <t xml:space="preserve">02 0 19 S270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2 0 20 00000</t>
  </si>
  <si>
    <t xml:space="preserve">02 0 20 53030</t>
  </si>
  <si>
    <t xml:space="preserve">Развитие кадрового и инновационного потенциала педагогических работников муниципальных образовательных организаций</t>
  </si>
  <si>
    <t xml:space="preserve">02 0 21 00000</t>
  </si>
  <si>
    <t xml:space="preserve">02 0 21 99000</t>
  </si>
  <si>
    <t xml:space="preserve">Развитие системы поддержки талантливых детей и одаренных учащихся</t>
  </si>
  <si>
    <t xml:space="preserve">02 0 22 00000</t>
  </si>
  <si>
    <t xml:space="preserve">02 0 22 99000</t>
  </si>
  <si>
    <t xml:space="preserve">Реализация мер по профилактике детского дорожного травматизма, безнадзорности и правонарушений среди несовершеннолетних</t>
  </si>
  <si>
    <t xml:space="preserve">02 0 23 00000</t>
  </si>
  <si>
    <t xml:space="preserve">02 0 23 99000</t>
  </si>
  <si>
    <t xml:space="preserve">Развитие муниципальной системы оценки качества образования</t>
  </si>
  <si>
    <t xml:space="preserve">02 0 24 00000</t>
  </si>
  <si>
    <t xml:space="preserve">02 0 24 99000</t>
  </si>
  <si>
    <t xml:space="preserve">Совершенствование деятельности муниципальных образовательных организаций по сохранению, укреплению здоровья обучающихся и воспитанников</t>
  </si>
  <si>
    <t xml:space="preserve">02 0 25 00000</t>
  </si>
  <si>
    <t xml:space="preserve">02 0 25 99000</t>
  </si>
  <si>
    <t xml:space="preserve">Создание условий для вовлечения молодежи в социальную практику, гражданского образования и патриотического воспитания молодежи, содействие формированию правовых, культурных и нравственных ценностей среди молодежи</t>
  </si>
  <si>
    <t xml:space="preserve">02 0 31 00000</t>
  </si>
  <si>
    <t xml:space="preserve">02 0 31 99000</t>
  </si>
  <si>
    <t xml:space="preserve">Поддержка талантливой молодежи</t>
  </si>
  <si>
    <t xml:space="preserve">02 0 32 00000</t>
  </si>
  <si>
    <t xml:space="preserve">02 0 32 99000</t>
  </si>
  <si>
    <t xml:space="preserve">Мероприятия по профилактике безнадзорности и правонарушений среди несовершеннолетних</t>
  </si>
  <si>
    <t xml:space="preserve">02 0 33 00000</t>
  </si>
  <si>
    <t xml:space="preserve">02 0 33 99000</t>
  </si>
  <si>
    <t xml:space="preserve">Обеспечение допризывной подготовки учащихся муниципальных образовательных организаций к военной службе</t>
  </si>
  <si>
    <t xml:space="preserve">02 0 34 00000</t>
  </si>
  <si>
    <t xml:space="preserve">02 0 34 99000</t>
  </si>
  <si>
    <t xml:space="preserve">Организация и проведение мероприятий по сохранению коми языка и традиций в Ижемском районе</t>
  </si>
  <si>
    <t xml:space="preserve">02 0 35 00000</t>
  </si>
  <si>
    <t xml:space="preserve">02 0 35 99000</t>
  </si>
  <si>
    <t xml:space="preserve">Обеспечение оздоровления и отдыха детей Ижемского района</t>
  </si>
  <si>
    <t xml:space="preserve">02 0 41 00000</t>
  </si>
  <si>
    <t xml:space="preserve">Мероприятия по проведению оздоровительной кампании детей</t>
  </si>
  <si>
    <t xml:space="preserve">02 0 41 S2040</t>
  </si>
  <si>
    <t xml:space="preserve">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</t>
  </si>
  <si>
    <t xml:space="preserve">02 0 42 00000</t>
  </si>
  <si>
    <t xml:space="preserve">02 0 42 99000</t>
  </si>
  <si>
    <t xml:space="preserve">Руководство и управление в сфере установленных функций органов местного самоуправления</t>
  </si>
  <si>
    <t xml:space="preserve">02 0 51 00000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02 0 51 8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уководство и управление в сфере установленных функций органов местного самоуправления (централизованная бухгалтерия)</t>
  </si>
  <si>
    <t xml:space="preserve">02 0 51 82060</t>
  </si>
  <si>
    <t xml:space="preserve">Расходы на реализацию регионального проекта "Успех каждого ребенка"</t>
  </si>
  <si>
    <t xml:space="preserve">02 0 E2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2 0 E2 50970</t>
  </si>
  <si>
    <t xml:space="preserve">02 0 E2 54910</t>
  </si>
  <si>
    <t xml:space="preserve">Муниципальная программа муниципального образования муниципального района "Ижемский" "Развитие и сохранение культуры"</t>
  </si>
  <si>
    <t xml:space="preserve">03 0 00 00000</t>
  </si>
  <si>
    <t xml:space="preserve">Укрепление и модернизация материально-технической базы объектов сферы культуры и искусства</t>
  </si>
  <si>
    <t xml:space="preserve">03 0 11 00000</t>
  </si>
  <si>
    <t xml:space="preserve">03 0 11 99000</t>
  </si>
  <si>
    <t xml:space="preserve">Укрепление материально-технической базы муниципальных учреждений сферы культуры</t>
  </si>
  <si>
    <t xml:space="preserve">03 0 11 L4670</t>
  </si>
  <si>
    <t xml:space="preserve">Реализация концепции информатизации сферы культуры и искусства</t>
  </si>
  <si>
    <t xml:space="preserve">03 0 12 00000</t>
  </si>
  <si>
    <t xml:space="preserve">03 0 12 99000</t>
  </si>
  <si>
    <t xml:space="preserve">Развитие библиотечного дела</t>
  </si>
  <si>
    <t xml:space="preserve">03 0 13 00000</t>
  </si>
  <si>
    <t xml:space="preserve">Оказание муниципальных услуг (выполнение работ) библиотеками</t>
  </si>
  <si>
    <t xml:space="preserve">03 0 13 11100</t>
  </si>
  <si>
    <t xml:space="preserve">Подписка периодических изданий</t>
  </si>
  <si>
    <t xml:space="preserve">03 0 13 11300</t>
  </si>
  <si>
    <t xml:space="preserve">Поддержка отрасли культуры</t>
  </si>
  <si>
    <t xml:space="preserve">03 0 13 S2470</t>
  </si>
  <si>
    <t xml:space="preserve">Оказание муниципальных услуг (выполнение работ) музеями</t>
  </si>
  <si>
    <t xml:space="preserve">03 0 14 00000</t>
  </si>
  <si>
    <t xml:space="preserve">03 0 14 99000</t>
  </si>
  <si>
    <t xml:space="preserve">Создание безопасных условий в муниципальных учреждениях культуры и искусства</t>
  </si>
  <si>
    <t xml:space="preserve">03 0 15 00000</t>
  </si>
  <si>
    <t xml:space="preserve">03 0 15 99000</t>
  </si>
  <si>
    <t xml:space="preserve">03 0 15 S2150</t>
  </si>
  <si>
    <t xml:space="preserve">Строительство и реконструкция объектов в сфере культуры</t>
  </si>
  <si>
    <t xml:space="preserve">03 0 16 00000</t>
  </si>
  <si>
    <t xml:space="preserve">03 0 16 99000</t>
  </si>
  <si>
    <t xml:space="preserve">Оказание муниципальных услуг (выполнение работ) учреждениями культурно-досугового типа</t>
  </si>
  <si>
    <t xml:space="preserve">03 0 21 00000</t>
  </si>
  <si>
    <t xml:space="preserve">03 0 21 99000</t>
  </si>
  <si>
    <t xml:space="preserve">Поддержка художественного народного творчества, сохранение традиционной культуры</t>
  </si>
  <si>
    <t xml:space="preserve">03 0 22 00000</t>
  </si>
  <si>
    <t xml:space="preserve">03 0 22 99000</t>
  </si>
  <si>
    <t xml:space="preserve">Оказание муниципальных услуг (выполнение работ) учреждениями дополнительного образования</t>
  </si>
  <si>
    <t xml:space="preserve">03 0 24 00000</t>
  </si>
  <si>
    <t xml:space="preserve">03 0 24 99000</t>
  </si>
  <si>
    <t xml:space="preserve">Реализация народных проектов в сфере культуры и искусства</t>
  </si>
  <si>
    <t xml:space="preserve">03 0 25 00000</t>
  </si>
  <si>
    <t xml:space="preserve">Реализация народных проектов в сфере культуры, прошедших отбор в рамках проекта "Народный бюджет" </t>
  </si>
  <si>
    <t xml:space="preserve">03 0 25 S2500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Ижемского района</t>
  </si>
  <si>
    <t xml:space="preserve">03 0 25 S2600</t>
  </si>
  <si>
    <t xml:space="preserve">03 0 31 00000</t>
  </si>
  <si>
    <t xml:space="preserve">03 0 31 82040</t>
  </si>
  <si>
    <t xml:space="preserve">03 0 31 82060</t>
  </si>
  <si>
    <t xml:space="preserve">Осуществление деятельности прочих учреждений</t>
  </si>
  <si>
    <t xml:space="preserve">03 0 33 00000</t>
  </si>
  <si>
    <t xml:space="preserve">03 0 33 99000</t>
  </si>
  <si>
    <t xml:space="preserve">Обеспечение роста уровня оплаты труда работников муниципальных учреждений культуры и искусства в Ижемском районе</t>
  </si>
  <si>
    <t xml:space="preserve">03 0 34 0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3 0 34 S269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3 0 34 S2700</t>
  </si>
  <si>
    <t xml:space="preserve">Создание условий для функционирования муниципальных учреждений культуры и искусства</t>
  </si>
  <si>
    <t xml:space="preserve">03 0 35 00000</t>
  </si>
  <si>
    <t xml:space="preserve">03 0 35 S2850</t>
  </si>
  <si>
    <t xml:space="preserve">Муниципальная программа муниципального образования муниципального района "Ижемский" "Развитие физической культуры и спорта"</t>
  </si>
  <si>
    <t xml:space="preserve">04 0 00 00000</t>
  </si>
  <si>
    <t xml:space="preserve">Строительство и реконструкция спортивных объектов для муниципальных нужд, в том числе ПСД</t>
  </si>
  <si>
    <t xml:space="preserve">04 0 11 00000</t>
  </si>
  <si>
    <t xml:space="preserve">04 0 11 99000</t>
  </si>
  <si>
    <t xml:space="preserve">Реализация народных проектов в сфере физической культуры и спорта</t>
  </si>
  <si>
    <t xml:space="preserve">04 0 14 00000</t>
  </si>
  <si>
    <t xml:space="preserve"> Реализация народных проектов в сфере физической культуры и спорта, прошедших отбор в рамках проекта "Народный бюджет"</t>
  </si>
  <si>
    <t xml:space="preserve">04 0 14 S210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04 0 21 00000</t>
  </si>
  <si>
    <t xml:space="preserve">04 0 21 99000</t>
  </si>
  <si>
    <t xml:space="preserve">Укрепление материально-технической базы учреждений физкультурно-спортивной направленности</t>
  </si>
  <si>
    <t xml:space="preserve">04 0 22 00000</t>
  </si>
  <si>
    <t xml:space="preserve">04 0 22 99000</t>
  </si>
  <si>
    <t xml:space="preserve">Оказание муниципальных услуг (выполнение работ) учреждениями дополнительного образования детей физкультурно-спортивной направленности</t>
  </si>
  <si>
    <t xml:space="preserve">04 0 23 00000</t>
  </si>
  <si>
    <t xml:space="preserve">04 0 23 99000</t>
  </si>
  <si>
    <t xml:space="preserve">Ведомственная целевая программа "Развитие лыжных гонок и национальных видов спорта "Северное многоборье"</t>
  </si>
  <si>
    <t xml:space="preserve">04 0 24 00000</t>
  </si>
  <si>
    <t xml:space="preserve">04 0 24 99000</t>
  </si>
  <si>
    <t xml:space="preserve">Обеспечение роста уровня оплаты труда работников муниципальных учреждений дополнительного образования</t>
  </si>
  <si>
    <t xml:space="preserve">04 0 25 00000</t>
  </si>
  <si>
    <t xml:space="preserve">Повышение оплаты труда педагогическим работникам муниципальных учреждений дополнительного образования</t>
  </si>
  <si>
    <t xml:space="preserve">04 0 25 S2700</t>
  </si>
  <si>
    <t xml:space="preserve">Создание условий для функционирования муниципальных учреждений</t>
  </si>
  <si>
    <t xml:space="preserve">04 0 26 00000</t>
  </si>
  <si>
    <t xml:space="preserve">04 0 26 S2850</t>
  </si>
  <si>
    <t xml:space="preserve">Организация, проведение официальных физкультурно-оздоровительных и спортивных мероприятий для населения, в том числе для лиц с ограниченными возможностями здоровья</t>
  </si>
  <si>
    <t xml:space="preserve">04 0 51 00000</t>
  </si>
  <si>
    <t xml:space="preserve">04 0 51 99000</t>
  </si>
  <si>
    <t xml:space="preserve">Организация, проведение официальных муниципальных соревнований для выявления перспективных и талантливых спортсменов, также обеспечение участия спортсменов муниципального района "Ижемский" в официальных межмуниципальных, республиканских, межрегиональных, всероссийских соревнованиях</t>
  </si>
  <si>
    <t xml:space="preserve">04 0 52 00000</t>
  </si>
  <si>
    <t xml:space="preserve">04 0 52 99000</t>
  </si>
  <si>
    <t xml:space="preserve">04 0 61 00000</t>
  </si>
  <si>
    <t xml:space="preserve">04 0 61 82040</t>
  </si>
  <si>
    <t xml:space="preserve">Поддержка спортсменов высокого класса</t>
  </si>
  <si>
    <t xml:space="preserve">04 0 62 00000</t>
  </si>
  <si>
    <t xml:space="preserve">Реализация постановления администрации МР "Ижемский" от 09.08.2011 г. № 536 "Об учреждении стипендии руководителя администрации муниципального района "Ижемский" спортсменам высокого класса, участвующим во Всероссийских спортивных мероприятиях"</t>
  </si>
  <si>
    <t xml:space="preserve">04 0 62 60000</t>
  </si>
  <si>
    <t xml:space="preserve">Муниципальная программа муниципального образования муниципального района "Ижемский" "Развитие экономики"</t>
  </si>
  <si>
    <t xml:space="preserve">05 0 00 00000</t>
  </si>
  <si>
    <t xml:space="preserve">Подпрограмма "Малое и среднее предпринимательство в Ижемском районе"</t>
  </si>
  <si>
    <t xml:space="preserve">05 1 00 00000</t>
  </si>
  <si>
    <t xml:space="preserve">Информационно-консультационная поддержка малого и среднего предпринимательства</t>
  </si>
  <si>
    <t xml:space="preserve">05 1 12 00000</t>
  </si>
  <si>
    <t xml:space="preserve">05 1 12 99000</t>
  </si>
  <si>
    <t xml:space="preserve">Финансовая поддержка субъектов малого и среднего предпринимательства</t>
  </si>
  <si>
    <t xml:space="preserve">05 1 21 00000</t>
  </si>
  <si>
    <t xml:space="preserve">05 1 21 99000</t>
  </si>
  <si>
    <t xml:space="preserve">Подпрограмма "Развитие агропромышленного комплекса в Ижемском районе"</t>
  </si>
  <si>
    <t xml:space="preserve">05 2 00 00000</t>
  </si>
  <si>
    <t xml:space="preserve">Финансовая поддержка сельскохозяйственных организаций, крестьянских (фермерских) хозяйств</t>
  </si>
  <si>
    <t xml:space="preserve">05 2 11 00000</t>
  </si>
  <si>
    <t xml:space="preserve">05 2 11 99000</t>
  </si>
  <si>
    <t xml:space="preserve">Реализацию народных проектов в сфере агропромышленного комплекса, прошедших отбор в рамках проекта "Народный бюджет"</t>
  </si>
  <si>
    <t xml:space="preserve">05 2 11 S2900</t>
  </si>
  <si>
    <t xml:space="preserve">Муниципальная программа муниципального образования муниципального района "Ижемский" "Муниципальное управление"</t>
  </si>
  <si>
    <t xml:space="preserve">06 0 00 00000</t>
  </si>
  <si>
    <t xml:space="preserve">Подпрограмма "Управление муниципальными финансами и муниципальным долгом"</t>
  </si>
  <si>
    <t xml:space="preserve">06 1 00 00000</t>
  </si>
  <si>
    <t xml:space="preserve">Выравнивание бюджетной обеспеченности сельских поселений</t>
  </si>
  <si>
    <t xml:space="preserve">06 1 14 00000</t>
  </si>
  <si>
    <t xml:space="preserve">Дотации на выравнивание бюджетной обеспеченности бюджетам сельских поселений</t>
  </si>
  <si>
    <t xml:space="preserve">06 1 14 21010</t>
  </si>
  <si>
    <t xml:space="preserve">Субвенции на реализацию государственных полномочий по расчету и предоставлению дотаций на выравнивание бюджетной обеспеченности поселений</t>
  </si>
  <si>
    <t xml:space="preserve">06 1 14 73110</t>
  </si>
  <si>
    <t xml:space="preserve">Обслуживание муниципального долга МР "Ижемский"</t>
  </si>
  <si>
    <t xml:space="preserve">06 1 17 00000</t>
  </si>
  <si>
    <t xml:space="preserve">06 1 17 99000</t>
  </si>
  <si>
    <t xml:space="preserve">Обслуживание государственного (муниципального) долга</t>
  </si>
  <si>
    <t xml:space="preserve">700</t>
  </si>
  <si>
    <t xml:space="preserve">06 1 31 00000</t>
  </si>
  <si>
    <t xml:space="preserve">06 1 31 82040</t>
  </si>
  <si>
    <t xml:space="preserve">Подпрограмма "Управление муниципальным имуществом"</t>
  </si>
  <si>
    <t xml:space="preserve">06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 МО МР «Ижемский»</t>
  </si>
  <si>
    <t xml:space="preserve">06 2 11 00000</t>
  </si>
  <si>
    <t xml:space="preserve">06 2 11 99000</t>
  </si>
  <si>
    <t xml:space="preserve">Вовлечение в оборот муниципального имущества МО МР "Ижемский"</t>
  </si>
  <si>
    <t xml:space="preserve">06 2 21 00000</t>
  </si>
  <si>
    <t xml:space="preserve">06 2 21 99000</t>
  </si>
  <si>
    <t xml:space="preserve">06 2 23 00000</t>
  </si>
  <si>
    <t xml:space="preserve">06 2 23 S2850</t>
  </si>
  <si>
    <t xml:space="preserve">06 2 23 99000</t>
  </si>
  <si>
    <t xml:space="preserve">Обеспечение сохранности, надлежащего использования и эксплуатации муниципального имущества</t>
  </si>
  <si>
    <t xml:space="preserve">06 2 24 00000</t>
  </si>
  <si>
    <t xml:space="preserve">06 2 24 99000</t>
  </si>
  <si>
    <t xml:space="preserve">Подпрограмма "Электронный муниципалитет "</t>
  </si>
  <si>
    <t xml:space="preserve">06 3 00 00000</t>
  </si>
  <si>
    <t xml:space="preserve">Подготовка и размещение информации в СМИ (печатные СМИ, электронные СМИ и Интернет, радио и телевидение)</t>
  </si>
  <si>
    <t xml:space="preserve">06 3 11 00000</t>
  </si>
  <si>
    <t xml:space="preserve">06 3 11 99000</t>
  </si>
  <si>
    <t xml:space="preserve">Развитие и поддержка актуального состояния сайта администрации муниципального района "Ижемский"</t>
  </si>
  <si>
    <t xml:space="preserve">06 3 12 00000</t>
  </si>
  <si>
    <t xml:space="preserve">06 3 12 99000</t>
  </si>
  <si>
    <t xml:space="preserve">Подпрограмма "Поддержка социально-ориентированных некоммерческих организаций"</t>
  </si>
  <si>
    <t xml:space="preserve">06 6 00 00000</t>
  </si>
  <si>
    <t xml:space="preserve">Оказание финансовой поддержки социально ориентированным некоммерческим организациям</t>
  </si>
  <si>
    <t xml:space="preserve">06 6 11 00000</t>
  </si>
  <si>
    <t xml:space="preserve">Софинансирование расходных обязательств органов местного самоуправления, возникающих при реализации муниципальных программ (подпрограмм, основных мероприятий) поддержки социально ориентированным некоммерческим организациям</t>
  </si>
  <si>
    <t xml:space="preserve">06 6 11 S2430</t>
  </si>
  <si>
    <t xml:space="preserve">Муниципальная программа муниципального образования муниципального района "Ижемский" "Безопасность жизнедеятельности населения"</t>
  </si>
  <si>
    <t xml:space="preserve">07 0 00 00000</t>
  </si>
  <si>
    <t xml:space="preserve">Подпрограмма "Повышение пожарной безопасности на территории муниципального района "Ижемский""</t>
  </si>
  <si>
    <t xml:space="preserve">07 1 00 00000</t>
  </si>
  <si>
    <t xml:space="preserve">Оперативное реагирование сил и средств Ижемской районной подсистемы Коми республиканской подсистемы единой государственной системы предупреждения и ликвидации чрезвычайных ситуаций к выполнению задач по предупреждению и ликвидации последствий чрезвычайных ситуаций в период межсезоний вызванных природными и техногенными пожарами</t>
  </si>
  <si>
    <t xml:space="preserve">07 1 12 00000</t>
  </si>
  <si>
    <t xml:space="preserve">07 1 12 99000</t>
  </si>
  <si>
    <t xml:space="preserve">Подпрограмма "Профилактика терроризма и экстремизма на территории муниципального района "Ижемcкий""</t>
  </si>
  <si>
    <t xml:space="preserve">07 2 00 00000</t>
  </si>
  <si>
    <t xml:space="preserve">Приобретение и установка инженерно-технических средств охраны объектов</t>
  </si>
  <si>
    <t xml:space="preserve">07 2 32 00000</t>
  </si>
  <si>
    <t xml:space="preserve">07 2 32 99000</t>
  </si>
  <si>
    <t xml:space="preserve">07 2 33 00000</t>
  </si>
  <si>
    <t xml:space="preserve">07 2 33 S2010</t>
  </si>
  <si>
    <t xml:space="preserve">Обслуживание инженерно-технических средств охраны объектов</t>
  </si>
  <si>
    <t xml:space="preserve">07 2 34 00000</t>
  </si>
  <si>
    <t xml:space="preserve">07 2 34 99000</t>
  </si>
  <si>
    <t xml:space="preserve">Муниципальная программа муниципального образования муниципального района "Ижемский" "Развитие транспортной системы"</t>
  </si>
  <si>
    <t xml:space="preserve">08 0 00 00000</t>
  </si>
  <si>
    <t xml:space="preserve">Подпрограмма "Развитие транспортной инфраструктуры и дорожного хозяйства"</t>
  </si>
  <si>
    <t xml:space="preserve">08 1 00 00000</t>
  </si>
  <si>
    <t xml:space="preserve">Обеспечение содержания, ремонта и капитального ремонта автомобильных дорог общего пользования местного значения и улично - дорожной сети</t>
  </si>
  <si>
    <t xml:space="preserve">08 1 11 00000</t>
  </si>
  <si>
    <t xml:space="preserve">08 1 11 99000</t>
  </si>
  <si>
    <t xml:space="preserve">Содержание автомобильных дорог общего пользования местного значения</t>
  </si>
  <si>
    <t xml:space="preserve">08 1 11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8 1 12 00000</t>
  </si>
  <si>
    <t xml:space="preserve">08 1 12 S2210</t>
  </si>
  <si>
    <t xml:space="preserve">Обслуживание наплавного моста</t>
  </si>
  <si>
    <t xml:space="preserve">08 1 13 00000</t>
  </si>
  <si>
    <t xml:space="preserve">08 1 13 99000</t>
  </si>
  <si>
    <t xml:space="preserve">Реализация народных проектов в сфере дорожной деятельности</t>
  </si>
  <si>
    <t xml:space="preserve">08 1 14 00000</t>
  </si>
  <si>
    <t xml:space="preserve">Реализация народных проектов в сфере дорожной деятельности, прошедших отбор в рамках проекта "Народный бюджет"</t>
  </si>
  <si>
    <t xml:space="preserve">08 1 14 S2Д00</t>
  </si>
  <si>
    <t xml:space="preserve">08 1 14 99000</t>
  </si>
  <si>
    <t xml:space="preserve">Приобретение оборудования, техники и другого имущества, необходимого для осуществления дорожной деятельности</t>
  </si>
  <si>
    <t xml:space="preserve">08 1 23 00000</t>
  </si>
  <si>
    <t xml:space="preserve">08 1 23 99000</t>
  </si>
  <si>
    <t xml:space="preserve">Подпрограмма "Организация транспортного обслуживания населения на территории муниципального района "Ижемский""</t>
  </si>
  <si>
    <t xml:space="preserve">08 2 00 00000</t>
  </si>
  <si>
    <t xml:space="preserve">Организация осуществления перевозок пассажиров и багажа автомобильным транспортом</t>
  </si>
  <si>
    <t xml:space="preserve">08 2 11 00000</t>
  </si>
  <si>
    <t xml:space="preserve">08 2 11 99000</t>
  </si>
  <si>
    <t xml:space="preserve">Организация осуществления перевозок пассажиров и багажа водным транспортом</t>
  </si>
  <si>
    <t xml:space="preserve">08 2 12 00000</t>
  </si>
  <si>
    <t xml:space="preserve">Возмещение выпадающих доходов организаций речного транспорта осуществляющих пассажирские перевозки речным транспортом во внутримуниципальном сообщении</t>
  </si>
  <si>
    <t xml:space="preserve">08 2 12 S2280</t>
  </si>
  <si>
    <t xml:space="preserve">Подпрограмма "Повышение безопасности дорожного движения на территории муниципального района "Ижемский""</t>
  </si>
  <si>
    <t xml:space="preserve">08 3 00 00000</t>
  </si>
  <si>
    <t xml:space="preserve">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, улицах, проездах</t>
  </si>
  <si>
    <t xml:space="preserve">08 3 31 00000</t>
  </si>
  <si>
    <t xml:space="preserve">08 3 31 99000</t>
  </si>
  <si>
    <t xml:space="preserve">Обеспечение участия команды учащихся школ муниципального района "Ижемский" на республиканских соревнованиях "Безопасное колесо"</t>
  </si>
  <si>
    <t xml:space="preserve">08 3 27 00000</t>
  </si>
  <si>
    <t xml:space="preserve">08 3 27 99000</t>
  </si>
  <si>
    <t xml:space="preserve">Муниципальная программа муниципального образования муниципального района "Ижемский" "Обеспечение правопорядка и общественной безопасности"</t>
  </si>
  <si>
    <t xml:space="preserve">09 0 00 00000</t>
  </si>
  <si>
    <t xml:space="preserve">Пропаганда здорового образа жизни среди молодежи</t>
  </si>
  <si>
    <t xml:space="preserve">09 0 11 00000</t>
  </si>
  <si>
    <t xml:space="preserve">09 0 11 99000</t>
  </si>
  <si>
    <t xml:space="preserve">Проведение муниципальных конкурсов среди несовершеннолетних в целях профилактики безнадзорности и правонарушений среди несовершеннолетних</t>
  </si>
  <si>
    <t xml:space="preserve">09 0 12 00000</t>
  </si>
  <si>
    <t xml:space="preserve">09 0 12 99000</t>
  </si>
  <si>
    <t xml:space="preserve">Обеспечение безопасности людей на водных объектах, охрана их жизни и здоровья</t>
  </si>
  <si>
    <t xml:space="preserve">09 0 13 00000</t>
  </si>
  <si>
    <t xml:space="preserve">09 0 13 99000</t>
  </si>
  <si>
    <t xml:space="preserve">Непрограммные направления деятельности</t>
  </si>
  <si>
    <t xml:space="preserve">99 0 00 00000</t>
  </si>
  <si>
    <t xml:space="preserve">Выполнение других обязательств государства</t>
  </si>
  <si>
    <t xml:space="preserve">99 0 00 09230</t>
  </si>
  <si>
    <t xml:space="preserve">Проведение выборов в представительный орган муниципального образования</t>
  </si>
  <si>
    <t xml:space="preserve">Возврат в конкурсную массу имущества по решению суда</t>
  </si>
  <si>
    <t xml:space="preserve">99 0 00 09800</t>
  </si>
  <si>
    <t xml:space="preserve">Пенсии за выслугу лет лицам, замещавшим должности муниципальной службы и выборные должности в органах местного самоуправления</t>
  </si>
  <si>
    <t xml:space="preserve">99 0 00 10490</t>
  </si>
  <si>
    <t xml:space="preserve">Предоставление мер социальной поддержки по оплате жилья и коммунальных услуг специалистам муниципальных учреждений</t>
  </si>
  <si>
    <t xml:space="preserve">99 0 00 10500</t>
  </si>
  <si>
    <t xml:space="preserve">Мероприятия в области социальной политики</t>
  </si>
  <si>
    <t xml:space="preserve">99 0 00 10510</t>
  </si>
  <si>
    <t xml:space="preserve">Иные межбюджетные трансферты бюджетам сельских поселений  по финансовому обеспечению расходных обязательств сельских поселений</t>
  </si>
  <si>
    <t xml:space="preserve">99 0 00 22002</t>
  </si>
  <si>
    <t xml:space="preserve">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99 0 00 24030</t>
  </si>
  <si>
    <t xml:space="preserve">Осуществление переданных полномочий поселений по формированию, исполнению и текущему контролю за исполнением бюджетов поселений в соответствии с заключенными соглашениями</t>
  </si>
  <si>
    <t xml:space="preserve">99 0 00 2404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Проведение Всероссийской переписи населения 2020 года</t>
  </si>
  <si>
    <t xml:space="preserve">99 0 00 54690</t>
  </si>
  <si>
    <t xml:space="preserve">Реализация постановления администрации МР "Ижемский" "О наградах муниципального района "Ижемский"</t>
  </si>
  <si>
    <t xml:space="preserve">99 0 00 60010</t>
  </si>
  <si>
    <t xml:space="preserve">Осуществление государственных полномочий Республики Коми, предусмотренных пунктами 11и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5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99 0 00 73060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7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80</t>
  </si>
  <si>
    <t xml:space="preserve">Осуществление государственных полномочий Республики Коми, предусмотренных пунктами 7 -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40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99 0 00 73190</t>
  </si>
  <si>
    <t xml:space="preserve">99 0 00 82040</t>
  </si>
  <si>
    <t xml:space="preserve">Руководитель контрольно-счетной палаты муниципального образования и его заместители</t>
  </si>
  <si>
    <t xml:space="preserve">99 0 00 82050</t>
  </si>
  <si>
    <t xml:space="preserve">Глава  муниципального образования</t>
  </si>
  <si>
    <t xml:space="preserve">99 0 00 82070</t>
  </si>
  <si>
    <t xml:space="preserve">Резервный фонд администрации муниципального района "Ижемский"</t>
  </si>
  <si>
    <t xml:space="preserve">99 0 00 92730</t>
  </si>
  <si>
    <t xml:space="preserve">Резервный фонд администрации муниципального района "Ижемский" по предупреждению и ликвидации чрезвычайных ситуаций и последствий стихийных бедствий</t>
  </si>
  <si>
    <t xml:space="preserve">99 0 00 92740</t>
  </si>
  <si>
    <t xml:space="preserve">Условно утверждаемые (утвержденные) расходы</t>
  </si>
  <si>
    <t xml:space="preserve">99 0 00 99990</t>
  </si>
  <si>
    <t xml:space="preserve">ВСЕГО</t>
  </si>
  <si>
    <t xml:space="preserve">"</t>
  </si>
  <si>
    <t xml:space="preserve">Приложение 2</t>
  </si>
  <si>
    <t xml:space="preserve">"Приложение  2</t>
  </si>
  <si>
    <t xml:space="preserve">Ведомственная структура расходов бюджета муниципального  образования</t>
  </si>
  <si>
    <t xml:space="preserve">муниципального района "Ижемский" на 2021 год и плановый период 2022 и 2023 годов</t>
  </si>
  <si>
    <t xml:space="preserve">КВС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ОВЕТ РАЙОНА "ИЖЕМСКИЙ"</t>
  </si>
  <si>
    <t xml:space="preserve">901</t>
  </si>
  <si>
    <t xml:space="preserve">АДМИНИСТРАЦИЯ МУНИЦИПАЛЬНОГО РАЙОНА "ИЖЕМСКИЙ"</t>
  </si>
  <si>
    <t xml:space="preserve">903</t>
  </si>
  <si>
    <t xml:space="preserve">КОНТРОЛЬНО-СЧЕТНАЯ КОМИССИЯ</t>
  </si>
  <si>
    <t xml:space="preserve">905</t>
  </si>
  <si>
    <t xml:space="preserve">УПРАВЛЕНИЕ КУЛЬТУРЫ АДМИНИСТРАЦИИ МУНИЦИПАЛЬНОГО РАЙОНА "ИЖЕМСКИЙ"</t>
  </si>
  <si>
    <t xml:space="preserve">956</t>
  </si>
  <si>
    <t xml:space="preserve">Реализация народных проектов в сфере культуры, прошедших отбор в рамках проекта "Народный бюджет"</t>
  </si>
  <si>
    <t xml:space="preserve">ОТДЕЛ ФИЗИЧЕСКОЙ КУЛЬТУРЫ И СПОРТА АДМИНИСТРАЦИИ МУНИЦИПАЛЬНОГО РАЙОНА "ИЖЕМСКИЙ"</t>
  </si>
  <si>
    <t xml:space="preserve">964</t>
  </si>
  <si>
    <t xml:space="preserve">УПРАВЛЕНИЕ ОБРАЗОВАНИЯ АДМИНИСТРАЦИИ МУНИЦИПАЛЬНОГО РАЙОНА "ИЖЕМСКИЙ"</t>
  </si>
  <si>
    <t xml:space="preserve">975</t>
  </si>
  <si>
    <t xml:space="preserve">Повышение оплату труда отдельных категорий работников в сфере образования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ФИНАНСОВОЕ УПРАВЛЕНИЕ АДМИНИСТРАЦИИ МУНИЦИПАЛЬНОГО РАЙОНА "ИЖЕМСКИЙ"</t>
  </si>
  <si>
    <t xml:space="preserve">992</t>
  </si>
  <si>
    <t xml:space="preserve">Дотации на выравнивание бюджетной обеспеченности сельских поселений</t>
  </si>
  <si>
    <t xml:space="preserve">Приложение 3</t>
  </si>
  <si>
    <t xml:space="preserve">"Таблица 3</t>
  </si>
  <si>
    <t xml:space="preserve">Приложения 7</t>
  </si>
  <si>
    <t xml:space="preserve">Распределение иных межбюджетных трансфертов на 2021 год </t>
  </si>
  <si>
    <t xml:space="preserve">бюджетам сельских поселений   по финансовому обеспечению расходных обязательств сельских поселений</t>
  </si>
  <si>
    <t xml:space="preserve">Наименование сельского поселения</t>
  </si>
  <si>
    <t xml:space="preserve">Сумма (тыс. рублей)</t>
  </si>
  <si>
    <t xml:space="preserve">Сельское поселение «Брыкаланск»</t>
  </si>
  <si>
    <t xml:space="preserve">Сельское поселение «Ижма»</t>
  </si>
  <si>
    <t xml:space="preserve">Сельское поселение «Кельчиюр»</t>
  </si>
  <si>
    <t xml:space="preserve">Сельское поселение «Кипиево»</t>
  </si>
  <si>
    <t xml:space="preserve">Сельское поселение «Краснобор»</t>
  </si>
  <si>
    <t xml:space="preserve">Сельское поселение «Мохча»</t>
  </si>
  <si>
    <t xml:space="preserve">Сельское поселение «Няшабож»</t>
  </si>
  <si>
    <t xml:space="preserve">Сельское поселение «Сизябск»</t>
  </si>
  <si>
    <t xml:space="preserve">Сельское поселение «Том»</t>
  </si>
  <si>
    <t xml:space="preserve">Сельское поселение «Щельяюр»</t>
  </si>
  <si>
    <t xml:space="preserve">Нераспределенный резерв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00\ 0\ 00\ 00000"/>
    <numFmt numFmtId="168" formatCode="@"/>
    <numFmt numFmtId="169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9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1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2" applyFont="true" applyBorder="true" applyAlignment="false" applyProtection="false"/>
    <xf numFmtId="165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15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15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15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5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5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1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5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5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1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5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ex62" xfId="56"/>
    <cellStyle name="ex71" xfId="57"/>
    <cellStyle name="Обычный 10" xfId="58"/>
    <cellStyle name="Обычный 11" xfId="59"/>
    <cellStyle name="Обычный 12" xfId="60"/>
    <cellStyle name="Обычный 13" xfId="61"/>
    <cellStyle name="Обычный 14" xfId="62"/>
    <cellStyle name="Обычный 15" xfId="63"/>
    <cellStyle name="Обычный 16" xfId="64"/>
    <cellStyle name="Обычный 17" xfId="65"/>
    <cellStyle name="Обычный 18" xfId="66"/>
    <cellStyle name="Обычный 19" xfId="67"/>
    <cellStyle name="Обычный 2" xfId="68"/>
    <cellStyle name="Обычный 2 2" xfId="69"/>
    <cellStyle name="Обычный 20" xfId="70"/>
    <cellStyle name="Обычный 21" xfId="71"/>
    <cellStyle name="Обычный 22" xfId="72"/>
    <cellStyle name="Обычный 23" xfId="73"/>
    <cellStyle name="Обычный 24" xfId="74"/>
    <cellStyle name="Обычный 25" xfId="75"/>
    <cellStyle name="Обычный 26" xfId="76"/>
    <cellStyle name="Обычный 27" xfId="77"/>
    <cellStyle name="Обычный 28" xfId="78"/>
    <cellStyle name="Обычный 29" xfId="79"/>
    <cellStyle name="Обычный 3" xfId="80"/>
    <cellStyle name="Обычный 30" xfId="81"/>
    <cellStyle name="Обычный 31" xfId="82"/>
    <cellStyle name="Обычный 32" xfId="83"/>
    <cellStyle name="Обычный 33" xfId="84"/>
    <cellStyle name="Обычный 34" xfId="85"/>
    <cellStyle name="Обычный 35" xfId="86"/>
    <cellStyle name="Обычный 36" xfId="87"/>
    <cellStyle name="Обычный 37" xfId="88"/>
    <cellStyle name="Обычный 38" xfId="89"/>
    <cellStyle name="Обычный 39" xfId="90"/>
    <cellStyle name="Обычный 4" xfId="91"/>
    <cellStyle name="Обычный 40" xfId="92"/>
    <cellStyle name="Обычный 41" xfId="93"/>
    <cellStyle name="Обычный 42" xfId="94"/>
    <cellStyle name="Обычный 43" xfId="95"/>
    <cellStyle name="Обычный 44" xfId="96"/>
    <cellStyle name="Обычный 45" xfId="97"/>
    <cellStyle name="Обычный 46" xfId="98"/>
    <cellStyle name="Обычный 47" xfId="99"/>
    <cellStyle name="Обычный 48" xfId="100"/>
    <cellStyle name="Обычный 49" xfId="101"/>
    <cellStyle name="Обычный 5" xfId="102"/>
    <cellStyle name="Обычный 50" xfId="103"/>
    <cellStyle name="Обычный 51" xfId="104"/>
    <cellStyle name="Обычный 52" xfId="105"/>
    <cellStyle name="Обычный 53" xfId="106"/>
    <cellStyle name="Обычный 54" xfId="107"/>
    <cellStyle name="Обычный 55" xfId="108"/>
    <cellStyle name="Обычный 56" xfId="109"/>
    <cellStyle name="Обычный 57" xfId="110"/>
    <cellStyle name="Обычный 58" xfId="111"/>
    <cellStyle name="Обычный 59" xfId="112"/>
    <cellStyle name="Обычный 6" xfId="113"/>
    <cellStyle name="Обычный 60" xfId="114"/>
    <cellStyle name="Обычный 61" xfId="115"/>
    <cellStyle name="Обычный 62" xfId="116"/>
    <cellStyle name="Обычный 63" xfId="117"/>
    <cellStyle name="Обычный 64" xfId="118"/>
    <cellStyle name="Обычный 65" xfId="119"/>
    <cellStyle name="Обычный 66" xfId="120"/>
    <cellStyle name="Обычный 67" xfId="121"/>
    <cellStyle name="Обычный 68" xfId="122"/>
    <cellStyle name="Обычный 69" xfId="123"/>
    <cellStyle name="Обычный 7" xfId="124"/>
    <cellStyle name="Обычный 70" xfId="125"/>
    <cellStyle name="Обычный 71" xfId="126"/>
    <cellStyle name="Обычный 72" xfId="127"/>
    <cellStyle name="Обычный 73" xfId="128"/>
    <cellStyle name="Обычный 74" xfId="129"/>
    <cellStyle name="Обычный 75" xfId="130"/>
    <cellStyle name="Обычный 76" xfId="131"/>
    <cellStyle name="Обычный 77" xfId="132"/>
    <cellStyle name="Обычный 78" xfId="133"/>
    <cellStyle name="Обычный 79" xfId="134"/>
    <cellStyle name="Обычный 8" xfId="135"/>
    <cellStyle name="Обычный 80" xfId="136"/>
    <cellStyle name="Обычный 81" xfId="137"/>
    <cellStyle name="Обычный 82" xfId="138"/>
    <cellStyle name="Обычный 83" xfId="139"/>
    <cellStyle name="Обычный 84" xfId="140"/>
    <cellStyle name="Обычный 85" xfId="141"/>
    <cellStyle name="Обычный 86" xfId="142"/>
    <cellStyle name="Обычный 87" xfId="143"/>
    <cellStyle name="Обычный 88" xfId="144"/>
    <cellStyle name="Обычный 89" xfId="145"/>
    <cellStyle name="Обычный 9" xfId="146"/>
    <cellStyle name="Обычный 90" xfId="147"/>
    <cellStyle name="Обычный 91" xfId="148"/>
    <cellStyle name="Обычный 92" xfId="149"/>
    <cellStyle name="Обычный 93" xfId="150"/>
    <cellStyle name="Обычный 94" xfId="151"/>
    <cellStyle name="Обычный 94 2" xfId="152"/>
    <cellStyle name="Обычный_Источники на 2008 год" xfId="153"/>
    <cellStyle name="Обычный_доходы февраль 2" xfId="154"/>
    <cellStyle name="Обычный_доходы февраль_ДЕКАБРЬ ПРИЛОЖЕНИЯ   на 2012 год" xfId="155"/>
    <cellStyle name="Примечание 2" xfId="156"/>
    <cellStyle name="Финансовый 2" xfId="157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4%20&#1075;&#1086;&#1076;%20&#1056;&#1045;&#1064;&#1045;&#1053;&#1048;&#1071;/&#1055;&#1045;&#1056;&#1042;&#1054;&#1053;&#1040;&#1063;&#1040;&#1051;&#1068;&#1053;&#1054;&#1045;%20&#1056;&#1045;&#1064;&#1045;&#1053;&#1048;&#1045;/&#1055;&#1056;&#1048;&#1051;&#1054;&#1046;&#1045;&#1053;&#1048;&#1071;%20&#1050;%20&#1056;&#1045;&#1064;&#1045;&#1053;&#1048;&#1070;%20&#1053;&#1040;%202014-2016%20&#1043;&#1054;&#1044;&#1067;%20&#1044;&#1045;&#1050;&#1040;&#1041;&#1056;&#10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3%20&#1075;&#1086;&#1076;%20&#1056;&#1045;&#1064;&#1045;&#1053;&#1048;&#1071;/&#1055;&#1045;&#1056;&#1042;&#1054;&#1053;&#1040;&#1063;&#1040;&#1051;&#1068;&#1053;&#1067;&#1049;%20&#1041;&#1070;&#1044;&#1046;&#1045;&#1058;%20&#1088;&#1072;&#1081;&#1086;&#1085;/&#1055;&#1056;&#1048;&#1051;&#1054;&#1046;&#1045;&#1053;&#1048;&#1071;%20%20%20&#1085;&#1072;%202013%20-%202014%20%20&#1075;&#1086;&#1076;&#109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89;&#1077;&#1090;&#1100;/&#1056;&#1045;&#1064;&#1045;&#1053;&#1048;&#1071;%20&#1056;&#1040;&#1049;&#1054;&#1053;&#1040;/&#1056;&#1045;&#1064;&#1045;&#1053;&#1048;&#1045;%20&#1056;&#1040;&#1049;&#1054;&#1053;&#1040;%202020%20&#1043;&#1054;&#1044;/&#1056;&#1077;&#1096;&#1077;&#1085;&#1080;&#1077;%20&#1076;&#1077;&#1082;&#1072;&#1073;&#1088;&#1100;/&#1055;&#1088;&#1080;&#1083;&#1086;&#1078;&#1077;&#1085;&#1080;&#1103;%20&#1082;%20%20&#1088;&#1077;&#1096;&#1077;&#1085;&#1080;&#1102;%202020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"/>
      <sheetName val="Приложение 6 "/>
      <sheetName val="Приложение 7"/>
      <sheetName val="Приложение 8"/>
      <sheetName val="Приложение 9 "/>
      <sheetName val="Приложение 10"/>
      <sheetName val="Приложение 11 (2)"/>
      <sheetName val="Приложение 12 таб. 2"/>
      <sheetName val="Приложение 12 таб 3"/>
      <sheetName val="Приложение 12 таб 4"/>
      <sheetName val="Приложение 12 таб 5"/>
      <sheetName val="Приложение 12 таб 6"/>
      <sheetName val="Приложение 13 таб 1 "/>
      <sheetName val="Приложение 13 таб. 2 "/>
      <sheetName val="Приложение 13 таб 3 "/>
      <sheetName val="Приложение 13 таб 4 "/>
      <sheetName val="Приложение 13 таб 5 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 "/>
      <sheetName val="Приложение 8"/>
      <sheetName val="Приложение 9"/>
      <sheetName val="Приложение 10 таб 1"/>
      <sheetName val="Приложение 10 таб. 2"/>
      <sheetName val="Приложение 10 таб 3"/>
      <sheetName val="Приложение 10 таб 4"/>
      <sheetName val="Приложение 10 таб 5"/>
      <sheetName val="Приложение 11 таб 1 "/>
      <sheetName val="Приложение 11 таб. 2 "/>
      <sheetName val="Приложение 11 таб 3 "/>
      <sheetName val="Приложение 11 таб 4 "/>
      <sheetName val="Приложение 11 таб 5 "/>
      <sheetName val="Приложение 12"/>
      <sheetName val="Приложение 13"/>
      <sheetName val="Приложение 14"/>
      <sheetName val="Приложение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</sheetNames>
    <sheetDataSet>
      <sheetData sheetId="0"/>
      <sheetData sheetId="1">
        <row r="71">
          <cell r="F71">
            <v>0</v>
          </cell>
          <cell r="G71">
            <v>0</v>
          </cell>
        </row>
        <row r="94">
          <cell r="F94">
            <v>0</v>
          </cell>
          <cell r="G94">
            <v>0</v>
          </cell>
        </row>
      </sheetData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7"/>
  <sheetViews>
    <sheetView showFormulas="false" showGridLines="true" showRowColHeaders="true" showZeros="true" rightToLeft="false" tabSelected="false" showOutlineSymbols="true" defaultGridColor="true" view="pageBreakPreview" topLeftCell="A319" colorId="64" zoomScale="100" zoomScaleNormal="100" zoomScalePageLayoutView="100" workbookViewId="0">
      <selection pane="topLeft" activeCell="K334" activeCellId="0" sqref="K3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3.28"/>
    <col collapsed="false" customWidth="true" hidden="false" outlineLevel="0" max="3" min="3" style="0" width="4.14"/>
    <col collapsed="false" customWidth="true" hidden="false" outlineLevel="0" max="4" min="4" style="0" width="10.56"/>
    <col collapsed="false" customWidth="true" hidden="false" outlineLevel="0" max="5" min="5" style="0" width="10.41"/>
    <col collapsed="false" customWidth="true" hidden="false" outlineLevel="0" max="6" min="6" style="0" width="10.13"/>
    <col collapsed="false" customWidth="true" hidden="false" outlineLevel="0" max="7" min="7" style="0" width="1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</row>
    <row r="8" customFormat="false" ht="12.75" hidden="false" customHeight="false" outlineLevel="0" collapsed="false">
      <c r="A8" s="2"/>
      <c r="B8" s="3" t="s">
        <v>6</v>
      </c>
      <c r="C8" s="3"/>
      <c r="D8" s="3"/>
      <c r="E8" s="3"/>
      <c r="F8" s="3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</row>
    <row r="10" customFormat="false" ht="12.75" hidden="false" customHeight="false" outlineLevel="0" collapsed="false">
      <c r="A10" s="4" t="s">
        <v>8</v>
      </c>
      <c r="B10" s="4"/>
      <c r="C10" s="4"/>
      <c r="D10" s="4"/>
      <c r="E10" s="4"/>
      <c r="F10" s="4"/>
    </row>
    <row r="11" customFormat="false" ht="12.75" hidden="false" customHeight="false" outlineLevel="0" collapsed="false">
      <c r="A11" s="4" t="s">
        <v>9</v>
      </c>
      <c r="B11" s="4"/>
      <c r="C11" s="4"/>
      <c r="D11" s="4"/>
      <c r="E11" s="4"/>
      <c r="F11" s="4"/>
    </row>
    <row r="13" customFormat="false" ht="47.25" hidden="false" customHeight="true" outlineLevel="0" collapsed="false">
      <c r="A13" s="5" t="s">
        <v>10</v>
      </c>
      <c r="B13" s="5"/>
      <c r="C13" s="5"/>
      <c r="D13" s="5"/>
      <c r="E13" s="5"/>
      <c r="F13" s="5"/>
    </row>
    <row r="15" customFormat="false" ht="12.75" hidden="false" customHeight="true" outlineLevel="0" collapsed="false">
      <c r="A15" s="6" t="s">
        <v>11</v>
      </c>
      <c r="B15" s="6" t="s">
        <v>12</v>
      </c>
      <c r="C15" s="6" t="s">
        <v>13</v>
      </c>
      <c r="D15" s="6" t="s">
        <v>14</v>
      </c>
      <c r="E15" s="6"/>
      <c r="F15" s="6"/>
      <c r="G15" s="7"/>
    </row>
    <row r="16" customFormat="false" ht="12.75" hidden="false" customHeight="false" outlineLevel="0" collapsed="false">
      <c r="A16" s="6"/>
      <c r="B16" s="6"/>
      <c r="C16" s="6"/>
      <c r="D16" s="6" t="s">
        <v>15</v>
      </c>
      <c r="E16" s="6" t="s">
        <v>16</v>
      </c>
      <c r="F16" s="6" t="s">
        <v>17</v>
      </c>
      <c r="G16" s="7"/>
    </row>
    <row r="17" customFormat="false" ht="39" hidden="false" customHeight="true" outlineLevel="0" collapsed="false">
      <c r="A17" s="8" t="s">
        <v>18</v>
      </c>
      <c r="B17" s="6" t="s">
        <v>19</v>
      </c>
      <c r="C17" s="6"/>
      <c r="D17" s="9" t="n">
        <f aca="false">D18+D55+D89</f>
        <v>264670</v>
      </c>
      <c r="E17" s="9" t="n">
        <f aca="false">E18+E55+E89</f>
        <v>70656.7</v>
      </c>
      <c r="F17" s="9" t="n">
        <f aca="false">F18+F55+F89</f>
        <v>17431.5</v>
      </c>
      <c r="G17" s="7"/>
    </row>
    <row r="18" customFormat="false" ht="36.75" hidden="false" customHeight="true" outlineLevel="0" collapsed="false">
      <c r="A18" s="8" t="s">
        <v>20</v>
      </c>
      <c r="B18" s="6" t="s">
        <v>21</v>
      </c>
      <c r="C18" s="6"/>
      <c r="D18" s="9" t="n">
        <f aca="false">D19+D27+D39+D42+D45+D48+D34+D22+D30</f>
        <v>73518.4</v>
      </c>
      <c r="E18" s="9" t="n">
        <f aca="false">E19+E27+E39+E42+E45+E48+E34+E22</f>
        <v>11431.1</v>
      </c>
      <c r="F18" s="9" t="n">
        <f aca="false">F19+F27+F39+F42+F45+F48+F34+F22</f>
        <v>11031.1</v>
      </c>
      <c r="G18" s="7"/>
    </row>
    <row r="19" customFormat="false" ht="37.5" hidden="false" customHeight="true" outlineLevel="0" collapsed="false">
      <c r="A19" s="10" t="s">
        <v>22</v>
      </c>
      <c r="B19" s="11" t="n">
        <v>111200000</v>
      </c>
      <c r="C19" s="12"/>
      <c r="D19" s="13" t="n">
        <f aca="false">D20</f>
        <v>1578.3</v>
      </c>
      <c r="E19" s="13" t="n">
        <f aca="false">E20</f>
        <v>0</v>
      </c>
      <c r="F19" s="13" t="n">
        <f aca="false">F20</f>
        <v>0</v>
      </c>
      <c r="G19" s="7"/>
    </row>
    <row r="20" customFormat="false" ht="48.75" hidden="false" customHeight="true" outlineLevel="0" collapsed="false">
      <c r="A20" s="14" t="s">
        <v>23</v>
      </c>
      <c r="B20" s="15" t="s">
        <v>24</v>
      </c>
      <c r="C20" s="15"/>
      <c r="D20" s="16" t="n">
        <f aca="false">D21</f>
        <v>1578.3</v>
      </c>
      <c r="E20" s="16" t="n">
        <f aca="false">E21</f>
        <v>0</v>
      </c>
      <c r="F20" s="16" t="n">
        <f aca="false">F21</f>
        <v>0</v>
      </c>
      <c r="G20" s="7"/>
    </row>
    <row r="21" customFormat="false" ht="27" hidden="false" customHeight="true" outlineLevel="0" collapsed="false">
      <c r="A21" s="17" t="s">
        <v>25</v>
      </c>
      <c r="B21" s="18" t="s">
        <v>24</v>
      </c>
      <c r="C21" s="18" t="s">
        <v>26</v>
      </c>
      <c r="D21" s="19" t="n">
        <f aca="false">'Приложение 2'!E30</f>
        <v>1578.3</v>
      </c>
      <c r="E21" s="19" t="n">
        <f aca="false">'Приложение 2'!F30</f>
        <v>0</v>
      </c>
      <c r="F21" s="19" t="n">
        <f aca="false">'Приложение 2'!G30</f>
        <v>0</v>
      </c>
      <c r="G21" s="7"/>
    </row>
    <row r="22" customFormat="false" ht="27" hidden="false" customHeight="true" outlineLevel="0" collapsed="false">
      <c r="A22" s="14" t="s">
        <v>27</v>
      </c>
      <c r="B22" s="15" t="s">
        <v>28</v>
      </c>
      <c r="C22" s="15"/>
      <c r="D22" s="16" t="n">
        <f aca="false">D23+D25</f>
        <v>413.6</v>
      </c>
      <c r="E22" s="16" t="n">
        <f aca="false">E23+E25</f>
        <v>0</v>
      </c>
      <c r="F22" s="16" t="n">
        <f aca="false">F23+F25</f>
        <v>0</v>
      </c>
      <c r="G22" s="7"/>
    </row>
    <row r="23" customFormat="false" ht="13.5" hidden="false" customHeight="true" outlineLevel="0" collapsed="false">
      <c r="A23" s="14" t="s">
        <v>29</v>
      </c>
      <c r="B23" s="15" t="s">
        <v>30</v>
      </c>
      <c r="C23" s="15"/>
      <c r="D23" s="16" t="n">
        <f aca="false">D24</f>
        <v>213.6</v>
      </c>
      <c r="E23" s="16" t="n">
        <f aca="false">E24</f>
        <v>0</v>
      </c>
      <c r="F23" s="16" t="n">
        <f aca="false">F24</f>
        <v>0</v>
      </c>
      <c r="G23" s="7"/>
    </row>
    <row r="24" customFormat="false" ht="25.5" hidden="false" customHeight="true" outlineLevel="0" collapsed="false">
      <c r="A24" s="17" t="s">
        <v>25</v>
      </c>
      <c r="B24" s="15" t="s">
        <v>30</v>
      </c>
      <c r="C24" s="18" t="n">
        <v>200</v>
      </c>
      <c r="D24" s="19" t="n">
        <f aca="false">'Приложение 2'!E33</f>
        <v>213.6</v>
      </c>
      <c r="E24" s="19" t="n">
        <f aca="false">'Приложение 2'!F33</f>
        <v>0</v>
      </c>
      <c r="F24" s="19" t="n">
        <f aca="false">'Приложение 2'!G33</f>
        <v>0</v>
      </c>
      <c r="G24" s="7"/>
    </row>
    <row r="25" customFormat="false" ht="14.25" hidden="false" customHeight="true" outlineLevel="0" collapsed="false">
      <c r="A25" s="14" t="s">
        <v>31</v>
      </c>
      <c r="B25" s="15" t="s">
        <v>32</v>
      </c>
      <c r="C25" s="18"/>
      <c r="D25" s="19" t="n">
        <f aca="false">D26</f>
        <v>200</v>
      </c>
      <c r="E25" s="19" t="n">
        <f aca="false">E26</f>
        <v>0</v>
      </c>
      <c r="F25" s="19" t="n">
        <f aca="false">F26</f>
        <v>0</v>
      </c>
      <c r="G25" s="7"/>
    </row>
    <row r="26" customFormat="false" ht="25.5" hidden="false" customHeight="true" outlineLevel="0" collapsed="false">
      <c r="A26" s="17" t="s">
        <v>25</v>
      </c>
      <c r="B26" s="18" t="s">
        <v>32</v>
      </c>
      <c r="C26" s="18" t="n">
        <v>200</v>
      </c>
      <c r="D26" s="19" t="n">
        <f aca="false">'Приложение 2'!E35</f>
        <v>200</v>
      </c>
      <c r="E26" s="19" t="n">
        <f aca="false">'Приложение 2'!F35</f>
        <v>0</v>
      </c>
      <c r="F26" s="19" t="n">
        <f aca="false">'Приложение 2'!G35</f>
        <v>0</v>
      </c>
      <c r="G26" s="7"/>
    </row>
    <row r="27" customFormat="false" ht="59.25" hidden="false" customHeight="true" outlineLevel="0" collapsed="false">
      <c r="A27" s="20" t="s">
        <v>33</v>
      </c>
      <c r="B27" s="15" t="s">
        <v>34</v>
      </c>
      <c r="C27" s="15"/>
      <c r="D27" s="16" t="n">
        <f aca="false">D28</f>
        <v>50</v>
      </c>
      <c r="E27" s="16" t="n">
        <f aca="false">E28</f>
        <v>50</v>
      </c>
      <c r="F27" s="16" t="n">
        <f aca="false">F28</f>
        <v>50</v>
      </c>
      <c r="G27" s="7"/>
    </row>
    <row r="28" customFormat="false" ht="15.75" hidden="false" customHeight="true" outlineLevel="0" collapsed="false">
      <c r="A28" s="14" t="s">
        <v>31</v>
      </c>
      <c r="B28" s="15" t="s">
        <v>35</v>
      </c>
      <c r="C28" s="15"/>
      <c r="D28" s="16" t="n">
        <f aca="false">D29</f>
        <v>50</v>
      </c>
      <c r="E28" s="16" t="n">
        <f aca="false">E29</f>
        <v>50</v>
      </c>
      <c r="F28" s="16" t="n">
        <f aca="false">F29</f>
        <v>50</v>
      </c>
      <c r="G28" s="7"/>
    </row>
    <row r="29" customFormat="false" ht="24" hidden="false" customHeight="true" outlineLevel="0" collapsed="false">
      <c r="A29" s="17" t="s">
        <v>25</v>
      </c>
      <c r="B29" s="18" t="s">
        <v>35</v>
      </c>
      <c r="C29" s="18" t="s">
        <v>26</v>
      </c>
      <c r="D29" s="19" t="n">
        <f aca="false">'Приложение 2'!E38</f>
        <v>50</v>
      </c>
      <c r="E29" s="19" t="n">
        <f aca="false">'Приложение 2'!F38</f>
        <v>50</v>
      </c>
      <c r="F29" s="19" t="n">
        <f aca="false">'Приложение 2'!G38</f>
        <v>50</v>
      </c>
      <c r="G29" s="7"/>
    </row>
    <row r="30" customFormat="false" ht="60.75" hidden="false" customHeight="true" outlineLevel="0" collapsed="false">
      <c r="A30" s="21" t="s">
        <v>36</v>
      </c>
      <c r="B30" s="15" t="s">
        <v>37</v>
      </c>
      <c r="C30" s="15"/>
      <c r="D30" s="16" t="n">
        <f aca="false">D31</f>
        <v>6247.1</v>
      </c>
      <c r="E30" s="16" t="n">
        <f aca="false">E31</f>
        <v>0</v>
      </c>
      <c r="F30" s="16" t="n">
        <f aca="false">F31</f>
        <v>0</v>
      </c>
      <c r="G30" s="7"/>
    </row>
    <row r="31" customFormat="false" ht="15.75" hidden="false" customHeight="true" outlineLevel="0" collapsed="false">
      <c r="A31" s="14" t="s">
        <v>31</v>
      </c>
      <c r="B31" s="15" t="s">
        <v>38</v>
      </c>
      <c r="C31" s="15"/>
      <c r="D31" s="16" t="n">
        <f aca="false">D33+D32</f>
        <v>6247.1</v>
      </c>
      <c r="E31" s="16" t="n">
        <f aca="false">E33+E32</f>
        <v>0</v>
      </c>
      <c r="F31" s="16" t="n">
        <f aca="false">F33+F32</f>
        <v>0</v>
      </c>
      <c r="G31" s="7"/>
    </row>
    <row r="32" customFormat="false" ht="27" hidden="false" customHeight="true" outlineLevel="0" collapsed="false">
      <c r="A32" s="17" t="s">
        <v>25</v>
      </c>
      <c r="B32" s="18" t="s">
        <v>38</v>
      </c>
      <c r="C32" s="18" t="n">
        <v>200</v>
      </c>
      <c r="D32" s="19" t="n">
        <f aca="false">'Приложение 2'!E41</f>
        <v>132.7</v>
      </c>
      <c r="E32" s="19" t="n">
        <f aca="false">'Приложение 2'!F41</f>
        <v>0</v>
      </c>
      <c r="F32" s="19" t="n">
        <f aca="false">'Приложение 2'!G41</f>
        <v>0</v>
      </c>
      <c r="G32" s="7"/>
    </row>
    <row r="33" customFormat="false" ht="38.25" hidden="false" customHeight="true" outlineLevel="0" collapsed="false">
      <c r="A33" s="17" t="s">
        <v>39</v>
      </c>
      <c r="B33" s="18" t="s">
        <v>38</v>
      </c>
      <c r="C33" s="18" t="n">
        <v>400</v>
      </c>
      <c r="D33" s="19" t="n">
        <f aca="false">'Приложение 2'!E42</f>
        <v>6114.4</v>
      </c>
      <c r="E33" s="19" t="n">
        <f aca="false">'Приложение 2'!F42</f>
        <v>0</v>
      </c>
      <c r="F33" s="19" t="n">
        <f aca="false">'Приложение 2'!G42</f>
        <v>0</v>
      </c>
      <c r="G33" s="7"/>
    </row>
    <row r="34" customFormat="false" ht="24.75" hidden="false" customHeight="true" outlineLevel="0" collapsed="false">
      <c r="A34" s="14" t="s">
        <v>40</v>
      </c>
      <c r="B34" s="15" t="s">
        <v>41</v>
      </c>
      <c r="C34" s="15"/>
      <c r="D34" s="16" t="n">
        <f aca="false">D37+D35</f>
        <v>385.1</v>
      </c>
      <c r="E34" s="16" t="n">
        <f aca="false">E37+E35</f>
        <v>0</v>
      </c>
      <c r="F34" s="16" t="n">
        <f aca="false">F37+F35</f>
        <v>0</v>
      </c>
      <c r="G34" s="7"/>
    </row>
    <row r="35" customFormat="false" ht="79.5" hidden="false" customHeight="true" outlineLevel="0" collapsed="false">
      <c r="A35" s="22" t="s">
        <v>42</v>
      </c>
      <c r="B35" s="15" t="s">
        <v>43</v>
      </c>
      <c r="C35" s="15"/>
      <c r="D35" s="16" t="n">
        <f aca="false">D36</f>
        <v>300.1</v>
      </c>
      <c r="E35" s="16" t="n">
        <f aca="false">E36</f>
        <v>0</v>
      </c>
      <c r="F35" s="16" t="n">
        <f aca="false">F36</f>
        <v>0</v>
      </c>
      <c r="G35" s="7"/>
    </row>
    <row r="36" customFormat="false" ht="16.5" hidden="false" customHeight="true" outlineLevel="0" collapsed="false">
      <c r="A36" s="17" t="s">
        <v>44</v>
      </c>
      <c r="B36" s="15" t="s">
        <v>43</v>
      </c>
      <c r="C36" s="15" t="n">
        <v>500</v>
      </c>
      <c r="D36" s="16" t="n">
        <f aca="false">'Приложение 2'!E45</f>
        <v>300.1</v>
      </c>
      <c r="E36" s="16" t="n">
        <f aca="false">'Приложение 2'!F45</f>
        <v>0</v>
      </c>
      <c r="F36" s="16" t="n">
        <f aca="false">'Приложение 2'!G45</f>
        <v>0</v>
      </c>
      <c r="G36" s="7"/>
    </row>
    <row r="37" customFormat="false" ht="13.5" hidden="false" customHeight="true" outlineLevel="0" collapsed="false">
      <c r="A37" s="14" t="s">
        <v>31</v>
      </c>
      <c r="B37" s="15" t="s">
        <v>45</v>
      </c>
      <c r="C37" s="15"/>
      <c r="D37" s="16" t="n">
        <f aca="false">D38</f>
        <v>85</v>
      </c>
      <c r="E37" s="16" t="n">
        <f aca="false">E38</f>
        <v>0</v>
      </c>
      <c r="F37" s="16" t="n">
        <f aca="false">F38</f>
        <v>0</v>
      </c>
      <c r="G37" s="7"/>
    </row>
    <row r="38" customFormat="false" ht="27" hidden="false" customHeight="true" outlineLevel="0" collapsed="false">
      <c r="A38" s="17" t="s">
        <v>25</v>
      </c>
      <c r="B38" s="18" t="s">
        <v>45</v>
      </c>
      <c r="C38" s="18" t="n">
        <v>200</v>
      </c>
      <c r="D38" s="19" t="n">
        <f aca="false">'Приложение 2'!E47</f>
        <v>85</v>
      </c>
      <c r="E38" s="19" t="n">
        <f aca="false">'Приложение 2'!F47</f>
        <v>0</v>
      </c>
      <c r="F38" s="19" t="n">
        <f aca="false">'Приложение 2'!G47</f>
        <v>0</v>
      </c>
      <c r="G38" s="7"/>
    </row>
    <row r="39" customFormat="false" ht="77.25" hidden="false" customHeight="true" outlineLevel="0" collapsed="false">
      <c r="A39" s="20" t="s">
        <v>46</v>
      </c>
      <c r="B39" s="15" t="s">
        <v>47</v>
      </c>
      <c r="C39" s="15"/>
      <c r="D39" s="16" t="n">
        <f aca="false">D40</f>
        <v>243.4</v>
      </c>
      <c r="E39" s="16" t="n">
        <f aca="false">E40</f>
        <v>200</v>
      </c>
      <c r="F39" s="16" t="n">
        <f aca="false">F40</f>
        <v>200</v>
      </c>
      <c r="G39" s="7"/>
    </row>
    <row r="40" customFormat="false" ht="14.25" hidden="false" customHeight="true" outlineLevel="0" collapsed="false">
      <c r="A40" s="14" t="s">
        <v>31</v>
      </c>
      <c r="B40" s="15" t="s">
        <v>48</v>
      </c>
      <c r="C40" s="15"/>
      <c r="D40" s="16" t="n">
        <f aca="false">D41</f>
        <v>243.4</v>
      </c>
      <c r="E40" s="16" t="n">
        <f aca="false">E41</f>
        <v>200</v>
      </c>
      <c r="F40" s="16" t="n">
        <f aca="false">F41</f>
        <v>200</v>
      </c>
      <c r="G40" s="7"/>
    </row>
    <row r="41" customFormat="false" ht="26.25" hidden="false" customHeight="true" outlineLevel="0" collapsed="false">
      <c r="A41" s="17" t="s">
        <v>25</v>
      </c>
      <c r="B41" s="18" t="s">
        <v>48</v>
      </c>
      <c r="C41" s="18" t="s">
        <v>26</v>
      </c>
      <c r="D41" s="19" t="n">
        <f aca="false">'Приложение 2'!E50</f>
        <v>243.4</v>
      </c>
      <c r="E41" s="19" t="n">
        <f aca="false">'Приложение 2'!F50</f>
        <v>200</v>
      </c>
      <c r="F41" s="19" t="n">
        <f aca="false">'Приложение 2'!G50</f>
        <v>200</v>
      </c>
      <c r="G41" s="7"/>
    </row>
    <row r="42" customFormat="false" ht="39" hidden="false" customHeight="true" outlineLevel="0" collapsed="false">
      <c r="A42" s="20" t="s">
        <v>49</v>
      </c>
      <c r="B42" s="15" t="s">
        <v>50</v>
      </c>
      <c r="C42" s="15"/>
      <c r="D42" s="16" t="n">
        <f aca="false">D43</f>
        <v>527.3</v>
      </c>
      <c r="E42" s="16" t="n">
        <f aca="false">E43</f>
        <v>400</v>
      </c>
      <c r="F42" s="16" t="n">
        <f aca="false">F43</f>
        <v>0</v>
      </c>
      <c r="G42" s="7"/>
    </row>
    <row r="43" customFormat="false" ht="48" hidden="false" customHeight="true" outlineLevel="0" collapsed="false">
      <c r="A43" s="14" t="s">
        <v>51</v>
      </c>
      <c r="B43" s="15" t="s">
        <v>52</v>
      </c>
      <c r="C43" s="15"/>
      <c r="D43" s="16" t="n">
        <f aca="false">D44</f>
        <v>527.3</v>
      </c>
      <c r="E43" s="16" t="n">
        <f aca="false">E44</f>
        <v>400</v>
      </c>
      <c r="F43" s="16" t="n">
        <f aca="false">F44</f>
        <v>0</v>
      </c>
      <c r="G43" s="7"/>
    </row>
    <row r="44" customFormat="false" ht="24" hidden="false" customHeight="false" outlineLevel="0" collapsed="false">
      <c r="A44" s="17" t="s">
        <v>53</v>
      </c>
      <c r="B44" s="18" t="s">
        <v>52</v>
      </c>
      <c r="C44" s="18" t="s">
        <v>54</v>
      </c>
      <c r="D44" s="19" t="n">
        <f aca="false">'Приложение 2'!E53</f>
        <v>527.3</v>
      </c>
      <c r="E44" s="19" t="n">
        <f aca="false">'Приложение 2'!F53</f>
        <v>400</v>
      </c>
      <c r="F44" s="19" t="n">
        <f aca="false">'Приложение 2'!G53</f>
        <v>0</v>
      </c>
      <c r="G44" s="7"/>
    </row>
    <row r="45" customFormat="false" ht="75.75" hidden="false" customHeight="true" outlineLevel="0" collapsed="false">
      <c r="A45" s="20" t="s">
        <v>55</v>
      </c>
      <c r="B45" s="15" t="s">
        <v>56</v>
      </c>
      <c r="C45" s="15"/>
      <c r="D45" s="16" t="n">
        <f aca="false">D46</f>
        <v>10781.1</v>
      </c>
      <c r="E45" s="16" t="n">
        <f aca="false">E46</f>
        <v>10781.1</v>
      </c>
      <c r="F45" s="16" t="n">
        <f aca="false">F46</f>
        <v>10781.1</v>
      </c>
      <c r="G45" s="7"/>
    </row>
    <row r="46" customFormat="false" ht="95.25" hidden="false" customHeight="true" outlineLevel="0" collapsed="false">
      <c r="A46" s="14" t="s">
        <v>57</v>
      </c>
      <c r="B46" s="15" t="s">
        <v>58</v>
      </c>
      <c r="C46" s="15"/>
      <c r="D46" s="16" t="n">
        <f aca="false">D47</f>
        <v>10781.1</v>
      </c>
      <c r="E46" s="16" t="n">
        <f aca="false">E47</f>
        <v>10781.1</v>
      </c>
      <c r="F46" s="16" t="n">
        <f aca="false">F47</f>
        <v>10781.1</v>
      </c>
      <c r="G46" s="7"/>
    </row>
    <row r="47" customFormat="false" ht="36.75" hidden="false" customHeight="true" outlineLevel="0" collapsed="false">
      <c r="A47" s="17" t="s">
        <v>39</v>
      </c>
      <c r="B47" s="18" t="s">
        <v>58</v>
      </c>
      <c r="C47" s="18" t="s">
        <v>59</v>
      </c>
      <c r="D47" s="19" t="n">
        <f aca="false">'Приложение 2'!E56</f>
        <v>10781.1</v>
      </c>
      <c r="E47" s="19" t="n">
        <f aca="false">'Приложение 2'!F56</f>
        <v>10781.1</v>
      </c>
      <c r="F47" s="19" t="n">
        <f aca="false">'Приложение 2'!G56</f>
        <v>10781.1</v>
      </c>
      <c r="G47" s="7"/>
    </row>
    <row r="48" customFormat="false" ht="39.75" hidden="false" customHeight="true" outlineLevel="0" collapsed="false">
      <c r="A48" s="20" t="s">
        <v>60</v>
      </c>
      <c r="B48" s="15" t="s">
        <v>61</v>
      </c>
      <c r="C48" s="15"/>
      <c r="D48" s="16" t="n">
        <f aca="false">D49+D51+D53</f>
        <v>53292.5</v>
      </c>
      <c r="E48" s="16" t="n">
        <f aca="false">E49+E51+E53</f>
        <v>0</v>
      </c>
      <c r="F48" s="16" t="n">
        <f aca="false">F49+F51+F53</f>
        <v>0</v>
      </c>
      <c r="G48" s="7"/>
    </row>
    <row r="49" customFormat="false" ht="24.75" hidden="false" customHeight="true" outlineLevel="0" collapsed="false">
      <c r="A49" s="14" t="s">
        <v>62</v>
      </c>
      <c r="B49" s="15" t="s">
        <v>63</v>
      </c>
      <c r="C49" s="15"/>
      <c r="D49" s="16" t="n">
        <f aca="false">D50</f>
        <v>50680.1</v>
      </c>
      <c r="E49" s="16" t="n">
        <f aca="false">E50</f>
        <v>0</v>
      </c>
      <c r="F49" s="16" t="n">
        <f aca="false">F50</f>
        <v>0</v>
      </c>
      <c r="G49" s="7"/>
    </row>
    <row r="50" customFormat="false" ht="39.75" hidden="false" customHeight="true" outlineLevel="0" collapsed="false">
      <c r="A50" s="17" t="s">
        <v>39</v>
      </c>
      <c r="B50" s="18" t="s">
        <v>63</v>
      </c>
      <c r="C50" s="18" t="n">
        <v>400</v>
      </c>
      <c r="D50" s="19" t="n">
        <f aca="false">'Приложение 2'!E59</f>
        <v>50680.1</v>
      </c>
      <c r="E50" s="19" t="n">
        <f aca="false">'Приложение 2'!F59</f>
        <v>0</v>
      </c>
      <c r="F50" s="19" t="n">
        <f aca="false">'Приложение 2'!G59</f>
        <v>0</v>
      </c>
      <c r="G50" s="7"/>
    </row>
    <row r="51" customFormat="false" ht="26.25" hidden="false" customHeight="true" outlineLevel="0" collapsed="false">
      <c r="A51" s="14" t="s">
        <v>62</v>
      </c>
      <c r="B51" s="15" t="s">
        <v>64</v>
      </c>
      <c r="C51" s="15"/>
      <c r="D51" s="16" t="n">
        <f aca="false">D52</f>
        <v>2133.9</v>
      </c>
      <c r="E51" s="16" t="n">
        <f aca="false">E52</f>
        <v>0</v>
      </c>
      <c r="F51" s="16" t="n">
        <f aca="false">F52</f>
        <v>0</v>
      </c>
      <c r="G51" s="7"/>
    </row>
    <row r="52" customFormat="false" ht="35.25" hidden="false" customHeight="true" outlineLevel="0" collapsed="false">
      <c r="A52" s="17" t="s">
        <v>39</v>
      </c>
      <c r="B52" s="18" t="s">
        <v>64</v>
      </c>
      <c r="C52" s="18" t="n">
        <v>400</v>
      </c>
      <c r="D52" s="19" t="n">
        <f aca="false">'Приложение 2'!E61</f>
        <v>2133.9</v>
      </c>
      <c r="E52" s="19" t="n">
        <f aca="false">'Приложение 2'!F61</f>
        <v>0</v>
      </c>
      <c r="F52" s="19" t="n">
        <f aca="false">'Приложение 2'!G61</f>
        <v>0</v>
      </c>
      <c r="G52" s="7"/>
    </row>
    <row r="53" customFormat="false" ht="24" hidden="false" customHeight="true" outlineLevel="0" collapsed="false">
      <c r="A53" s="14" t="s">
        <v>62</v>
      </c>
      <c r="B53" s="15" t="s">
        <v>65</v>
      </c>
      <c r="C53" s="15"/>
      <c r="D53" s="16" t="n">
        <f aca="false">D54</f>
        <v>478.5</v>
      </c>
      <c r="E53" s="16" t="n">
        <f aca="false">E54</f>
        <v>0</v>
      </c>
      <c r="F53" s="16" t="n">
        <f aca="false">F54</f>
        <v>0</v>
      </c>
      <c r="G53" s="7"/>
    </row>
    <row r="54" customFormat="false" ht="37.5" hidden="false" customHeight="true" outlineLevel="0" collapsed="false">
      <c r="A54" s="17" t="s">
        <v>39</v>
      </c>
      <c r="B54" s="18" t="s">
        <v>65</v>
      </c>
      <c r="C54" s="18" t="s">
        <v>59</v>
      </c>
      <c r="D54" s="19" t="n">
        <f aca="false">'Приложение 2'!E63</f>
        <v>478.5</v>
      </c>
      <c r="E54" s="19" t="n">
        <f aca="false">'Приложение 2'!F63</f>
        <v>0</v>
      </c>
      <c r="F54" s="19" t="n">
        <f aca="false">'Приложение 2'!G63</f>
        <v>0</v>
      </c>
      <c r="G54" s="7"/>
    </row>
    <row r="55" customFormat="false" ht="51.75" hidden="false" customHeight="true" outlineLevel="0" collapsed="false">
      <c r="A55" s="23" t="s">
        <v>66</v>
      </c>
      <c r="B55" s="24" t="s">
        <v>67</v>
      </c>
      <c r="C55" s="24"/>
      <c r="D55" s="25" t="n">
        <f aca="false">D56+D62+D65+D68+D78+D59+D71+D81+D86+D74</f>
        <v>26510.5</v>
      </c>
      <c r="E55" s="25" t="n">
        <f aca="false">E56+E62+E65+E68+E78+E59+E71+E81+E86+E74</f>
        <v>7040.9</v>
      </c>
      <c r="F55" s="25" t="n">
        <f aca="false">F56+F62+F65+F68+F78+F59+F71+F81+F86+F74</f>
        <v>6400.4</v>
      </c>
      <c r="G55" s="7"/>
    </row>
    <row r="56" customFormat="false" ht="28.5" hidden="false" customHeight="true" outlineLevel="0" collapsed="false">
      <c r="A56" s="20" t="s">
        <v>68</v>
      </c>
      <c r="B56" s="15" t="s">
        <v>69</v>
      </c>
      <c r="C56" s="15"/>
      <c r="D56" s="16" t="n">
        <f aca="false">D57</f>
        <v>1700</v>
      </c>
      <c r="E56" s="16" t="n">
        <f aca="false">E57</f>
        <v>2000</v>
      </c>
      <c r="F56" s="16" t="n">
        <f aca="false">F57</f>
        <v>2000</v>
      </c>
      <c r="G56" s="7"/>
    </row>
    <row r="57" customFormat="false" ht="14.25" hidden="false" customHeight="true" outlineLevel="0" collapsed="false">
      <c r="A57" s="14" t="s">
        <v>31</v>
      </c>
      <c r="B57" s="15" t="s">
        <v>70</v>
      </c>
      <c r="C57" s="15"/>
      <c r="D57" s="16" t="n">
        <f aca="false">D58</f>
        <v>1700</v>
      </c>
      <c r="E57" s="16" t="n">
        <f aca="false">E58</f>
        <v>2000</v>
      </c>
      <c r="F57" s="16" t="n">
        <f aca="false">F58</f>
        <v>2000</v>
      </c>
      <c r="G57" s="7"/>
    </row>
    <row r="58" customFormat="false" ht="27.75" hidden="false" customHeight="true" outlineLevel="0" collapsed="false">
      <c r="A58" s="17" t="s">
        <v>25</v>
      </c>
      <c r="B58" s="18" t="s">
        <v>70</v>
      </c>
      <c r="C58" s="18" t="s">
        <v>26</v>
      </c>
      <c r="D58" s="19" t="n">
        <f aca="false">'Приложение 2'!E67</f>
        <v>1700</v>
      </c>
      <c r="E58" s="19" t="n">
        <f aca="false">'Приложение 2'!F67</f>
        <v>2000</v>
      </c>
      <c r="F58" s="19" t="n">
        <f aca="false">'Приложение 2'!G67</f>
        <v>2000</v>
      </c>
      <c r="G58" s="7"/>
    </row>
    <row r="59" customFormat="false" ht="25.5" hidden="false" customHeight="true" outlineLevel="0" collapsed="false">
      <c r="A59" s="26" t="s">
        <v>71</v>
      </c>
      <c r="B59" s="15" t="s">
        <v>72</v>
      </c>
      <c r="C59" s="18"/>
      <c r="D59" s="19" t="n">
        <f aca="false">D60</f>
        <v>450</v>
      </c>
      <c r="E59" s="19" t="n">
        <f aca="false">E60</f>
        <v>0</v>
      </c>
      <c r="F59" s="19" t="n">
        <f aca="false">F60</f>
        <v>0</v>
      </c>
      <c r="G59" s="7"/>
    </row>
    <row r="60" customFormat="false" ht="13.5" hidden="false" customHeight="true" outlineLevel="0" collapsed="false">
      <c r="A60" s="14" t="s">
        <v>31</v>
      </c>
      <c r="B60" s="15" t="s">
        <v>73</v>
      </c>
      <c r="C60" s="18"/>
      <c r="D60" s="19" t="n">
        <f aca="false">D61</f>
        <v>450</v>
      </c>
      <c r="E60" s="19" t="n">
        <f aca="false">E61</f>
        <v>0</v>
      </c>
      <c r="F60" s="19" t="n">
        <f aca="false">F61</f>
        <v>0</v>
      </c>
      <c r="G60" s="7"/>
    </row>
    <row r="61" customFormat="false" ht="27.75" hidden="false" customHeight="true" outlineLevel="0" collapsed="false">
      <c r="A61" s="17" t="s">
        <v>25</v>
      </c>
      <c r="B61" s="15" t="s">
        <v>73</v>
      </c>
      <c r="C61" s="18" t="n">
        <v>200</v>
      </c>
      <c r="D61" s="19" t="n">
        <f aca="false">'Приложение 2'!E70</f>
        <v>450</v>
      </c>
      <c r="E61" s="19" t="n">
        <f aca="false">'Приложение 2'!F70</f>
        <v>0</v>
      </c>
      <c r="F61" s="19" t="n">
        <f aca="false">'Приложение 2'!G70</f>
        <v>0</v>
      </c>
      <c r="G61" s="7"/>
    </row>
    <row r="62" customFormat="false" ht="24" hidden="false" customHeight="false" outlineLevel="0" collapsed="false">
      <c r="A62" s="20" t="s">
        <v>74</v>
      </c>
      <c r="B62" s="15" t="s">
        <v>75</v>
      </c>
      <c r="C62" s="15"/>
      <c r="D62" s="16" t="n">
        <f aca="false">D63</f>
        <v>700.9</v>
      </c>
      <c r="E62" s="16" t="n">
        <f aca="false">E63</f>
        <v>700.9</v>
      </c>
      <c r="F62" s="16" t="n">
        <f aca="false">F63</f>
        <v>700.9</v>
      </c>
      <c r="G62" s="7"/>
    </row>
    <row r="63" customFormat="false" ht="72.75" hidden="false" customHeight="true" outlineLevel="0" collapsed="false">
      <c r="A63" s="14" t="s">
        <v>76</v>
      </c>
      <c r="B63" s="15" t="s">
        <v>77</v>
      </c>
      <c r="C63" s="15"/>
      <c r="D63" s="16" t="n">
        <f aca="false">D64</f>
        <v>700.9</v>
      </c>
      <c r="E63" s="16" t="n">
        <f aca="false">E64</f>
        <v>700.9</v>
      </c>
      <c r="F63" s="16" t="n">
        <f aca="false">F64</f>
        <v>700.9</v>
      </c>
      <c r="G63" s="7"/>
    </row>
    <row r="64" customFormat="false" ht="24.75" hidden="false" customHeight="true" outlineLevel="0" collapsed="false">
      <c r="A64" s="17" t="s">
        <v>25</v>
      </c>
      <c r="B64" s="18" t="s">
        <v>77</v>
      </c>
      <c r="C64" s="18" t="s">
        <v>26</v>
      </c>
      <c r="D64" s="19" t="n">
        <f aca="false">'Приложение 2'!E73</f>
        <v>700.9</v>
      </c>
      <c r="E64" s="19" t="n">
        <f aca="false">'Приложение 2'!F73</f>
        <v>700.9</v>
      </c>
      <c r="F64" s="19" t="n">
        <f aca="false">'Приложение 2'!G73</f>
        <v>700.9</v>
      </c>
      <c r="G64" s="7"/>
    </row>
    <row r="65" customFormat="false" ht="36" hidden="false" customHeight="false" outlineLevel="0" collapsed="false">
      <c r="A65" s="20" t="s">
        <v>78</v>
      </c>
      <c r="B65" s="15" t="s">
        <v>79</v>
      </c>
      <c r="C65" s="15"/>
      <c r="D65" s="16" t="n">
        <f aca="false">D66</f>
        <v>5987.1</v>
      </c>
      <c r="E65" s="16" t="n">
        <f aca="false">E66</f>
        <v>4340</v>
      </c>
      <c r="F65" s="16" t="n">
        <f aca="false">F66</f>
        <v>3699.5</v>
      </c>
      <c r="G65" s="7"/>
    </row>
    <row r="66" customFormat="false" ht="12" hidden="false" customHeight="true" outlineLevel="0" collapsed="false">
      <c r="A66" s="14" t="s">
        <v>31</v>
      </c>
      <c r="B66" s="15" t="s">
        <v>80</v>
      </c>
      <c r="C66" s="15"/>
      <c r="D66" s="16" t="n">
        <f aca="false">D67</f>
        <v>5987.1</v>
      </c>
      <c r="E66" s="16" t="n">
        <f aca="false">E67</f>
        <v>4340</v>
      </c>
      <c r="F66" s="16" t="n">
        <f aca="false">F67</f>
        <v>3699.5</v>
      </c>
      <c r="G66" s="7"/>
    </row>
    <row r="67" customFormat="false" ht="39.75" hidden="false" customHeight="true" outlineLevel="0" collapsed="false">
      <c r="A67" s="17" t="s">
        <v>81</v>
      </c>
      <c r="B67" s="18" t="s">
        <v>80</v>
      </c>
      <c r="C67" s="18" t="s">
        <v>82</v>
      </c>
      <c r="D67" s="19" t="n">
        <f aca="false">'Приложение 2'!E76</f>
        <v>5987.1</v>
      </c>
      <c r="E67" s="19" t="n">
        <f aca="false">'Приложение 2'!F76</f>
        <v>4340</v>
      </c>
      <c r="F67" s="19" t="n">
        <f aca="false">'Приложение 2'!G76</f>
        <v>3699.5</v>
      </c>
      <c r="G67" s="7"/>
    </row>
    <row r="68" customFormat="false" ht="12.75" hidden="false" customHeight="false" outlineLevel="0" collapsed="false">
      <c r="A68" s="20" t="s">
        <v>83</v>
      </c>
      <c r="B68" s="15" t="s">
        <v>84</v>
      </c>
      <c r="C68" s="15"/>
      <c r="D68" s="16" t="n">
        <f aca="false">D69</f>
        <v>163.8</v>
      </c>
      <c r="E68" s="16" t="n">
        <f aca="false">E69</f>
        <v>0</v>
      </c>
      <c r="F68" s="16" t="n">
        <f aca="false">F69</f>
        <v>0</v>
      </c>
      <c r="G68" s="7"/>
    </row>
    <row r="69" customFormat="false" ht="47.25" hidden="false" customHeight="true" outlineLevel="0" collapsed="false">
      <c r="A69" s="14" t="s">
        <v>85</v>
      </c>
      <c r="B69" s="15" t="s">
        <v>86</v>
      </c>
      <c r="C69" s="15"/>
      <c r="D69" s="16" t="n">
        <f aca="false">D70</f>
        <v>163.8</v>
      </c>
      <c r="E69" s="16" t="n">
        <f aca="false">E70</f>
        <v>0</v>
      </c>
      <c r="F69" s="16" t="n">
        <f aca="false">F70</f>
        <v>0</v>
      </c>
      <c r="G69" s="7"/>
    </row>
    <row r="70" customFormat="false" ht="13.5" hidden="false" customHeight="true" outlineLevel="0" collapsed="false">
      <c r="A70" s="17" t="s">
        <v>44</v>
      </c>
      <c r="B70" s="18" t="s">
        <v>86</v>
      </c>
      <c r="C70" s="18" t="s">
        <v>87</v>
      </c>
      <c r="D70" s="19" t="n">
        <f aca="false">'Приложение 2'!E79</f>
        <v>163.8</v>
      </c>
      <c r="E70" s="19" t="n">
        <f aca="false">'Приложение 2'!F79</f>
        <v>0</v>
      </c>
      <c r="F70" s="19" t="n">
        <f aca="false">'Приложение 2'!G79</f>
        <v>0</v>
      </c>
      <c r="G70" s="27"/>
    </row>
    <row r="71" customFormat="false" ht="28.5" hidden="false" customHeight="true" outlineLevel="0" collapsed="false">
      <c r="A71" s="20" t="s">
        <v>88</v>
      </c>
      <c r="B71" s="15" t="s">
        <v>89</v>
      </c>
      <c r="C71" s="15"/>
      <c r="D71" s="16" t="n">
        <f aca="false">D72</f>
        <v>10000</v>
      </c>
      <c r="E71" s="16" t="n">
        <f aca="false">E72</f>
        <v>0</v>
      </c>
      <c r="F71" s="16" t="n">
        <f aca="false">F72</f>
        <v>0</v>
      </c>
      <c r="G71" s="27"/>
    </row>
    <row r="72" customFormat="false" ht="13.5" hidden="false" customHeight="true" outlineLevel="0" collapsed="false">
      <c r="A72" s="14" t="s">
        <v>31</v>
      </c>
      <c r="B72" s="15" t="s">
        <v>90</v>
      </c>
      <c r="C72" s="15"/>
      <c r="D72" s="16" t="n">
        <f aca="false">D73</f>
        <v>10000</v>
      </c>
      <c r="E72" s="16" t="n">
        <f aca="false">E73</f>
        <v>0</v>
      </c>
      <c r="F72" s="16" t="n">
        <f aca="false">F73</f>
        <v>0</v>
      </c>
      <c r="G72" s="27"/>
    </row>
    <row r="73" customFormat="false" ht="26.25" hidden="false" customHeight="true" outlineLevel="0" collapsed="false">
      <c r="A73" s="17" t="s">
        <v>25</v>
      </c>
      <c r="B73" s="18" t="s">
        <v>90</v>
      </c>
      <c r="C73" s="18" t="n">
        <v>200</v>
      </c>
      <c r="D73" s="19" t="n">
        <f aca="false">'Приложение 2'!E82</f>
        <v>10000</v>
      </c>
      <c r="E73" s="19" t="n">
        <f aca="false">'[3]Приложение 2'!F71</f>
        <v>0</v>
      </c>
      <c r="F73" s="19" t="n">
        <f aca="false">'[3]Приложение 2'!G71</f>
        <v>0</v>
      </c>
      <c r="G73" s="27"/>
    </row>
    <row r="74" customFormat="false" ht="26.25" hidden="false" customHeight="true" outlineLevel="0" collapsed="false">
      <c r="A74" s="14" t="s">
        <v>91</v>
      </c>
      <c r="B74" s="15" t="s">
        <v>92</v>
      </c>
      <c r="C74" s="15"/>
      <c r="D74" s="16" t="n">
        <f aca="false">D75</f>
        <v>5450</v>
      </c>
      <c r="E74" s="16" t="n">
        <f aca="false">E75</f>
        <v>0</v>
      </c>
      <c r="F74" s="16" t="n">
        <f aca="false">F75</f>
        <v>0</v>
      </c>
      <c r="G74" s="27"/>
    </row>
    <row r="75" customFormat="false" ht="15" hidden="false" customHeight="true" outlineLevel="0" collapsed="false">
      <c r="A75" s="14" t="s">
        <v>31</v>
      </c>
      <c r="B75" s="15" t="s">
        <v>93</v>
      </c>
      <c r="C75" s="15"/>
      <c r="D75" s="16" t="n">
        <f aca="false">D76+D77</f>
        <v>5450</v>
      </c>
      <c r="E75" s="16" t="n">
        <f aca="false">E76+E77</f>
        <v>0</v>
      </c>
      <c r="F75" s="16" t="n">
        <f aca="false">F76+F77</f>
        <v>0</v>
      </c>
      <c r="G75" s="27"/>
    </row>
    <row r="76" customFormat="false" ht="27" hidden="false" customHeight="true" outlineLevel="0" collapsed="false">
      <c r="A76" s="17" t="s">
        <v>25</v>
      </c>
      <c r="B76" s="18" t="s">
        <v>93</v>
      </c>
      <c r="C76" s="18" t="n">
        <v>200</v>
      </c>
      <c r="D76" s="19" t="n">
        <f aca="false">'Приложение 2'!E85</f>
        <v>450</v>
      </c>
      <c r="E76" s="19" t="n">
        <f aca="false">'Приложение 2'!F85</f>
        <v>0</v>
      </c>
      <c r="F76" s="19" t="n">
        <f aca="false">'Приложение 2'!G85</f>
        <v>0</v>
      </c>
      <c r="G76" s="27"/>
    </row>
    <row r="77" customFormat="false" ht="38.25" hidden="false" customHeight="true" outlineLevel="0" collapsed="false">
      <c r="A77" s="17" t="s">
        <v>39</v>
      </c>
      <c r="B77" s="18" t="s">
        <v>93</v>
      </c>
      <c r="C77" s="18" t="n">
        <v>400</v>
      </c>
      <c r="D77" s="19" t="n">
        <f aca="false">'Приложение 2'!E86</f>
        <v>5000</v>
      </c>
      <c r="E77" s="19" t="n">
        <f aca="false">'Приложение 2'!F86</f>
        <v>0</v>
      </c>
      <c r="F77" s="19" t="n">
        <f aca="false">'Приложение 2'!G86</f>
        <v>0</v>
      </c>
      <c r="G77" s="27"/>
    </row>
    <row r="78" customFormat="false" ht="97.5" hidden="false" customHeight="true" outlineLevel="0" collapsed="false">
      <c r="A78" s="20" t="s">
        <v>94</v>
      </c>
      <c r="B78" s="15" t="s">
        <v>95</v>
      </c>
      <c r="C78" s="15"/>
      <c r="D78" s="16" t="n">
        <f aca="false">D79</f>
        <v>50</v>
      </c>
      <c r="E78" s="16" t="n">
        <f aca="false">E79</f>
        <v>0</v>
      </c>
      <c r="F78" s="16" t="n">
        <f aca="false">F79</f>
        <v>0</v>
      </c>
      <c r="G78" s="7"/>
    </row>
    <row r="79" customFormat="false" ht="12.75" hidden="false" customHeight="true" outlineLevel="0" collapsed="false">
      <c r="A79" s="14" t="s">
        <v>31</v>
      </c>
      <c r="B79" s="15" t="s">
        <v>96</v>
      </c>
      <c r="C79" s="15"/>
      <c r="D79" s="16" t="n">
        <f aca="false">D80</f>
        <v>50</v>
      </c>
      <c r="E79" s="16" t="n">
        <f aca="false">E80</f>
        <v>0</v>
      </c>
      <c r="F79" s="16" t="n">
        <f aca="false">F80</f>
        <v>0</v>
      </c>
      <c r="G79" s="7"/>
    </row>
    <row r="80" customFormat="false" ht="23.25" hidden="false" customHeight="true" outlineLevel="0" collapsed="false">
      <c r="A80" s="17" t="s">
        <v>25</v>
      </c>
      <c r="B80" s="18" t="s">
        <v>96</v>
      </c>
      <c r="C80" s="18" t="s">
        <v>26</v>
      </c>
      <c r="D80" s="19" t="n">
        <f aca="false">'Приложение 2'!E89</f>
        <v>50</v>
      </c>
      <c r="E80" s="19" t="n">
        <f aca="false">'Приложение 2'!F89</f>
        <v>0</v>
      </c>
      <c r="F80" s="19" t="n">
        <f aca="false">'Приложение 2'!G89</f>
        <v>0</v>
      </c>
      <c r="G80" s="7"/>
    </row>
    <row r="81" customFormat="false" ht="40.5" hidden="false" customHeight="true" outlineLevel="0" collapsed="false">
      <c r="A81" s="28" t="s">
        <v>97</v>
      </c>
      <c r="B81" s="15" t="s">
        <v>98</v>
      </c>
      <c r="C81" s="18"/>
      <c r="D81" s="16" t="n">
        <f aca="false">D82+D84</f>
        <v>1673.9</v>
      </c>
      <c r="E81" s="16" t="n">
        <f aca="false">E82+E84</f>
        <v>0</v>
      </c>
      <c r="F81" s="16" t="n">
        <f aca="false">F82+F84</f>
        <v>0</v>
      </c>
      <c r="G81" s="7"/>
    </row>
    <row r="82" customFormat="false" ht="53.25" hidden="false" customHeight="true" outlineLevel="0" collapsed="false">
      <c r="A82" s="22" t="s">
        <v>99</v>
      </c>
      <c r="B82" s="15" t="s">
        <v>100</v>
      </c>
      <c r="C82" s="18"/>
      <c r="D82" s="16" t="n">
        <f aca="false">D83</f>
        <v>1623</v>
      </c>
      <c r="E82" s="16" t="n">
        <f aca="false">E83</f>
        <v>0</v>
      </c>
      <c r="F82" s="16" t="n">
        <f aca="false">F83</f>
        <v>0</v>
      </c>
      <c r="G82" s="7"/>
    </row>
    <row r="83" customFormat="false" ht="26.25" hidden="false" customHeight="true" outlineLevel="0" collapsed="false">
      <c r="A83" s="17" t="s">
        <v>25</v>
      </c>
      <c r="B83" s="15" t="s">
        <v>100</v>
      </c>
      <c r="C83" s="18" t="n">
        <v>200</v>
      </c>
      <c r="D83" s="19" t="n">
        <f aca="false">'Приложение 2'!E92</f>
        <v>1623</v>
      </c>
      <c r="E83" s="19" t="n">
        <f aca="false">'Приложение 2'!F92</f>
        <v>0</v>
      </c>
      <c r="F83" s="19" t="n">
        <f aca="false">'Приложение 2'!G92</f>
        <v>0</v>
      </c>
      <c r="G83" s="7"/>
    </row>
    <row r="84" customFormat="false" ht="13.5" hidden="false" customHeight="true" outlineLevel="0" collapsed="false">
      <c r="A84" s="14" t="s">
        <v>31</v>
      </c>
      <c r="B84" s="15" t="s">
        <v>101</v>
      </c>
      <c r="C84" s="18"/>
      <c r="D84" s="16" t="n">
        <f aca="false">D85</f>
        <v>50.9</v>
      </c>
      <c r="E84" s="16" t="n">
        <f aca="false">E85</f>
        <v>0</v>
      </c>
      <c r="F84" s="16" t="n">
        <f aca="false">F85</f>
        <v>0</v>
      </c>
      <c r="G84" s="7"/>
    </row>
    <row r="85" customFormat="false" ht="26.25" hidden="false" customHeight="true" outlineLevel="0" collapsed="false">
      <c r="A85" s="17" t="s">
        <v>25</v>
      </c>
      <c r="B85" s="15" t="s">
        <v>101</v>
      </c>
      <c r="C85" s="18" t="n">
        <v>200</v>
      </c>
      <c r="D85" s="19" t="n">
        <f aca="false">'Приложение 2'!E94</f>
        <v>50.9</v>
      </c>
      <c r="E85" s="19" t="n">
        <f aca="false">'Приложение 2'!F94</f>
        <v>0</v>
      </c>
      <c r="F85" s="19" t="n">
        <f aca="false">'Приложение 2'!G94</f>
        <v>0</v>
      </c>
      <c r="G85" s="7"/>
    </row>
    <row r="86" customFormat="false" ht="26.25" hidden="false" customHeight="true" outlineLevel="0" collapsed="false">
      <c r="A86" s="29" t="s">
        <v>102</v>
      </c>
      <c r="B86" s="15" t="s">
        <v>103</v>
      </c>
      <c r="C86" s="18"/>
      <c r="D86" s="19" t="n">
        <f aca="false">D87</f>
        <v>334.8</v>
      </c>
      <c r="E86" s="19" t="n">
        <f aca="false">E87</f>
        <v>0</v>
      </c>
      <c r="F86" s="19" t="n">
        <f aca="false">F87</f>
        <v>0</v>
      </c>
      <c r="G86" s="7"/>
    </row>
    <row r="87" customFormat="false" ht="16.5" hidden="false" customHeight="true" outlineLevel="0" collapsed="false">
      <c r="A87" s="14" t="s">
        <v>31</v>
      </c>
      <c r="B87" s="15" t="s">
        <v>104</v>
      </c>
      <c r="C87" s="18"/>
      <c r="D87" s="19" t="n">
        <f aca="false">D88</f>
        <v>334.8</v>
      </c>
      <c r="E87" s="19" t="n">
        <f aca="false">E88</f>
        <v>0</v>
      </c>
      <c r="F87" s="19" t="n">
        <f aca="false">F88</f>
        <v>0</v>
      </c>
      <c r="G87" s="7"/>
    </row>
    <row r="88" customFormat="false" ht="38.25" hidden="false" customHeight="true" outlineLevel="0" collapsed="false">
      <c r="A88" s="17" t="s">
        <v>81</v>
      </c>
      <c r="B88" s="15" t="s">
        <v>104</v>
      </c>
      <c r="C88" s="18" t="n">
        <v>600</v>
      </c>
      <c r="D88" s="19" t="n">
        <f aca="false">'Приложение 2'!E97</f>
        <v>334.8</v>
      </c>
      <c r="E88" s="19" t="n">
        <f aca="false">'Приложение 2'!F97</f>
        <v>0</v>
      </c>
      <c r="F88" s="19" t="n">
        <f aca="false">'Приложение 2'!G97</f>
        <v>0</v>
      </c>
      <c r="G88" s="7"/>
    </row>
    <row r="89" customFormat="false" ht="24" hidden="false" customHeight="false" outlineLevel="0" collapsed="false">
      <c r="A89" s="23" t="s">
        <v>105</v>
      </c>
      <c r="B89" s="24" t="s">
        <v>106</v>
      </c>
      <c r="C89" s="24"/>
      <c r="D89" s="25" t="n">
        <f aca="false">D90</f>
        <v>164641.1</v>
      </c>
      <c r="E89" s="25" t="n">
        <f aca="false">E90</f>
        <v>52184.7</v>
      </c>
      <c r="F89" s="25" t="n">
        <f aca="false">F90</f>
        <v>0</v>
      </c>
      <c r="G89" s="7"/>
    </row>
    <row r="90" customFormat="false" ht="55.5" hidden="false" customHeight="true" outlineLevel="0" collapsed="false">
      <c r="A90" s="30" t="s">
        <v>107</v>
      </c>
      <c r="B90" s="15" t="s">
        <v>108</v>
      </c>
      <c r="C90" s="15"/>
      <c r="D90" s="16" t="n">
        <f aca="false">D91</f>
        <v>164641.1</v>
      </c>
      <c r="E90" s="16" t="n">
        <f aca="false">E91</f>
        <v>52184.7</v>
      </c>
      <c r="F90" s="16" t="n">
        <f aca="false">F91</f>
        <v>0</v>
      </c>
      <c r="G90" s="7"/>
    </row>
    <row r="91" customFormat="false" ht="37.5" hidden="false" customHeight="true" outlineLevel="0" collapsed="false">
      <c r="A91" s="31" t="s">
        <v>109</v>
      </c>
      <c r="B91" s="15" t="s">
        <v>110</v>
      </c>
      <c r="C91" s="15"/>
      <c r="D91" s="16" t="n">
        <f aca="false">D92</f>
        <v>164641.1</v>
      </c>
      <c r="E91" s="16" t="n">
        <f aca="false">E92</f>
        <v>52184.7</v>
      </c>
      <c r="F91" s="16" t="n">
        <f aca="false">F92</f>
        <v>0</v>
      </c>
      <c r="G91" s="7"/>
    </row>
    <row r="92" customFormat="false" ht="37.5" hidden="false" customHeight="true" outlineLevel="0" collapsed="false">
      <c r="A92" s="17" t="s">
        <v>39</v>
      </c>
      <c r="B92" s="18" t="s">
        <v>110</v>
      </c>
      <c r="C92" s="18" t="s">
        <v>59</v>
      </c>
      <c r="D92" s="19" t="n">
        <f aca="false">'Приложение 2'!E101</f>
        <v>164641.1</v>
      </c>
      <c r="E92" s="19" t="n">
        <f aca="false">'Приложение 2'!F101</f>
        <v>52184.7</v>
      </c>
      <c r="F92" s="19" t="n">
        <f aca="false">'Приложение 2'!G101</f>
        <v>0</v>
      </c>
      <c r="G92" s="7"/>
    </row>
    <row r="93" customFormat="false" ht="40.5" hidden="false" customHeight="true" outlineLevel="0" collapsed="false">
      <c r="A93" s="23" t="s">
        <v>111</v>
      </c>
      <c r="B93" s="24" t="s">
        <v>112</v>
      </c>
      <c r="C93" s="24"/>
      <c r="D93" s="25" t="n">
        <f aca="false">D94+D102+D105+D109+D112+D115+D123+D126+D132+D136+D140+D144+D147+D150+D154+D158+D161+D167+D170+D173+D182+D164+D129</f>
        <v>877771.5</v>
      </c>
      <c r="E93" s="25" t="n">
        <f aca="false">E94+E102+E105+E109+E112+E115+E123+E126+E132+E136+E140+E144+E147+E150+E154+E158+E161+E167+E170+E173+E182+E164+E129</f>
        <v>890012.9</v>
      </c>
      <c r="F93" s="25" t="n">
        <f aca="false">F94+F102+F105+F109+F112+F115+F123+F126+F132+F136+F140+F144+F147+F150+F154+F158+F161+F167+F170+F173+F182+F164+F129</f>
        <v>874475.5</v>
      </c>
      <c r="G93" s="7"/>
    </row>
    <row r="94" customFormat="false" ht="48.75" hidden="false" customHeight="true" outlineLevel="0" collapsed="false">
      <c r="A94" s="20" t="s">
        <v>113</v>
      </c>
      <c r="B94" s="15" t="s">
        <v>114</v>
      </c>
      <c r="C94" s="15"/>
      <c r="D94" s="16" t="n">
        <f aca="false">D95+D97+D99</f>
        <v>735330.8</v>
      </c>
      <c r="E94" s="16" t="n">
        <f aca="false">E95+E97+E99</f>
        <v>765385.6</v>
      </c>
      <c r="F94" s="16" t="n">
        <f aca="false">F95+F97+F99</f>
        <v>758549.7</v>
      </c>
      <c r="G94" s="7"/>
    </row>
    <row r="95" customFormat="false" ht="27" hidden="false" customHeight="true" outlineLevel="0" collapsed="false">
      <c r="A95" s="14" t="s">
        <v>115</v>
      </c>
      <c r="B95" s="15" t="s">
        <v>116</v>
      </c>
      <c r="C95" s="15"/>
      <c r="D95" s="16" t="n">
        <f aca="false">D96</f>
        <v>52883</v>
      </c>
      <c r="E95" s="16" t="n">
        <f aca="false">E96</f>
        <v>68264.9</v>
      </c>
      <c r="F95" s="16" t="n">
        <f aca="false">F96</f>
        <v>61429</v>
      </c>
      <c r="G95" s="7"/>
    </row>
    <row r="96" customFormat="false" ht="36" hidden="false" customHeight="false" outlineLevel="0" collapsed="false">
      <c r="A96" s="17" t="s">
        <v>81</v>
      </c>
      <c r="B96" s="18" t="s">
        <v>116</v>
      </c>
      <c r="C96" s="18" t="s">
        <v>82</v>
      </c>
      <c r="D96" s="19" t="n">
        <f aca="false">'Приложение 2'!E364</f>
        <v>52883</v>
      </c>
      <c r="E96" s="19" t="n">
        <f aca="false">'Приложение 2'!F364</f>
        <v>68264.9</v>
      </c>
      <c r="F96" s="19" t="n">
        <f aca="false">'Приложение 2'!G364</f>
        <v>61429</v>
      </c>
      <c r="G96" s="7"/>
    </row>
    <row r="97" customFormat="false" ht="47.25" hidden="false" customHeight="true" outlineLevel="0" collapsed="false">
      <c r="A97" s="14" t="s">
        <v>117</v>
      </c>
      <c r="B97" s="15" t="s">
        <v>118</v>
      </c>
      <c r="C97" s="15"/>
      <c r="D97" s="16" t="n">
        <f aca="false">D98</f>
        <v>620071.9</v>
      </c>
      <c r="E97" s="16" t="n">
        <f aca="false">E98</f>
        <v>633071.1</v>
      </c>
      <c r="F97" s="16" t="n">
        <f aca="false">F98</f>
        <v>633071.1</v>
      </c>
      <c r="G97" s="7"/>
    </row>
    <row r="98" customFormat="false" ht="36" hidden="false" customHeight="false" outlineLevel="0" collapsed="false">
      <c r="A98" s="17" t="s">
        <v>81</v>
      </c>
      <c r="B98" s="18" t="s">
        <v>118</v>
      </c>
      <c r="C98" s="18" t="s">
        <v>82</v>
      </c>
      <c r="D98" s="19" t="n">
        <f aca="false">'Приложение 2'!E366</f>
        <v>620071.9</v>
      </c>
      <c r="E98" s="19" t="n">
        <f aca="false">'Приложение 2'!F366</f>
        <v>633071.1</v>
      </c>
      <c r="F98" s="19" t="n">
        <f aca="false">'Приложение 2'!G366</f>
        <v>633071.1</v>
      </c>
      <c r="G98" s="7"/>
    </row>
    <row r="99" customFormat="false" ht="25.5" hidden="false" customHeight="true" outlineLevel="0" collapsed="false">
      <c r="A99" s="14" t="s">
        <v>119</v>
      </c>
      <c r="B99" s="15" t="s">
        <v>120</v>
      </c>
      <c r="C99" s="15"/>
      <c r="D99" s="16" t="n">
        <f aca="false">D101+D100</f>
        <v>62375.9</v>
      </c>
      <c r="E99" s="16" t="n">
        <f aca="false">E101+E100</f>
        <v>64049.6</v>
      </c>
      <c r="F99" s="16" t="n">
        <f aca="false">F101+F100</f>
        <v>64049.6</v>
      </c>
      <c r="G99" s="7"/>
    </row>
    <row r="100" customFormat="false" ht="25.5" hidden="false" customHeight="true" outlineLevel="0" collapsed="false">
      <c r="A100" s="17" t="s">
        <v>25</v>
      </c>
      <c r="B100" s="18" t="s">
        <v>120</v>
      </c>
      <c r="C100" s="18" t="n">
        <v>200</v>
      </c>
      <c r="D100" s="19" t="n">
        <f aca="false">'Приложение 2'!E368</f>
        <v>4000</v>
      </c>
      <c r="E100" s="19" t="n">
        <f aca="false">'Приложение 2'!F368</f>
        <v>0</v>
      </c>
      <c r="F100" s="19" t="n">
        <f aca="false">'Приложение 2'!G368</f>
        <v>0</v>
      </c>
      <c r="G100" s="7"/>
    </row>
    <row r="101" customFormat="false" ht="39" hidden="false" customHeight="true" outlineLevel="0" collapsed="false">
      <c r="A101" s="17" t="s">
        <v>81</v>
      </c>
      <c r="B101" s="18" t="s">
        <v>120</v>
      </c>
      <c r="C101" s="18" t="s">
        <v>82</v>
      </c>
      <c r="D101" s="19" t="n">
        <f aca="false">'Приложение 2'!E369</f>
        <v>58375.9</v>
      </c>
      <c r="E101" s="19" t="n">
        <f aca="false">'Приложение 2'!F369</f>
        <v>64049.6</v>
      </c>
      <c r="F101" s="19" t="n">
        <f aca="false">'Приложение 2'!G369</f>
        <v>64049.6</v>
      </c>
      <c r="G101" s="7"/>
    </row>
    <row r="102" customFormat="false" ht="85.5" hidden="false" customHeight="true" outlineLevel="0" collapsed="false">
      <c r="A102" s="20" t="s">
        <v>121</v>
      </c>
      <c r="B102" s="15" t="s">
        <v>122</v>
      </c>
      <c r="C102" s="15"/>
      <c r="D102" s="16" t="n">
        <f aca="false">D103</f>
        <v>11824</v>
      </c>
      <c r="E102" s="16" t="n">
        <f aca="false">E103</f>
        <v>13141.8</v>
      </c>
      <c r="F102" s="16" t="n">
        <f aca="false">F103</f>
        <v>13141.8</v>
      </c>
      <c r="G102" s="7"/>
    </row>
    <row r="103" customFormat="false" ht="73.5" hidden="false" customHeight="true" outlineLevel="0" collapsed="false">
      <c r="A103" s="14" t="s">
        <v>123</v>
      </c>
      <c r="B103" s="15" t="s">
        <v>124</v>
      </c>
      <c r="C103" s="15"/>
      <c r="D103" s="16" t="n">
        <f aca="false">D104</f>
        <v>11824</v>
      </c>
      <c r="E103" s="16" t="n">
        <f aca="false">E104</f>
        <v>13141.8</v>
      </c>
      <c r="F103" s="16" t="n">
        <f aca="false">F104</f>
        <v>13141.8</v>
      </c>
      <c r="G103" s="7"/>
    </row>
    <row r="104" customFormat="false" ht="36" hidden="false" customHeight="false" outlineLevel="0" collapsed="false">
      <c r="A104" s="17" t="s">
        <v>81</v>
      </c>
      <c r="B104" s="18" t="s">
        <v>124</v>
      </c>
      <c r="C104" s="18" t="s">
        <v>82</v>
      </c>
      <c r="D104" s="19" t="n">
        <f aca="false">'Приложение 2'!E372</f>
        <v>11824</v>
      </c>
      <c r="E104" s="19" t="n">
        <f aca="false">'Приложение 2'!F372</f>
        <v>13141.8</v>
      </c>
      <c r="F104" s="19" t="n">
        <f aca="false">'Приложение 2'!G372</f>
        <v>13141.8</v>
      </c>
      <c r="G104" s="7"/>
    </row>
    <row r="105" customFormat="false" ht="24" hidden="false" customHeight="false" outlineLevel="0" collapsed="false">
      <c r="A105" s="20" t="s">
        <v>125</v>
      </c>
      <c r="B105" s="15" t="s">
        <v>126</v>
      </c>
      <c r="C105" s="15"/>
      <c r="D105" s="16" t="n">
        <f aca="false">D106</f>
        <v>2144</v>
      </c>
      <c r="E105" s="16" t="n">
        <f aca="false">E106</f>
        <v>5000</v>
      </c>
      <c r="F105" s="16" t="n">
        <f aca="false">F106</f>
        <v>0</v>
      </c>
      <c r="G105" s="27"/>
    </row>
    <row r="106" customFormat="false" ht="12.75" hidden="false" customHeight="false" outlineLevel="0" collapsed="false">
      <c r="A106" s="14" t="s">
        <v>31</v>
      </c>
      <c r="B106" s="15" t="s">
        <v>127</v>
      </c>
      <c r="C106" s="15"/>
      <c r="D106" s="16" t="n">
        <f aca="false">D108+D107</f>
        <v>2144</v>
      </c>
      <c r="E106" s="16" t="n">
        <f aca="false">E108+E107</f>
        <v>5000</v>
      </c>
      <c r="F106" s="16" t="n">
        <f aca="false">F108+F107</f>
        <v>0</v>
      </c>
      <c r="G106" s="7"/>
    </row>
    <row r="107" customFormat="false" ht="27" hidden="false" customHeight="true" outlineLevel="0" collapsed="false">
      <c r="A107" s="17" t="s">
        <v>25</v>
      </c>
      <c r="B107" s="18" t="s">
        <v>127</v>
      </c>
      <c r="C107" s="18" t="n">
        <v>200</v>
      </c>
      <c r="D107" s="19" t="n">
        <f aca="false">'Приложение 2'!E105</f>
        <v>894</v>
      </c>
      <c r="E107" s="19" t="n">
        <f aca="false">'Приложение 2'!F105</f>
        <v>0</v>
      </c>
      <c r="F107" s="19" t="n">
        <f aca="false">'Приложение 2'!G105</f>
        <v>0</v>
      </c>
      <c r="G107" s="7"/>
    </row>
    <row r="108" customFormat="false" ht="37.5" hidden="false" customHeight="true" outlineLevel="0" collapsed="false">
      <c r="A108" s="17" t="s">
        <v>39</v>
      </c>
      <c r="B108" s="18" t="s">
        <v>127</v>
      </c>
      <c r="C108" s="18" t="s">
        <v>59</v>
      </c>
      <c r="D108" s="19" t="n">
        <f aca="false">'Приложение 2'!E106</f>
        <v>1250</v>
      </c>
      <c r="E108" s="19" t="n">
        <f aca="false">'Приложение 2'!F106</f>
        <v>5000</v>
      </c>
      <c r="F108" s="19" t="n">
        <f aca="false">'Приложение 2'!G106</f>
        <v>0</v>
      </c>
      <c r="G108" s="7"/>
    </row>
    <row r="109" customFormat="false" ht="13.5" hidden="false" customHeight="true" outlineLevel="0" collapsed="false">
      <c r="A109" s="20" t="s">
        <v>128</v>
      </c>
      <c r="B109" s="15" t="s">
        <v>129</v>
      </c>
      <c r="C109" s="15"/>
      <c r="D109" s="16" t="n">
        <f aca="false">D110</f>
        <v>1890</v>
      </c>
      <c r="E109" s="16" t="n">
        <f aca="false">E110</f>
        <v>470</v>
      </c>
      <c r="F109" s="16" t="n">
        <f aca="false">F110</f>
        <v>459</v>
      </c>
      <c r="G109" s="7"/>
    </row>
    <row r="110" customFormat="false" ht="12.75" hidden="false" customHeight="true" outlineLevel="0" collapsed="false">
      <c r="A110" s="14" t="s">
        <v>31</v>
      </c>
      <c r="B110" s="15" t="s">
        <v>130</v>
      </c>
      <c r="C110" s="15"/>
      <c r="D110" s="16" t="n">
        <f aca="false">D111</f>
        <v>1890</v>
      </c>
      <c r="E110" s="16" t="n">
        <f aca="false">E111</f>
        <v>470</v>
      </c>
      <c r="F110" s="16" t="n">
        <f aca="false">F111</f>
        <v>459</v>
      </c>
      <c r="G110" s="7"/>
    </row>
    <row r="111" customFormat="false" ht="36" hidden="false" customHeight="false" outlineLevel="0" collapsed="false">
      <c r="A111" s="17" t="s">
        <v>81</v>
      </c>
      <c r="B111" s="18" t="s">
        <v>130</v>
      </c>
      <c r="C111" s="18" t="s">
        <v>82</v>
      </c>
      <c r="D111" s="19" t="n">
        <f aca="false">'Приложение 2'!E375</f>
        <v>1890</v>
      </c>
      <c r="E111" s="19" t="n">
        <f aca="false">'Приложение 2'!F375</f>
        <v>470</v>
      </c>
      <c r="F111" s="19" t="n">
        <f aca="false">'Приложение 2'!G375</f>
        <v>459</v>
      </c>
      <c r="G111" s="7"/>
    </row>
    <row r="112" customFormat="false" ht="28.5" hidden="false" customHeight="true" outlineLevel="0" collapsed="false">
      <c r="A112" s="20" t="s">
        <v>131</v>
      </c>
      <c r="B112" s="15" t="s">
        <v>132</v>
      </c>
      <c r="C112" s="15"/>
      <c r="D112" s="16" t="n">
        <f aca="false">D113</f>
        <v>683</v>
      </c>
      <c r="E112" s="16" t="n">
        <f aca="false">E113</f>
        <v>50</v>
      </c>
      <c r="F112" s="16" t="n">
        <f aca="false">F113</f>
        <v>50</v>
      </c>
      <c r="G112" s="7"/>
    </row>
    <row r="113" customFormat="false" ht="12" hidden="false" customHeight="true" outlineLevel="0" collapsed="false">
      <c r="A113" s="14" t="s">
        <v>31</v>
      </c>
      <c r="B113" s="15" t="s">
        <v>133</v>
      </c>
      <c r="C113" s="15"/>
      <c r="D113" s="16" t="n">
        <f aca="false">D114</f>
        <v>683</v>
      </c>
      <c r="E113" s="16" t="n">
        <f aca="false">E114</f>
        <v>50</v>
      </c>
      <c r="F113" s="16" t="n">
        <f aca="false">F114</f>
        <v>50</v>
      </c>
      <c r="G113" s="7"/>
    </row>
    <row r="114" customFormat="false" ht="36" hidden="false" customHeight="false" outlineLevel="0" collapsed="false">
      <c r="A114" s="17" t="s">
        <v>81</v>
      </c>
      <c r="B114" s="18" t="s">
        <v>133</v>
      </c>
      <c r="C114" s="18" t="s">
        <v>82</v>
      </c>
      <c r="D114" s="19" t="n">
        <f aca="false">'Приложение 2'!E378</f>
        <v>683</v>
      </c>
      <c r="E114" s="19" t="n">
        <f aca="false">'Приложение 2'!F378</f>
        <v>50</v>
      </c>
      <c r="F114" s="19" t="n">
        <f aca="false">'Приложение 2'!G378</f>
        <v>50</v>
      </c>
      <c r="G114" s="7"/>
    </row>
    <row r="115" customFormat="false" ht="27.75" hidden="false" customHeight="true" outlineLevel="0" collapsed="false">
      <c r="A115" s="20" t="s">
        <v>134</v>
      </c>
      <c r="B115" s="15" t="s">
        <v>135</v>
      </c>
      <c r="C115" s="15"/>
      <c r="D115" s="16" t="n">
        <f aca="false">D116+D121+D119</f>
        <v>26526.8</v>
      </c>
      <c r="E115" s="16" t="n">
        <f aca="false">E116+E121+E119</f>
        <v>11047.1</v>
      </c>
      <c r="F115" s="16" t="n">
        <f aca="false">F116+F121+F119</f>
        <v>7847.1</v>
      </c>
      <c r="G115" s="7"/>
    </row>
    <row r="116" customFormat="false" ht="14.25" hidden="false" customHeight="true" outlineLevel="0" collapsed="false">
      <c r="A116" s="14" t="s">
        <v>31</v>
      </c>
      <c r="B116" s="15" t="s">
        <v>136</v>
      </c>
      <c r="C116" s="15"/>
      <c r="D116" s="16" t="n">
        <f aca="false">D117+D118</f>
        <v>16717.8</v>
      </c>
      <c r="E116" s="16" t="n">
        <f aca="false">E117+E118</f>
        <v>5200</v>
      </c>
      <c r="F116" s="16" t="n">
        <f aca="false">F117+F118</f>
        <v>2000</v>
      </c>
      <c r="G116" s="7"/>
    </row>
    <row r="117" customFormat="false" ht="24.75" hidden="false" customHeight="true" outlineLevel="0" collapsed="false">
      <c r="A117" s="17" t="s">
        <v>25</v>
      </c>
      <c r="B117" s="18" t="s">
        <v>136</v>
      </c>
      <c r="C117" s="18" t="s">
        <v>26</v>
      </c>
      <c r="D117" s="19" t="n">
        <f aca="false">'Приложение 2'!E381</f>
        <v>3629.1</v>
      </c>
      <c r="E117" s="19" t="n">
        <f aca="false">'Приложение 2'!F381</f>
        <v>5100</v>
      </c>
      <c r="F117" s="19" t="n">
        <f aca="false">'Приложение 2'!G381</f>
        <v>1900</v>
      </c>
      <c r="G117" s="7"/>
    </row>
    <row r="118" customFormat="false" ht="36" hidden="false" customHeight="false" outlineLevel="0" collapsed="false">
      <c r="A118" s="17" t="s">
        <v>81</v>
      </c>
      <c r="B118" s="18" t="s">
        <v>136</v>
      </c>
      <c r="C118" s="18" t="s">
        <v>82</v>
      </c>
      <c r="D118" s="19" t="n">
        <f aca="false">'Приложение 2'!E382</f>
        <v>13088.7</v>
      </c>
      <c r="E118" s="19" t="n">
        <f aca="false">'Приложение 2'!F382</f>
        <v>100</v>
      </c>
      <c r="F118" s="19" t="n">
        <f aca="false">'Приложение 2'!G382</f>
        <v>100</v>
      </c>
      <c r="G118" s="7"/>
    </row>
    <row r="119" customFormat="false" ht="36.75" hidden="false" customHeight="true" outlineLevel="0" collapsed="false">
      <c r="A119" s="14" t="s">
        <v>137</v>
      </c>
      <c r="B119" s="15" t="s">
        <v>138</v>
      </c>
      <c r="C119" s="15"/>
      <c r="D119" s="16" t="n">
        <f aca="false">D120</f>
        <v>7599.2</v>
      </c>
      <c r="E119" s="16" t="n">
        <f aca="false">E120</f>
        <v>5847.1</v>
      </c>
      <c r="F119" s="16" t="n">
        <f aca="false">F120</f>
        <v>5847.1</v>
      </c>
      <c r="G119" s="7"/>
    </row>
    <row r="120" customFormat="false" ht="36" hidden="false" customHeight="false" outlineLevel="0" collapsed="false">
      <c r="A120" s="17" t="s">
        <v>81</v>
      </c>
      <c r="B120" s="15" t="s">
        <v>138</v>
      </c>
      <c r="C120" s="18" t="n">
        <v>600</v>
      </c>
      <c r="D120" s="19" t="n">
        <f aca="false">'Приложение 2'!E384</f>
        <v>7599.2</v>
      </c>
      <c r="E120" s="19" t="n">
        <f aca="false">'Приложение 2'!F384</f>
        <v>5847.1</v>
      </c>
      <c r="F120" s="19" t="n">
        <f aca="false">'Приложение 2'!G384</f>
        <v>5847.1</v>
      </c>
      <c r="G120" s="7"/>
    </row>
    <row r="121" customFormat="false" ht="36" hidden="false" customHeight="false" outlineLevel="0" collapsed="false">
      <c r="A121" s="14" t="s">
        <v>139</v>
      </c>
      <c r="B121" s="15" t="s">
        <v>140</v>
      </c>
      <c r="C121" s="15"/>
      <c r="D121" s="16" t="n">
        <f aca="false">D122</f>
        <v>2209.8</v>
      </c>
      <c r="E121" s="16" t="n">
        <f aca="false">E122</f>
        <v>0</v>
      </c>
      <c r="F121" s="16" t="n">
        <f aca="false">F122</f>
        <v>0</v>
      </c>
      <c r="G121" s="7"/>
    </row>
    <row r="122" customFormat="false" ht="36" hidden="false" customHeight="false" outlineLevel="0" collapsed="false">
      <c r="A122" s="17" t="s">
        <v>81</v>
      </c>
      <c r="B122" s="18" t="s">
        <v>140</v>
      </c>
      <c r="C122" s="18" t="s">
        <v>82</v>
      </c>
      <c r="D122" s="19" t="n">
        <f aca="false">'Приложение 2'!E386</f>
        <v>2209.8</v>
      </c>
      <c r="E122" s="19" t="n">
        <f aca="false">'Приложение 2'!F386</f>
        <v>0</v>
      </c>
      <c r="F122" s="19" t="n">
        <f aca="false">'Приложение 2'!G386</f>
        <v>0</v>
      </c>
      <c r="G122" s="7"/>
    </row>
    <row r="123" customFormat="false" ht="48.75" hidden="false" customHeight="true" outlineLevel="0" collapsed="false">
      <c r="A123" s="20" t="s">
        <v>141</v>
      </c>
      <c r="B123" s="15" t="s">
        <v>142</v>
      </c>
      <c r="C123" s="15"/>
      <c r="D123" s="16" t="n">
        <f aca="false">D124</f>
        <v>13459.3</v>
      </c>
      <c r="E123" s="16" t="n">
        <f aca="false">E124</f>
        <v>14051.2</v>
      </c>
      <c r="F123" s="16" t="n">
        <f aca="false">F124</f>
        <v>13632.2</v>
      </c>
      <c r="G123" s="7"/>
    </row>
    <row r="124" customFormat="false" ht="49.5" hidden="false" customHeight="true" outlineLevel="0" collapsed="false">
      <c r="A124" s="14" t="s">
        <v>143</v>
      </c>
      <c r="B124" s="15" t="s">
        <v>144</v>
      </c>
      <c r="C124" s="15"/>
      <c r="D124" s="16" t="n">
        <f aca="false">D125</f>
        <v>13459.3</v>
      </c>
      <c r="E124" s="16" t="n">
        <f aca="false">E125</f>
        <v>14051.2</v>
      </c>
      <c r="F124" s="16" t="n">
        <f aca="false">F125</f>
        <v>13632.2</v>
      </c>
      <c r="G124" s="7"/>
    </row>
    <row r="125" customFormat="false" ht="36" hidden="false" customHeight="false" outlineLevel="0" collapsed="false">
      <c r="A125" s="17" t="s">
        <v>81</v>
      </c>
      <c r="B125" s="18" t="s">
        <v>144</v>
      </c>
      <c r="C125" s="18" t="s">
        <v>82</v>
      </c>
      <c r="D125" s="19" t="n">
        <f aca="false">'Приложение 2'!E389</f>
        <v>13459.3</v>
      </c>
      <c r="E125" s="19" t="n">
        <f aca="false">'Приложение 2'!F389</f>
        <v>14051.2</v>
      </c>
      <c r="F125" s="19" t="n">
        <f aca="false">'Приложение 2'!G389</f>
        <v>13632.2</v>
      </c>
      <c r="G125" s="7"/>
    </row>
    <row r="126" customFormat="false" ht="28.5" hidden="false" customHeight="true" outlineLevel="0" collapsed="false">
      <c r="A126" s="20" t="s">
        <v>145</v>
      </c>
      <c r="B126" s="15" t="s">
        <v>146</v>
      </c>
      <c r="C126" s="15"/>
      <c r="D126" s="16" t="n">
        <f aca="false">D127</f>
        <v>8044.1</v>
      </c>
      <c r="E126" s="16" t="n">
        <f aca="false">E127</f>
        <v>8044.1</v>
      </c>
      <c r="F126" s="16" t="n">
        <f aca="false">F127</f>
        <v>8044.1</v>
      </c>
      <c r="G126" s="7"/>
    </row>
    <row r="127" customFormat="false" ht="49.5" hidden="false" customHeight="true" outlineLevel="0" collapsed="false">
      <c r="A127" s="14" t="s">
        <v>147</v>
      </c>
      <c r="B127" s="15" t="s">
        <v>148</v>
      </c>
      <c r="C127" s="15"/>
      <c r="D127" s="16" t="n">
        <f aca="false">D128</f>
        <v>8044.1</v>
      </c>
      <c r="E127" s="16" t="n">
        <f aca="false">E128</f>
        <v>8044.1</v>
      </c>
      <c r="F127" s="16" t="n">
        <f aca="false">F128</f>
        <v>8044.1</v>
      </c>
      <c r="G127" s="7"/>
    </row>
    <row r="128" customFormat="false" ht="36" hidden="false" customHeight="false" outlineLevel="0" collapsed="false">
      <c r="A128" s="17" t="s">
        <v>81</v>
      </c>
      <c r="B128" s="18" t="s">
        <v>148</v>
      </c>
      <c r="C128" s="18" t="s">
        <v>82</v>
      </c>
      <c r="D128" s="19" t="n">
        <f aca="false">'Приложение 2'!E392</f>
        <v>8044.1</v>
      </c>
      <c r="E128" s="19" t="n">
        <f aca="false">'Приложение 2'!F392</f>
        <v>8044.1</v>
      </c>
      <c r="F128" s="19" t="n">
        <f aca="false">'Приложение 2'!G392</f>
        <v>8044.1</v>
      </c>
      <c r="G128" s="7"/>
    </row>
    <row r="129" customFormat="false" ht="84.75" hidden="false" customHeight="true" outlineLevel="0" collapsed="false">
      <c r="A129" s="32" t="s">
        <v>149</v>
      </c>
      <c r="B129" s="15" t="s">
        <v>150</v>
      </c>
      <c r="C129" s="18"/>
      <c r="D129" s="16" t="n">
        <f aca="false">D130</f>
        <v>34790.8</v>
      </c>
      <c r="E129" s="16" t="n">
        <f aca="false">E130</f>
        <v>34790.8</v>
      </c>
      <c r="F129" s="16" t="n">
        <f aca="false">F130</f>
        <v>34790.8</v>
      </c>
      <c r="G129" s="7"/>
    </row>
    <row r="130" customFormat="false" ht="88.5" hidden="false" customHeight="true" outlineLevel="0" collapsed="false">
      <c r="A130" s="32" t="s">
        <v>149</v>
      </c>
      <c r="B130" s="15" t="s">
        <v>151</v>
      </c>
      <c r="C130" s="18"/>
      <c r="D130" s="16" t="n">
        <f aca="false">D131</f>
        <v>34790.8</v>
      </c>
      <c r="E130" s="16" t="n">
        <f aca="false">E131</f>
        <v>34790.8</v>
      </c>
      <c r="F130" s="16" t="n">
        <f aca="false">F131</f>
        <v>34790.8</v>
      </c>
      <c r="G130" s="7"/>
    </row>
    <row r="131" customFormat="false" ht="36" hidden="false" customHeight="false" outlineLevel="0" collapsed="false">
      <c r="A131" s="17" t="s">
        <v>81</v>
      </c>
      <c r="B131" s="18" t="s">
        <v>151</v>
      </c>
      <c r="C131" s="18" t="n">
        <v>600</v>
      </c>
      <c r="D131" s="19" t="n">
        <f aca="false">'Приложение 2'!E395</f>
        <v>34790.8</v>
      </c>
      <c r="E131" s="19" t="n">
        <f aca="false">'Приложение 2'!F395</f>
        <v>34790.8</v>
      </c>
      <c r="F131" s="19" t="n">
        <f aca="false">'Приложение 2'!G395</f>
        <v>34790.8</v>
      </c>
      <c r="G131" s="7"/>
    </row>
    <row r="132" customFormat="false" ht="36" hidden="false" customHeight="true" outlineLevel="0" collapsed="false">
      <c r="A132" s="20" t="s">
        <v>152</v>
      </c>
      <c r="B132" s="15" t="s">
        <v>153</v>
      </c>
      <c r="C132" s="15"/>
      <c r="D132" s="16" t="n">
        <f aca="false">D133</f>
        <v>50.4</v>
      </c>
      <c r="E132" s="16" t="n">
        <f aca="false">E133</f>
        <v>35</v>
      </c>
      <c r="F132" s="16" t="n">
        <f aca="false">F133</f>
        <v>35</v>
      </c>
      <c r="G132" s="7"/>
    </row>
    <row r="133" customFormat="false" ht="15" hidden="false" customHeight="true" outlineLevel="0" collapsed="false">
      <c r="A133" s="14" t="s">
        <v>31</v>
      </c>
      <c r="B133" s="15" t="s">
        <v>154</v>
      </c>
      <c r="C133" s="15"/>
      <c r="D133" s="16" t="n">
        <f aca="false">D134+D135</f>
        <v>50.4</v>
      </c>
      <c r="E133" s="16" t="n">
        <f aca="false">E134+E135</f>
        <v>35</v>
      </c>
      <c r="F133" s="16" t="n">
        <f aca="false">F134+F135</f>
        <v>35</v>
      </c>
      <c r="G133" s="7"/>
    </row>
    <row r="134" customFormat="false" ht="25.5" hidden="false" customHeight="true" outlineLevel="0" collapsed="false">
      <c r="A134" s="17" t="s">
        <v>25</v>
      </c>
      <c r="B134" s="18" t="s">
        <v>154</v>
      </c>
      <c r="C134" s="18" t="s">
        <v>26</v>
      </c>
      <c r="D134" s="19" t="n">
        <f aca="false">'Приложение 2'!E398</f>
        <v>0</v>
      </c>
      <c r="E134" s="19" t="n">
        <f aca="false">'Приложение 2'!F398</f>
        <v>35</v>
      </c>
      <c r="F134" s="19" t="n">
        <f aca="false">'Приложение 2'!G398</f>
        <v>35</v>
      </c>
      <c r="G134" s="7"/>
    </row>
    <row r="135" customFormat="false" ht="25.5" hidden="false" customHeight="true" outlineLevel="0" collapsed="false">
      <c r="A135" s="17" t="s">
        <v>81</v>
      </c>
      <c r="B135" s="18" t="s">
        <v>154</v>
      </c>
      <c r="C135" s="18" t="n">
        <v>600</v>
      </c>
      <c r="D135" s="19" t="n">
        <f aca="false">'Приложение 2'!E399</f>
        <v>50.4</v>
      </c>
      <c r="E135" s="19" t="n">
        <f aca="false">'Приложение 2'!F399</f>
        <v>0</v>
      </c>
      <c r="F135" s="19" t="n">
        <f aca="false">'Приложение 2'!G399</f>
        <v>0</v>
      </c>
      <c r="G135" s="7"/>
    </row>
    <row r="136" customFormat="false" ht="24.75" hidden="false" customHeight="true" outlineLevel="0" collapsed="false">
      <c r="A136" s="20" t="s">
        <v>155</v>
      </c>
      <c r="B136" s="15" t="s">
        <v>156</v>
      </c>
      <c r="C136" s="15"/>
      <c r="D136" s="16" t="n">
        <f aca="false">D137</f>
        <v>374</v>
      </c>
      <c r="E136" s="16" t="n">
        <f aca="false">E137</f>
        <v>200</v>
      </c>
      <c r="F136" s="16" t="n">
        <f aca="false">F137</f>
        <v>110</v>
      </c>
      <c r="G136" s="7"/>
    </row>
    <row r="137" customFormat="false" ht="12" hidden="false" customHeight="true" outlineLevel="0" collapsed="false">
      <c r="A137" s="14" t="s">
        <v>31</v>
      </c>
      <c r="B137" s="15" t="s">
        <v>157</v>
      </c>
      <c r="C137" s="15"/>
      <c r="D137" s="16" t="n">
        <f aca="false">D138+D139</f>
        <v>374</v>
      </c>
      <c r="E137" s="16" t="n">
        <f aca="false">E138+E139</f>
        <v>200</v>
      </c>
      <c r="F137" s="16" t="n">
        <f aca="false">F138+F139</f>
        <v>110</v>
      </c>
      <c r="G137" s="7"/>
    </row>
    <row r="138" customFormat="false" ht="27.75" hidden="false" customHeight="true" outlineLevel="0" collapsed="false">
      <c r="A138" s="17" t="s">
        <v>25</v>
      </c>
      <c r="B138" s="18" t="s">
        <v>157</v>
      </c>
      <c r="C138" s="18" t="s">
        <v>26</v>
      </c>
      <c r="D138" s="19" t="n">
        <f aca="false">'Приложение 2'!E402</f>
        <v>34</v>
      </c>
      <c r="E138" s="19" t="n">
        <f aca="false">'Приложение 2'!F402</f>
        <v>10</v>
      </c>
      <c r="F138" s="19" t="n">
        <f aca="false">'Приложение 2'!G402</f>
        <v>10</v>
      </c>
      <c r="G138" s="7"/>
    </row>
    <row r="139" customFormat="false" ht="36" hidden="false" customHeight="false" outlineLevel="0" collapsed="false">
      <c r="A139" s="17" t="s">
        <v>81</v>
      </c>
      <c r="B139" s="18" t="s">
        <v>157</v>
      </c>
      <c r="C139" s="18" t="s">
        <v>82</v>
      </c>
      <c r="D139" s="19" t="n">
        <f aca="false">'Приложение 2'!E403</f>
        <v>340</v>
      </c>
      <c r="E139" s="19" t="n">
        <f aca="false">'Приложение 2'!F403</f>
        <v>190</v>
      </c>
      <c r="F139" s="19" t="n">
        <f aca="false">'Приложение 2'!G403</f>
        <v>100</v>
      </c>
      <c r="G139" s="7"/>
    </row>
    <row r="140" customFormat="false" ht="39.75" hidden="false" customHeight="true" outlineLevel="0" collapsed="false">
      <c r="A140" s="20" t="s">
        <v>158</v>
      </c>
      <c r="B140" s="15" t="s">
        <v>159</v>
      </c>
      <c r="C140" s="15"/>
      <c r="D140" s="16" t="n">
        <f aca="false">D141</f>
        <v>20</v>
      </c>
      <c r="E140" s="16" t="n">
        <f aca="false">E141</f>
        <v>20</v>
      </c>
      <c r="F140" s="16" t="n">
        <f aca="false">F141</f>
        <v>20</v>
      </c>
      <c r="G140" s="7"/>
    </row>
    <row r="141" customFormat="false" ht="15.75" hidden="false" customHeight="true" outlineLevel="0" collapsed="false">
      <c r="A141" s="14" t="s">
        <v>31</v>
      </c>
      <c r="B141" s="15" t="s">
        <v>160</v>
      </c>
      <c r="C141" s="15"/>
      <c r="D141" s="16" t="n">
        <f aca="false">D142+D143</f>
        <v>20</v>
      </c>
      <c r="E141" s="16" t="n">
        <f aca="false">E142+E143</f>
        <v>20</v>
      </c>
      <c r="F141" s="16" t="n">
        <f aca="false">F142+F143</f>
        <v>20</v>
      </c>
      <c r="G141" s="7"/>
    </row>
    <row r="142" customFormat="false" ht="24.75" hidden="false" customHeight="true" outlineLevel="0" collapsed="false">
      <c r="A142" s="17" t="s">
        <v>25</v>
      </c>
      <c r="B142" s="18" t="s">
        <v>160</v>
      </c>
      <c r="C142" s="18" t="s">
        <v>26</v>
      </c>
      <c r="D142" s="19" t="n">
        <f aca="false">'Приложение 2'!E406</f>
        <v>10</v>
      </c>
      <c r="E142" s="19" t="n">
        <f aca="false">'Приложение 2'!F406</f>
        <v>10</v>
      </c>
      <c r="F142" s="19" t="n">
        <f aca="false">'Приложение 2'!G406</f>
        <v>10</v>
      </c>
      <c r="G142" s="7"/>
    </row>
    <row r="143" customFormat="false" ht="37.5" hidden="false" customHeight="true" outlineLevel="0" collapsed="false">
      <c r="A143" s="17" t="s">
        <v>81</v>
      </c>
      <c r="B143" s="18" t="s">
        <v>160</v>
      </c>
      <c r="C143" s="18" t="n">
        <v>600</v>
      </c>
      <c r="D143" s="19" t="n">
        <f aca="false">'Приложение 2'!E407</f>
        <v>10</v>
      </c>
      <c r="E143" s="19" t="n">
        <f aca="false">'Приложение 2'!F407</f>
        <v>10</v>
      </c>
      <c r="F143" s="19" t="n">
        <f aca="false">'Приложение 2'!G407</f>
        <v>10</v>
      </c>
      <c r="G143" s="7"/>
    </row>
    <row r="144" customFormat="false" ht="24" hidden="false" customHeight="false" outlineLevel="0" collapsed="false">
      <c r="A144" s="20" t="s">
        <v>161</v>
      </c>
      <c r="B144" s="15" t="s">
        <v>162</v>
      </c>
      <c r="C144" s="15"/>
      <c r="D144" s="16" t="n">
        <f aca="false">D145</f>
        <v>60</v>
      </c>
      <c r="E144" s="16" t="n">
        <f aca="false">E145</f>
        <v>60</v>
      </c>
      <c r="F144" s="16" t="n">
        <f aca="false">F145</f>
        <v>60</v>
      </c>
      <c r="G144" s="7"/>
    </row>
    <row r="145" customFormat="false" ht="13.5" hidden="false" customHeight="true" outlineLevel="0" collapsed="false">
      <c r="A145" s="14" t="s">
        <v>31</v>
      </c>
      <c r="B145" s="15" t="s">
        <v>163</v>
      </c>
      <c r="C145" s="15"/>
      <c r="D145" s="16" t="n">
        <f aca="false">D146</f>
        <v>60</v>
      </c>
      <c r="E145" s="16" t="n">
        <f aca="false">E146</f>
        <v>60</v>
      </c>
      <c r="F145" s="16" t="n">
        <f aca="false">F146</f>
        <v>60</v>
      </c>
      <c r="G145" s="7"/>
    </row>
    <row r="146" customFormat="false" ht="25.5" hidden="false" customHeight="true" outlineLevel="0" collapsed="false">
      <c r="A146" s="17" t="s">
        <v>25</v>
      </c>
      <c r="B146" s="18" t="s">
        <v>163</v>
      </c>
      <c r="C146" s="18" t="s">
        <v>26</v>
      </c>
      <c r="D146" s="19" t="n">
        <f aca="false">'Приложение 2'!E410</f>
        <v>60</v>
      </c>
      <c r="E146" s="19" t="n">
        <f aca="false">'Приложение 2'!F410</f>
        <v>60</v>
      </c>
      <c r="F146" s="19" t="n">
        <f aca="false">'Приложение 2'!G410</f>
        <v>60</v>
      </c>
      <c r="G146" s="7"/>
    </row>
    <row r="147" customFormat="false" ht="37.5" hidden="false" customHeight="true" outlineLevel="0" collapsed="false">
      <c r="A147" s="20" t="s">
        <v>164</v>
      </c>
      <c r="B147" s="15" t="s">
        <v>165</v>
      </c>
      <c r="C147" s="15"/>
      <c r="D147" s="16" t="n">
        <f aca="false">D148</f>
        <v>20</v>
      </c>
      <c r="E147" s="16" t="n">
        <f aca="false">E148</f>
        <v>0</v>
      </c>
      <c r="F147" s="16" t="n">
        <f aca="false">F148</f>
        <v>0</v>
      </c>
      <c r="G147" s="7"/>
    </row>
    <row r="148" customFormat="false" ht="14.25" hidden="false" customHeight="true" outlineLevel="0" collapsed="false">
      <c r="A148" s="14" t="s">
        <v>31</v>
      </c>
      <c r="B148" s="15" t="s">
        <v>166</v>
      </c>
      <c r="C148" s="15"/>
      <c r="D148" s="16" t="n">
        <f aca="false">D149</f>
        <v>20</v>
      </c>
      <c r="E148" s="16" t="n">
        <f aca="false">E149</f>
        <v>0</v>
      </c>
      <c r="F148" s="16" t="n">
        <f aca="false">F149</f>
        <v>0</v>
      </c>
      <c r="G148" s="7"/>
    </row>
    <row r="149" customFormat="false" ht="27.75" hidden="false" customHeight="true" outlineLevel="0" collapsed="false">
      <c r="A149" s="17" t="s">
        <v>25</v>
      </c>
      <c r="B149" s="18" t="s">
        <v>166</v>
      </c>
      <c r="C149" s="18" t="s">
        <v>26</v>
      </c>
      <c r="D149" s="19" t="n">
        <f aca="false">'Приложение 2'!E413</f>
        <v>20</v>
      </c>
      <c r="E149" s="19" t="n">
        <f aca="false">'Приложение 2'!F413</f>
        <v>0</v>
      </c>
      <c r="F149" s="19" t="n">
        <f aca="false">'Приложение 2'!G413</f>
        <v>0</v>
      </c>
      <c r="G149" s="7"/>
    </row>
    <row r="150" customFormat="false" ht="63" hidden="false" customHeight="true" outlineLevel="0" collapsed="false">
      <c r="A150" s="20" t="s">
        <v>167</v>
      </c>
      <c r="B150" s="15" t="s">
        <v>168</v>
      </c>
      <c r="C150" s="15"/>
      <c r="D150" s="16" t="n">
        <f aca="false">D151</f>
        <v>263</v>
      </c>
      <c r="E150" s="16" t="n">
        <f aca="false">E151</f>
        <v>160</v>
      </c>
      <c r="F150" s="16" t="n">
        <f aca="false">F151</f>
        <v>160</v>
      </c>
      <c r="G150" s="7"/>
    </row>
    <row r="151" customFormat="false" ht="12" hidden="false" customHeight="true" outlineLevel="0" collapsed="false">
      <c r="A151" s="14" t="s">
        <v>31</v>
      </c>
      <c r="B151" s="15" t="s">
        <v>169</v>
      </c>
      <c r="C151" s="15"/>
      <c r="D151" s="16" t="n">
        <f aca="false">D153+D152</f>
        <v>263</v>
      </c>
      <c r="E151" s="16" t="n">
        <f aca="false">E153+E152</f>
        <v>160</v>
      </c>
      <c r="F151" s="16" t="n">
        <f aca="false">F153+F152</f>
        <v>160</v>
      </c>
      <c r="G151" s="7"/>
    </row>
    <row r="152" customFormat="false" ht="27.75" hidden="false" customHeight="true" outlineLevel="0" collapsed="false">
      <c r="A152" s="17" t="s">
        <v>25</v>
      </c>
      <c r="B152" s="18" t="s">
        <v>169</v>
      </c>
      <c r="C152" s="18" t="s">
        <v>26</v>
      </c>
      <c r="D152" s="19" t="n">
        <f aca="false">'Приложение 2'!E416+'Приложение 2'!E109</f>
        <v>136</v>
      </c>
      <c r="E152" s="19" t="n">
        <f aca="false">'Приложение 2'!F416+'Приложение 2'!F109</f>
        <v>110</v>
      </c>
      <c r="F152" s="19" t="n">
        <f aca="false">'Приложение 2'!G416+'Приложение 2'!G109</f>
        <v>110</v>
      </c>
      <c r="G152" s="7"/>
    </row>
    <row r="153" customFormat="false" ht="40.5" hidden="false" customHeight="true" outlineLevel="0" collapsed="false">
      <c r="A153" s="17" t="s">
        <v>81</v>
      </c>
      <c r="B153" s="18" t="s">
        <v>169</v>
      </c>
      <c r="C153" s="18" t="s">
        <v>82</v>
      </c>
      <c r="D153" s="19" t="n">
        <f aca="false">'Приложение 2'!E417</f>
        <v>127</v>
      </c>
      <c r="E153" s="19" t="n">
        <f aca="false">'Приложение 2'!F417</f>
        <v>50</v>
      </c>
      <c r="F153" s="19" t="n">
        <f aca="false">'Приложение 2'!G417</f>
        <v>50</v>
      </c>
      <c r="G153" s="33"/>
    </row>
    <row r="154" customFormat="false" ht="12.75" hidden="false" customHeight="false" outlineLevel="0" collapsed="false">
      <c r="A154" s="20" t="s">
        <v>170</v>
      </c>
      <c r="B154" s="15" t="s">
        <v>171</v>
      </c>
      <c r="C154" s="15"/>
      <c r="D154" s="16" t="n">
        <f aca="false">D155</f>
        <v>30</v>
      </c>
      <c r="E154" s="16" t="n">
        <f aca="false">E155</f>
        <v>30</v>
      </c>
      <c r="F154" s="16" t="n">
        <f aca="false">F155</f>
        <v>30</v>
      </c>
      <c r="G154" s="7"/>
    </row>
    <row r="155" customFormat="false" ht="15" hidden="false" customHeight="true" outlineLevel="0" collapsed="false">
      <c r="A155" s="14" t="s">
        <v>31</v>
      </c>
      <c r="B155" s="15" t="s">
        <v>172</v>
      </c>
      <c r="C155" s="15"/>
      <c r="D155" s="16" t="n">
        <f aca="false">D156+D157</f>
        <v>30</v>
      </c>
      <c r="E155" s="16" t="n">
        <f aca="false">E156+E157</f>
        <v>30</v>
      </c>
      <c r="F155" s="16" t="n">
        <f aca="false">F156+F157</f>
        <v>30</v>
      </c>
      <c r="G155" s="7"/>
    </row>
    <row r="156" customFormat="false" ht="27" hidden="false" customHeight="true" outlineLevel="0" collapsed="false">
      <c r="A156" s="17" t="s">
        <v>25</v>
      </c>
      <c r="B156" s="18" t="s">
        <v>172</v>
      </c>
      <c r="C156" s="18" t="s">
        <v>26</v>
      </c>
      <c r="D156" s="19" t="n">
        <f aca="false">'Приложение 2'!E420</f>
        <v>19.2</v>
      </c>
      <c r="E156" s="19" t="n">
        <f aca="false">'Приложение 2'!F420</f>
        <v>30</v>
      </c>
      <c r="F156" s="19" t="n">
        <f aca="false">'Приложение 2'!G420</f>
        <v>30</v>
      </c>
      <c r="G156" s="7"/>
    </row>
    <row r="157" customFormat="false" ht="40.5" hidden="false" customHeight="true" outlineLevel="0" collapsed="false">
      <c r="A157" s="17" t="s">
        <v>81</v>
      </c>
      <c r="B157" s="18" t="s">
        <v>172</v>
      </c>
      <c r="C157" s="18" t="s">
        <v>82</v>
      </c>
      <c r="D157" s="19" t="n">
        <f aca="false">'Приложение 2'!E421</f>
        <v>10.8</v>
      </c>
      <c r="E157" s="19" t="n">
        <f aca="false">'Приложение 2'!F421</f>
        <v>0</v>
      </c>
      <c r="F157" s="19" t="n">
        <f aca="false">'Приложение 2'!G421</f>
        <v>0</v>
      </c>
      <c r="G157" s="7"/>
    </row>
    <row r="158" customFormat="false" ht="27.75" hidden="false" customHeight="true" outlineLevel="0" collapsed="false">
      <c r="A158" s="20" t="s">
        <v>173</v>
      </c>
      <c r="B158" s="15" t="s">
        <v>174</v>
      </c>
      <c r="C158" s="15"/>
      <c r="D158" s="16" t="n">
        <f aca="false">D159</f>
        <v>10</v>
      </c>
      <c r="E158" s="16" t="n">
        <f aca="false">E159</f>
        <v>10</v>
      </c>
      <c r="F158" s="16" t="n">
        <f aca="false">F159</f>
        <v>10</v>
      </c>
      <c r="G158" s="7"/>
    </row>
    <row r="159" customFormat="false" ht="16.5" hidden="false" customHeight="true" outlineLevel="0" collapsed="false">
      <c r="A159" s="14" t="s">
        <v>31</v>
      </c>
      <c r="B159" s="15" t="s">
        <v>175</v>
      </c>
      <c r="C159" s="15"/>
      <c r="D159" s="16" t="n">
        <f aca="false">D160</f>
        <v>10</v>
      </c>
      <c r="E159" s="16" t="n">
        <f aca="false">E160</f>
        <v>10</v>
      </c>
      <c r="F159" s="16" t="n">
        <f aca="false">F160</f>
        <v>10</v>
      </c>
      <c r="G159" s="7"/>
    </row>
    <row r="160" customFormat="false" ht="24.75" hidden="false" customHeight="true" outlineLevel="0" collapsed="false">
      <c r="A160" s="17" t="s">
        <v>25</v>
      </c>
      <c r="B160" s="18" t="s">
        <v>175</v>
      </c>
      <c r="C160" s="18" t="s">
        <v>26</v>
      </c>
      <c r="D160" s="19" t="n">
        <f aca="false">'Приложение 2'!E424</f>
        <v>10</v>
      </c>
      <c r="E160" s="19" t="n">
        <f aca="false">'Приложение 2'!F424</f>
        <v>10</v>
      </c>
      <c r="F160" s="19" t="n">
        <f aca="false">'Приложение 2'!G424</f>
        <v>10</v>
      </c>
      <c r="G160" s="7"/>
    </row>
    <row r="161" customFormat="false" ht="35.25" hidden="false" customHeight="true" outlineLevel="0" collapsed="false">
      <c r="A161" s="20" t="s">
        <v>176</v>
      </c>
      <c r="B161" s="15" t="s">
        <v>177</v>
      </c>
      <c r="C161" s="15"/>
      <c r="D161" s="16" t="n">
        <f aca="false">D162</f>
        <v>150</v>
      </c>
      <c r="E161" s="16" t="n">
        <f aca="false">E162</f>
        <v>50</v>
      </c>
      <c r="F161" s="16" t="n">
        <f aca="false">F162</f>
        <v>50</v>
      </c>
      <c r="G161" s="7"/>
    </row>
    <row r="162" customFormat="false" ht="15" hidden="false" customHeight="true" outlineLevel="0" collapsed="false">
      <c r="A162" s="14" t="s">
        <v>31</v>
      </c>
      <c r="B162" s="15" t="s">
        <v>178</v>
      </c>
      <c r="C162" s="15"/>
      <c r="D162" s="16" t="n">
        <f aca="false">D163</f>
        <v>150</v>
      </c>
      <c r="E162" s="16" t="n">
        <f aca="false">E163</f>
        <v>50</v>
      </c>
      <c r="F162" s="16" t="n">
        <f aca="false">F163</f>
        <v>50</v>
      </c>
      <c r="G162" s="7"/>
    </row>
    <row r="163" customFormat="false" ht="36" hidden="false" customHeight="false" outlineLevel="0" collapsed="false">
      <c r="A163" s="17" t="s">
        <v>81</v>
      </c>
      <c r="B163" s="18" t="s">
        <v>178</v>
      </c>
      <c r="C163" s="18" t="s">
        <v>82</v>
      </c>
      <c r="D163" s="19" t="n">
        <f aca="false">'Приложение 2'!E427</f>
        <v>150</v>
      </c>
      <c r="E163" s="19" t="n">
        <f aca="false">'Приложение 2'!F427</f>
        <v>50</v>
      </c>
      <c r="F163" s="19" t="n">
        <f aca="false">'Приложение 2'!G427</f>
        <v>50</v>
      </c>
      <c r="G163" s="7"/>
    </row>
    <row r="164" customFormat="false" ht="36" hidden="false" customHeight="false" outlineLevel="0" collapsed="false">
      <c r="A164" s="20" t="s">
        <v>179</v>
      </c>
      <c r="B164" s="15" t="s">
        <v>180</v>
      </c>
      <c r="C164" s="15"/>
      <c r="D164" s="19" t="n">
        <f aca="false">D165</f>
        <v>135</v>
      </c>
      <c r="E164" s="19" t="n">
        <f aca="false">E165</f>
        <v>100</v>
      </c>
      <c r="F164" s="19" t="n">
        <f aca="false">F165</f>
        <v>100</v>
      </c>
      <c r="G164" s="7"/>
    </row>
    <row r="165" customFormat="false" ht="12.75" hidden="false" customHeight="false" outlineLevel="0" collapsed="false">
      <c r="A165" s="14" t="s">
        <v>31</v>
      </c>
      <c r="B165" s="15" t="s">
        <v>181</v>
      </c>
      <c r="C165" s="15"/>
      <c r="D165" s="19" t="n">
        <f aca="false">D166</f>
        <v>135</v>
      </c>
      <c r="E165" s="19" t="n">
        <f aca="false">E166</f>
        <v>100</v>
      </c>
      <c r="F165" s="19" t="n">
        <f aca="false">F166</f>
        <v>100</v>
      </c>
      <c r="G165" s="7"/>
    </row>
    <row r="166" customFormat="false" ht="36" hidden="false" customHeight="false" outlineLevel="0" collapsed="false">
      <c r="A166" s="17" t="s">
        <v>81</v>
      </c>
      <c r="B166" s="18" t="s">
        <v>181</v>
      </c>
      <c r="C166" s="18" t="s">
        <v>82</v>
      </c>
      <c r="D166" s="19" t="n">
        <f aca="false">'Приложение 2'!E430</f>
        <v>135</v>
      </c>
      <c r="E166" s="19" t="n">
        <f aca="false">'Приложение 2'!F430</f>
        <v>100</v>
      </c>
      <c r="F166" s="19" t="n">
        <f aca="false">'Приложение 2'!G430</f>
        <v>100</v>
      </c>
      <c r="G166" s="7"/>
    </row>
    <row r="167" customFormat="false" ht="28.5" hidden="false" customHeight="true" outlineLevel="0" collapsed="false">
      <c r="A167" s="20" t="s">
        <v>182</v>
      </c>
      <c r="B167" s="15" t="s">
        <v>183</v>
      </c>
      <c r="C167" s="15"/>
      <c r="D167" s="16" t="n">
        <f aca="false">D168</f>
        <v>1569.3</v>
      </c>
      <c r="E167" s="16" t="n">
        <f aca="false">E168</f>
        <v>1569.3</v>
      </c>
      <c r="F167" s="16" t="n">
        <f aca="false">F168</f>
        <v>1569.3</v>
      </c>
      <c r="G167" s="7"/>
    </row>
    <row r="168" customFormat="false" ht="24.75" hidden="false" customHeight="true" outlineLevel="0" collapsed="false">
      <c r="A168" s="14" t="s">
        <v>184</v>
      </c>
      <c r="B168" s="15" t="s">
        <v>185</v>
      </c>
      <c r="C168" s="15"/>
      <c r="D168" s="16" t="n">
        <f aca="false">D169</f>
        <v>1569.3</v>
      </c>
      <c r="E168" s="16" t="n">
        <f aca="false">E169</f>
        <v>1569.3</v>
      </c>
      <c r="F168" s="16" t="n">
        <f aca="false">F169</f>
        <v>1569.3</v>
      </c>
      <c r="G168" s="7"/>
    </row>
    <row r="169" customFormat="false" ht="36" hidden="false" customHeight="false" outlineLevel="0" collapsed="false">
      <c r="A169" s="17" t="s">
        <v>81</v>
      </c>
      <c r="B169" s="18" t="s">
        <v>185</v>
      </c>
      <c r="C169" s="18" t="s">
        <v>82</v>
      </c>
      <c r="D169" s="19" t="n">
        <f aca="false">'Приложение 2'!E433</f>
        <v>1569.3</v>
      </c>
      <c r="E169" s="19" t="n">
        <f aca="false">'Приложение 2'!F433</f>
        <v>1569.3</v>
      </c>
      <c r="F169" s="19" t="n">
        <f aca="false">'Приложение 2'!G433</f>
        <v>1569.3</v>
      </c>
      <c r="G169" s="7"/>
    </row>
    <row r="170" customFormat="false" ht="51.75" hidden="false" customHeight="true" outlineLevel="0" collapsed="false">
      <c r="A170" s="20" t="s">
        <v>186</v>
      </c>
      <c r="B170" s="15" t="s">
        <v>187</v>
      </c>
      <c r="C170" s="15"/>
      <c r="D170" s="16" t="n">
        <f aca="false">D171</f>
        <v>765</v>
      </c>
      <c r="E170" s="16" t="n">
        <f aca="false">E171</f>
        <v>857.9</v>
      </c>
      <c r="F170" s="16" t="n">
        <f aca="false">F171</f>
        <v>857.9</v>
      </c>
      <c r="G170" s="7"/>
    </row>
    <row r="171" customFormat="false" ht="14.25" hidden="false" customHeight="true" outlineLevel="0" collapsed="false">
      <c r="A171" s="14" t="s">
        <v>31</v>
      </c>
      <c r="B171" s="15" t="s">
        <v>188</v>
      </c>
      <c r="C171" s="15"/>
      <c r="D171" s="16" t="n">
        <f aca="false">D172</f>
        <v>765</v>
      </c>
      <c r="E171" s="16" t="n">
        <f aca="false">E172</f>
        <v>857.9</v>
      </c>
      <c r="F171" s="16" t="n">
        <f aca="false">F172</f>
        <v>857.9</v>
      </c>
      <c r="G171" s="7"/>
    </row>
    <row r="172" customFormat="false" ht="36" hidden="false" customHeight="false" outlineLevel="0" collapsed="false">
      <c r="A172" s="17" t="s">
        <v>81</v>
      </c>
      <c r="B172" s="18" t="s">
        <v>188</v>
      </c>
      <c r="C172" s="18" t="s">
        <v>82</v>
      </c>
      <c r="D172" s="19" t="n">
        <f aca="false">'Приложение 2'!E436</f>
        <v>765</v>
      </c>
      <c r="E172" s="19" t="n">
        <f aca="false">'Приложение 2'!F436</f>
        <v>857.9</v>
      </c>
      <c r="F172" s="19" t="n">
        <f aca="false">'Приложение 2'!G436</f>
        <v>857.9</v>
      </c>
      <c r="G172" s="7"/>
    </row>
    <row r="173" customFormat="false" ht="28.5" hidden="false" customHeight="true" outlineLevel="0" collapsed="false">
      <c r="A173" s="20" t="s">
        <v>189</v>
      </c>
      <c r="B173" s="15" t="s">
        <v>190</v>
      </c>
      <c r="C173" s="15"/>
      <c r="D173" s="16" t="n">
        <f aca="false">D174+D179</f>
        <v>37638.7</v>
      </c>
      <c r="E173" s="16" t="n">
        <f aca="false">E174+E179</f>
        <v>34940.1</v>
      </c>
      <c r="F173" s="16" t="n">
        <f aca="false">F174+F179</f>
        <v>34940.5</v>
      </c>
      <c r="G173" s="7"/>
    </row>
    <row r="174" customFormat="false" ht="39.75" hidden="false" customHeight="true" outlineLevel="0" collapsed="false">
      <c r="A174" s="14" t="s">
        <v>191</v>
      </c>
      <c r="B174" s="15" t="s">
        <v>192</v>
      </c>
      <c r="C174" s="15"/>
      <c r="D174" s="16" t="n">
        <f aca="false">D175+D176+D178+D177</f>
        <v>19289.8</v>
      </c>
      <c r="E174" s="16" t="n">
        <f aca="false">E175+E176+E178+E177</f>
        <v>17518.9</v>
      </c>
      <c r="F174" s="16" t="n">
        <f aca="false">F175+F176+F178+F177</f>
        <v>17519.2</v>
      </c>
      <c r="G174" s="7"/>
    </row>
    <row r="175" customFormat="false" ht="62.25" hidden="false" customHeight="true" outlineLevel="0" collapsed="false">
      <c r="A175" s="17" t="s">
        <v>193</v>
      </c>
      <c r="B175" s="18" t="s">
        <v>192</v>
      </c>
      <c r="C175" s="18" t="s">
        <v>194</v>
      </c>
      <c r="D175" s="19" t="n">
        <f aca="false">'Приложение 2'!E439</f>
        <v>16972.8</v>
      </c>
      <c r="E175" s="19" t="n">
        <f aca="false">'Приложение 2'!F439</f>
        <v>16544.1</v>
      </c>
      <c r="F175" s="19" t="n">
        <f aca="false">'Приложение 2'!G439</f>
        <v>16544.1</v>
      </c>
      <c r="G175" s="7"/>
    </row>
    <row r="176" customFormat="false" ht="26.25" hidden="false" customHeight="true" outlineLevel="0" collapsed="false">
      <c r="A176" s="17" t="s">
        <v>25</v>
      </c>
      <c r="B176" s="18" t="s">
        <v>192</v>
      </c>
      <c r="C176" s="18" t="s">
        <v>26</v>
      </c>
      <c r="D176" s="19" t="n">
        <f aca="false">'Приложение 2'!E440</f>
        <v>2224.2</v>
      </c>
      <c r="E176" s="19" t="n">
        <f aca="false">'Приложение 2'!F440</f>
        <v>957.3</v>
      </c>
      <c r="F176" s="19" t="n">
        <f aca="false">'Приложение 2'!G440</f>
        <v>957.6</v>
      </c>
      <c r="G176" s="7"/>
    </row>
    <row r="177" customFormat="false" ht="26.25" hidden="false" customHeight="true" outlineLevel="0" collapsed="false">
      <c r="A177" s="17" t="s">
        <v>53</v>
      </c>
      <c r="B177" s="18" t="s">
        <v>192</v>
      </c>
      <c r="C177" s="18" t="n">
        <v>300</v>
      </c>
      <c r="D177" s="19" t="n">
        <f aca="false">'Приложение 2'!E441</f>
        <v>69.3</v>
      </c>
      <c r="E177" s="19" t="n">
        <f aca="false">'Приложение 2'!F441</f>
        <v>0</v>
      </c>
      <c r="F177" s="19" t="n">
        <f aca="false">'Приложение 2'!G441</f>
        <v>0</v>
      </c>
      <c r="G177" s="7"/>
    </row>
    <row r="178" customFormat="false" ht="15" hidden="false" customHeight="true" outlineLevel="0" collapsed="false">
      <c r="A178" s="17" t="s">
        <v>195</v>
      </c>
      <c r="B178" s="18" t="s">
        <v>192</v>
      </c>
      <c r="C178" s="18" t="s">
        <v>196</v>
      </c>
      <c r="D178" s="19" t="n">
        <f aca="false">'Приложение 2'!E442</f>
        <v>23.5</v>
      </c>
      <c r="E178" s="19" t="n">
        <f aca="false">'Приложение 2'!F442</f>
        <v>17.5</v>
      </c>
      <c r="F178" s="19" t="n">
        <f aca="false">'Приложение 2'!G442</f>
        <v>17.5</v>
      </c>
      <c r="G178" s="7"/>
    </row>
    <row r="179" customFormat="false" ht="37.5" hidden="false" customHeight="true" outlineLevel="0" collapsed="false">
      <c r="A179" s="14" t="s">
        <v>197</v>
      </c>
      <c r="B179" s="15" t="s">
        <v>198</v>
      </c>
      <c r="C179" s="15"/>
      <c r="D179" s="16" t="n">
        <f aca="false">D180+D181</f>
        <v>18348.9</v>
      </c>
      <c r="E179" s="16" t="n">
        <f aca="false">E180+E181</f>
        <v>17421.2</v>
      </c>
      <c r="F179" s="16" t="n">
        <f aca="false">F180+F181</f>
        <v>17421.3</v>
      </c>
      <c r="G179" s="7"/>
    </row>
    <row r="180" customFormat="false" ht="62.25" hidden="false" customHeight="true" outlineLevel="0" collapsed="false">
      <c r="A180" s="17" t="s">
        <v>193</v>
      </c>
      <c r="B180" s="18" t="s">
        <v>198</v>
      </c>
      <c r="C180" s="18" t="s">
        <v>194</v>
      </c>
      <c r="D180" s="19" t="n">
        <f aca="false">'Приложение 2'!E444</f>
        <v>17330.8</v>
      </c>
      <c r="E180" s="19" t="n">
        <f aca="false">'Приложение 2'!F444</f>
        <v>16906.9</v>
      </c>
      <c r="F180" s="19" t="n">
        <f aca="false">'Приложение 2'!G444</f>
        <v>16907</v>
      </c>
      <c r="G180" s="7"/>
    </row>
    <row r="181" customFormat="false" ht="23.25" hidden="false" customHeight="true" outlineLevel="0" collapsed="false">
      <c r="A181" s="17" t="s">
        <v>25</v>
      </c>
      <c r="B181" s="18" t="s">
        <v>198</v>
      </c>
      <c r="C181" s="18" t="s">
        <v>26</v>
      </c>
      <c r="D181" s="19" t="n">
        <f aca="false">'Приложение 2'!E445</f>
        <v>1018.1</v>
      </c>
      <c r="E181" s="19" t="n">
        <f aca="false">'Приложение 2'!F445</f>
        <v>514.3</v>
      </c>
      <c r="F181" s="19" t="n">
        <f aca="false">'Приложение 2'!G445</f>
        <v>514.3</v>
      </c>
      <c r="G181" s="7"/>
    </row>
    <row r="182" customFormat="false" ht="27.75" hidden="false" customHeight="true" outlineLevel="0" collapsed="false">
      <c r="A182" s="20" t="s">
        <v>199</v>
      </c>
      <c r="B182" s="15" t="s">
        <v>200</v>
      </c>
      <c r="C182" s="15"/>
      <c r="D182" s="16" t="n">
        <f aca="false">D183+D185</f>
        <v>1993.3</v>
      </c>
      <c r="E182" s="16" t="n">
        <f aca="false">E183+E185</f>
        <v>0</v>
      </c>
      <c r="F182" s="16" t="n">
        <f aca="false">F183+F185</f>
        <v>18.1</v>
      </c>
      <c r="G182" s="7"/>
    </row>
    <row r="183" customFormat="false" ht="36.75" hidden="false" customHeight="true" outlineLevel="0" collapsed="false">
      <c r="A183" s="14" t="s">
        <v>201</v>
      </c>
      <c r="B183" s="15" t="s">
        <v>202</v>
      </c>
      <c r="C183" s="15"/>
      <c r="D183" s="16" t="n">
        <f aca="false">D184</f>
        <v>1993.3</v>
      </c>
      <c r="E183" s="16" t="n">
        <f aca="false">E184</f>
        <v>0</v>
      </c>
      <c r="F183" s="16" t="n">
        <f aca="false">F184</f>
        <v>0</v>
      </c>
      <c r="G183" s="7"/>
    </row>
    <row r="184" customFormat="false" ht="37.5" hidden="false" customHeight="true" outlineLevel="0" collapsed="false">
      <c r="A184" s="17" t="s">
        <v>81</v>
      </c>
      <c r="B184" s="18" t="s">
        <v>202</v>
      </c>
      <c r="C184" s="18" t="s">
        <v>82</v>
      </c>
      <c r="D184" s="19" t="n">
        <f aca="false">'Приложение 2'!E448</f>
        <v>1993.3</v>
      </c>
      <c r="E184" s="19" t="n">
        <f aca="false">'Приложение 2'!F448</f>
        <v>0</v>
      </c>
      <c r="F184" s="19" t="n">
        <f aca="false">'Приложение 2'!G448</f>
        <v>0</v>
      </c>
      <c r="G184" s="7"/>
    </row>
    <row r="185" customFormat="false" ht="37.5" hidden="false" customHeight="true" outlineLevel="0" collapsed="false">
      <c r="A185" s="14" t="s">
        <v>201</v>
      </c>
      <c r="B185" s="15" t="s">
        <v>203</v>
      </c>
      <c r="C185" s="15"/>
      <c r="D185" s="16" t="n">
        <f aca="false">D186</f>
        <v>0</v>
      </c>
      <c r="E185" s="16" t="n">
        <f aca="false">E186</f>
        <v>0</v>
      </c>
      <c r="F185" s="16" t="n">
        <f aca="false">F186</f>
        <v>18.1</v>
      </c>
      <c r="G185" s="7"/>
    </row>
    <row r="186" customFormat="false" ht="37.5" hidden="false" customHeight="true" outlineLevel="0" collapsed="false">
      <c r="A186" s="17" t="s">
        <v>81</v>
      </c>
      <c r="B186" s="18" t="s">
        <v>203</v>
      </c>
      <c r="C186" s="18" t="s">
        <v>82</v>
      </c>
      <c r="D186" s="19" t="n">
        <v>0</v>
      </c>
      <c r="E186" s="19" t="n">
        <v>0</v>
      </c>
      <c r="F186" s="19" t="n">
        <v>18.1</v>
      </c>
      <c r="G186" s="7"/>
    </row>
    <row r="187" customFormat="false" ht="36.75" hidden="false" customHeight="true" outlineLevel="0" collapsed="false">
      <c r="A187" s="23" t="s">
        <v>204</v>
      </c>
      <c r="B187" s="24" t="s">
        <v>205</v>
      </c>
      <c r="C187" s="24"/>
      <c r="D187" s="25" t="n">
        <f aca="false">D188+D193+D196+D203+D206+D214+D217+D221+D224+D229+D236+D241+D247+D211</f>
        <v>171930.5</v>
      </c>
      <c r="E187" s="25" t="n">
        <f aca="false">E188+E193+E196+E203+E206+E214+E217+E221+E224+E229+E236+E241+E247+E211</f>
        <v>161578.8</v>
      </c>
      <c r="F187" s="25" t="n">
        <f aca="false">F188+F193+F196+F203+F206+F214+F217+F221+F224+F229+F236+F241+F247+F211</f>
        <v>161578.8</v>
      </c>
      <c r="G187" s="7"/>
    </row>
    <row r="188" customFormat="false" ht="36" hidden="false" customHeight="true" outlineLevel="0" collapsed="false">
      <c r="A188" s="20" t="s">
        <v>206</v>
      </c>
      <c r="B188" s="15" t="s">
        <v>207</v>
      </c>
      <c r="C188" s="15"/>
      <c r="D188" s="16" t="n">
        <f aca="false">D189+D191</f>
        <v>3912.3</v>
      </c>
      <c r="E188" s="16" t="n">
        <f aca="false">E189+E191</f>
        <v>0</v>
      </c>
      <c r="F188" s="16" t="n">
        <f aca="false">F189+F191</f>
        <v>0</v>
      </c>
      <c r="G188" s="7"/>
    </row>
    <row r="189" customFormat="false" ht="13.5" hidden="false" customHeight="true" outlineLevel="0" collapsed="false">
      <c r="A189" s="14" t="s">
        <v>31</v>
      </c>
      <c r="B189" s="15" t="s">
        <v>208</v>
      </c>
      <c r="C189" s="15"/>
      <c r="D189" s="16" t="n">
        <f aca="false">D190</f>
        <v>1994.4</v>
      </c>
      <c r="E189" s="16" t="n">
        <f aca="false">E190</f>
        <v>0</v>
      </c>
      <c r="F189" s="16" t="n">
        <f aca="false">F190</f>
        <v>0</v>
      </c>
      <c r="G189" s="7"/>
    </row>
    <row r="190" customFormat="false" ht="39" hidden="false" customHeight="true" outlineLevel="0" collapsed="false">
      <c r="A190" s="17" t="s">
        <v>81</v>
      </c>
      <c r="B190" s="18" t="s">
        <v>208</v>
      </c>
      <c r="C190" s="18" t="s">
        <v>82</v>
      </c>
      <c r="D190" s="19" t="n">
        <f aca="false">'Приложение 2'!E256</f>
        <v>1994.4</v>
      </c>
      <c r="E190" s="19" t="n">
        <f aca="false">'Приложение 2'!F256</f>
        <v>0</v>
      </c>
      <c r="F190" s="19" t="n">
        <f aca="false">'Приложение 2'!G256</f>
        <v>0</v>
      </c>
      <c r="G190" s="7"/>
    </row>
    <row r="191" customFormat="false" ht="22.5" hidden="false" customHeight="true" outlineLevel="0" collapsed="false">
      <c r="A191" s="14" t="s">
        <v>209</v>
      </c>
      <c r="B191" s="15" t="s">
        <v>210</v>
      </c>
      <c r="C191" s="15"/>
      <c r="D191" s="16" t="n">
        <f aca="false">D192</f>
        <v>1917.9</v>
      </c>
      <c r="E191" s="16" t="n">
        <f aca="false">E192</f>
        <v>0</v>
      </c>
      <c r="F191" s="16" t="n">
        <f aca="false">F192</f>
        <v>0</v>
      </c>
      <c r="G191" s="7"/>
    </row>
    <row r="192" customFormat="false" ht="36" hidden="false" customHeight="true" outlineLevel="0" collapsed="false">
      <c r="A192" s="17" t="s">
        <v>81</v>
      </c>
      <c r="B192" s="18" t="s">
        <v>210</v>
      </c>
      <c r="C192" s="18" t="s">
        <v>82</v>
      </c>
      <c r="D192" s="19" t="n">
        <f aca="false">'Приложение 2'!E258</f>
        <v>1917.9</v>
      </c>
      <c r="E192" s="19" t="n">
        <f aca="false">'Приложение 2'!F258</f>
        <v>0</v>
      </c>
      <c r="F192" s="19" t="n">
        <f aca="false">'Приложение 2'!G258</f>
        <v>0</v>
      </c>
      <c r="G192" s="7"/>
    </row>
    <row r="193" customFormat="false" ht="27.75" hidden="false" customHeight="true" outlineLevel="0" collapsed="false">
      <c r="A193" s="20" t="s">
        <v>211</v>
      </c>
      <c r="B193" s="15" t="s">
        <v>212</v>
      </c>
      <c r="C193" s="15"/>
      <c r="D193" s="16" t="n">
        <f aca="false">D194</f>
        <v>352.2</v>
      </c>
      <c r="E193" s="16" t="n">
        <f aca="false">E194</f>
        <v>355</v>
      </c>
      <c r="F193" s="16" t="n">
        <f aca="false">F194</f>
        <v>355</v>
      </c>
      <c r="G193" s="7"/>
    </row>
    <row r="194" customFormat="false" ht="13.5" hidden="false" customHeight="true" outlineLevel="0" collapsed="false">
      <c r="A194" s="14" t="s">
        <v>31</v>
      </c>
      <c r="B194" s="15" t="s">
        <v>213</v>
      </c>
      <c r="C194" s="15"/>
      <c r="D194" s="16" t="n">
        <f aca="false">D195</f>
        <v>352.2</v>
      </c>
      <c r="E194" s="16" t="n">
        <f aca="false">E195</f>
        <v>355</v>
      </c>
      <c r="F194" s="16" t="n">
        <f aca="false">F195</f>
        <v>355</v>
      </c>
      <c r="G194" s="7"/>
    </row>
    <row r="195" customFormat="false" ht="36" hidden="false" customHeight="false" outlineLevel="0" collapsed="false">
      <c r="A195" s="17" t="s">
        <v>81</v>
      </c>
      <c r="B195" s="18" t="s">
        <v>213</v>
      </c>
      <c r="C195" s="18" t="s">
        <v>82</v>
      </c>
      <c r="D195" s="19" t="n">
        <f aca="false">'Приложение 2'!E261</f>
        <v>352.2</v>
      </c>
      <c r="E195" s="19" t="n">
        <f aca="false">'Приложение 2'!F261</f>
        <v>355</v>
      </c>
      <c r="F195" s="19" t="n">
        <f aca="false">'Приложение 2'!G261</f>
        <v>355</v>
      </c>
      <c r="G195" s="7"/>
    </row>
    <row r="196" customFormat="false" ht="12.75" hidden="false" customHeight="false" outlineLevel="0" collapsed="false">
      <c r="A196" s="20" t="s">
        <v>214</v>
      </c>
      <c r="B196" s="15" t="s">
        <v>215</v>
      </c>
      <c r="C196" s="15"/>
      <c r="D196" s="16" t="n">
        <f aca="false">D197+D199+D201</f>
        <v>13903.1</v>
      </c>
      <c r="E196" s="16" t="n">
        <f aca="false">E197+E199+E201</f>
        <v>16021</v>
      </c>
      <c r="F196" s="16" t="n">
        <f aca="false">F197+F199+F201</f>
        <v>16021</v>
      </c>
      <c r="G196" s="7"/>
    </row>
    <row r="197" customFormat="false" ht="24" hidden="false" customHeight="false" outlineLevel="0" collapsed="false">
      <c r="A197" s="14" t="s">
        <v>216</v>
      </c>
      <c r="B197" s="15" t="s">
        <v>217</v>
      </c>
      <c r="C197" s="15"/>
      <c r="D197" s="16" t="n">
        <f aca="false">D198</f>
        <v>13269.3</v>
      </c>
      <c r="E197" s="16" t="n">
        <f aca="false">E198</f>
        <v>15521</v>
      </c>
      <c r="F197" s="16" t="n">
        <f aca="false">F198</f>
        <v>15521</v>
      </c>
      <c r="G197" s="27"/>
    </row>
    <row r="198" customFormat="false" ht="36" hidden="false" customHeight="false" outlineLevel="0" collapsed="false">
      <c r="A198" s="17" t="s">
        <v>81</v>
      </c>
      <c r="B198" s="18" t="s">
        <v>217</v>
      </c>
      <c r="C198" s="18" t="s">
        <v>82</v>
      </c>
      <c r="D198" s="19" t="n">
        <f aca="false">'Приложение 2'!E264</f>
        <v>13269.3</v>
      </c>
      <c r="E198" s="19" t="n">
        <f aca="false">'Приложение 2'!F264</f>
        <v>15521</v>
      </c>
      <c r="F198" s="19" t="n">
        <f aca="false">'Приложение 2'!G264</f>
        <v>15521</v>
      </c>
      <c r="G198" s="7"/>
    </row>
    <row r="199" customFormat="false" ht="12.75" hidden="false" customHeight="false" outlineLevel="0" collapsed="false">
      <c r="A199" s="14" t="s">
        <v>218</v>
      </c>
      <c r="B199" s="15" t="s">
        <v>219</v>
      </c>
      <c r="C199" s="15"/>
      <c r="D199" s="16" t="n">
        <f aca="false">D200</f>
        <v>500</v>
      </c>
      <c r="E199" s="16" t="n">
        <f aca="false">E200</f>
        <v>500</v>
      </c>
      <c r="F199" s="16" t="n">
        <f aca="false">F200</f>
        <v>500</v>
      </c>
      <c r="G199" s="7"/>
    </row>
    <row r="200" customFormat="false" ht="38.25" hidden="false" customHeight="true" outlineLevel="0" collapsed="false">
      <c r="A200" s="17" t="s">
        <v>81</v>
      </c>
      <c r="B200" s="18" t="s">
        <v>219</v>
      </c>
      <c r="C200" s="18" t="s">
        <v>82</v>
      </c>
      <c r="D200" s="19" t="n">
        <f aca="false">'Приложение 2'!E266</f>
        <v>500</v>
      </c>
      <c r="E200" s="19" t="n">
        <f aca="false">'Приложение 2'!F266</f>
        <v>500</v>
      </c>
      <c r="F200" s="19" t="n">
        <f aca="false">'Приложение 2'!G266</f>
        <v>500</v>
      </c>
      <c r="G200" s="7"/>
    </row>
    <row r="201" customFormat="false" ht="16.5" hidden="false" customHeight="true" outlineLevel="0" collapsed="false">
      <c r="A201" s="14" t="s">
        <v>220</v>
      </c>
      <c r="B201" s="15" t="s">
        <v>221</v>
      </c>
      <c r="C201" s="15"/>
      <c r="D201" s="16" t="n">
        <f aca="false">D202</f>
        <v>133.8</v>
      </c>
      <c r="E201" s="16" t="n">
        <f aca="false">E202</f>
        <v>0</v>
      </c>
      <c r="F201" s="16" t="n">
        <f aca="false">F202</f>
        <v>0</v>
      </c>
      <c r="G201" s="7"/>
    </row>
    <row r="202" customFormat="false" ht="37.5" hidden="false" customHeight="true" outlineLevel="0" collapsed="false">
      <c r="A202" s="17" t="s">
        <v>81</v>
      </c>
      <c r="B202" s="15" t="s">
        <v>221</v>
      </c>
      <c r="C202" s="18" t="s">
        <v>82</v>
      </c>
      <c r="D202" s="19" t="n">
        <f aca="false">'Приложение 2'!E268</f>
        <v>133.8</v>
      </c>
      <c r="E202" s="19" t="n">
        <f aca="false">'Приложение 2'!F268</f>
        <v>0</v>
      </c>
      <c r="F202" s="19" t="n">
        <f aca="false">'Приложение 2'!G268</f>
        <v>0</v>
      </c>
      <c r="G202" s="7"/>
    </row>
    <row r="203" customFormat="false" ht="24" hidden="false" customHeight="false" outlineLevel="0" collapsed="false">
      <c r="A203" s="20" t="s">
        <v>222</v>
      </c>
      <c r="B203" s="15" t="s">
        <v>223</v>
      </c>
      <c r="C203" s="15"/>
      <c r="D203" s="16" t="n">
        <f aca="false">D204</f>
        <v>2520</v>
      </c>
      <c r="E203" s="16" t="n">
        <f aca="false">E204</f>
        <v>3551</v>
      </c>
      <c r="F203" s="16" t="n">
        <f aca="false">F204</f>
        <v>3551</v>
      </c>
      <c r="G203" s="7"/>
    </row>
    <row r="204" customFormat="false" ht="15.75" hidden="false" customHeight="true" outlineLevel="0" collapsed="false">
      <c r="A204" s="14" t="s">
        <v>31</v>
      </c>
      <c r="B204" s="15" t="s">
        <v>224</v>
      </c>
      <c r="C204" s="15"/>
      <c r="D204" s="16" t="n">
        <f aca="false">D205</f>
        <v>2520</v>
      </c>
      <c r="E204" s="16" t="n">
        <f aca="false">E205</f>
        <v>3551</v>
      </c>
      <c r="F204" s="16" t="n">
        <f aca="false">F205</f>
        <v>3551</v>
      </c>
      <c r="G204" s="7"/>
    </row>
    <row r="205" customFormat="false" ht="37.5" hidden="false" customHeight="true" outlineLevel="0" collapsed="false">
      <c r="A205" s="17" t="s">
        <v>81</v>
      </c>
      <c r="B205" s="18" t="s">
        <v>224</v>
      </c>
      <c r="C205" s="18" t="s">
        <v>82</v>
      </c>
      <c r="D205" s="19" t="n">
        <f aca="false">'Приложение 2'!E271</f>
        <v>2520</v>
      </c>
      <c r="E205" s="19" t="n">
        <f aca="false">'Приложение 2'!F271</f>
        <v>3551</v>
      </c>
      <c r="F205" s="19" t="n">
        <f aca="false">'Приложение 2'!G271</f>
        <v>3551</v>
      </c>
      <c r="G205" s="7"/>
    </row>
    <row r="206" customFormat="false" ht="27" hidden="false" customHeight="true" outlineLevel="0" collapsed="false">
      <c r="A206" s="20" t="s">
        <v>225</v>
      </c>
      <c r="B206" s="15" t="s">
        <v>226</v>
      </c>
      <c r="C206" s="15"/>
      <c r="D206" s="16" t="n">
        <f aca="false">D207+D209</f>
        <v>1024.3</v>
      </c>
      <c r="E206" s="16" t="n">
        <f aca="false">E207+E209</f>
        <v>409</v>
      </c>
      <c r="F206" s="16" t="n">
        <f aca="false">F207+F209</f>
        <v>409</v>
      </c>
      <c r="G206" s="7"/>
    </row>
    <row r="207" customFormat="false" ht="12.75" hidden="false" customHeight="false" outlineLevel="0" collapsed="false">
      <c r="A207" s="14" t="s">
        <v>31</v>
      </c>
      <c r="B207" s="15" t="s">
        <v>227</v>
      </c>
      <c r="C207" s="15"/>
      <c r="D207" s="16" t="n">
        <f aca="false">D208</f>
        <v>946</v>
      </c>
      <c r="E207" s="16" t="n">
        <f aca="false">E208</f>
        <v>409</v>
      </c>
      <c r="F207" s="16" t="n">
        <f aca="false">F208</f>
        <v>409</v>
      </c>
      <c r="G207" s="7"/>
    </row>
    <row r="208" customFormat="false" ht="36.75" hidden="false" customHeight="true" outlineLevel="0" collapsed="false">
      <c r="A208" s="17" t="s">
        <v>81</v>
      </c>
      <c r="B208" s="18" t="s">
        <v>227</v>
      </c>
      <c r="C208" s="18" t="s">
        <v>82</v>
      </c>
      <c r="D208" s="19" t="n">
        <f aca="false">'Приложение 2'!E274</f>
        <v>946</v>
      </c>
      <c r="E208" s="19" t="n">
        <f aca="false">'Приложение 2'!F274</f>
        <v>409</v>
      </c>
      <c r="F208" s="19" t="n">
        <f aca="false">'Приложение 2'!G274</f>
        <v>409</v>
      </c>
      <c r="G208" s="7"/>
    </row>
    <row r="209" customFormat="false" ht="24" hidden="false" customHeight="true" outlineLevel="0" collapsed="false">
      <c r="A209" s="14" t="s">
        <v>209</v>
      </c>
      <c r="B209" s="15" t="s">
        <v>228</v>
      </c>
      <c r="C209" s="15"/>
      <c r="D209" s="16" t="n">
        <f aca="false">D210</f>
        <v>78.3</v>
      </c>
      <c r="E209" s="16" t="n">
        <f aca="false">E210</f>
        <v>0</v>
      </c>
      <c r="F209" s="16" t="n">
        <f aca="false">F210</f>
        <v>0</v>
      </c>
      <c r="G209" s="7"/>
    </row>
    <row r="210" customFormat="false" ht="36" hidden="false" customHeight="false" outlineLevel="0" collapsed="false">
      <c r="A210" s="17" t="s">
        <v>81</v>
      </c>
      <c r="B210" s="18" t="s">
        <v>228</v>
      </c>
      <c r="C210" s="18" t="s">
        <v>82</v>
      </c>
      <c r="D210" s="19" t="n">
        <f aca="false">'Приложение 2'!E276</f>
        <v>78.3</v>
      </c>
      <c r="E210" s="19" t="n">
        <f aca="false">'Приложение 2'!F276</f>
        <v>0</v>
      </c>
      <c r="F210" s="19" t="n">
        <f aca="false">'Приложение 2'!G276</f>
        <v>0</v>
      </c>
      <c r="G210" s="7"/>
    </row>
    <row r="211" customFormat="false" ht="24" hidden="false" customHeight="false" outlineLevel="0" collapsed="false">
      <c r="A211" s="20" t="s">
        <v>229</v>
      </c>
      <c r="B211" s="15" t="s">
        <v>230</v>
      </c>
      <c r="C211" s="15"/>
      <c r="D211" s="16" t="n">
        <f aca="false">D212</f>
        <v>1250</v>
      </c>
      <c r="E211" s="16" t="n">
        <f aca="false">E212</f>
        <v>0</v>
      </c>
      <c r="F211" s="16" t="n">
        <f aca="false">F212</f>
        <v>0</v>
      </c>
      <c r="G211" s="7"/>
    </row>
    <row r="212" customFormat="false" ht="12.75" hidden="false" customHeight="false" outlineLevel="0" collapsed="false">
      <c r="A212" s="14" t="s">
        <v>31</v>
      </c>
      <c r="B212" s="15" t="s">
        <v>231</v>
      </c>
      <c r="C212" s="15"/>
      <c r="D212" s="16" t="n">
        <f aca="false">D213</f>
        <v>1250</v>
      </c>
      <c r="E212" s="16" t="n">
        <f aca="false">E213</f>
        <v>0</v>
      </c>
      <c r="F212" s="16" t="n">
        <f aca="false">F213</f>
        <v>0</v>
      </c>
      <c r="G212" s="7"/>
    </row>
    <row r="213" customFormat="false" ht="36" hidden="false" customHeight="false" outlineLevel="0" collapsed="false">
      <c r="A213" s="17" t="s">
        <v>39</v>
      </c>
      <c r="B213" s="18" t="s">
        <v>231</v>
      </c>
      <c r="C213" s="18" t="n">
        <v>400</v>
      </c>
      <c r="D213" s="19" t="n">
        <f aca="false">'Приложение 2'!E113</f>
        <v>1250</v>
      </c>
      <c r="E213" s="19" t="n">
        <f aca="false">'Приложение 2'!F113</f>
        <v>0</v>
      </c>
      <c r="F213" s="19" t="n">
        <f aca="false">'Приложение 2'!G113</f>
        <v>0</v>
      </c>
      <c r="G213" s="7"/>
    </row>
    <row r="214" customFormat="false" ht="30" hidden="false" customHeight="true" outlineLevel="0" collapsed="false">
      <c r="A214" s="20" t="s">
        <v>232</v>
      </c>
      <c r="B214" s="15" t="s">
        <v>233</v>
      </c>
      <c r="C214" s="15"/>
      <c r="D214" s="16" t="n">
        <f aca="false">D215</f>
        <v>35519.9</v>
      </c>
      <c r="E214" s="16" t="n">
        <f aca="false">E215</f>
        <v>37200</v>
      </c>
      <c r="F214" s="16" t="n">
        <f aca="false">F215</f>
        <v>37200</v>
      </c>
      <c r="G214" s="7"/>
    </row>
    <row r="215" customFormat="false" ht="12" hidden="false" customHeight="true" outlineLevel="0" collapsed="false">
      <c r="A215" s="14" t="s">
        <v>31</v>
      </c>
      <c r="B215" s="15" t="s">
        <v>234</v>
      </c>
      <c r="C215" s="15"/>
      <c r="D215" s="16" t="n">
        <f aca="false">D216</f>
        <v>35519.9</v>
      </c>
      <c r="E215" s="16" t="n">
        <f aca="false">E216</f>
        <v>37200</v>
      </c>
      <c r="F215" s="16" t="n">
        <f aca="false">F216</f>
        <v>37200</v>
      </c>
      <c r="G215" s="7"/>
    </row>
    <row r="216" customFormat="false" ht="36" hidden="false" customHeight="false" outlineLevel="0" collapsed="false">
      <c r="A216" s="17" t="s">
        <v>81</v>
      </c>
      <c r="B216" s="18" t="s">
        <v>234</v>
      </c>
      <c r="C216" s="18" t="s">
        <v>82</v>
      </c>
      <c r="D216" s="19" t="n">
        <f aca="false">'Приложение 2'!E279</f>
        <v>35519.9</v>
      </c>
      <c r="E216" s="19" t="n">
        <f aca="false">'Приложение 2'!F279</f>
        <v>37200</v>
      </c>
      <c r="F216" s="19" t="n">
        <f aca="false">'Приложение 2'!G279</f>
        <v>37200</v>
      </c>
      <c r="G216" s="7"/>
    </row>
    <row r="217" customFormat="false" ht="27" hidden="false" customHeight="true" outlineLevel="0" collapsed="false">
      <c r="A217" s="20" t="s">
        <v>235</v>
      </c>
      <c r="B217" s="15" t="s">
        <v>236</v>
      </c>
      <c r="C217" s="15"/>
      <c r="D217" s="16" t="n">
        <f aca="false">D218</f>
        <v>1000</v>
      </c>
      <c r="E217" s="16" t="n">
        <f aca="false">E218</f>
        <v>225.4</v>
      </c>
      <c r="F217" s="16" t="n">
        <f aca="false">F218</f>
        <v>225.4</v>
      </c>
      <c r="G217" s="7"/>
    </row>
    <row r="218" customFormat="false" ht="12.75" hidden="false" customHeight="true" outlineLevel="0" collapsed="false">
      <c r="A218" s="14" t="s">
        <v>31</v>
      </c>
      <c r="B218" s="15" t="s">
        <v>237</v>
      </c>
      <c r="C218" s="15"/>
      <c r="D218" s="16" t="n">
        <f aca="false">D220+D219</f>
        <v>1000</v>
      </c>
      <c r="E218" s="16" t="n">
        <f aca="false">E220+E219</f>
        <v>225.4</v>
      </c>
      <c r="F218" s="16" t="n">
        <f aca="false">F220+F219</f>
        <v>225.4</v>
      </c>
      <c r="G218" s="7"/>
    </row>
    <row r="219" customFormat="false" ht="26.25" hidden="false" customHeight="true" outlineLevel="0" collapsed="false">
      <c r="A219" s="17" t="s">
        <v>25</v>
      </c>
      <c r="B219" s="18" t="s">
        <v>237</v>
      </c>
      <c r="C219" s="18" t="n">
        <v>200</v>
      </c>
      <c r="D219" s="19" t="n">
        <f aca="false">'Приложение 2'!E282</f>
        <v>100</v>
      </c>
      <c r="E219" s="19" t="n">
        <f aca="false">'Приложение 2'!F282</f>
        <v>25.4</v>
      </c>
      <c r="F219" s="19" t="n">
        <f aca="false">'Приложение 2'!G282</f>
        <v>25.4</v>
      </c>
      <c r="G219" s="7"/>
    </row>
    <row r="220" customFormat="false" ht="36" hidden="false" customHeight="false" outlineLevel="0" collapsed="false">
      <c r="A220" s="17" t="s">
        <v>81</v>
      </c>
      <c r="B220" s="18" t="s">
        <v>237</v>
      </c>
      <c r="C220" s="18" t="s">
        <v>82</v>
      </c>
      <c r="D220" s="19" t="n">
        <f aca="false">'Приложение 2'!E283</f>
        <v>900</v>
      </c>
      <c r="E220" s="19" t="n">
        <f aca="false">'Приложение 2'!F283</f>
        <v>200</v>
      </c>
      <c r="F220" s="19" t="n">
        <f aca="false">'Приложение 2'!G283</f>
        <v>200</v>
      </c>
      <c r="G220" s="7"/>
    </row>
    <row r="221" customFormat="false" ht="25.5" hidden="false" customHeight="true" outlineLevel="0" collapsed="false">
      <c r="A221" s="20" t="s">
        <v>238</v>
      </c>
      <c r="B221" s="15" t="s">
        <v>239</v>
      </c>
      <c r="C221" s="15"/>
      <c r="D221" s="16" t="n">
        <f aca="false">D222</f>
        <v>13624.6</v>
      </c>
      <c r="E221" s="16" t="n">
        <f aca="false">E222</f>
        <v>12163</v>
      </c>
      <c r="F221" s="16" t="n">
        <f aca="false">F222</f>
        <v>12163</v>
      </c>
      <c r="G221" s="7"/>
    </row>
    <row r="222" customFormat="false" ht="12.75" hidden="false" customHeight="true" outlineLevel="0" collapsed="false">
      <c r="A222" s="14" t="s">
        <v>31</v>
      </c>
      <c r="B222" s="15" t="s">
        <v>240</v>
      </c>
      <c r="C222" s="15"/>
      <c r="D222" s="16" t="n">
        <f aca="false">D223</f>
        <v>13624.6</v>
      </c>
      <c r="E222" s="16" t="n">
        <f aca="false">E223</f>
        <v>12163</v>
      </c>
      <c r="F222" s="16" t="n">
        <f aca="false">F223</f>
        <v>12163</v>
      </c>
      <c r="G222" s="7"/>
    </row>
    <row r="223" customFormat="false" ht="38.25" hidden="false" customHeight="true" outlineLevel="0" collapsed="false">
      <c r="A223" s="17" t="s">
        <v>81</v>
      </c>
      <c r="B223" s="18" t="s">
        <v>240</v>
      </c>
      <c r="C223" s="18" t="s">
        <v>82</v>
      </c>
      <c r="D223" s="19" t="n">
        <f aca="false">'Приложение 2'!E286</f>
        <v>13624.6</v>
      </c>
      <c r="E223" s="19" t="n">
        <f aca="false">'Приложение 2'!F286</f>
        <v>12163</v>
      </c>
      <c r="F223" s="19" t="n">
        <f aca="false">'Приложение 2'!G286</f>
        <v>12163</v>
      </c>
      <c r="G223" s="7"/>
    </row>
    <row r="224" customFormat="false" ht="24" hidden="false" customHeight="false" outlineLevel="0" collapsed="false">
      <c r="A224" s="20" t="s">
        <v>241</v>
      </c>
      <c r="B224" s="15" t="s">
        <v>242</v>
      </c>
      <c r="C224" s="15"/>
      <c r="D224" s="16" t="n">
        <f aca="false">D227+D225</f>
        <v>2261.7</v>
      </c>
      <c r="E224" s="16" t="n">
        <f aca="false">E227</f>
        <v>0</v>
      </c>
      <c r="F224" s="16" t="n">
        <f aca="false">F227</f>
        <v>0</v>
      </c>
      <c r="G224" s="7"/>
    </row>
    <row r="225" customFormat="false" ht="36" hidden="false" customHeight="false" outlineLevel="0" collapsed="false">
      <c r="A225" s="14" t="s">
        <v>243</v>
      </c>
      <c r="B225" s="15" t="s">
        <v>244</v>
      </c>
      <c r="C225" s="15"/>
      <c r="D225" s="16" t="n">
        <f aca="false">D226</f>
        <v>1927.7</v>
      </c>
      <c r="E225" s="16" t="n">
        <f aca="false">E226</f>
        <v>0</v>
      </c>
      <c r="F225" s="16" t="n">
        <f aca="false">F226</f>
        <v>0</v>
      </c>
      <c r="G225" s="7"/>
    </row>
    <row r="226" customFormat="false" ht="36" hidden="false" customHeight="true" outlineLevel="0" collapsed="false">
      <c r="A226" s="17" t="s">
        <v>81</v>
      </c>
      <c r="B226" s="18" t="s">
        <v>244</v>
      </c>
      <c r="C226" s="18" t="n">
        <v>600</v>
      </c>
      <c r="D226" s="19" t="n">
        <f aca="false">'Приложение 2'!E289</f>
        <v>1927.7</v>
      </c>
      <c r="E226" s="19"/>
      <c r="F226" s="19"/>
      <c r="G226" s="7"/>
    </row>
    <row r="227" customFormat="false" ht="48.75" hidden="false" customHeight="true" outlineLevel="0" collapsed="false">
      <c r="A227" s="14" t="s">
        <v>245</v>
      </c>
      <c r="B227" s="15" t="s">
        <v>246</v>
      </c>
      <c r="C227" s="15"/>
      <c r="D227" s="16" t="n">
        <f aca="false">D228</f>
        <v>334</v>
      </c>
      <c r="E227" s="16" t="n">
        <f aca="false">E228</f>
        <v>0</v>
      </c>
      <c r="F227" s="16" t="n">
        <f aca="false">F228</f>
        <v>0</v>
      </c>
      <c r="G227" s="7"/>
    </row>
    <row r="228" customFormat="false" ht="36" hidden="false" customHeight="false" outlineLevel="0" collapsed="false">
      <c r="A228" s="17" t="s">
        <v>81</v>
      </c>
      <c r="B228" s="18" t="s">
        <v>246</v>
      </c>
      <c r="C228" s="18" t="s">
        <v>82</v>
      </c>
      <c r="D228" s="19" t="n">
        <f aca="false">'Приложение 2'!E291</f>
        <v>334</v>
      </c>
      <c r="E228" s="19" t="n">
        <f aca="false">'Приложение 2'!F291</f>
        <v>0</v>
      </c>
      <c r="F228" s="19" t="n">
        <f aca="false">'Приложение 2'!G291</f>
        <v>0</v>
      </c>
      <c r="G228" s="7"/>
    </row>
    <row r="229" customFormat="false" ht="24.75" hidden="false" customHeight="true" outlineLevel="0" collapsed="false">
      <c r="A229" s="20" t="s">
        <v>189</v>
      </c>
      <c r="B229" s="15" t="s">
        <v>247</v>
      </c>
      <c r="C229" s="15"/>
      <c r="D229" s="16" t="n">
        <f aca="false">D230+D233</f>
        <v>9085.7</v>
      </c>
      <c r="E229" s="16" t="n">
        <f aca="false">E230+E233</f>
        <v>8605.7</v>
      </c>
      <c r="F229" s="16" t="n">
        <f aca="false">F230+F233</f>
        <v>8605.7</v>
      </c>
      <c r="G229" s="7"/>
    </row>
    <row r="230" customFormat="false" ht="36" hidden="false" customHeight="true" outlineLevel="0" collapsed="false">
      <c r="A230" s="14" t="s">
        <v>191</v>
      </c>
      <c r="B230" s="15" t="s">
        <v>248</v>
      </c>
      <c r="C230" s="15"/>
      <c r="D230" s="16" t="n">
        <f aca="false">D231+D232</f>
        <v>3226.8</v>
      </c>
      <c r="E230" s="16" t="n">
        <f aca="false">E231+E232</f>
        <v>2996.7</v>
      </c>
      <c r="F230" s="16" t="n">
        <f aca="false">F231+F232</f>
        <v>2996.7</v>
      </c>
      <c r="G230" s="7"/>
    </row>
    <row r="231" customFormat="false" ht="59.25" hidden="false" customHeight="true" outlineLevel="0" collapsed="false">
      <c r="A231" s="17" t="s">
        <v>193</v>
      </c>
      <c r="B231" s="18" t="s">
        <v>248</v>
      </c>
      <c r="C231" s="18" t="s">
        <v>194</v>
      </c>
      <c r="D231" s="19" t="n">
        <f aca="false">'Приложение 2'!E294</f>
        <v>2946.8</v>
      </c>
      <c r="E231" s="19" t="n">
        <f aca="false">'Приложение 2'!F294</f>
        <v>2946.7</v>
      </c>
      <c r="F231" s="19" t="n">
        <f aca="false">'Приложение 2'!G294</f>
        <v>2946.7</v>
      </c>
      <c r="G231" s="7"/>
    </row>
    <row r="232" customFormat="false" ht="28.5" hidden="false" customHeight="true" outlineLevel="0" collapsed="false">
      <c r="A232" s="17" t="s">
        <v>25</v>
      </c>
      <c r="B232" s="18" t="s">
        <v>248</v>
      </c>
      <c r="C232" s="18" t="s">
        <v>26</v>
      </c>
      <c r="D232" s="19" t="n">
        <f aca="false">'Приложение 2'!E295</f>
        <v>280</v>
      </c>
      <c r="E232" s="19" t="n">
        <f aca="false">'Приложение 2'!F295</f>
        <v>50</v>
      </c>
      <c r="F232" s="19" t="n">
        <f aca="false">'Приложение 2'!G295</f>
        <v>50</v>
      </c>
      <c r="G232" s="7"/>
    </row>
    <row r="233" customFormat="false" ht="36" hidden="false" customHeight="true" outlineLevel="0" collapsed="false">
      <c r="A233" s="14" t="s">
        <v>197</v>
      </c>
      <c r="B233" s="15" t="s">
        <v>249</v>
      </c>
      <c r="C233" s="15"/>
      <c r="D233" s="16" t="n">
        <f aca="false">D234+D235</f>
        <v>5858.9</v>
      </c>
      <c r="E233" s="16" t="n">
        <f aca="false">E234+E235</f>
        <v>5609</v>
      </c>
      <c r="F233" s="16" t="n">
        <f aca="false">F234+F235</f>
        <v>5609</v>
      </c>
      <c r="G233" s="7"/>
    </row>
    <row r="234" customFormat="false" ht="61.5" hidden="false" customHeight="true" outlineLevel="0" collapsed="false">
      <c r="A234" s="17" t="s">
        <v>193</v>
      </c>
      <c r="B234" s="18" t="s">
        <v>249</v>
      </c>
      <c r="C234" s="18" t="s">
        <v>194</v>
      </c>
      <c r="D234" s="19" t="n">
        <f aca="false">'Приложение 2'!E297</f>
        <v>5558.8</v>
      </c>
      <c r="E234" s="19" t="n">
        <f aca="false">'Приложение 2'!F297</f>
        <v>5309</v>
      </c>
      <c r="F234" s="19" t="n">
        <f aca="false">'Приложение 2'!G297</f>
        <v>5309</v>
      </c>
      <c r="G234" s="7"/>
    </row>
    <row r="235" customFormat="false" ht="25.5" hidden="false" customHeight="true" outlineLevel="0" collapsed="false">
      <c r="A235" s="17" t="s">
        <v>25</v>
      </c>
      <c r="B235" s="18" t="s">
        <v>249</v>
      </c>
      <c r="C235" s="18" t="s">
        <v>26</v>
      </c>
      <c r="D235" s="19" t="n">
        <f aca="false">'Приложение 2'!E298</f>
        <v>300.1</v>
      </c>
      <c r="E235" s="19" t="n">
        <f aca="false">'Приложение 2'!F298</f>
        <v>300</v>
      </c>
      <c r="F235" s="19" t="n">
        <f aca="false">'Приложение 2'!G298</f>
        <v>300</v>
      </c>
      <c r="G235" s="7"/>
    </row>
    <row r="236" customFormat="false" ht="15" hidden="false" customHeight="true" outlineLevel="0" collapsed="false">
      <c r="A236" s="20" t="s">
        <v>250</v>
      </c>
      <c r="B236" s="15" t="s">
        <v>251</v>
      </c>
      <c r="C236" s="15"/>
      <c r="D236" s="16" t="n">
        <f aca="false">D237</f>
        <v>24482.5</v>
      </c>
      <c r="E236" s="16" t="n">
        <f aca="false">E237</f>
        <v>18496.6</v>
      </c>
      <c r="F236" s="16" t="n">
        <f aca="false">F237</f>
        <v>18496.6</v>
      </c>
      <c r="G236" s="7"/>
    </row>
    <row r="237" customFormat="false" ht="12" hidden="false" customHeight="true" outlineLevel="0" collapsed="false">
      <c r="A237" s="14" t="s">
        <v>31</v>
      </c>
      <c r="B237" s="15" t="s">
        <v>252</v>
      </c>
      <c r="C237" s="15"/>
      <c r="D237" s="16" t="n">
        <f aca="false">D238+D239+D240</f>
        <v>24482.5</v>
      </c>
      <c r="E237" s="16" t="n">
        <f aca="false">E238+E239+E240</f>
        <v>18496.6</v>
      </c>
      <c r="F237" s="16" t="n">
        <f aca="false">F238+F239+F240</f>
        <v>18496.6</v>
      </c>
      <c r="G237" s="7"/>
    </row>
    <row r="238" customFormat="false" ht="60.75" hidden="false" customHeight="true" outlineLevel="0" collapsed="false">
      <c r="A238" s="17" t="s">
        <v>193</v>
      </c>
      <c r="B238" s="18" t="s">
        <v>252</v>
      </c>
      <c r="C238" s="18" t="s">
        <v>194</v>
      </c>
      <c r="D238" s="19" t="n">
        <f aca="false">'Приложение 2'!E301</f>
        <v>23366.1</v>
      </c>
      <c r="E238" s="19" t="n">
        <f aca="false">'Приложение 2'!F301</f>
        <v>18246.6</v>
      </c>
      <c r="F238" s="19" t="n">
        <f aca="false">'Приложение 2'!G301</f>
        <v>18246.6</v>
      </c>
      <c r="G238" s="7"/>
    </row>
    <row r="239" customFormat="false" ht="26.25" hidden="false" customHeight="true" outlineLevel="0" collapsed="false">
      <c r="A239" s="17" t="s">
        <v>25</v>
      </c>
      <c r="B239" s="18" t="s">
        <v>252</v>
      </c>
      <c r="C239" s="18" t="s">
        <v>26</v>
      </c>
      <c r="D239" s="19" t="n">
        <f aca="false">'Приложение 2'!E302</f>
        <v>1097.3</v>
      </c>
      <c r="E239" s="19" t="n">
        <f aca="false">'Приложение 2'!F302</f>
        <v>250</v>
      </c>
      <c r="F239" s="19" t="n">
        <f aca="false">'Приложение 2'!G302</f>
        <v>250</v>
      </c>
      <c r="G239" s="7"/>
    </row>
    <row r="240" customFormat="false" ht="15" hidden="false" customHeight="true" outlineLevel="0" collapsed="false">
      <c r="A240" s="17" t="s">
        <v>195</v>
      </c>
      <c r="B240" s="18" t="s">
        <v>252</v>
      </c>
      <c r="C240" s="18" t="s">
        <v>196</v>
      </c>
      <c r="D240" s="19" t="n">
        <f aca="false">'Приложение 2'!E303</f>
        <v>19.1</v>
      </c>
      <c r="E240" s="19" t="n">
        <f aca="false">'Приложение 2'!F303</f>
        <v>0</v>
      </c>
      <c r="F240" s="19" t="n">
        <f aca="false">'Приложение 2'!G303</f>
        <v>0</v>
      </c>
      <c r="G240" s="7"/>
    </row>
    <row r="241" customFormat="false" ht="39" hidden="false" customHeight="true" outlineLevel="0" collapsed="false">
      <c r="A241" s="20" t="s">
        <v>253</v>
      </c>
      <c r="B241" s="15" t="s">
        <v>254</v>
      </c>
      <c r="C241" s="15"/>
      <c r="D241" s="16" t="n">
        <f aca="false">D242+D245</f>
        <v>48659.9</v>
      </c>
      <c r="E241" s="16" t="n">
        <f aca="false">E242+E245</f>
        <v>48659.9</v>
      </c>
      <c r="F241" s="16" t="n">
        <f aca="false">F242+F245</f>
        <v>48659.9</v>
      </c>
      <c r="G241" s="7"/>
    </row>
    <row r="242" customFormat="false" ht="54.75" hidden="false" customHeight="true" outlineLevel="0" collapsed="false">
      <c r="A242" s="31" t="s">
        <v>255</v>
      </c>
      <c r="B242" s="15" t="s">
        <v>256</v>
      </c>
      <c r="C242" s="15"/>
      <c r="D242" s="16" t="n">
        <f aca="false">D243+D244</f>
        <v>45821.9</v>
      </c>
      <c r="E242" s="16" t="n">
        <f aca="false">E243+E244</f>
        <v>45821.9</v>
      </c>
      <c r="F242" s="16" t="n">
        <f aca="false">F243+F244</f>
        <v>45821.9</v>
      </c>
      <c r="G242" s="7"/>
    </row>
    <row r="243" customFormat="false" ht="63" hidden="false" customHeight="true" outlineLevel="0" collapsed="false">
      <c r="A243" s="17" t="s">
        <v>193</v>
      </c>
      <c r="B243" s="18" t="s">
        <v>256</v>
      </c>
      <c r="C243" s="18" t="s">
        <v>194</v>
      </c>
      <c r="D243" s="19" t="n">
        <f aca="false">'Приложение 2'!E306</f>
        <v>8720.4</v>
      </c>
      <c r="E243" s="19" t="n">
        <f aca="false">'Приложение 2'!F306</f>
        <v>8720.4</v>
      </c>
      <c r="F243" s="19" t="n">
        <f aca="false">'Приложение 2'!G306</f>
        <v>8720.4</v>
      </c>
      <c r="G243" s="7"/>
    </row>
    <row r="244" customFormat="false" ht="36" hidden="false" customHeight="false" outlineLevel="0" collapsed="false">
      <c r="A244" s="17" t="s">
        <v>81</v>
      </c>
      <c r="B244" s="18" t="s">
        <v>256</v>
      </c>
      <c r="C244" s="18" t="s">
        <v>82</v>
      </c>
      <c r="D244" s="19" t="n">
        <f aca="false">'Приложение 2'!E307</f>
        <v>37101.5</v>
      </c>
      <c r="E244" s="19" t="n">
        <f aca="false">'Приложение 2'!F307</f>
        <v>37101.5</v>
      </c>
      <c r="F244" s="19" t="n">
        <f aca="false">'Приложение 2'!G307</f>
        <v>37101.5</v>
      </c>
      <c r="G244" s="7"/>
    </row>
    <row r="245" customFormat="false" ht="51.75" hidden="false" customHeight="true" outlineLevel="0" collapsed="false">
      <c r="A245" s="14" t="s">
        <v>257</v>
      </c>
      <c r="B245" s="15" t="s">
        <v>258</v>
      </c>
      <c r="C245" s="15"/>
      <c r="D245" s="16" t="n">
        <f aca="false">D246</f>
        <v>2838</v>
      </c>
      <c r="E245" s="16" t="n">
        <f aca="false">E246</f>
        <v>2838</v>
      </c>
      <c r="F245" s="16" t="n">
        <f aca="false">F246</f>
        <v>2838</v>
      </c>
      <c r="G245" s="7"/>
    </row>
    <row r="246" customFormat="false" ht="36" hidden="false" customHeight="false" outlineLevel="0" collapsed="false">
      <c r="A246" s="17" t="s">
        <v>81</v>
      </c>
      <c r="B246" s="18" t="s">
        <v>258</v>
      </c>
      <c r="C246" s="18" t="s">
        <v>82</v>
      </c>
      <c r="D246" s="19" t="n">
        <f aca="false">'Приложение 2'!E309</f>
        <v>2838</v>
      </c>
      <c r="E246" s="19" t="n">
        <f aca="false">'Приложение 2'!F309</f>
        <v>2838</v>
      </c>
      <c r="F246" s="19" t="n">
        <f aca="false">'Приложение 2'!G309</f>
        <v>2838</v>
      </c>
      <c r="G246" s="7"/>
    </row>
    <row r="247" customFormat="false" ht="27" hidden="false" customHeight="true" outlineLevel="0" collapsed="false">
      <c r="A247" s="20" t="s">
        <v>259</v>
      </c>
      <c r="B247" s="15" t="s">
        <v>260</v>
      </c>
      <c r="C247" s="15"/>
      <c r="D247" s="16" t="n">
        <f aca="false">D248</f>
        <v>14334.3</v>
      </c>
      <c r="E247" s="16" t="n">
        <f aca="false">E248</f>
        <v>15892.2</v>
      </c>
      <c r="F247" s="16" t="n">
        <f aca="false">F248</f>
        <v>15892.2</v>
      </c>
      <c r="G247" s="7"/>
    </row>
    <row r="248" customFormat="false" ht="24.75" hidden="false" customHeight="true" outlineLevel="0" collapsed="false">
      <c r="A248" s="14" t="s">
        <v>119</v>
      </c>
      <c r="B248" s="15" t="s">
        <v>261</v>
      </c>
      <c r="C248" s="15"/>
      <c r="D248" s="16" t="n">
        <f aca="false">D249</f>
        <v>14334.3</v>
      </c>
      <c r="E248" s="16" t="n">
        <f aca="false">E249</f>
        <v>15892.2</v>
      </c>
      <c r="F248" s="16" t="n">
        <f aca="false">F249</f>
        <v>15892.2</v>
      </c>
      <c r="G248" s="7"/>
    </row>
    <row r="249" customFormat="false" ht="36" hidden="false" customHeight="false" outlineLevel="0" collapsed="false">
      <c r="A249" s="17" t="s">
        <v>81</v>
      </c>
      <c r="B249" s="18" t="s">
        <v>261</v>
      </c>
      <c r="C249" s="18" t="s">
        <v>82</v>
      </c>
      <c r="D249" s="19" t="n">
        <f aca="false">'Приложение 2'!E312</f>
        <v>14334.3</v>
      </c>
      <c r="E249" s="19" t="n">
        <f aca="false">'Приложение 2'!F312</f>
        <v>15892.2</v>
      </c>
      <c r="F249" s="19" t="n">
        <f aca="false">'Приложение 2'!G312</f>
        <v>15892.2</v>
      </c>
      <c r="G249" s="7"/>
    </row>
    <row r="250" customFormat="false" ht="39" hidden="false" customHeight="true" outlineLevel="0" collapsed="false">
      <c r="A250" s="23" t="s">
        <v>262</v>
      </c>
      <c r="B250" s="24" t="s">
        <v>263</v>
      </c>
      <c r="C250" s="24"/>
      <c r="D250" s="25" t="n">
        <f aca="false">D254+D257+D260+D263+D266+D269+D272+D275+D279+D283+D287+D251</f>
        <v>34810.8</v>
      </c>
      <c r="E250" s="25" t="n">
        <f aca="false">E254+E257+E260+E263+E266+E269+E272+E275+E279+E283+E287+E251</f>
        <v>33723.6</v>
      </c>
      <c r="F250" s="25" t="n">
        <f aca="false">F254+F257+F260+F263+F266+F269+F272+F275+F279+F283+F287+F251</f>
        <v>33656.2</v>
      </c>
      <c r="G250" s="7"/>
    </row>
    <row r="251" customFormat="false" ht="39" hidden="false" customHeight="true" outlineLevel="0" collapsed="false">
      <c r="A251" s="20" t="s">
        <v>264</v>
      </c>
      <c r="B251" s="15" t="s">
        <v>265</v>
      </c>
      <c r="C251" s="15"/>
      <c r="D251" s="16" t="n">
        <f aca="false">D252</f>
        <v>1760</v>
      </c>
      <c r="E251" s="16" t="n">
        <f aca="false">E252</f>
        <v>0</v>
      </c>
      <c r="F251" s="16" t="n">
        <f aca="false">F252</f>
        <v>0</v>
      </c>
      <c r="G251" s="7"/>
    </row>
    <row r="252" customFormat="false" ht="15.75" hidden="false" customHeight="true" outlineLevel="0" collapsed="false">
      <c r="A252" s="14" t="s">
        <v>31</v>
      </c>
      <c r="B252" s="15" t="s">
        <v>266</v>
      </c>
      <c r="C252" s="15"/>
      <c r="D252" s="16" t="n">
        <f aca="false">D253</f>
        <v>1760</v>
      </c>
      <c r="E252" s="16" t="n">
        <f aca="false">E254</f>
        <v>0</v>
      </c>
      <c r="F252" s="16" t="n">
        <f aca="false">F254</f>
        <v>0</v>
      </c>
      <c r="G252" s="7"/>
    </row>
    <row r="253" customFormat="false" ht="39" hidden="false" customHeight="true" outlineLevel="0" collapsed="false">
      <c r="A253" s="17" t="s">
        <v>39</v>
      </c>
      <c r="B253" s="18" t="s">
        <v>266</v>
      </c>
      <c r="C253" s="18" t="n">
        <v>400</v>
      </c>
      <c r="D253" s="19" t="n">
        <f aca="false">'Приложение 2'!E117</f>
        <v>1760</v>
      </c>
      <c r="E253" s="19" t="n">
        <f aca="false">'[3]Приложение 2'!F94</f>
        <v>0</v>
      </c>
      <c r="F253" s="19" t="n">
        <f aca="false">'[3]Приложение 2'!G94</f>
        <v>0</v>
      </c>
      <c r="G253" s="7"/>
    </row>
    <row r="254" customFormat="false" ht="30" hidden="false" customHeight="true" outlineLevel="0" collapsed="false">
      <c r="A254" s="20" t="s">
        <v>267</v>
      </c>
      <c r="B254" s="15" t="s">
        <v>268</v>
      </c>
      <c r="C254" s="15"/>
      <c r="D254" s="16" t="n">
        <f aca="false">D255</f>
        <v>1336</v>
      </c>
      <c r="E254" s="16" t="n">
        <f aca="false">E255</f>
        <v>0</v>
      </c>
      <c r="F254" s="16" t="n">
        <f aca="false">F255</f>
        <v>0</v>
      </c>
      <c r="G254" s="7"/>
    </row>
    <row r="255" customFormat="false" ht="40.5" hidden="false" customHeight="true" outlineLevel="0" collapsed="false">
      <c r="A255" s="14" t="s">
        <v>269</v>
      </c>
      <c r="B255" s="15" t="s">
        <v>270</v>
      </c>
      <c r="C255" s="15"/>
      <c r="D255" s="16" t="n">
        <f aca="false">D256</f>
        <v>1336</v>
      </c>
      <c r="E255" s="16" t="n">
        <f aca="false">E256</f>
        <v>0</v>
      </c>
      <c r="F255" s="16" t="n">
        <f aca="false">F256</f>
        <v>0</v>
      </c>
      <c r="G255" s="7"/>
    </row>
    <row r="256" customFormat="false" ht="25.5" hidden="false" customHeight="true" outlineLevel="0" collapsed="false">
      <c r="A256" s="17" t="s">
        <v>25</v>
      </c>
      <c r="B256" s="18" t="s">
        <v>270</v>
      </c>
      <c r="C256" s="18" t="s">
        <v>26</v>
      </c>
      <c r="D256" s="19" t="n">
        <f aca="false">'Приложение 2'!E335</f>
        <v>1336</v>
      </c>
      <c r="E256" s="19" t="n">
        <f aca="false">'Приложение 2'!F335</f>
        <v>0</v>
      </c>
      <c r="F256" s="19" t="n">
        <f aca="false">'Приложение 2'!G335</f>
        <v>0</v>
      </c>
      <c r="G256" s="7"/>
    </row>
    <row r="257" customFormat="false" ht="39.75" hidden="false" customHeight="true" outlineLevel="0" collapsed="false">
      <c r="A257" s="20" t="s">
        <v>271</v>
      </c>
      <c r="B257" s="15" t="s">
        <v>272</v>
      </c>
      <c r="C257" s="15"/>
      <c r="D257" s="16" t="n">
        <f aca="false">D258</f>
        <v>5503.9</v>
      </c>
      <c r="E257" s="16" t="n">
        <f aca="false">E258</f>
        <v>5000</v>
      </c>
      <c r="F257" s="16" t="n">
        <f aca="false">F258</f>
        <v>5000</v>
      </c>
      <c r="G257" s="7"/>
    </row>
    <row r="258" customFormat="false" ht="16.5" hidden="false" customHeight="true" outlineLevel="0" collapsed="false">
      <c r="A258" s="14" t="s">
        <v>31</v>
      </c>
      <c r="B258" s="15" t="s">
        <v>273</v>
      </c>
      <c r="C258" s="15"/>
      <c r="D258" s="16" t="n">
        <f aca="false">D259</f>
        <v>5503.9</v>
      </c>
      <c r="E258" s="16" t="n">
        <f aca="false">E259</f>
        <v>5000</v>
      </c>
      <c r="F258" s="16" t="n">
        <f aca="false">F259</f>
        <v>5000</v>
      </c>
      <c r="G258" s="7"/>
    </row>
    <row r="259" customFormat="false" ht="36" hidden="false" customHeight="false" outlineLevel="0" collapsed="false">
      <c r="A259" s="17" t="s">
        <v>81</v>
      </c>
      <c r="B259" s="18" t="s">
        <v>273</v>
      </c>
      <c r="C259" s="18" t="s">
        <v>82</v>
      </c>
      <c r="D259" s="19" t="n">
        <f aca="false">'Приложение 2'!E338</f>
        <v>5503.9</v>
      </c>
      <c r="E259" s="19" t="n">
        <f aca="false">'Приложение 2'!F338</f>
        <v>5000</v>
      </c>
      <c r="F259" s="19" t="n">
        <f aca="false">'Приложение 2'!G338</f>
        <v>5000</v>
      </c>
      <c r="G259" s="7"/>
    </row>
    <row r="260" customFormat="false" ht="36" hidden="false" customHeight="false" outlineLevel="0" collapsed="false">
      <c r="A260" s="20" t="s">
        <v>274</v>
      </c>
      <c r="B260" s="15" t="s">
        <v>275</v>
      </c>
      <c r="C260" s="15"/>
      <c r="D260" s="16" t="n">
        <f aca="false">D261</f>
        <v>30</v>
      </c>
      <c r="E260" s="16" t="n">
        <f aca="false">E261</f>
        <v>30</v>
      </c>
      <c r="F260" s="16" t="n">
        <f aca="false">F261</f>
        <v>30</v>
      </c>
      <c r="G260" s="7"/>
    </row>
    <row r="261" customFormat="false" ht="13.5" hidden="false" customHeight="true" outlineLevel="0" collapsed="false">
      <c r="A261" s="14" t="s">
        <v>31</v>
      </c>
      <c r="B261" s="15" t="s">
        <v>276</v>
      </c>
      <c r="C261" s="15"/>
      <c r="D261" s="16" t="n">
        <f aca="false">D262</f>
        <v>30</v>
      </c>
      <c r="E261" s="16" t="n">
        <f aca="false">E262</f>
        <v>30</v>
      </c>
      <c r="F261" s="16" t="n">
        <f aca="false">F262</f>
        <v>30</v>
      </c>
      <c r="G261" s="7"/>
    </row>
    <row r="262" customFormat="false" ht="24.75" hidden="false" customHeight="true" outlineLevel="0" collapsed="false">
      <c r="A262" s="17" t="s">
        <v>25</v>
      </c>
      <c r="B262" s="18" t="s">
        <v>276</v>
      </c>
      <c r="C262" s="18" t="s">
        <v>26</v>
      </c>
      <c r="D262" s="19" t="n">
        <f aca="false">'Приложение 2'!E341</f>
        <v>30</v>
      </c>
      <c r="E262" s="19" t="n">
        <f aca="false">'Приложение 2'!F341</f>
        <v>30</v>
      </c>
      <c r="F262" s="19" t="n">
        <f aca="false">'Приложение 2'!G341</f>
        <v>30</v>
      </c>
      <c r="G262" s="7"/>
    </row>
    <row r="263" customFormat="false" ht="39.75" hidden="false" customHeight="true" outlineLevel="0" collapsed="false">
      <c r="A263" s="20" t="s">
        <v>277</v>
      </c>
      <c r="B263" s="15" t="s">
        <v>278</v>
      </c>
      <c r="C263" s="15"/>
      <c r="D263" s="16" t="n">
        <f aca="false">D264</f>
        <v>16841</v>
      </c>
      <c r="E263" s="16" t="n">
        <f aca="false">E264</f>
        <v>18000</v>
      </c>
      <c r="F263" s="16" t="n">
        <f aca="false">F264</f>
        <v>17932.6</v>
      </c>
      <c r="G263" s="7"/>
    </row>
    <row r="264" customFormat="false" ht="14.25" hidden="false" customHeight="true" outlineLevel="0" collapsed="false">
      <c r="A264" s="14" t="s">
        <v>31</v>
      </c>
      <c r="B264" s="15" t="s">
        <v>279</v>
      </c>
      <c r="C264" s="15"/>
      <c r="D264" s="16" t="n">
        <f aca="false">D265</f>
        <v>16841</v>
      </c>
      <c r="E264" s="16" t="n">
        <f aca="false">E265</f>
        <v>18000</v>
      </c>
      <c r="F264" s="16" t="n">
        <f aca="false">F265</f>
        <v>17932.6</v>
      </c>
      <c r="G264" s="7"/>
    </row>
    <row r="265" customFormat="false" ht="36" hidden="false" customHeight="false" outlineLevel="0" collapsed="false">
      <c r="A265" s="17" t="s">
        <v>81</v>
      </c>
      <c r="B265" s="18" t="s">
        <v>279</v>
      </c>
      <c r="C265" s="18" t="s">
        <v>82</v>
      </c>
      <c r="D265" s="19" t="n">
        <f aca="false">'Приложение 2'!E454</f>
        <v>16841</v>
      </c>
      <c r="E265" s="19" t="n">
        <f aca="false">'Приложение 2'!F454</f>
        <v>18000</v>
      </c>
      <c r="F265" s="19" t="n">
        <f aca="false">'Приложение 2'!G454</f>
        <v>17932.6</v>
      </c>
      <c r="G265" s="7"/>
    </row>
    <row r="266" customFormat="false" ht="38.25" hidden="false" customHeight="true" outlineLevel="0" collapsed="false">
      <c r="A266" s="20" t="s">
        <v>280</v>
      </c>
      <c r="B266" s="15" t="s">
        <v>281</v>
      </c>
      <c r="C266" s="15"/>
      <c r="D266" s="16" t="n">
        <f aca="false">D267</f>
        <v>1000</v>
      </c>
      <c r="E266" s="16" t="n">
        <f aca="false">E267</f>
        <v>2000</v>
      </c>
      <c r="F266" s="16" t="n">
        <f aca="false">F267</f>
        <v>2000</v>
      </c>
      <c r="G266" s="7"/>
    </row>
    <row r="267" customFormat="false" ht="15" hidden="false" customHeight="true" outlineLevel="0" collapsed="false">
      <c r="A267" s="14" t="s">
        <v>31</v>
      </c>
      <c r="B267" s="15" t="s">
        <v>282</v>
      </c>
      <c r="C267" s="15"/>
      <c r="D267" s="16" t="n">
        <f aca="false">D268</f>
        <v>1000</v>
      </c>
      <c r="E267" s="16" t="n">
        <f aca="false">E268</f>
        <v>2000</v>
      </c>
      <c r="F267" s="16" t="n">
        <f aca="false">F268</f>
        <v>2000</v>
      </c>
      <c r="G267" s="7"/>
    </row>
    <row r="268" customFormat="false" ht="36" hidden="false" customHeight="false" outlineLevel="0" collapsed="false">
      <c r="A268" s="17" t="s">
        <v>81</v>
      </c>
      <c r="B268" s="18" t="s">
        <v>282</v>
      </c>
      <c r="C268" s="18" t="s">
        <v>82</v>
      </c>
      <c r="D268" s="19" t="n">
        <f aca="false">'Приложение 2'!E457</f>
        <v>1000</v>
      </c>
      <c r="E268" s="19" t="n">
        <f aca="false">'Приложение 2'!F457</f>
        <v>2000</v>
      </c>
      <c r="F268" s="19" t="n">
        <f aca="false">'Приложение 2'!G457</f>
        <v>2000</v>
      </c>
      <c r="G268" s="7"/>
    </row>
    <row r="269" customFormat="false" ht="38.25" hidden="false" customHeight="true" outlineLevel="0" collapsed="false">
      <c r="A269" s="20" t="s">
        <v>283</v>
      </c>
      <c r="B269" s="15" t="s">
        <v>284</v>
      </c>
      <c r="C269" s="15"/>
      <c r="D269" s="16" t="n">
        <f aca="false">D270</f>
        <v>1606</v>
      </c>
      <c r="E269" s="16" t="n">
        <f aca="false">E270</f>
        <v>1606</v>
      </c>
      <c r="F269" s="16" t="n">
        <f aca="false">F270</f>
        <v>1606</v>
      </c>
      <c r="G269" s="7"/>
    </row>
    <row r="270" customFormat="false" ht="37.5" hidden="false" customHeight="true" outlineLevel="0" collapsed="false">
      <c r="A270" s="14" t="s">
        <v>285</v>
      </c>
      <c r="B270" s="15" t="s">
        <v>286</v>
      </c>
      <c r="C270" s="15"/>
      <c r="D270" s="16" t="n">
        <f aca="false">D271</f>
        <v>1606</v>
      </c>
      <c r="E270" s="16" t="n">
        <f aca="false">E271</f>
        <v>1606</v>
      </c>
      <c r="F270" s="16" t="n">
        <f aca="false">F271</f>
        <v>1606</v>
      </c>
      <c r="G270" s="7"/>
    </row>
    <row r="271" customFormat="false" ht="36" hidden="false" customHeight="false" outlineLevel="0" collapsed="false">
      <c r="A271" s="17" t="s">
        <v>81</v>
      </c>
      <c r="B271" s="18" t="s">
        <v>286</v>
      </c>
      <c r="C271" s="18" t="s">
        <v>82</v>
      </c>
      <c r="D271" s="19" t="n">
        <f aca="false">'Приложение 2'!E460</f>
        <v>1606</v>
      </c>
      <c r="E271" s="19" t="n">
        <f aca="false">'Приложение 2'!F460</f>
        <v>1606</v>
      </c>
      <c r="F271" s="19" t="n">
        <f aca="false">'Приложение 2'!G460</f>
        <v>1606</v>
      </c>
      <c r="G271" s="7"/>
    </row>
    <row r="272" customFormat="false" ht="24.75" hidden="false" customHeight="true" outlineLevel="0" collapsed="false">
      <c r="A272" s="20" t="s">
        <v>287</v>
      </c>
      <c r="B272" s="15" t="s">
        <v>288</v>
      </c>
      <c r="C272" s="15"/>
      <c r="D272" s="16" t="n">
        <f aca="false">D273</f>
        <v>3194.7</v>
      </c>
      <c r="E272" s="16" t="n">
        <f aca="false">E273</f>
        <v>3857.8</v>
      </c>
      <c r="F272" s="16" t="n">
        <f aca="false">F273</f>
        <v>3857.8</v>
      </c>
      <c r="G272" s="7"/>
    </row>
    <row r="273" customFormat="false" ht="25.5" hidden="false" customHeight="true" outlineLevel="0" collapsed="false">
      <c r="A273" s="14" t="s">
        <v>119</v>
      </c>
      <c r="B273" s="15" t="s">
        <v>289</v>
      </c>
      <c r="C273" s="15"/>
      <c r="D273" s="16" t="n">
        <f aca="false">D274</f>
        <v>3194.7</v>
      </c>
      <c r="E273" s="16" t="n">
        <f aca="false">E274</f>
        <v>3857.8</v>
      </c>
      <c r="F273" s="16" t="n">
        <f aca="false">F274</f>
        <v>3857.8</v>
      </c>
      <c r="G273" s="7"/>
    </row>
    <row r="274" customFormat="false" ht="36" hidden="false" customHeight="false" outlineLevel="0" collapsed="false">
      <c r="A274" s="17" t="s">
        <v>81</v>
      </c>
      <c r="B274" s="18" t="s">
        <v>289</v>
      </c>
      <c r="C274" s="18" t="s">
        <v>82</v>
      </c>
      <c r="D274" s="19" t="n">
        <f aca="false">'Приложение 2'!E344+'Приложение 2'!E463</f>
        <v>3194.7</v>
      </c>
      <c r="E274" s="19" t="n">
        <f aca="false">'Приложение 2'!F344+'Приложение 2'!F463</f>
        <v>3857.8</v>
      </c>
      <c r="F274" s="19" t="n">
        <f aca="false">'Приложение 2'!G344+'Приложение 2'!G463</f>
        <v>3857.8</v>
      </c>
      <c r="G274" s="7"/>
    </row>
    <row r="275" customFormat="false" ht="51.75" hidden="false" customHeight="true" outlineLevel="0" collapsed="false">
      <c r="A275" s="20" t="s">
        <v>290</v>
      </c>
      <c r="B275" s="15" t="s">
        <v>291</v>
      </c>
      <c r="C275" s="15"/>
      <c r="D275" s="16" t="n">
        <f aca="false">D276</f>
        <v>50</v>
      </c>
      <c r="E275" s="16" t="n">
        <f aca="false">E276</f>
        <v>50</v>
      </c>
      <c r="F275" s="16" t="n">
        <f aca="false">F276</f>
        <v>50</v>
      </c>
      <c r="G275" s="7"/>
    </row>
    <row r="276" customFormat="false" ht="11.25" hidden="false" customHeight="true" outlineLevel="0" collapsed="false">
      <c r="A276" s="14" t="s">
        <v>31</v>
      </c>
      <c r="B276" s="15" t="s">
        <v>292</v>
      </c>
      <c r="C276" s="15"/>
      <c r="D276" s="16" t="n">
        <f aca="false">D277+D278</f>
        <v>50</v>
      </c>
      <c r="E276" s="16" t="n">
        <f aca="false">E277+E278</f>
        <v>50</v>
      </c>
      <c r="F276" s="16" t="n">
        <f aca="false">F277+F278</f>
        <v>50</v>
      </c>
      <c r="G276" s="7"/>
    </row>
    <row r="277" customFormat="false" ht="62.25" hidden="false" customHeight="true" outlineLevel="0" collapsed="false">
      <c r="A277" s="17" t="s">
        <v>193</v>
      </c>
      <c r="B277" s="18" t="s">
        <v>292</v>
      </c>
      <c r="C277" s="18" t="s">
        <v>194</v>
      </c>
      <c r="D277" s="19" t="n">
        <f aca="false">'Приложение 2'!E347</f>
        <v>20</v>
      </c>
      <c r="E277" s="19" t="n">
        <f aca="false">'Приложение 2'!F347</f>
        <v>20</v>
      </c>
      <c r="F277" s="19" t="n">
        <f aca="false">'Приложение 2'!G347</f>
        <v>20</v>
      </c>
      <c r="G277" s="7"/>
    </row>
    <row r="278" customFormat="false" ht="24.75" hidden="false" customHeight="true" outlineLevel="0" collapsed="false">
      <c r="A278" s="17" t="s">
        <v>25</v>
      </c>
      <c r="B278" s="18" t="s">
        <v>292</v>
      </c>
      <c r="C278" s="18" t="s">
        <v>26</v>
      </c>
      <c r="D278" s="19" t="n">
        <f aca="false">'Приложение 2'!E348</f>
        <v>30</v>
      </c>
      <c r="E278" s="19" t="n">
        <f aca="false">'Приложение 2'!F348</f>
        <v>30</v>
      </c>
      <c r="F278" s="19" t="n">
        <f aca="false">'Приложение 2'!G348</f>
        <v>30</v>
      </c>
      <c r="G278" s="7"/>
    </row>
    <row r="279" customFormat="false" ht="88.5" hidden="false" customHeight="true" outlineLevel="0" collapsed="false">
      <c r="A279" s="20" t="s">
        <v>293</v>
      </c>
      <c r="B279" s="15" t="s">
        <v>294</v>
      </c>
      <c r="C279" s="15"/>
      <c r="D279" s="16" t="n">
        <f aca="false">D280</f>
        <v>500</v>
      </c>
      <c r="E279" s="16" t="n">
        <f aca="false">E280</f>
        <v>500</v>
      </c>
      <c r="F279" s="16" t="n">
        <f aca="false">F280</f>
        <v>500</v>
      </c>
      <c r="G279" s="7"/>
    </row>
    <row r="280" customFormat="false" ht="12.75" hidden="false" customHeight="true" outlineLevel="0" collapsed="false">
      <c r="A280" s="14" t="s">
        <v>31</v>
      </c>
      <c r="B280" s="15" t="s">
        <v>295</v>
      </c>
      <c r="C280" s="15"/>
      <c r="D280" s="16" t="n">
        <f aca="false">D281+D282</f>
        <v>500</v>
      </c>
      <c r="E280" s="16" t="n">
        <f aca="false">E281+E282</f>
        <v>500</v>
      </c>
      <c r="F280" s="16" t="n">
        <f aca="false">F281+F282</f>
        <v>500</v>
      </c>
      <c r="G280" s="7"/>
    </row>
    <row r="281" customFormat="false" ht="61.5" hidden="false" customHeight="true" outlineLevel="0" collapsed="false">
      <c r="A281" s="17" t="s">
        <v>193</v>
      </c>
      <c r="B281" s="18" t="s">
        <v>295</v>
      </c>
      <c r="C281" s="18" t="s">
        <v>194</v>
      </c>
      <c r="D281" s="19" t="n">
        <f aca="false">'Приложение 2'!E351</f>
        <v>420</v>
      </c>
      <c r="E281" s="19" t="n">
        <f aca="false">'Приложение 2'!F351</f>
        <v>420</v>
      </c>
      <c r="F281" s="19" t="n">
        <f aca="false">'Приложение 2'!G351</f>
        <v>420</v>
      </c>
      <c r="G281" s="7"/>
    </row>
    <row r="282" customFormat="false" ht="23.25" hidden="false" customHeight="true" outlineLevel="0" collapsed="false">
      <c r="A282" s="17" t="s">
        <v>25</v>
      </c>
      <c r="B282" s="18" t="s">
        <v>295</v>
      </c>
      <c r="C282" s="18" t="s">
        <v>26</v>
      </c>
      <c r="D282" s="19" t="n">
        <f aca="false">'Приложение 2'!E352</f>
        <v>80</v>
      </c>
      <c r="E282" s="19" t="n">
        <f aca="false">'Приложение 2'!F352</f>
        <v>80</v>
      </c>
      <c r="F282" s="19" t="n">
        <f aca="false">'Приложение 2'!G352</f>
        <v>80</v>
      </c>
      <c r="G282" s="7"/>
    </row>
    <row r="283" customFormat="false" ht="27.75" hidden="false" customHeight="true" outlineLevel="0" collapsed="false">
      <c r="A283" s="20" t="s">
        <v>189</v>
      </c>
      <c r="B283" s="15" t="s">
        <v>296</v>
      </c>
      <c r="C283" s="15"/>
      <c r="D283" s="16" t="n">
        <f aca="false">D284</f>
        <v>2869.2</v>
      </c>
      <c r="E283" s="16" t="n">
        <f aca="false">E284</f>
        <v>2559.8</v>
      </c>
      <c r="F283" s="16" t="n">
        <f aca="false">F284</f>
        <v>2559.8</v>
      </c>
      <c r="G283" s="7"/>
    </row>
    <row r="284" customFormat="false" ht="38.25" hidden="false" customHeight="true" outlineLevel="0" collapsed="false">
      <c r="A284" s="14" t="s">
        <v>191</v>
      </c>
      <c r="B284" s="15" t="s">
        <v>297</v>
      </c>
      <c r="C284" s="15"/>
      <c r="D284" s="16" t="n">
        <f aca="false">D285+D286</f>
        <v>2869.2</v>
      </c>
      <c r="E284" s="16" t="n">
        <f aca="false">E285+E286</f>
        <v>2559.8</v>
      </c>
      <c r="F284" s="16" t="n">
        <f aca="false">F285+F286</f>
        <v>2559.8</v>
      </c>
      <c r="G284" s="7"/>
    </row>
    <row r="285" customFormat="false" ht="61.5" hidden="false" customHeight="true" outlineLevel="0" collapsed="false">
      <c r="A285" s="17" t="s">
        <v>193</v>
      </c>
      <c r="B285" s="18" t="s">
        <v>297</v>
      </c>
      <c r="C285" s="18" t="s">
        <v>194</v>
      </c>
      <c r="D285" s="19" t="n">
        <f aca="false">'Приложение 2'!E355</f>
        <v>2645.2</v>
      </c>
      <c r="E285" s="19" t="n">
        <f aca="false">'Приложение 2'!F355</f>
        <v>2509.2</v>
      </c>
      <c r="F285" s="19" t="n">
        <f aca="false">'Приложение 2'!G355</f>
        <v>2509.2</v>
      </c>
      <c r="G285" s="7"/>
    </row>
    <row r="286" customFormat="false" ht="24" hidden="false" customHeight="true" outlineLevel="0" collapsed="false">
      <c r="A286" s="17" t="s">
        <v>25</v>
      </c>
      <c r="B286" s="18" t="s">
        <v>297</v>
      </c>
      <c r="C286" s="18" t="s">
        <v>26</v>
      </c>
      <c r="D286" s="19" t="n">
        <f aca="false">'Приложение 2'!E356</f>
        <v>224</v>
      </c>
      <c r="E286" s="19" t="n">
        <f aca="false">'Приложение 2'!F356</f>
        <v>50.6</v>
      </c>
      <c r="F286" s="19" t="n">
        <f aca="false">'Приложение 2'!G356</f>
        <v>50.6</v>
      </c>
      <c r="G286" s="7"/>
    </row>
    <row r="287" customFormat="false" ht="17.25" hidden="false" customHeight="true" outlineLevel="0" collapsed="false">
      <c r="A287" s="20" t="s">
        <v>298</v>
      </c>
      <c r="B287" s="15" t="s">
        <v>299</v>
      </c>
      <c r="C287" s="15"/>
      <c r="D287" s="16" t="n">
        <f aca="false">D288</f>
        <v>120</v>
      </c>
      <c r="E287" s="16" t="n">
        <f aca="false">E288</f>
        <v>120</v>
      </c>
      <c r="F287" s="16" t="n">
        <f aca="false">F288</f>
        <v>120</v>
      </c>
      <c r="G287" s="7"/>
    </row>
    <row r="288" customFormat="false" ht="72" hidden="false" customHeight="true" outlineLevel="0" collapsed="false">
      <c r="A288" s="14" t="s">
        <v>300</v>
      </c>
      <c r="B288" s="15" t="s">
        <v>301</v>
      </c>
      <c r="C288" s="15"/>
      <c r="D288" s="16" t="n">
        <f aca="false">D289</f>
        <v>120</v>
      </c>
      <c r="E288" s="16" t="n">
        <f aca="false">E289</f>
        <v>120</v>
      </c>
      <c r="F288" s="16" t="n">
        <f aca="false">F289</f>
        <v>120</v>
      </c>
      <c r="G288" s="7"/>
    </row>
    <row r="289" customFormat="false" ht="24" hidden="false" customHeight="false" outlineLevel="0" collapsed="false">
      <c r="A289" s="17" t="s">
        <v>53</v>
      </c>
      <c r="B289" s="18" t="s">
        <v>301</v>
      </c>
      <c r="C289" s="18" t="s">
        <v>54</v>
      </c>
      <c r="D289" s="19" t="n">
        <f aca="false">'Приложение 2'!E359</f>
        <v>120</v>
      </c>
      <c r="E289" s="19" t="n">
        <f aca="false">'Приложение 2'!F359</f>
        <v>120</v>
      </c>
      <c r="F289" s="19" t="n">
        <f aca="false">'Приложение 2'!G359</f>
        <v>120</v>
      </c>
      <c r="G289" s="7"/>
    </row>
    <row r="290" customFormat="false" ht="38.25" hidden="false" customHeight="true" outlineLevel="0" collapsed="false">
      <c r="A290" s="23" t="s">
        <v>302</v>
      </c>
      <c r="B290" s="24" t="s">
        <v>303</v>
      </c>
      <c r="C290" s="24"/>
      <c r="D290" s="25" t="n">
        <f aca="false">D291+D298</f>
        <v>2216</v>
      </c>
      <c r="E290" s="25" t="n">
        <f aca="false">E291+E298</f>
        <v>2666</v>
      </c>
      <c r="F290" s="25" t="n">
        <f aca="false">F291+F298</f>
        <v>2666</v>
      </c>
      <c r="G290" s="7"/>
    </row>
    <row r="291" customFormat="false" ht="25.5" hidden="false" customHeight="true" outlineLevel="0" collapsed="false">
      <c r="A291" s="23" t="s">
        <v>304</v>
      </c>
      <c r="B291" s="24" t="s">
        <v>305</v>
      </c>
      <c r="C291" s="15"/>
      <c r="D291" s="25" t="n">
        <f aca="false">D295+D292</f>
        <v>700</v>
      </c>
      <c r="E291" s="25" t="n">
        <f aca="false">E295+E292</f>
        <v>1550</v>
      </c>
      <c r="F291" s="25" t="n">
        <f aca="false">F295+F292</f>
        <v>1550</v>
      </c>
      <c r="G291" s="7"/>
    </row>
    <row r="292" customFormat="false" ht="28.5" hidden="false" customHeight="true" outlineLevel="0" collapsed="false">
      <c r="A292" s="34" t="s">
        <v>306</v>
      </c>
      <c r="B292" s="15" t="s">
        <v>307</v>
      </c>
      <c r="C292" s="15"/>
      <c r="D292" s="16" t="n">
        <f aca="false">D293</f>
        <v>100</v>
      </c>
      <c r="E292" s="16" t="n">
        <f aca="false">E293</f>
        <v>0</v>
      </c>
      <c r="F292" s="16" t="n">
        <f aca="false">F293</f>
        <v>0</v>
      </c>
      <c r="G292" s="7"/>
    </row>
    <row r="293" customFormat="false" ht="15" hidden="false" customHeight="true" outlineLevel="0" collapsed="false">
      <c r="A293" s="14" t="s">
        <v>31</v>
      </c>
      <c r="B293" s="15" t="s">
        <v>308</v>
      </c>
      <c r="C293" s="15"/>
      <c r="D293" s="16" t="n">
        <f aca="false">D294</f>
        <v>100</v>
      </c>
      <c r="E293" s="16" t="n">
        <f aca="false">E294</f>
        <v>0</v>
      </c>
      <c r="F293" s="16" t="n">
        <f aca="false">F294</f>
        <v>0</v>
      </c>
      <c r="G293" s="7"/>
    </row>
    <row r="294" customFormat="false" ht="35.25" hidden="false" customHeight="true" outlineLevel="0" collapsed="false">
      <c r="A294" s="17" t="s">
        <v>81</v>
      </c>
      <c r="B294" s="18" t="s">
        <v>308</v>
      </c>
      <c r="C294" s="18" t="s">
        <v>82</v>
      </c>
      <c r="D294" s="19" t="n">
        <f aca="false">'Приложение 2'!E317</f>
        <v>100</v>
      </c>
      <c r="E294" s="19" t="n">
        <f aca="false">'Приложение 2'!F317</f>
        <v>0</v>
      </c>
      <c r="F294" s="19" t="n">
        <f aca="false">'Приложение 2'!G317</f>
        <v>0</v>
      </c>
      <c r="G294" s="7"/>
    </row>
    <row r="295" customFormat="false" ht="25.5" hidden="false" customHeight="true" outlineLevel="0" collapsed="false">
      <c r="A295" s="20" t="s">
        <v>309</v>
      </c>
      <c r="B295" s="15" t="s">
        <v>310</v>
      </c>
      <c r="C295" s="15"/>
      <c r="D295" s="16" t="n">
        <f aca="false">D296</f>
        <v>600</v>
      </c>
      <c r="E295" s="16" t="n">
        <f aca="false">E296</f>
        <v>1550</v>
      </c>
      <c r="F295" s="16" t="n">
        <f aca="false">F296</f>
        <v>1550</v>
      </c>
      <c r="G295" s="7"/>
    </row>
    <row r="296" customFormat="false" ht="12.75" hidden="false" customHeight="false" outlineLevel="0" collapsed="false">
      <c r="A296" s="14" t="s">
        <v>31</v>
      </c>
      <c r="B296" s="15" t="s">
        <v>311</v>
      </c>
      <c r="C296" s="15"/>
      <c r="D296" s="16" t="n">
        <f aca="false">D297</f>
        <v>600</v>
      </c>
      <c r="E296" s="16" t="n">
        <f aca="false">E297</f>
        <v>1550</v>
      </c>
      <c r="F296" s="16" t="n">
        <f aca="false">F297</f>
        <v>1550</v>
      </c>
      <c r="G296" s="7"/>
    </row>
    <row r="297" customFormat="false" ht="14.25" hidden="false" customHeight="true" outlineLevel="0" collapsed="false">
      <c r="A297" s="17" t="s">
        <v>195</v>
      </c>
      <c r="B297" s="18" t="s">
        <v>311</v>
      </c>
      <c r="C297" s="18" t="s">
        <v>196</v>
      </c>
      <c r="D297" s="19" t="n">
        <f aca="false">'Приложение 2'!E122</f>
        <v>600</v>
      </c>
      <c r="E297" s="19" t="n">
        <f aca="false">'Приложение 2'!F122</f>
        <v>1550</v>
      </c>
      <c r="F297" s="19" t="n">
        <f aca="false">'Приложение 2'!G122</f>
        <v>1550</v>
      </c>
      <c r="G297" s="7"/>
    </row>
    <row r="298" customFormat="false" ht="25.5" hidden="false" customHeight="true" outlineLevel="0" collapsed="false">
      <c r="A298" s="23" t="s">
        <v>312</v>
      </c>
      <c r="B298" s="24" t="s">
        <v>313</v>
      </c>
      <c r="C298" s="15"/>
      <c r="D298" s="25" t="n">
        <f aca="false">D299</f>
        <v>1516</v>
      </c>
      <c r="E298" s="25" t="n">
        <f aca="false">E299</f>
        <v>1116</v>
      </c>
      <c r="F298" s="25" t="n">
        <f aca="false">F299</f>
        <v>1116</v>
      </c>
      <c r="G298" s="7"/>
    </row>
    <row r="299" customFormat="false" ht="24.75" hidden="false" customHeight="true" outlineLevel="0" collapsed="false">
      <c r="A299" s="20" t="s">
        <v>314</v>
      </c>
      <c r="B299" s="15" t="s">
        <v>315</v>
      </c>
      <c r="C299" s="15"/>
      <c r="D299" s="16" t="n">
        <f aca="false">D300+D302</f>
        <v>1516</v>
      </c>
      <c r="E299" s="16" t="n">
        <f aca="false">E300+E302</f>
        <v>1116</v>
      </c>
      <c r="F299" s="16" t="n">
        <f aca="false">F300+F302</f>
        <v>1116</v>
      </c>
      <c r="G299" s="7"/>
    </row>
    <row r="300" customFormat="false" ht="13.5" hidden="false" customHeight="true" outlineLevel="0" collapsed="false">
      <c r="A300" s="14" t="s">
        <v>31</v>
      </c>
      <c r="B300" s="15" t="s">
        <v>316</v>
      </c>
      <c r="C300" s="15"/>
      <c r="D300" s="16" t="n">
        <f aca="false">D301</f>
        <v>601.6</v>
      </c>
      <c r="E300" s="16" t="n">
        <f aca="false">E301</f>
        <v>1116</v>
      </c>
      <c r="F300" s="16" t="n">
        <f aca="false">F301</f>
        <v>1116</v>
      </c>
      <c r="G300" s="7"/>
    </row>
    <row r="301" customFormat="false" ht="13.5" hidden="false" customHeight="true" outlineLevel="0" collapsed="false">
      <c r="A301" s="17" t="s">
        <v>195</v>
      </c>
      <c r="B301" s="18" t="s">
        <v>316</v>
      </c>
      <c r="C301" s="18" t="s">
        <v>196</v>
      </c>
      <c r="D301" s="19" t="n">
        <f aca="false">'Приложение 2'!E126</f>
        <v>601.6</v>
      </c>
      <c r="E301" s="19" t="n">
        <f aca="false">'Приложение 2'!F126</f>
        <v>1116</v>
      </c>
      <c r="F301" s="19" t="n">
        <f aca="false">'Приложение 2'!G126</f>
        <v>1116</v>
      </c>
      <c r="G301" s="7"/>
    </row>
    <row r="302" customFormat="false" ht="36" hidden="false" customHeight="false" outlineLevel="0" collapsed="false">
      <c r="A302" s="14" t="s">
        <v>317</v>
      </c>
      <c r="B302" s="15" t="s">
        <v>318</v>
      </c>
      <c r="C302" s="15"/>
      <c r="D302" s="16" t="n">
        <f aca="false">D303</f>
        <v>914.4</v>
      </c>
      <c r="E302" s="16" t="n">
        <f aca="false">E303</f>
        <v>0</v>
      </c>
      <c r="F302" s="16" t="n">
        <f aca="false">F303</f>
        <v>0</v>
      </c>
      <c r="G302" s="7"/>
    </row>
    <row r="303" customFormat="false" ht="12.75" hidden="false" customHeight="true" outlineLevel="0" collapsed="false">
      <c r="A303" s="17" t="s">
        <v>195</v>
      </c>
      <c r="B303" s="18" t="s">
        <v>318</v>
      </c>
      <c r="C303" s="18" t="s">
        <v>196</v>
      </c>
      <c r="D303" s="19" t="n">
        <f aca="false">'Приложение 2'!E128</f>
        <v>914.4</v>
      </c>
      <c r="E303" s="19" t="n">
        <f aca="false">'Приложение 2'!F128</f>
        <v>0</v>
      </c>
      <c r="F303" s="19" t="n">
        <f aca="false">'Приложение 2'!G128</f>
        <v>0</v>
      </c>
      <c r="G303" s="7"/>
    </row>
    <row r="304" customFormat="false" ht="38.25" hidden="false" customHeight="true" outlineLevel="0" collapsed="false">
      <c r="A304" s="23" t="s">
        <v>319</v>
      </c>
      <c r="B304" s="24" t="s">
        <v>320</v>
      </c>
      <c r="C304" s="24"/>
      <c r="D304" s="25" t="n">
        <f aca="false">D305+D319+D335+D342</f>
        <v>66130.5</v>
      </c>
      <c r="E304" s="25" t="n">
        <f aca="false">E305+E319+E335+E342</f>
        <v>57004.4</v>
      </c>
      <c r="F304" s="25" t="n">
        <f aca="false">F305+F319+F335+F342</f>
        <v>56451</v>
      </c>
      <c r="G304" s="7"/>
    </row>
    <row r="305" customFormat="false" ht="23.25" hidden="false" customHeight="true" outlineLevel="0" collapsed="false">
      <c r="A305" s="23" t="s">
        <v>321</v>
      </c>
      <c r="B305" s="24" t="s">
        <v>322</v>
      </c>
      <c r="C305" s="24"/>
      <c r="D305" s="25" t="n">
        <f aca="false">D306+D311+D314</f>
        <v>60444.5</v>
      </c>
      <c r="E305" s="25" t="n">
        <f aca="false">E306+E311+E314</f>
        <v>54194.4</v>
      </c>
      <c r="F305" s="25" t="n">
        <f aca="false">F306+F311+F314</f>
        <v>53641</v>
      </c>
      <c r="G305" s="7"/>
    </row>
    <row r="306" customFormat="false" ht="24" hidden="false" customHeight="false" outlineLevel="0" collapsed="false">
      <c r="A306" s="20" t="s">
        <v>323</v>
      </c>
      <c r="B306" s="15" t="s">
        <v>324</v>
      </c>
      <c r="C306" s="15"/>
      <c r="D306" s="16" t="n">
        <f aca="false">D307+D309</f>
        <v>42321.1</v>
      </c>
      <c r="E306" s="16" t="n">
        <f aca="false">E307+E309</f>
        <v>37915.8</v>
      </c>
      <c r="F306" s="16" t="n">
        <f aca="false">F307+F309</f>
        <v>37363.5</v>
      </c>
      <c r="G306" s="7"/>
    </row>
    <row r="307" customFormat="false" ht="26.25" hidden="false" customHeight="true" outlineLevel="0" collapsed="false">
      <c r="A307" s="14" t="s">
        <v>325</v>
      </c>
      <c r="B307" s="15" t="s">
        <v>326</v>
      </c>
      <c r="C307" s="15"/>
      <c r="D307" s="16" t="n">
        <f aca="false">D308</f>
        <v>41801.5</v>
      </c>
      <c r="E307" s="16" t="n">
        <f aca="false">E308</f>
        <v>37401.6</v>
      </c>
      <c r="F307" s="16" t="n">
        <f aca="false">F308</f>
        <v>36853.7</v>
      </c>
      <c r="G307" s="7"/>
    </row>
    <row r="308" customFormat="false" ht="12.75" hidden="false" customHeight="true" outlineLevel="0" collapsed="false">
      <c r="A308" s="17" t="s">
        <v>44</v>
      </c>
      <c r="B308" s="18" t="s">
        <v>326</v>
      </c>
      <c r="C308" s="18" t="s">
        <v>87</v>
      </c>
      <c r="D308" s="19" t="n">
        <f aca="false">'Приложение 2'!E498</f>
        <v>41801.5</v>
      </c>
      <c r="E308" s="19" t="n">
        <f aca="false">'Приложение 2'!F498</f>
        <v>37401.6</v>
      </c>
      <c r="F308" s="19" t="n">
        <f aca="false">'Приложение 2'!G498</f>
        <v>36853.7</v>
      </c>
      <c r="G308" s="7"/>
    </row>
    <row r="309" customFormat="false" ht="45.75" hidden="false" customHeight="true" outlineLevel="0" collapsed="false">
      <c r="A309" s="14" t="s">
        <v>327</v>
      </c>
      <c r="B309" s="15" t="s">
        <v>328</v>
      </c>
      <c r="C309" s="15"/>
      <c r="D309" s="16" t="n">
        <f aca="false">D310</f>
        <v>519.6</v>
      </c>
      <c r="E309" s="16" t="n">
        <f aca="false">E310</f>
        <v>514.2</v>
      </c>
      <c r="F309" s="16" t="n">
        <f aca="false">F310</f>
        <v>509.8</v>
      </c>
      <c r="G309" s="7"/>
    </row>
    <row r="310" customFormat="false" ht="12.75" hidden="false" customHeight="true" outlineLevel="0" collapsed="false">
      <c r="A310" s="17" t="s">
        <v>44</v>
      </c>
      <c r="B310" s="18" t="s">
        <v>328</v>
      </c>
      <c r="C310" s="18" t="s">
        <v>87</v>
      </c>
      <c r="D310" s="19" t="n">
        <f aca="false">'Приложение 2'!E500</f>
        <v>519.6</v>
      </c>
      <c r="E310" s="19" t="n">
        <f aca="false">'Приложение 2'!F500</f>
        <v>514.2</v>
      </c>
      <c r="F310" s="19" t="n">
        <f aca="false">'Приложение 2'!G500</f>
        <v>509.8</v>
      </c>
      <c r="G310" s="7"/>
    </row>
    <row r="311" customFormat="false" ht="25.5" hidden="false" customHeight="true" outlineLevel="0" collapsed="false">
      <c r="A311" s="20" t="s">
        <v>329</v>
      </c>
      <c r="B311" s="15" t="s">
        <v>330</v>
      </c>
      <c r="C311" s="15"/>
      <c r="D311" s="16" t="n">
        <f aca="false">D312</f>
        <v>5.2</v>
      </c>
      <c r="E311" s="16" t="n">
        <f aca="false">E312</f>
        <v>5</v>
      </c>
      <c r="F311" s="16" t="n">
        <f aca="false">F312</f>
        <v>3.9</v>
      </c>
      <c r="G311" s="7"/>
    </row>
    <row r="312" customFormat="false" ht="15.75" hidden="false" customHeight="true" outlineLevel="0" collapsed="false">
      <c r="A312" s="14" t="s">
        <v>31</v>
      </c>
      <c r="B312" s="15" t="s">
        <v>331</v>
      </c>
      <c r="C312" s="15"/>
      <c r="D312" s="16" t="n">
        <f aca="false">D313</f>
        <v>5.2</v>
      </c>
      <c r="E312" s="16" t="n">
        <f aca="false">E313</f>
        <v>5</v>
      </c>
      <c r="F312" s="16" t="n">
        <f aca="false">F313</f>
        <v>3.9</v>
      </c>
      <c r="G312" s="7"/>
    </row>
    <row r="313" customFormat="false" ht="24" hidden="false" customHeight="false" outlineLevel="0" collapsed="false">
      <c r="A313" s="17" t="s">
        <v>332</v>
      </c>
      <c r="B313" s="18" t="s">
        <v>331</v>
      </c>
      <c r="C313" s="18" t="s">
        <v>333</v>
      </c>
      <c r="D313" s="19" t="n">
        <f aca="false">'Приложение 2'!E503</f>
        <v>5.2</v>
      </c>
      <c r="E313" s="19" t="n">
        <f aca="false">'Приложение 2'!F503</f>
        <v>5</v>
      </c>
      <c r="F313" s="19" t="n">
        <f aca="false">'Приложение 2'!G503</f>
        <v>3.9</v>
      </c>
      <c r="G313" s="7"/>
    </row>
    <row r="314" customFormat="false" ht="27.75" hidden="false" customHeight="true" outlineLevel="0" collapsed="false">
      <c r="A314" s="20" t="s">
        <v>189</v>
      </c>
      <c r="B314" s="15" t="s">
        <v>334</v>
      </c>
      <c r="C314" s="15"/>
      <c r="D314" s="16" t="n">
        <f aca="false">D315</f>
        <v>18118.2</v>
      </c>
      <c r="E314" s="16" t="n">
        <f aca="false">E315</f>
        <v>16273.6</v>
      </c>
      <c r="F314" s="16" t="n">
        <f aca="false">F315</f>
        <v>16273.6</v>
      </c>
      <c r="G314" s="7"/>
    </row>
    <row r="315" customFormat="false" ht="36.75" hidden="false" customHeight="true" outlineLevel="0" collapsed="false">
      <c r="A315" s="14" t="s">
        <v>191</v>
      </c>
      <c r="B315" s="15" t="s">
        <v>335</v>
      </c>
      <c r="C315" s="15"/>
      <c r="D315" s="16" t="n">
        <f aca="false">D316+D317+D318</f>
        <v>18118.2</v>
      </c>
      <c r="E315" s="16" t="n">
        <f aca="false">E316+E317+E318</f>
        <v>16273.6</v>
      </c>
      <c r="F315" s="16" t="n">
        <f aca="false">F316+F317+F318</f>
        <v>16273.6</v>
      </c>
      <c r="G315" s="7"/>
    </row>
    <row r="316" customFormat="false" ht="61.5" hidden="false" customHeight="true" outlineLevel="0" collapsed="false">
      <c r="A316" s="17" t="s">
        <v>193</v>
      </c>
      <c r="B316" s="18" t="s">
        <v>335</v>
      </c>
      <c r="C316" s="18" t="s">
        <v>194</v>
      </c>
      <c r="D316" s="19" t="n">
        <f aca="false">'Приложение 2'!E506</f>
        <v>16447.6</v>
      </c>
      <c r="E316" s="19" t="n">
        <f aca="false">'Приложение 2'!F506</f>
        <v>15847.6</v>
      </c>
      <c r="F316" s="19" t="n">
        <f aca="false">'Приложение 2'!G506</f>
        <v>15847.6</v>
      </c>
      <c r="G316" s="7"/>
    </row>
    <row r="317" customFormat="false" ht="23.25" hidden="false" customHeight="true" outlineLevel="0" collapsed="false">
      <c r="A317" s="17" t="s">
        <v>25</v>
      </c>
      <c r="B317" s="18" t="s">
        <v>335</v>
      </c>
      <c r="C317" s="18" t="s">
        <v>26</v>
      </c>
      <c r="D317" s="19" t="n">
        <f aca="false">'Приложение 2'!E507</f>
        <v>1665.6</v>
      </c>
      <c r="E317" s="19" t="n">
        <f aca="false">'Приложение 2'!F507</f>
        <v>421</v>
      </c>
      <c r="F317" s="19" t="n">
        <f aca="false">'Приложение 2'!G507</f>
        <v>421</v>
      </c>
      <c r="G317" s="7"/>
    </row>
    <row r="318" customFormat="false" ht="12.75" hidden="false" customHeight="true" outlineLevel="0" collapsed="false">
      <c r="A318" s="17" t="s">
        <v>195</v>
      </c>
      <c r="B318" s="18" t="s">
        <v>335</v>
      </c>
      <c r="C318" s="18" t="s">
        <v>196</v>
      </c>
      <c r="D318" s="19" t="n">
        <f aca="false">'Приложение 2'!E508</f>
        <v>5</v>
      </c>
      <c r="E318" s="19" t="n">
        <f aca="false">'Приложение 2'!F508</f>
        <v>5</v>
      </c>
      <c r="F318" s="19" t="n">
        <f aca="false">'Приложение 2'!G508</f>
        <v>5</v>
      </c>
      <c r="G318" s="7"/>
    </row>
    <row r="319" customFormat="false" ht="24" hidden="false" customHeight="false" outlineLevel="0" collapsed="false">
      <c r="A319" s="23" t="s">
        <v>336</v>
      </c>
      <c r="B319" s="24" t="s">
        <v>337</v>
      </c>
      <c r="C319" s="24"/>
      <c r="D319" s="25" t="n">
        <f aca="false">D323+D326+D320+D332</f>
        <v>5413</v>
      </c>
      <c r="E319" s="25" t="n">
        <f aca="false">E323+E326+E320+E332</f>
        <v>2735</v>
      </c>
      <c r="F319" s="25" t="n">
        <f aca="false">F323+F326+F320+F332</f>
        <v>2735</v>
      </c>
      <c r="G319" s="7"/>
    </row>
    <row r="320" customFormat="false" ht="48" hidden="false" customHeight="false" outlineLevel="0" collapsed="false">
      <c r="A320" s="20" t="s">
        <v>338</v>
      </c>
      <c r="B320" s="15" t="s">
        <v>339</v>
      </c>
      <c r="C320" s="15"/>
      <c r="D320" s="16" t="n">
        <f aca="false">D321</f>
        <v>781.8</v>
      </c>
      <c r="E320" s="16" t="n">
        <f aca="false">E321</f>
        <v>0</v>
      </c>
      <c r="F320" s="16" t="n">
        <f aca="false">F321</f>
        <v>0</v>
      </c>
      <c r="G320" s="7"/>
    </row>
    <row r="321" customFormat="false" ht="15.75" hidden="false" customHeight="true" outlineLevel="0" collapsed="false">
      <c r="A321" s="14" t="s">
        <v>31</v>
      </c>
      <c r="B321" s="15" t="s">
        <v>340</v>
      </c>
      <c r="C321" s="15"/>
      <c r="D321" s="16" t="n">
        <f aca="false">D322</f>
        <v>781.8</v>
      </c>
      <c r="E321" s="16" t="n">
        <f aca="false">E322</f>
        <v>0</v>
      </c>
      <c r="F321" s="16" t="n">
        <f aca="false">F322</f>
        <v>0</v>
      </c>
      <c r="G321" s="7"/>
    </row>
    <row r="322" customFormat="false" ht="27" hidden="false" customHeight="true" outlineLevel="0" collapsed="false">
      <c r="A322" s="17" t="s">
        <v>25</v>
      </c>
      <c r="B322" s="18" t="s">
        <v>340</v>
      </c>
      <c r="C322" s="18" t="n">
        <v>200</v>
      </c>
      <c r="D322" s="19" t="n">
        <f aca="false">'Приложение 2'!E133</f>
        <v>781.8</v>
      </c>
      <c r="E322" s="19" t="n">
        <f aca="false">'Приложение 2'!F133</f>
        <v>0</v>
      </c>
      <c r="F322" s="19" t="n">
        <f aca="false">'Приложение 2'!G133</f>
        <v>0</v>
      </c>
      <c r="G322" s="7"/>
    </row>
    <row r="323" customFormat="false" ht="24" hidden="false" customHeight="false" outlineLevel="0" collapsed="false">
      <c r="A323" s="20" t="s">
        <v>341</v>
      </c>
      <c r="B323" s="15" t="s">
        <v>342</v>
      </c>
      <c r="C323" s="15"/>
      <c r="D323" s="16" t="n">
        <f aca="false">D324</f>
        <v>62</v>
      </c>
      <c r="E323" s="16" t="n">
        <f aca="false">E324</f>
        <v>50</v>
      </c>
      <c r="F323" s="16" t="n">
        <f aca="false">F324</f>
        <v>50</v>
      </c>
      <c r="G323" s="7"/>
    </row>
    <row r="324" customFormat="false" ht="13.5" hidden="false" customHeight="true" outlineLevel="0" collapsed="false">
      <c r="A324" s="14" t="s">
        <v>31</v>
      </c>
      <c r="B324" s="15" t="s">
        <v>343</v>
      </c>
      <c r="C324" s="15"/>
      <c r="D324" s="16" t="n">
        <f aca="false">D325</f>
        <v>62</v>
      </c>
      <c r="E324" s="16" t="n">
        <f aca="false">E325</f>
        <v>50</v>
      </c>
      <c r="F324" s="16" t="n">
        <f aca="false">F325</f>
        <v>50</v>
      </c>
      <c r="G324" s="7"/>
    </row>
    <row r="325" customFormat="false" ht="27" hidden="false" customHeight="true" outlineLevel="0" collapsed="false">
      <c r="A325" s="17" t="s">
        <v>25</v>
      </c>
      <c r="B325" s="18" t="s">
        <v>343</v>
      </c>
      <c r="C325" s="18" t="s">
        <v>26</v>
      </c>
      <c r="D325" s="19" t="n">
        <f aca="false">'Приложение 2'!E136</f>
        <v>62</v>
      </c>
      <c r="E325" s="19" t="n">
        <f aca="false">'Приложение 2'!F136</f>
        <v>50</v>
      </c>
      <c r="F325" s="19" t="n">
        <f aca="false">'Приложение 2'!G136</f>
        <v>50</v>
      </c>
      <c r="G325" s="7"/>
    </row>
    <row r="326" customFormat="false" ht="27" hidden="false" customHeight="true" outlineLevel="0" collapsed="false">
      <c r="A326" s="20" t="s">
        <v>287</v>
      </c>
      <c r="B326" s="15" t="s">
        <v>344</v>
      </c>
      <c r="C326" s="15"/>
      <c r="D326" s="16" t="n">
        <f aca="false">D327+D330</f>
        <v>2561.5</v>
      </c>
      <c r="E326" s="16" t="n">
        <f aca="false">E327+E330</f>
        <v>2685</v>
      </c>
      <c r="F326" s="16" t="n">
        <f aca="false">F327+F330</f>
        <v>2685</v>
      </c>
      <c r="G326" s="7"/>
    </row>
    <row r="327" customFormat="false" ht="24.75" hidden="false" customHeight="true" outlineLevel="0" collapsed="false">
      <c r="A327" s="14" t="s">
        <v>119</v>
      </c>
      <c r="B327" s="15" t="s">
        <v>345</v>
      </c>
      <c r="C327" s="15"/>
      <c r="D327" s="16" t="n">
        <f aca="false">D328+D329</f>
        <v>2461.5</v>
      </c>
      <c r="E327" s="16" t="n">
        <f aca="false">E328+E329</f>
        <v>2685</v>
      </c>
      <c r="F327" s="16" t="n">
        <f aca="false">F328+F329</f>
        <v>2685</v>
      </c>
      <c r="G327" s="7"/>
    </row>
    <row r="328" customFormat="false" ht="27.75" hidden="false" customHeight="true" outlineLevel="0" collapsed="false">
      <c r="A328" s="17" t="s">
        <v>25</v>
      </c>
      <c r="B328" s="18" t="s">
        <v>345</v>
      </c>
      <c r="C328" s="18" t="s">
        <v>26</v>
      </c>
      <c r="D328" s="19" t="n">
        <f aca="false">'Приложение 2'!E139</f>
        <v>1421.5</v>
      </c>
      <c r="E328" s="19" t="n">
        <f aca="false">'Приложение 2'!F139</f>
        <v>1550</v>
      </c>
      <c r="F328" s="16" t="n">
        <f aca="false">'Приложение 2'!G139</f>
        <v>1550</v>
      </c>
      <c r="G328" s="7"/>
    </row>
    <row r="329" customFormat="false" ht="36" hidden="false" customHeight="false" outlineLevel="0" collapsed="false">
      <c r="A329" s="17" t="s">
        <v>81</v>
      </c>
      <c r="B329" s="18" t="s">
        <v>345</v>
      </c>
      <c r="C329" s="18" t="s">
        <v>82</v>
      </c>
      <c r="D329" s="19" t="n">
        <f aca="false">'Приложение 2'!E140</f>
        <v>1040</v>
      </c>
      <c r="E329" s="19" t="n">
        <f aca="false">'Приложение 2'!F140</f>
        <v>1135</v>
      </c>
      <c r="F329" s="16" t="n">
        <f aca="false">'Приложение 2'!G140</f>
        <v>1135</v>
      </c>
      <c r="G329" s="7"/>
    </row>
    <row r="330" customFormat="false" ht="12.75" hidden="false" customHeight="false" outlineLevel="0" collapsed="false">
      <c r="A330" s="14" t="s">
        <v>31</v>
      </c>
      <c r="B330" s="18" t="s">
        <v>346</v>
      </c>
      <c r="C330" s="18"/>
      <c r="D330" s="19" t="n">
        <f aca="false">D331</f>
        <v>100</v>
      </c>
      <c r="E330" s="19" t="n">
        <f aca="false">E331</f>
        <v>0</v>
      </c>
      <c r="F330" s="19" t="n">
        <f aca="false">F331</f>
        <v>0</v>
      </c>
      <c r="G330" s="7"/>
    </row>
    <row r="331" customFormat="false" ht="29.25" hidden="false" customHeight="true" outlineLevel="0" collapsed="false">
      <c r="A331" s="17" t="s">
        <v>25</v>
      </c>
      <c r="B331" s="18" t="s">
        <v>346</v>
      </c>
      <c r="C331" s="18" t="n">
        <v>200</v>
      </c>
      <c r="D331" s="19" t="n">
        <f aca="false">'Приложение 2'!E142</f>
        <v>100</v>
      </c>
      <c r="E331" s="19" t="n">
        <f aca="false">'Приложение 2'!F142</f>
        <v>0</v>
      </c>
      <c r="F331" s="19" t="n">
        <f aca="false">'Приложение 2'!G142</f>
        <v>0</v>
      </c>
      <c r="G331" s="7"/>
    </row>
    <row r="332" customFormat="false" ht="36" hidden="false" customHeight="false" outlineLevel="0" collapsed="false">
      <c r="A332" s="14" t="s">
        <v>347</v>
      </c>
      <c r="B332" s="15" t="s">
        <v>348</v>
      </c>
      <c r="C332" s="18"/>
      <c r="D332" s="19" t="n">
        <f aca="false">D333</f>
        <v>2007.7</v>
      </c>
      <c r="E332" s="19" t="n">
        <f aca="false">E333</f>
        <v>0</v>
      </c>
      <c r="F332" s="19" t="n">
        <f aca="false">F333</f>
        <v>0</v>
      </c>
      <c r="G332" s="7"/>
    </row>
    <row r="333" customFormat="false" ht="12.75" hidden="false" customHeight="false" outlineLevel="0" collapsed="false">
      <c r="A333" s="14" t="s">
        <v>31</v>
      </c>
      <c r="B333" s="15" t="s">
        <v>349</v>
      </c>
      <c r="C333" s="18"/>
      <c r="D333" s="19" t="n">
        <f aca="false">D334</f>
        <v>2007.7</v>
      </c>
      <c r="E333" s="19" t="n">
        <f aca="false">E334</f>
        <v>0</v>
      </c>
      <c r="F333" s="19" t="n">
        <f aca="false">F334</f>
        <v>0</v>
      </c>
      <c r="G333" s="7"/>
    </row>
    <row r="334" customFormat="false" ht="37.5" hidden="false" customHeight="true" outlineLevel="0" collapsed="false">
      <c r="A334" s="17" t="s">
        <v>81</v>
      </c>
      <c r="B334" s="15" t="s">
        <v>349</v>
      </c>
      <c r="C334" s="18" t="n">
        <v>600</v>
      </c>
      <c r="D334" s="19" t="n">
        <f aca="false">'Приложение 2'!E145</f>
        <v>2007.7</v>
      </c>
      <c r="E334" s="19" t="n">
        <v>0</v>
      </c>
      <c r="F334" s="19" t="n">
        <v>0</v>
      </c>
      <c r="G334" s="7"/>
    </row>
    <row r="335" customFormat="false" ht="15" hidden="false" customHeight="true" outlineLevel="0" collapsed="false">
      <c r="A335" s="23" t="s">
        <v>350</v>
      </c>
      <c r="B335" s="24" t="s">
        <v>351</v>
      </c>
      <c r="C335" s="24"/>
      <c r="D335" s="25" t="n">
        <f aca="false">D336+D339</f>
        <v>165</v>
      </c>
      <c r="E335" s="25" t="n">
        <f aca="false">E336+E339</f>
        <v>75</v>
      </c>
      <c r="F335" s="25" t="n">
        <f aca="false">F336+F339</f>
        <v>75</v>
      </c>
      <c r="G335" s="7"/>
    </row>
    <row r="336" customFormat="false" ht="36" hidden="false" customHeight="true" outlineLevel="0" collapsed="false">
      <c r="A336" s="20" t="s">
        <v>352</v>
      </c>
      <c r="B336" s="15" t="s">
        <v>353</v>
      </c>
      <c r="C336" s="15"/>
      <c r="D336" s="16" t="n">
        <f aca="false">D337</f>
        <v>150</v>
      </c>
      <c r="E336" s="16" t="n">
        <f aca="false">E337</f>
        <v>60</v>
      </c>
      <c r="F336" s="16" t="n">
        <f aca="false">F337</f>
        <v>60</v>
      </c>
      <c r="G336" s="7"/>
    </row>
    <row r="337" customFormat="false" ht="14.25" hidden="false" customHeight="true" outlineLevel="0" collapsed="false">
      <c r="A337" s="14" t="s">
        <v>31</v>
      </c>
      <c r="B337" s="15" t="s">
        <v>354</v>
      </c>
      <c r="C337" s="15"/>
      <c r="D337" s="16" t="n">
        <f aca="false">D338</f>
        <v>150</v>
      </c>
      <c r="E337" s="16" t="n">
        <f aca="false">E338</f>
        <v>60</v>
      </c>
      <c r="F337" s="16" t="n">
        <f aca="false">F338</f>
        <v>60</v>
      </c>
      <c r="G337" s="7"/>
    </row>
    <row r="338" customFormat="false" ht="24" hidden="false" customHeight="true" outlineLevel="0" collapsed="false">
      <c r="A338" s="17" t="s">
        <v>25</v>
      </c>
      <c r="B338" s="18" t="s">
        <v>354</v>
      </c>
      <c r="C338" s="18" t="s">
        <v>26</v>
      </c>
      <c r="D338" s="19" t="n">
        <f aca="false">'Приложение 2'!E149</f>
        <v>150</v>
      </c>
      <c r="E338" s="19" t="n">
        <f aca="false">'Приложение 2'!F149</f>
        <v>60</v>
      </c>
      <c r="F338" s="19" t="n">
        <f aca="false">'Приложение 2'!G149</f>
        <v>60</v>
      </c>
      <c r="G338" s="7"/>
    </row>
    <row r="339" customFormat="false" ht="27.75" hidden="false" customHeight="true" outlineLevel="0" collapsed="false">
      <c r="A339" s="20" t="s">
        <v>355</v>
      </c>
      <c r="B339" s="15" t="s">
        <v>356</v>
      </c>
      <c r="C339" s="15"/>
      <c r="D339" s="16" t="n">
        <f aca="false">D340</f>
        <v>15</v>
      </c>
      <c r="E339" s="16" t="n">
        <f aca="false">E340</f>
        <v>15</v>
      </c>
      <c r="F339" s="16" t="n">
        <f aca="false">F340</f>
        <v>15</v>
      </c>
      <c r="G339" s="7"/>
    </row>
    <row r="340" customFormat="false" ht="12.75" hidden="false" customHeight="true" outlineLevel="0" collapsed="false">
      <c r="A340" s="14" t="s">
        <v>31</v>
      </c>
      <c r="B340" s="15" t="s">
        <v>357</v>
      </c>
      <c r="C340" s="15"/>
      <c r="D340" s="16" t="n">
        <f aca="false">D341</f>
        <v>15</v>
      </c>
      <c r="E340" s="16" t="n">
        <f aca="false">E341</f>
        <v>15</v>
      </c>
      <c r="F340" s="16" t="n">
        <f aca="false">F341</f>
        <v>15</v>
      </c>
      <c r="G340" s="7"/>
    </row>
    <row r="341" customFormat="false" ht="22.5" hidden="false" customHeight="true" outlineLevel="0" collapsed="false">
      <c r="A341" s="17" t="s">
        <v>25</v>
      </c>
      <c r="B341" s="18" t="s">
        <v>357</v>
      </c>
      <c r="C341" s="18" t="s">
        <v>26</v>
      </c>
      <c r="D341" s="19" t="n">
        <f aca="false">'Приложение 2'!E152</f>
        <v>15</v>
      </c>
      <c r="E341" s="19" t="n">
        <f aca="false">'Приложение 2'!F152</f>
        <v>15</v>
      </c>
      <c r="F341" s="19" t="n">
        <f aca="false">'Приложение 2'!G152</f>
        <v>15</v>
      </c>
      <c r="G341" s="7"/>
    </row>
    <row r="342" customFormat="false" ht="26.25" hidden="false" customHeight="true" outlineLevel="0" collapsed="false">
      <c r="A342" s="23" t="s">
        <v>358</v>
      </c>
      <c r="B342" s="24" t="s">
        <v>359</v>
      </c>
      <c r="C342" s="24"/>
      <c r="D342" s="25" t="n">
        <f aca="false">D343</f>
        <v>108</v>
      </c>
      <c r="E342" s="25" t="n">
        <f aca="false">E343</f>
        <v>0</v>
      </c>
      <c r="F342" s="25" t="n">
        <f aca="false">F343</f>
        <v>0</v>
      </c>
      <c r="G342" s="7"/>
    </row>
    <row r="343" customFormat="false" ht="25.5" hidden="false" customHeight="true" outlineLevel="0" collapsed="false">
      <c r="A343" s="20" t="s">
        <v>360</v>
      </c>
      <c r="B343" s="15" t="s">
        <v>361</v>
      </c>
      <c r="C343" s="15"/>
      <c r="D343" s="16" t="n">
        <f aca="false">D344</f>
        <v>108</v>
      </c>
      <c r="E343" s="16" t="n">
        <f aca="false">E344</f>
        <v>0</v>
      </c>
      <c r="F343" s="16" t="n">
        <f aca="false">F344</f>
        <v>0</v>
      </c>
      <c r="G343" s="7"/>
    </row>
    <row r="344" customFormat="false" ht="73.5" hidden="false" customHeight="true" outlineLevel="0" collapsed="false">
      <c r="A344" s="14" t="s">
        <v>362</v>
      </c>
      <c r="B344" s="15" t="s">
        <v>363</v>
      </c>
      <c r="C344" s="15"/>
      <c r="D344" s="16" t="n">
        <f aca="false">D345</f>
        <v>108</v>
      </c>
      <c r="E344" s="16" t="n">
        <f aca="false">E345</f>
        <v>0</v>
      </c>
      <c r="F344" s="16" t="n">
        <f aca="false">F345</f>
        <v>0</v>
      </c>
      <c r="G344" s="7"/>
    </row>
    <row r="345" customFormat="false" ht="36" hidden="false" customHeight="true" outlineLevel="0" collapsed="false">
      <c r="A345" s="17" t="s">
        <v>81</v>
      </c>
      <c r="B345" s="18" t="s">
        <v>363</v>
      </c>
      <c r="C345" s="18" t="s">
        <v>82</v>
      </c>
      <c r="D345" s="19" t="n">
        <f aca="false">'Приложение 2'!E156</f>
        <v>108</v>
      </c>
      <c r="E345" s="19" t="n">
        <f aca="false">'Приложение 2'!F156</f>
        <v>0</v>
      </c>
      <c r="F345" s="19" t="n">
        <f aca="false">'Приложение 2'!G156</f>
        <v>0</v>
      </c>
      <c r="G345" s="7"/>
    </row>
    <row r="346" customFormat="false" ht="38.25" hidden="false" customHeight="true" outlineLevel="0" collapsed="false">
      <c r="A346" s="23" t="s">
        <v>364</v>
      </c>
      <c r="B346" s="24" t="s">
        <v>365</v>
      </c>
      <c r="C346" s="24"/>
      <c r="D346" s="25" t="n">
        <f aca="false">D347+D352</f>
        <v>8211.4</v>
      </c>
      <c r="E346" s="25" t="n">
        <f aca="false">E347+E352</f>
        <v>5606.3</v>
      </c>
      <c r="F346" s="25" t="n">
        <f aca="false">F347+F352</f>
        <v>5606.3</v>
      </c>
      <c r="G346" s="7"/>
    </row>
    <row r="347" customFormat="false" ht="36" hidden="false" customHeight="false" outlineLevel="0" collapsed="false">
      <c r="A347" s="23" t="s">
        <v>366</v>
      </c>
      <c r="B347" s="24" t="s">
        <v>367</v>
      </c>
      <c r="C347" s="24"/>
      <c r="D347" s="25" t="n">
        <f aca="false">D348</f>
        <v>700</v>
      </c>
      <c r="E347" s="25" t="n">
        <f aca="false">E348</f>
        <v>0</v>
      </c>
      <c r="F347" s="25" t="n">
        <f aca="false">F348</f>
        <v>0</v>
      </c>
      <c r="G347" s="7"/>
    </row>
    <row r="348" customFormat="false" ht="99" hidden="false" customHeight="true" outlineLevel="0" collapsed="false">
      <c r="A348" s="20" t="s">
        <v>368</v>
      </c>
      <c r="B348" s="15" t="s">
        <v>369</v>
      </c>
      <c r="C348" s="15"/>
      <c r="D348" s="16" t="n">
        <f aca="false">D349</f>
        <v>700</v>
      </c>
      <c r="E348" s="16" t="n">
        <f aca="false">E349</f>
        <v>0</v>
      </c>
      <c r="F348" s="16" t="n">
        <f aca="false">F349</f>
        <v>0</v>
      </c>
      <c r="G348" s="7"/>
    </row>
    <row r="349" customFormat="false" ht="12" hidden="false" customHeight="true" outlineLevel="0" collapsed="false">
      <c r="A349" s="14" t="s">
        <v>31</v>
      </c>
      <c r="B349" s="15" t="s">
        <v>370</v>
      </c>
      <c r="C349" s="15"/>
      <c r="D349" s="16" t="n">
        <f aca="false">D350+D351</f>
        <v>700</v>
      </c>
      <c r="E349" s="16" t="n">
        <f aca="false">E350+E351</f>
        <v>0</v>
      </c>
      <c r="F349" s="16" t="n">
        <f aca="false">F350+F351</f>
        <v>0</v>
      </c>
      <c r="G349" s="7"/>
    </row>
    <row r="350" customFormat="false" ht="25.5" hidden="false" customHeight="true" outlineLevel="0" collapsed="false">
      <c r="A350" s="17" t="s">
        <v>25</v>
      </c>
      <c r="B350" s="18" t="s">
        <v>370</v>
      </c>
      <c r="C350" s="18" t="s">
        <v>26</v>
      </c>
      <c r="D350" s="19" t="n">
        <f aca="false">'Приложение 2'!E161</f>
        <v>600</v>
      </c>
      <c r="E350" s="19" t="n">
        <f aca="false">'Приложение 2'!F161</f>
        <v>0</v>
      </c>
      <c r="F350" s="19" t="n">
        <f aca="false">'Приложение 2'!G161</f>
        <v>0</v>
      </c>
      <c r="G350" s="7"/>
    </row>
    <row r="351" customFormat="false" ht="36" hidden="false" customHeight="false" outlineLevel="0" collapsed="false">
      <c r="A351" s="17" t="s">
        <v>81</v>
      </c>
      <c r="B351" s="18" t="s">
        <v>370</v>
      </c>
      <c r="C351" s="18" t="s">
        <v>82</v>
      </c>
      <c r="D351" s="19" t="n">
        <f aca="false">'Приложение 2'!E162</f>
        <v>100</v>
      </c>
      <c r="E351" s="19" t="n">
        <f aca="false">'Приложение 2'!F162</f>
        <v>0</v>
      </c>
      <c r="F351" s="19" t="n">
        <f aca="false">'Приложение 2'!G162</f>
        <v>0</v>
      </c>
      <c r="G351" s="7"/>
    </row>
    <row r="352" customFormat="false" ht="37.5" hidden="false" customHeight="true" outlineLevel="0" collapsed="false">
      <c r="A352" s="23" t="s">
        <v>371</v>
      </c>
      <c r="B352" s="24" t="s">
        <v>372</v>
      </c>
      <c r="C352" s="24"/>
      <c r="D352" s="25" t="n">
        <f aca="false">D353+D359</f>
        <v>7511.4</v>
      </c>
      <c r="E352" s="25" t="n">
        <f aca="false">E353+E359</f>
        <v>5606.3</v>
      </c>
      <c r="F352" s="25" t="n">
        <f aca="false">F353+F359</f>
        <v>5606.3</v>
      </c>
      <c r="G352" s="7"/>
    </row>
    <row r="353" customFormat="false" ht="26.25" hidden="false" customHeight="true" outlineLevel="0" collapsed="false">
      <c r="A353" s="20" t="s">
        <v>373</v>
      </c>
      <c r="B353" s="15" t="s">
        <v>374</v>
      </c>
      <c r="C353" s="15"/>
      <c r="D353" s="16" t="n">
        <f aca="false">D354+D356</f>
        <v>6916.9</v>
      </c>
      <c r="E353" s="16" t="n">
        <f aca="false">E354+E356</f>
        <v>5430.9</v>
      </c>
      <c r="F353" s="16" t="n">
        <f aca="false">F354+F356</f>
        <v>5430.9</v>
      </c>
      <c r="G353" s="7"/>
    </row>
    <row r="354" customFormat="false" ht="13.5" hidden="false" customHeight="true" outlineLevel="0" collapsed="false">
      <c r="A354" s="14" t="s">
        <v>31</v>
      </c>
      <c r="B354" s="15" t="s">
        <v>375</v>
      </c>
      <c r="C354" s="15"/>
      <c r="D354" s="16" t="n">
        <f aca="false">D355</f>
        <v>384.4</v>
      </c>
      <c r="E354" s="16" t="n">
        <f aca="false">E355</f>
        <v>0</v>
      </c>
      <c r="F354" s="16" t="n">
        <f aca="false">F355</f>
        <v>0</v>
      </c>
      <c r="G354" s="7"/>
    </row>
    <row r="355" customFormat="false" ht="36" hidden="false" customHeight="false" outlineLevel="0" collapsed="false">
      <c r="A355" s="17" t="s">
        <v>81</v>
      </c>
      <c r="B355" s="18" t="s">
        <v>375</v>
      </c>
      <c r="C355" s="18" t="s">
        <v>82</v>
      </c>
      <c r="D355" s="19" t="n">
        <f aca="false">'Приложение 2'!E322</f>
        <v>384.4</v>
      </c>
      <c r="E355" s="19" t="n">
        <f aca="false">'Приложение 2'!F322</f>
        <v>0</v>
      </c>
      <c r="F355" s="19" t="n">
        <f aca="false">'Приложение 2'!G322</f>
        <v>0</v>
      </c>
      <c r="G355" s="7"/>
    </row>
    <row r="356" customFormat="false" ht="36" hidden="false" customHeight="false" outlineLevel="0" collapsed="false">
      <c r="A356" s="14" t="s">
        <v>137</v>
      </c>
      <c r="B356" s="15" t="s">
        <v>376</v>
      </c>
      <c r="C356" s="15"/>
      <c r="D356" s="16" t="n">
        <f aca="false">D357</f>
        <v>6532.5</v>
      </c>
      <c r="E356" s="16" t="n">
        <f aca="false">E357</f>
        <v>5430.9</v>
      </c>
      <c r="F356" s="16" t="n">
        <f aca="false">F357</f>
        <v>5430.9</v>
      </c>
      <c r="G356" s="7"/>
    </row>
    <row r="357" customFormat="false" ht="36" hidden="false" customHeight="false" outlineLevel="0" collapsed="false">
      <c r="A357" s="14" t="s">
        <v>137</v>
      </c>
      <c r="B357" s="15" t="s">
        <v>377</v>
      </c>
      <c r="C357" s="15"/>
      <c r="D357" s="16" t="n">
        <f aca="false">D358</f>
        <v>6532.5</v>
      </c>
      <c r="E357" s="16" t="n">
        <f aca="false">E358</f>
        <v>5430.9</v>
      </c>
      <c r="F357" s="16" t="n">
        <f aca="false">F358</f>
        <v>5430.9</v>
      </c>
      <c r="G357" s="7"/>
    </row>
    <row r="358" customFormat="false" ht="36" hidden="false" customHeight="false" outlineLevel="0" collapsed="false">
      <c r="A358" s="17" t="s">
        <v>81</v>
      </c>
      <c r="B358" s="18" t="s">
        <v>377</v>
      </c>
      <c r="C358" s="18" t="s">
        <v>82</v>
      </c>
      <c r="D358" s="19" t="n">
        <f aca="false">'Приложение 2'!E468</f>
        <v>6532.5</v>
      </c>
      <c r="E358" s="19" t="n">
        <f aca="false">'Приложение 2'!F468</f>
        <v>5430.9</v>
      </c>
      <c r="F358" s="19" t="n">
        <f aca="false">'Приложение 2'!G468</f>
        <v>5430.9</v>
      </c>
      <c r="G358" s="7"/>
    </row>
    <row r="359" customFormat="false" ht="26.25" hidden="false" customHeight="true" outlineLevel="0" collapsed="false">
      <c r="A359" s="14" t="s">
        <v>378</v>
      </c>
      <c r="B359" s="15" t="s">
        <v>379</v>
      </c>
      <c r="C359" s="15"/>
      <c r="D359" s="16" t="n">
        <f aca="false">D360</f>
        <v>594.5</v>
      </c>
      <c r="E359" s="16" t="n">
        <f aca="false">E360</f>
        <v>175.4</v>
      </c>
      <c r="F359" s="16" t="n">
        <f aca="false">F360</f>
        <v>175.4</v>
      </c>
      <c r="G359" s="7"/>
    </row>
    <row r="360" customFormat="false" ht="15" hidden="false" customHeight="true" outlineLevel="0" collapsed="false">
      <c r="A360" s="14" t="s">
        <v>31</v>
      </c>
      <c r="B360" s="15" t="s">
        <v>380</v>
      </c>
      <c r="C360" s="15"/>
      <c r="D360" s="16" t="n">
        <f aca="false">D361</f>
        <v>594.5</v>
      </c>
      <c r="E360" s="16" t="n">
        <f aca="false">E361</f>
        <v>175.4</v>
      </c>
      <c r="F360" s="16" t="n">
        <f aca="false">F361</f>
        <v>175.4</v>
      </c>
      <c r="G360" s="7"/>
    </row>
    <row r="361" customFormat="false" ht="36" hidden="false" customHeight="false" outlineLevel="0" collapsed="false">
      <c r="A361" s="17" t="s">
        <v>81</v>
      </c>
      <c r="B361" s="18" t="s">
        <v>380</v>
      </c>
      <c r="C361" s="18" t="s">
        <v>82</v>
      </c>
      <c r="D361" s="19" t="n">
        <f aca="false">'Приложение 2'!E325+'Приложение 2'!E471</f>
        <v>594.5</v>
      </c>
      <c r="E361" s="19" t="n">
        <f aca="false">'Приложение 2'!F325+'Приложение 2'!F471</f>
        <v>175.4</v>
      </c>
      <c r="F361" s="19" t="n">
        <f aca="false">'Приложение 2'!G325+'Приложение 2'!G471</f>
        <v>175.4</v>
      </c>
      <c r="G361" s="7"/>
    </row>
    <row r="362" customFormat="false" ht="38.25" hidden="false" customHeight="true" outlineLevel="0" collapsed="false">
      <c r="A362" s="23" t="s">
        <v>381</v>
      </c>
      <c r="B362" s="24" t="s">
        <v>382</v>
      </c>
      <c r="C362" s="24"/>
      <c r="D362" s="25" t="n">
        <f aca="false">D363+D383+D392</f>
        <v>33951.2</v>
      </c>
      <c r="E362" s="25" t="n">
        <f aca="false">E363+E383+E392</f>
        <v>29124.9</v>
      </c>
      <c r="F362" s="25" t="n">
        <f aca="false">F363+F383+F392</f>
        <v>28399.1</v>
      </c>
      <c r="G362" s="7"/>
    </row>
    <row r="363" customFormat="false" ht="26.25" hidden="false" customHeight="true" outlineLevel="0" collapsed="false">
      <c r="A363" s="23" t="s">
        <v>383</v>
      </c>
      <c r="B363" s="24" t="s">
        <v>384</v>
      </c>
      <c r="C363" s="24"/>
      <c r="D363" s="25" t="n">
        <f aca="false">+D364+D369+D372+D375+D380</f>
        <v>22917.2</v>
      </c>
      <c r="E363" s="25" t="n">
        <f aca="false">+E364+E369+E372+E375+E380</f>
        <v>17779.6</v>
      </c>
      <c r="F363" s="25" t="n">
        <f aca="false">+F364+F369+F372+F375+F380</f>
        <v>17896.8</v>
      </c>
      <c r="G363" s="35" t="n">
        <f aca="false">+G364+G369+G372+G375+G380</f>
        <v>0</v>
      </c>
    </row>
    <row r="364" customFormat="false" ht="51.75" hidden="false" customHeight="true" outlineLevel="0" collapsed="false">
      <c r="A364" s="20" t="s">
        <v>385</v>
      </c>
      <c r="B364" s="15" t="s">
        <v>386</v>
      </c>
      <c r="C364" s="15"/>
      <c r="D364" s="16" t="n">
        <f aca="false">D365+D367</f>
        <v>8703.4</v>
      </c>
      <c r="E364" s="16" t="n">
        <f aca="false">E365+E367</f>
        <v>9120.6</v>
      </c>
      <c r="F364" s="16" t="n">
        <f aca="false">F365+F367</f>
        <v>9237.8</v>
      </c>
      <c r="G364" s="7"/>
    </row>
    <row r="365" customFormat="false" ht="13.5" hidden="false" customHeight="true" outlineLevel="0" collapsed="false">
      <c r="A365" s="14" t="s">
        <v>31</v>
      </c>
      <c r="B365" s="15" t="s">
        <v>387</v>
      </c>
      <c r="C365" s="15"/>
      <c r="D365" s="16" t="n">
        <f aca="false">D366</f>
        <v>4781.8</v>
      </c>
      <c r="E365" s="16" t="n">
        <f aca="false">E366</f>
        <v>6007.7</v>
      </c>
      <c r="F365" s="16" t="n">
        <f aca="false">F366</f>
        <v>6124.9</v>
      </c>
      <c r="G365" s="7"/>
    </row>
    <row r="366" customFormat="false" ht="27" hidden="false" customHeight="true" outlineLevel="0" collapsed="false">
      <c r="A366" s="17" t="s">
        <v>25</v>
      </c>
      <c r="B366" s="18" t="s">
        <v>387</v>
      </c>
      <c r="C366" s="18" t="s">
        <v>26</v>
      </c>
      <c r="D366" s="19" t="n">
        <f aca="false">'Приложение 2'!E167</f>
        <v>4781.8</v>
      </c>
      <c r="E366" s="19" t="n">
        <f aca="false">'Приложение 2'!F167</f>
        <v>6007.7</v>
      </c>
      <c r="F366" s="19" t="n">
        <f aca="false">'Приложение 2'!G167</f>
        <v>6124.9</v>
      </c>
      <c r="G366" s="27"/>
    </row>
    <row r="367" customFormat="false" ht="25.5" hidden="false" customHeight="true" outlineLevel="0" collapsed="false">
      <c r="A367" s="14" t="s">
        <v>388</v>
      </c>
      <c r="B367" s="15" t="s">
        <v>389</v>
      </c>
      <c r="C367" s="15"/>
      <c r="D367" s="16" t="n">
        <f aca="false">D368</f>
        <v>3921.6</v>
      </c>
      <c r="E367" s="16" t="n">
        <f aca="false">E368</f>
        <v>3112.9</v>
      </c>
      <c r="F367" s="16" t="n">
        <f aca="false">F368</f>
        <v>3112.9</v>
      </c>
      <c r="G367" s="7"/>
    </row>
    <row r="368" customFormat="false" ht="26.25" hidden="false" customHeight="true" outlineLevel="0" collapsed="false">
      <c r="A368" s="17" t="s">
        <v>25</v>
      </c>
      <c r="B368" s="18" t="s">
        <v>389</v>
      </c>
      <c r="C368" s="18" t="s">
        <v>26</v>
      </c>
      <c r="D368" s="19" t="n">
        <f aca="false">'Приложение 2'!E169</f>
        <v>3921.6</v>
      </c>
      <c r="E368" s="19" t="n">
        <f aca="false">'Приложение 2'!F169</f>
        <v>3112.9</v>
      </c>
      <c r="F368" s="19" t="n">
        <f aca="false">'Приложение 2'!G169</f>
        <v>3112.9</v>
      </c>
      <c r="G368" s="7"/>
    </row>
    <row r="369" customFormat="false" ht="36" hidden="false" customHeight="true" outlineLevel="0" collapsed="false">
      <c r="A369" s="20" t="s">
        <v>390</v>
      </c>
      <c r="B369" s="15" t="s">
        <v>391</v>
      </c>
      <c r="C369" s="15"/>
      <c r="D369" s="16" t="n">
        <f aca="false">D370</f>
        <v>8842.1</v>
      </c>
      <c r="E369" s="16" t="n">
        <f aca="false">E370</f>
        <v>7159</v>
      </c>
      <c r="F369" s="16" t="n">
        <f aca="false">F370</f>
        <v>7159</v>
      </c>
      <c r="G369" s="7"/>
    </row>
    <row r="370" customFormat="false" ht="39.75" hidden="false" customHeight="true" outlineLevel="0" collapsed="false">
      <c r="A370" s="20" t="s">
        <v>390</v>
      </c>
      <c r="B370" s="15" t="s">
        <v>392</v>
      </c>
      <c r="C370" s="15"/>
      <c r="D370" s="16" t="n">
        <f aca="false">D371</f>
        <v>8842.1</v>
      </c>
      <c r="E370" s="16" t="n">
        <f aca="false">E371</f>
        <v>7159</v>
      </c>
      <c r="F370" s="16" t="n">
        <f aca="false">F371</f>
        <v>7159</v>
      </c>
      <c r="G370" s="7"/>
    </row>
    <row r="371" customFormat="false" ht="27" hidden="false" customHeight="true" outlineLevel="0" collapsed="false">
      <c r="A371" s="17" t="s">
        <v>25</v>
      </c>
      <c r="B371" s="18" t="s">
        <v>392</v>
      </c>
      <c r="C371" s="18" t="s">
        <v>26</v>
      </c>
      <c r="D371" s="19" t="n">
        <f aca="false">'Приложение 2'!E172</f>
        <v>8842.1</v>
      </c>
      <c r="E371" s="19" t="n">
        <f aca="false">'Приложение 2'!F172</f>
        <v>7159</v>
      </c>
      <c r="F371" s="19" t="n">
        <f aca="false">'Приложение 2'!G172</f>
        <v>7159</v>
      </c>
      <c r="G371" s="7"/>
    </row>
    <row r="372" customFormat="false" ht="15.75" hidden="false" customHeight="true" outlineLevel="0" collapsed="false">
      <c r="A372" s="20" t="s">
        <v>393</v>
      </c>
      <c r="B372" s="15" t="s">
        <v>394</v>
      </c>
      <c r="C372" s="15"/>
      <c r="D372" s="16" t="n">
        <f aca="false">D373</f>
        <v>1392.3</v>
      </c>
      <c r="E372" s="16" t="n">
        <f aca="false">E373</f>
        <v>1500</v>
      </c>
      <c r="F372" s="16" t="n">
        <f aca="false">F373</f>
        <v>1500</v>
      </c>
      <c r="G372" s="7"/>
    </row>
    <row r="373" customFormat="false" ht="15" hidden="false" customHeight="true" outlineLevel="0" collapsed="false">
      <c r="A373" s="14" t="s">
        <v>31</v>
      </c>
      <c r="B373" s="15" t="s">
        <v>395</v>
      </c>
      <c r="C373" s="15"/>
      <c r="D373" s="16" t="n">
        <f aca="false">D374</f>
        <v>1392.3</v>
      </c>
      <c r="E373" s="16" t="n">
        <f aca="false">E374</f>
        <v>1500</v>
      </c>
      <c r="F373" s="16" t="n">
        <f aca="false">F374</f>
        <v>1500</v>
      </c>
      <c r="G373" s="7"/>
    </row>
    <row r="374" customFormat="false" ht="38.25" hidden="false" customHeight="true" outlineLevel="0" collapsed="false">
      <c r="A374" s="17" t="s">
        <v>81</v>
      </c>
      <c r="B374" s="18" t="s">
        <v>395</v>
      </c>
      <c r="C374" s="18" t="s">
        <v>82</v>
      </c>
      <c r="D374" s="19" t="n">
        <f aca="false">'Приложение 2'!E175</f>
        <v>1392.3</v>
      </c>
      <c r="E374" s="19" t="n">
        <f aca="false">'Приложение 2'!F175</f>
        <v>1500</v>
      </c>
      <c r="F374" s="19" t="n">
        <f aca="false">'Приложение 2'!G175</f>
        <v>1500</v>
      </c>
      <c r="G374" s="7"/>
    </row>
    <row r="375" customFormat="false" ht="25.5" hidden="false" customHeight="true" outlineLevel="0" collapsed="false">
      <c r="A375" s="14" t="s">
        <v>396</v>
      </c>
      <c r="B375" s="15" t="s">
        <v>397</v>
      </c>
      <c r="C375" s="15"/>
      <c r="D375" s="16" t="n">
        <f aca="false">D376+D378</f>
        <v>3660.4</v>
      </c>
      <c r="E375" s="16" t="n">
        <f aca="false">E376+E378</f>
        <v>0</v>
      </c>
      <c r="F375" s="16" t="n">
        <f aca="false">F376+F378</f>
        <v>0</v>
      </c>
      <c r="G375" s="7"/>
    </row>
    <row r="376" customFormat="false" ht="39" hidden="false" customHeight="true" outlineLevel="0" collapsed="false">
      <c r="A376" s="14" t="s">
        <v>398</v>
      </c>
      <c r="B376" s="15" t="s">
        <v>399</v>
      </c>
      <c r="C376" s="15"/>
      <c r="D376" s="16" t="n">
        <f aca="false">D377</f>
        <v>3625.3</v>
      </c>
      <c r="E376" s="16" t="n">
        <f aca="false">E377</f>
        <v>0</v>
      </c>
      <c r="F376" s="16" t="n">
        <f aca="false">F377</f>
        <v>0</v>
      </c>
      <c r="G376" s="7"/>
    </row>
    <row r="377" customFormat="false" ht="24.75" hidden="false" customHeight="true" outlineLevel="0" collapsed="false">
      <c r="A377" s="17" t="s">
        <v>25</v>
      </c>
      <c r="B377" s="18" t="s">
        <v>399</v>
      </c>
      <c r="C377" s="18" t="n">
        <v>200</v>
      </c>
      <c r="D377" s="19" t="n">
        <f aca="false">'Приложение 2'!E178</f>
        <v>3625.3</v>
      </c>
      <c r="E377" s="19" t="n">
        <f aca="false">'Приложение 2'!F178</f>
        <v>0</v>
      </c>
      <c r="F377" s="19" t="n">
        <f aca="false">'Приложение 2'!G178</f>
        <v>0</v>
      </c>
      <c r="G377" s="7"/>
    </row>
    <row r="378" customFormat="false" ht="13.5" hidden="false" customHeight="true" outlineLevel="0" collapsed="false">
      <c r="A378" s="14" t="s">
        <v>31</v>
      </c>
      <c r="B378" s="15" t="s">
        <v>400</v>
      </c>
      <c r="C378" s="15"/>
      <c r="D378" s="16" t="n">
        <f aca="false">D379</f>
        <v>35.1</v>
      </c>
      <c r="E378" s="16" t="n">
        <f aca="false">E379</f>
        <v>0</v>
      </c>
      <c r="F378" s="16" t="n">
        <f aca="false">F379</f>
        <v>0</v>
      </c>
      <c r="G378" s="7"/>
    </row>
    <row r="379" customFormat="false" ht="24.75" hidden="false" customHeight="true" outlineLevel="0" collapsed="false">
      <c r="A379" s="17" t="s">
        <v>25</v>
      </c>
      <c r="B379" s="18" t="s">
        <v>400</v>
      </c>
      <c r="C379" s="18" t="n">
        <v>200</v>
      </c>
      <c r="D379" s="19" t="n">
        <f aca="false">'Приложение 2'!E180</f>
        <v>35.1</v>
      </c>
      <c r="E379" s="19" t="n">
        <f aca="false">'Приложение 2'!F180</f>
        <v>0</v>
      </c>
      <c r="F379" s="19" t="n">
        <f aca="false">'Приложение 2'!G180</f>
        <v>0</v>
      </c>
      <c r="G379" s="7"/>
    </row>
    <row r="380" customFormat="false" ht="37.5" hidden="false" customHeight="true" outlineLevel="0" collapsed="false">
      <c r="A380" s="20" t="s">
        <v>401</v>
      </c>
      <c r="B380" s="15" t="s">
        <v>402</v>
      </c>
      <c r="C380" s="15"/>
      <c r="D380" s="16" t="n">
        <f aca="false">D381</f>
        <v>319</v>
      </c>
      <c r="E380" s="16" t="n">
        <f aca="false">E381</f>
        <v>0</v>
      </c>
      <c r="F380" s="16" t="n">
        <f aca="false">F381</f>
        <v>0</v>
      </c>
      <c r="G380" s="7"/>
    </row>
    <row r="381" customFormat="false" ht="16.5" hidden="false" customHeight="true" outlineLevel="0" collapsed="false">
      <c r="A381" s="14" t="s">
        <v>31</v>
      </c>
      <c r="B381" s="15" t="s">
        <v>403</v>
      </c>
      <c r="C381" s="15"/>
      <c r="D381" s="16" t="n">
        <f aca="false">D382</f>
        <v>319</v>
      </c>
      <c r="E381" s="16" t="n">
        <f aca="false">E382</f>
        <v>0</v>
      </c>
      <c r="F381" s="16" t="n">
        <f aca="false">F382</f>
        <v>0</v>
      </c>
      <c r="G381" s="7"/>
    </row>
    <row r="382" customFormat="false" ht="24.75" hidden="false" customHeight="true" outlineLevel="0" collapsed="false">
      <c r="A382" s="17" t="s">
        <v>25</v>
      </c>
      <c r="B382" s="18" t="s">
        <v>403</v>
      </c>
      <c r="C382" s="18" t="s">
        <v>26</v>
      </c>
      <c r="D382" s="19" t="n">
        <f aca="false">'Приложение 2'!E183</f>
        <v>319</v>
      </c>
      <c r="E382" s="19" t="n">
        <f aca="false">'Приложение 2'!F183</f>
        <v>0</v>
      </c>
      <c r="F382" s="19" t="n">
        <f aca="false">'Приложение 2'!G183</f>
        <v>0</v>
      </c>
      <c r="G382" s="36" t="n">
        <f aca="false">'Приложение 2'!H183</f>
        <v>0</v>
      </c>
    </row>
    <row r="383" customFormat="false" ht="36.75" hidden="false" customHeight="true" outlineLevel="0" collapsed="false">
      <c r="A383" s="23" t="s">
        <v>404</v>
      </c>
      <c r="B383" s="24" t="s">
        <v>405</v>
      </c>
      <c r="C383" s="24"/>
      <c r="D383" s="25" t="n">
        <f aca="false">+D384+D389</f>
        <v>10762</v>
      </c>
      <c r="E383" s="25" t="n">
        <f aca="false">+E384+E389</f>
        <v>11315.3</v>
      </c>
      <c r="F383" s="25" t="n">
        <f aca="false">+F384+F389</f>
        <v>10472.3</v>
      </c>
      <c r="G383" s="7"/>
    </row>
    <row r="384" customFormat="false" ht="30" hidden="false" customHeight="true" outlineLevel="0" collapsed="false">
      <c r="A384" s="20" t="s">
        <v>406</v>
      </c>
      <c r="B384" s="15" t="s">
        <v>407</v>
      </c>
      <c r="C384" s="15"/>
      <c r="D384" s="16" t="n">
        <f aca="false">D385</f>
        <v>6656.7</v>
      </c>
      <c r="E384" s="16" t="n">
        <f aca="false">E385</f>
        <v>7210</v>
      </c>
      <c r="F384" s="16" t="n">
        <f aca="false">F385</f>
        <v>6367</v>
      </c>
      <c r="G384" s="7"/>
    </row>
    <row r="385" customFormat="false" ht="15" hidden="false" customHeight="true" outlineLevel="0" collapsed="false">
      <c r="A385" s="14" t="s">
        <v>31</v>
      </c>
      <c r="B385" s="15" t="s">
        <v>408</v>
      </c>
      <c r="C385" s="15"/>
      <c r="D385" s="16" t="n">
        <f aca="false">D386+D388+D387</f>
        <v>6656.7</v>
      </c>
      <c r="E385" s="16" t="n">
        <f aca="false">E386+E388+E387</f>
        <v>7210</v>
      </c>
      <c r="F385" s="16" t="n">
        <f aca="false">F386+F388+F387</f>
        <v>6367</v>
      </c>
      <c r="G385" s="7"/>
    </row>
    <row r="386" customFormat="false" ht="27" hidden="false" customHeight="true" outlineLevel="0" collapsed="false">
      <c r="A386" s="17" t="s">
        <v>25</v>
      </c>
      <c r="B386" s="18" t="s">
        <v>408</v>
      </c>
      <c r="C386" s="18" t="s">
        <v>26</v>
      </c>
      <c r="D386" s="19" t="n">
        <f aca="false">'Приложение 2'!E187</f>
        <v>6051.5</v>
      </c>
      <c r="E386" s="19" t="n">
        <f aca="false">'Приложение 2'!F187</f>
        <v>6860</v>
      </c>
      <c r="F386" s="19" t="n">
        <f aca="false">'Приложение 2'!G187</f>
        <v>6017</v>
      </c>
      <c r="G386" s="7"/>
    </row>
    <row r="387" customFormat="false" ht="27" hidden="false" customHeight="true" outlineLevel="0" collapsed="false">
      <c r="A387" s="17" t="s">
        <v>81</v>
      </c>
      <c r="B387" s="18" t="s">
        <v>408</v>
      </c>
      <c r="C387" s="18" t="n">
        <v>600</v>
      </c>
      <c r="D387" s="19" t="n">
        <f aca="false">'Приложение 2'!E188</f>
        <v>250</v>
      </c>
      <c r="E387" s="19" t="n">
        <f aca="false">'Приложение 2'!F188</f>
        <v>0</v>
      </c>
      <c r="F387" s="19" t="n">
        <f aca="false">'Приложение 2'!G188</f>
        <v>0</v>
      </c>
      <c r="G387" s="7"/>
    </row>
    <row r="388" customFormat="false" ht="14.25" hidden="false" customHeight="true" outlineLevel="0" collapsed="false">
      <c r="A388" s="17" t="s">
        <v>195</v>
      </c>
      <c r="B388" s="18" t="s">
        <v>408</v>
      </c>
      <c r="C388" s="18" t="s">
        <v>196</v>
      </c>
      <c r="D388" s="19" t="n">
        <f aca="false">'Приложение 2'!E189</f>
        <v>355.2</v>
      </c>
      <c r="E388" s="19" t="n">
        <f aca="false">'Приложение 2'!F189</f>
        <v>350</v>
      </c>
      <c r="F388" s="19" t="n">
        <f aca="false">'Приложение 2'!G189</f>
        <v>350</v>
      </c>
      <c r="G388" s="7"/>
    </row>
    <row r="389" customFormat="false" ht="25.5" hidden="false" customHeight="true" outlineLevel="0" collapsed="false">
      <c r="A389" s="20" t="s">
        <v>409</v>
      </c>
      <c r="B389" s="15" t="s">
        <v>410</v>
      </c>
      <c r="C389" s="15"/>
      <c r="D389" s="16" t="n">
        <f aca="false">D390</f>
        <v>4105.3</v>
      </c>
      <c r="E389" s="16" t="n">
        <f aca="false">E390</f>
        <v>4105.3</v>
      </c>
      <c r="F389" s="16" t="n">
        <f aca="false">F390</f>
        <v>4105.3</v>
      </c>
      <c r="G389" s="7"/>
    </row>
    <row r="390" customFormat="false" ht="48.75" hidden="false" customHeight="true" outlineLevel="0" collapsed="false">
      <c r="A390" s="14" t="s">
        <v>411</v>
      </c>
      <c r="B390" s="15" t="s">
        <v>412</v>
      </c>
      <c r="C390" s="15"/>
      <c r="D390" s="16" t="n">
        <f aca="false">D391</f>
        <v>4105.3</v>
      </c>
      <c r="E390" s="16" t="n">
        <f aca="false">E391</f>
        <v>4105.3</v>
      </c>
      <c r="F390" s="16" t="n">
        <f aca="false">F391</f>
        <v>4105.3</v>
      </c>
      <c r="G390" s="7"/>
    </row>
    <row r="391" customFormat="false" ht="13.5" hidden="false" customHeight="true" outlineLevel="0" collapsed="false">
      <c r="A391" s="17" t="s">
        <v>195</v>
      </c>
      <c r="B391" s="18" t="s">
        <v>412</v>
      </c>
      <c r="C391" s="18" t="s">
        <v>196</v>
      </c>
      <c r="D391" s="19" t="n">
        <f aca="false">'Приложение 2'!E192</f>
        <v>4105.3</v>
      </c>
      <c r="E391" s="19" t="n">
        <f aca="false">'Приложение 2'!F192</f>
        <v>4105.3</v>
      </c>
      <c r="F391" s="19" t="n">
        <f aca="false">'Приложение 2'!G192</f>
        <v>4105.3</v>
      </c>
      <c r="G391" s="7"/>
    </row>
    <row r="392" customFormat="false" ht="37.5" hidden="false" customHeight="true" outlineLevel="0" collapsed="false">
      <c r="A392" s="23" t="s">
        <v>413</v>
      </c>
      <c r="B392" s="24" t="s">
        <v>414</v>
      </c>
      <c r="C392" s="24"/>
      <c r="D392" s="25" t="n">
        <f aca="false">D396+D393</f>
        <v>272</v>
      </c>
      <c r="E392" s="25" t="n">
        <f aca="false">E396+E393</f>
        <v>30</v>
      </c>
      <c r="F392" s="25" t="n">
        <f aca="false">F396+F393</f>
        <v>30</v>
      </c>
      <c r="G392" s="7"/>
    </row>
    <row r="393" customFormat="false" ht="51.75" hidden="false" customHeight="true" outlineLevel="0" collapsed="false">
      <c r="A393" s="21" t="s">
        <v>415</v>
      </c>
      <c r="B393" s="15" t="s">
        <v>416</v>
      </c>
      <c r="C393" s="15"/>
      <c r="D393" s="16" t="n">
        <f aca="false">D394</f>
        <v>242</v>
      </c>
      <c r="E393" s="16" t="n">
        <f aca="false">E394</f>
        <v>0</v>
      </c>
      <c r="F393" s="16" t="n">
        <f aca="false">F394</f>
        <v>0</v>
      </c>
      <c r="G393" s="7"/>
    </row>
    <row r="394" customFormat="false" ht="14.25" hidden="false" customHeight="true" outlineLevel="0" collapsed="false">
      <c r="A394" s="14" t="s">
        <v>31</v>
      </c>
      <c r="B394" s="15" t="s">
        <v>417</v>
      </c>
      <c r="C394" s="15"/>
      <c r="D394" s="16" t="n">
        <f aca="false">D395</f>
        <v>242</v>
      </c>
      <c r="E394" s="16" t="n">
        <f aca="false">E395</f>
        <v>0</v>
      </c>
      <c r="F394" s="16" t="n">
        <f aca="false">F395</f>
        <v>0</v>
      </c>
      <c r="G394" s="7"/>
    </row>
    <row r="395" customFormat="false" ht="26.25" hidden="false" customHeight="true" outlineLevel="0" collapsed="false">
      <c r="A395" s="17" t="s">
        <v>25</v>
      </c>
      <c r="B395" s="18" t="s">
        <v>417</v>
      </c>
      <c r="C395" s="18" t="s">
        <v>26</v>
      </c>
      <c r="D395" s="19" t="n">
        <f aca="false">'Приложение 2'!E196</f>
        <v>242</v>
      </c>
      <c r="E395" s="19" t="n">
        <f aca="false">'Приложение 2'!F196</f>
        <v>0</v>
      </c>
      <c r="F395" s="19" t="n">
        <f aca="false">'Приложение 2'!G196</f>
        <v>0</v>
      </c>
      <c r="G395" s="36" t="n">
        <f aca="false">'Приложение 2'!H196</f>
        <v>0</v>
      </c>
    </row>
    <row r="396" customFormat="false" ht="51" hidden="false" customHeight="true" outlineLevel="0" collapsed="false">
      <c r="A396" s="20" t="s">
        <v>418</v>
      </c>
      <c r="B396" s="15" t="s">
        <v>419</v>
      </c>
      <c r="C396" s="15"/>
      <c r="D396" s="16" t="n">
        <f aca="false">D397</f>
        <v>30</v>
      </c>
      <c r="E396" s="16" t="n">
        <f aca="false">E397</f>
        <v>30</v>
      </c>
      <c r="F396" s="16" t="n">
        <f aca="false">F397</f>
        <v>30</v>
      </c>
      <c r="G396" s="7"/>
    </row>
    <row r="397" customFormat="false" ht="15.75" hidden="false" customHeight="true" outlineLevel="0" collapsed="false">
      <c r="A397" s="14" t="s">
        <v>31</v>
      </c>
      <c r="B397" s="15" t="s">
        <v>420</v>
      </c>
      <c r="C397" s="15"/>
      <c r="D397" s="16" t="n">
        <f aca="false">D398</f>
        <v>30</v>
      </c>
      <c r="E397" s="16" t="n">
        <f aca="false">E398</f>
        <v>30</v>
      </c>
      <c r="F397" s="16" t="n">
        <f aca="false">F398</f>
        <v>30</v>
      </c>
      <c r="G397" s="7"/>
    </row>
    <row r="398" customFormat="false" ht="37.5" hidden="false" customHeight="true" outlineLevel="0" collapsed="false">
      <c r="A398" s="17" t="s">
        <v>81</v>
      </c>
      <c r="B398" s="18" t="s">
        <v>420</v>
      </c>
      <c r="C398" s="18" t="s">
        <v>82</v>
      </c>
      <c r="D398" s="19" t="n">
        <f aca="false">'Приложение 2'!E476</f>
        <v>30</v>
      </c>
      <c r="E398" s="19" t="n">
        <f aca="false">'Приложение 2'!F476</f>
        <v>30</v>
      </c>
      <c r="F398" s="19" t="n">
        <f aca="false">'Приложение 2'!G476</f>
        <v>30</v>
      </c>
      <c r="G398" s="7"/>
    </row>
    <row r="399" customFormat="false" ht="55.5" hidden="false" customHeight="true" outlineLevel="0" collapsed="false">
      <c r="A399" s="23" t="s">
        <v>421</v>
      </c>
      <c r="B399" s="24" t="s">
        <v>422</v>
      </c>
      <c r="C399" s="24"/>
      <c r="D399" s="25" t="n">
        <f aca="false">D400+D403+D406</f>
        <v>90</v>
      </c>
      <c r="E399" s="25" t="n">
        <f aca="false">E400+E403+E406</f>
        <v>60</v>
      </c>
      <c r="F399" s="25" t="n">
        <f aca="false">F400+F403+F406</f>
        <v>60</v>
      </c>
      <c r="G399" s="7"/>
    </row>
    <row r="400" customFormat="false" ht="26.25" hidden="false" customHeight="true" outlineLevel="0" collapsed="false">
      <c r="A400" s="20" t="s">
        <v>423</v>
      </c>
      <c r="B400" s="37" t="s">
        <v>424</v>
      </c>
      <c r="C400" s="15"/>
      <c r="D400" s="16" t="n">
        <f aca="false">D401</f>
        <v>30</v>
      </c>
      <c r="E400" s="16" t="n">
        <f aca="false">E401</f>
        <v>30</v>
      </c>
      <c r="F400" s="16" t="n">
        <f aca="false">F401</f>
        <v>30</v>
      </c>
      <c r="G400" s="7"/>
    </row>
    <row r="401" customFormat="false" ht="15.75" hidden="false" customHeight="true" outlineLevel="0" collapsed="false">
      <c r="A401" s="14" t="s">
        <v>31</v>
      </c>
      <c r="B401" s="37" t="s">
        <v>425</v>
      </c>
      <c r="C401" s="15"/>
      <c r="D401" s="16" t="n">
        <f aca="false">D402</f>
        <v>30</v>
      </c>
      <c r="E401" s="16" t="n">
        <f aca="false">E402</f>
        <v>30</v>
      </c>
      <c r="F401" s="16" t="n">
        <f aca="false">F402</f>
        <v>30</v>
      </c>
      <c r="G401" s="7"/>
    </row>
    <row r="402" customFormat="false" ht="39" hidden="false" customHeight="true" outlineLevel="0" collapsed="false">
      <c r="A402" s="17" t="s">
        <v>81</v>
      </c>
      <c r="B402" s="38" t="s">
        <v>425</v>
      </c>
      <c r="C402" s="18" t="n">
        <v>600</v>
      </c>
      <c r="D402" s="19" t="n">
        <f aca="false">'Приложение 2'!E480</f>
        <v>30</v>
      </c>
      <c r="E402" s="19" t="n">
        <f aca="false">'Приложение 2'!F480</f>
        <v>30</v>
      </c>
      <c r="F402" s="19" t="n">
        <f aca="false">'Приложение 2'!G480</f>
        <v>30</v>
      </c>
      <c r="G402" s="7"/>
    </row>
    <row r="403" customFormat="false" ht="53.25" hidden="false" customHeight="true" outlineLevel="0" collapsed="false">
      <c r="A403" s="20" t="s">
        <v>426</v>
      </c>
      <c r="B403" s="37" t="s">
        <v>427</v>
      </c>
      <c r="C403" s="15"/>
      <c r="D403" s="16" t="n">
        <f aca="false">D404</f>
        <v>30</v>
      </c>
      <c r="E403" s="16" t="n">
        <f aca="false">E404</f>
        <v>30</v>
      </c>
      <c r="F403" s="16" t="n">
        <f aca="false">F404</f>
        <v>30</v>
      </c>
      <c r="G403" s="7"/>
    </row>
    <row r="404" customFormat="false" ht="13.5" hidden="false" customHeight="true" outlineLevel="0" collapsed="false">
      <c r="A404" s="14" t="s">
        <v>31</v>
      </c>
      <c r="B404" s="37" t="s">
        <v>428</v>
      </c>
      <c r="C404" s="15"/>
      <c r="D404" s="16" t="n">
        <f aca="false">D405</f>
        <v>30</v>
      </c>
      <c r="E404" s="16" t="n">
        <f aca="false">E405</f>
        <v>30</v>
      </c>
      <c r="F404" s="16" t="n">
        <f aca="false">F405</f>
        <v>30</v>
      </c>
      <c r="G404" s="7"/>
    </row>
    <row r="405" customFormat="false" ht="36" hidden="false" customHeight="true" outlineLevel="0" collapsed="false">
      <c r="A405" s="17" t="s">
        <v>81</v>
      </c>
      <c r="B405" s="38" t="s">
        <v>428</v>
      </c>
      <c r="C405" s="18" t="n">
        <v>600</v>
      </c>
      <c r="D405" s="19" t="n">
        <f aca="false">'Приложение 2'!E483</f>
        <v>30</v>
      </c>
      <c r="E405" s="19" t="n">
        <f aca="false">'Приложение 2'!F483</f>
        <v>30</v>
      </c>
      <c r="F405" s="19" t="n">
        <f aca="false">'Приложение 2'!G483</f>
        <v>30</v>
      </c>
      <c r="G405" s="7"/>
    </row>
    <row r="406" customFormat="false" ht="25.5" hidden="false" customHeight="true" outlineLevel="0" collapsed="false">
      <c r="A406" s="26" t="s">
        <v>429</v>
      </c>
      <c r="B406" s="15" t="s">
        <v>430</v>
      </c>
      <c r="C406" s="15"/>
      <c r="D406" s="16" t="n">
        <f aca="false">D407</f>
        <v>30</v>
      </c>
      <c r="E406" s="16" t="n">
        <f aca="false">E407</f>
        <v>0</v>
      </c>
      <c r="F406" s="16" t="n">
        <f aca="false">F407</f>
        <v>0</v>
      </c>
      <c r="G406" s="7"/>
    </row>
    <row r="407" customFormat="false" ht="15" hidden="false" customHeight="true" outlineLevel="0" collapsed="false">
      <c r="A407" s="14" t="s">
        <v>31</v>
      </c>
      <c r="B407" s="15" t="s">
        <v>431</v>
      </c>
      <c r="C407" s="15"/>
      <c r="D407" s="16" t="n">
        <f aca="false">D408</f>
        <v>30</v>
      </c>
      <c r="E407" s="16" t="n">
        <f aca="false">E408</f>
        <v>0</v>
      </c>
      <c r="F407" s="16" t="n">
        <f aca="false">F408</f>
        <v>0</v>
      </c>
      <c r="G407" s="7"/>
    </row>
    <row r="408" customFormat="false" ht="29.25" hidden="false" customHeight="true" outlineLevel="0" collapsed="false">
      <c r="A408" s="17" t="s">
        <v>25</v>
      </c>
      <c r="B408" s="18" t="s">
        <v>431</v>
      </c>
      <c r="C408" s="18" t="n">
        <v>200</v>
      </c>
      <c r="D408" s="19" t="n">
        <f aca="false">'Приложение 2'!E200</f>
        <v>30</v>
      </c>
      <c r="E408" s="19" t="n">
        <f aca="false">'Приложение 2'!F200</f>
        <v>0</v>
      </c>
      <c r="F408" s="19" t="n">
        <f aca="false">'Приложение 2'!G200</f>
        <v>0</v>
      </c>
      <c r="G408" s="7"/>
    </row>
    <row r="409" customFormat="false" ht="14.25" hidden="false" customHeight="true" outlineLevel="0" collapsed="false">
      <c r="A409" s="23" t="s">
        <v>432</v>
      </c>
      <c r="B409" s="24" t="s">
        <v>433</v>
      </c>
      <c r="C409" s="24"/>
      <c r="D409" s="25" t="n">
        <f aca="false">D410+D417+D419+D421+D423+D425+D428+D431+D433+D435+D437+D440+D442+D445+D448+D451+D455+D457+D460+D464+D466+D468+D470+D473+D415+D413</f>
        <v>114506.3</v>
      </c>
      <c r="E409" s="25" t="n">
        <f aca="false">E410+E417+E419+E421+E423+E425+E428+E431+E433+E435+E437+E440+E442+E445+E448+E451+E455+E457+E460+E464+E466+E468+E470+E473+E415+E413</f>
        <v>119126.4</v>
      </c>
      <c r="F409" s="25" t="n">
        <f aca="false">F410+F417+F419+F421+F423+F425+F428+F431+F433+F435+F437+F440+F442+F445+F448+F451+F455+F457+F460+F464+F466+F468+F470+F473+F415+F413</f>
        <v>130975.6</v>
      </c>
      <c r="G409" s="7"/>
    </row>
    <row r="410" customFormat="false" ht="12.75" hidden="false" customHeight="false" outlineLevel="0" collapsed="false">
      <c r="A410" s="14" t="s">
        <v>434</v>
      </c>
      <c r="B410" s="15" t="s">
        <v>435</v>
      </c>
      <c r="C410" s="15"/>
      <c r="D410" s="16" t="n">
        <f aca="false">D411+D412</f>
        <v>2416.9</v>
      </c>
      <c r="E410" s="16" t="n">
        <f aca="false">E411+E412</f>
        <v>1863</v>
      </c>
      <c r="F410" s="16" t="n">
        <f aca="false">F411+F412</f>
        <v>1240</v>
      </c>
      <c r="G410" s="7"/>
    </row>
    <row r="411" customFormat="false" ht="24" hidden="false" customHeight="true" outlineLevel="0" collapsed="false">
      <c r="A411" s="17" t="s">
        <v>25</v>
      </c>
      <c r="B411" s="18" t="s">
        <v>435</v>
      </c>
      <c r="C411" s="18" t="s">
        <v>26</v>
      </c>
      <c r="D411" s="19" t="n">
        <f aca="false">'Приложение 2'!E203</f>
        <v>2199.4</v>
      </c>
      <c r="E411" s="19" t="n">
        <f aca="false">'Приложение 2'!F203</f>
        <v>1623</v>
      </c>
      <c r="F411" s="19" t="n">
        <f aca="false">'Приложение 2'!G203</f>
        <v>1000</v>
      </c>
      <c r="G411" s="7"/>
    </row>
    <row r="412" customFormat="false" ht="12.75" hidden="false" customHeight="true" outlineLevel="0" collapsed="false">
      <c r="A412" s="17" t="s">
        <v>195</v>
      </c>
      <c r="B412" s="18" t="s">
        <v>435</v>
      </c>
      <c r="C412" s="18" t="s">
        <v>196</v>
      </c>
      <c r="D412" s="19" t="n">
        <f aca="false">'Приложение 2'!E204</f>
        <v>217.5</v>
      </c>
      <c r="E412" s="19" t="n">
        <f aca="false">'Приложение 2'!F204</f>
        <v>240</v>
      </c>
      <c r="F412" s="19" t="n">
        <f aca="false">'Приложение 2'!G204</f>
        <v>240</v>
      </c>
      <c r="G412" s="7"/>
    </row>
    <row r="413" customFormat="false" ht="27" hidden="false" customHeight="true" outlineLevel="0" collapsed="false">
      <c r="A413" s="21" t="s">
        <v>436</v>
      </c>
      <c r="B413" s="39" t="n">
        <v>9900009300</v>
      </c>
      <c r="C413" s="40"/>
      <c r="D413" s="41" t="n">
        <f aca="false">D414</f>
        <v>187.4</v>
      </c>
      <c r="E413" s="41" t="n">
        <f aca="false">E414</f>
        <v>0</v>
      </c>
      <c r="F413" s="41" t="n">
        <f aca="false">F414</f>
        <v>0</v>
      </c>
      <c r="G413" s="7"/>
    </row>
    <row r="414" customFormat="false" ht="16.5" hidden="false" customHeight="true" outlineLevel="0" collapsed="false">
      <c r="A414" s="42" t="s">
        <v>195</v>
      </c>
      <c r="B414" s="43" t="n">
        <v>9900009300</v>
      </c>
      <c r="C414" s="44" t="s">
        <v>196</v>
      </c>
      <c r="D414" s="45" t="n">
        <v>187.4</v>
      </c>
      <c r="E414" s="19" t="n">
        <v>0</v>
      </c>
      <c r="F414" s="19" t="n">
        <v>0</v>
      </c>
      <c r="G414" s="7"/>
    </row>
    <row r="415" customFormat="false" ht="27" hidden="false" customHeight="true" outlineLevel="0" collapsed="false">
      <c r="A415" s="14" t="s">
        <v>437</v>
      </c>
      <c r="B415" s="18" t="s">
        <v>438</v>
      </c>
      <c r="C415" s="18"/>
      <c r="D415" s="19" t="n">
        <f aca="false">D416</f>
        <v>1267.8</v>
      </c>
      <c r="E415" s="19" t="n">
        <f aca="false">E416</f>
        <v>0</v>
      </c>
      <c r="F415" s="19" t="n">
        <f aca="false">F416</f>
        <v>0</v>
      </c>
      <c r="G415" s="7"/>
    </row>
    <row r="416" customFormat="false" ht="12.75" hidden="false" customHeight="true" outlineLevel="0" collapsed="false">
      <c r="A416" s="17" t="s">
        <v>195</v>
      </c>
      <c r="B416" s="18" t="s">
        <v>438</v>
      </c>
      <c r="C416" s="18" t="n">
        <v>800</v>
      </c>
      <c r="D416" s="19" t="n">
        <f aca="false">'Приложение 2'!E208</f>
        <v>1267.8</v>
      </c>
      <c r="E416" s="19" t="n">
        <f aca="false">'Приложение 2'!F208</f>
        <v>0</v>
      </c>
      <c r="F416" s="19" t="n">
        <f aca="false">'Приложение 2'!G208</f>
        <v>0</v>
      </c>
      <c r="G416" s="7"/>
    </row>
    <row r="417" customFormat="false" ht="38.25" hidden="false" customHeight="true" outlineLevel="0" collapsed="false">
      <c r="A417" s="14" t="s">
        <v>439</v>
      </c>
      <c r="B417" s="15" t="s">
        <v>440</v>
      </c>
      <c r="C417" s="15"/>
      <c r="D417" s="16" t="n">
        <f aca="false">D418</f>
        <v>6847.4</v>
      </c>
      <c r="E417" s="16" t="n">
        <f aca="false">E418</f>
        <v>5724.5</v>
      </c>
      <c r="F417" s="16" t="n">
        <f aca="false">F418</f>
        <v>5724.5</v>
      </c>
      <c r="G417" s="7"/>
    </row>
    <row r="418" customFormat="false" ht="24" hidden="false" customHeight="false" outlineLevel="0" collapsed="false">
      <c r="A418" s="17" t="s">
        <v>53</v>
      </c>
      <c r="B418" s="18" t="s">
        <v>440</v>
      </c>
      <c r="C418" s="18" t="s">
        <v>54</v>
      </c>
      <c r="D418" s="19" t="n">
        <f aca="false">'Приложение 2'!E210</f>
        <v>6847.4</v>
      </c>
      <c r="E418" s="19" t="n">
        <f aca="false">'Приложение 2'!F210</f>
        <v>5724.5</v>
      </c>
      <c r="F418" s="19" t="n">
        <f aca="false">'Приложение 2'!G210</f>
        <v>5724.5</v>
      </c>
      <c r="G418" s="7"/>
    </row>
    <row r="419" customFormat="false" ht="37.5" hidden="false" customHeight="true" outlineLevel="0" collapsed="false">
      <c r="A419" s="14" t="s">
        <v>441</v>
      </c>
      <c r="B419" s="15" t="s">
        <v>442</v>
      </c>
      <c r="C419" s="15"/>
      <c r="D419" s="16" t="n">
        <f aca="false">D420</f>
        <v>733</v>
      </c>
      <c r="E419" s="16" t="n">
        <f aca="false">E420</f>
        <v>733</v>
      </c>
      <c r="F419" s="16" t="n">
        <f aca="false">F420</f>
        <v>733</v>
      </c>
      <c r="G419" s="7"/>
    </row>
    <row r="420" customFormat="false" ht="36" hidden="false" customHeight="false" outlineLevel="0" collapsed="false">
      <c r="A420" s="17" t="s">
        <v>81</v>
      </c>
      <c r="B420" s="18" t="s">
        <v>442</v>
      </c>
      <c r="C420" s="18" t="s">
        <v>82</v>
      </c>
      <c r="D420" s="19" t="n">
        <f aca="false">'Приложение 2'!E328</f>
        <v>733</v>
      </c>
      <c r="E420" s="19" t="n">
        <f aca="false">'Приложение 2'!F328</f>
        <v>733</v>
      </c>
      <c r="F420" s="19" t="n">
        <f aca="false">'Приложение 2'!G328</f>
        <v>733</v>
      </c>
      <c r="G420" s="7"/>
    </row>
    <row r="421" customFormat="false" ht="15.75" hidden="false" customHeight="true" outlineLevel="0" collapsed="false">
      <c r="A421" s="14" t="s">
        <v>443</v>
      </c>
      <c r="B421" s="15" t="s">
        <v>444</v>
      </c>
      <c r="C421" s="15"/>
      <c r="D421" s="16" t="n">
        <f aca="false">D422</f>
        <v>200</v>
      </c>
      <c r="E421" s="16" t="n">
        <f aca="false">E422</f>
        <v>150</v>
      </c>
      <c r="F421" s="16" t="n">
        <f aca="false">F422</f>
        <v>150</v>
      </c>
      <c r="G421" s="7"/>
    </row>
    <row r="422" customFormat="false" ht="24" hidden="false" customHeight="false" outlineLevel="0" collapsed="false">
      <c r="A422" s="17" t="s">
        <v>53</v>
      </c>
      <c r="B422" s="18" t="s">
        <v>444</v>
      </c>
      <c r="C422" s="18" t="s">
        <v>54</v>
      </c>
      <c r="D422" s="19" t="n">
        <f aca="false">'Приложение 2'!E486</f>
        <v>200</v>
      </c>
      <c r="E422" s="19" t="n">
        <f aca="false">'Приложение 2'!F486</f>
        <v>150</v>
      </c>
      <c r="F422" s="19" t="n">
        <f aca="false">'Приложение 2'!G486</f>
        <v>150</v>
      </c>
      <c r="G422" s="7"/>
    </row>
    <row r="423" customFormat="false" ht="36" hidden="false" customHeight="true" outlineLevel="0" collapsed="false">
      <c r="A423" s="14" t="s">
        <v>445</v>
      </c>
      <c r="B423" s="15" t="s">
        <v>446</v>
      </c>
      <c r="C423" s="15"/>
      <c r="D423" s="16" t="n">
        <f aca="false">D424</f>
        <v>8409</v>
      </c>
      <c r="E423" s="16" t="n">
        <f aca="false">E424</f>
        <v>10190</v>
      </c>
      <c r="F423" s="16" t="n">
        <f aca="false">F424</f>
        <v>11420</v>
      </c>
      <c r="G423" s="7"/>
    </row>
    <row r="424" customFormat="false" ht="13.5" hidden="false" customHeight="true" outlineLevel="0" collapsed="false">
      <c r="A424" s="17" t="s">
        <v>44</v>
      </c>
      <c r="B424" s="18" t="s">
        <v>446</v>
      </c>
      <c r="C424" s="18" t="s">
        <v>87</v>
      </c>
      <c r="D424" s="19" t="n">
        <f aca="false">'Приложение 2'!E511</f>
        <v>8409</v>
      </c>
      <c r="E424" s="19" t="n">
        <f aca="false">'Приложение 2'!F511</f>
        <v>10190</v>
      </c>
      <c r="F424" s="19" t="n">
        <f aca="false">'Приложение 2'!G511</f>
        <v>11420</v>
      </c>
      <c r="G424" s="7"/>
    </row>
    <row r="425" customFormat="false" ht="50.25" hidden="false" customHeight="true" outlineLevel="0" collapsed="false">
      <c r="A425" s="14" t="s">
        <v>447</v>
      </c>
      <c r="B425" s="15" t="s">
        <v>448</v>
      </c>
      <c r="C425" s="15"/>
      <c r="D425" s="16" t="n">
        <f aca="false">D426+D427</f>
        <v>113</v>
      </c>
      <c r="E425" s="16" t="n">
        <f aca="false">E426+E427</f>
        <v>0</v>
      </c>
      <c r="F425" s="16" t="n">
        <f aca="false">F426+F427</f>
        <v>0</v>
      </c>
      <c r="G425" s="7"/>
    </row>
    <row r="426" customFormat="false" ht="63.75" hidden="false" customHeight="true" outlineLevel="0" collapsed="false">
      <c r="A426" s="17" t="s">
        <v>193</v>
      </c>
      <c r="B426" s="18" t="s">
        <v>448</v>
      </c>
      <c r="C426" s="18" t="s">
        <v>194</v>
      </c>
      <c r="D426" s="19" t="n">
        <f aca="false">'Приложение 2'!E245</f>
        <v>112</v>
      </c>
      <c r="E426" s="19" t="n">
        <f aca="false">'Приложение 2'!F245</f>
        <v>0</v>
      </c>
      <c r="F426" s="19" t="n">
        <f aca="false">'Приложение 2'!G245</f>
        <v>0</v>
      </c>
      <c r="G426" s="7"/>
    </row>
    <row r="427" customFormat="false" ht="26.25" hidden="false" customHeight="true" outlineLevel="0" collapsed="false">
      <c r="A427" s="17" t="s">
        <v>25</v>
      </c>
      <c r="B427" s="18" t="s">
        <v>448</v>
      </c>
      <c r="C427" s="18" t="s">
        <v>26</v>
      </c>
      <c r="D427" s="19" t="n">
        <f aca="false">'Приложение 2'!E246</f>
        <v>1</v>
      </c>
      <c r="E427" s="19" t="n">
        <f aca="false">'Приложение 2'!F246</f>
        <v>0</v>
      </c>
      <c r="F427" s="19" t="n">
        <f aca="false">'Приложение 2'!G246</f>
        <v>0</v>
      </c>
      <c r="G427" s="7"/>
    </row>
    <row r="428" customFormat="false" ht="47.25" hidden="false" customHeight="true" outlineLevel="0" collapsed="false">
      <c r="A428" s="14" t="s">
        <v>449</v>
      </c>
      <c r="B428" s="15" t="s">
        <v>450</v>
      </c>
      <c r="C428" s="15"/>
      <c r="D428" s="16" t="n">
        <f aca="false">D429+D430</f>
        <v>175</v>
      </c>
      <c r="E428" s="16" t="n">
        <f aca="false">E429+E430</f>
        <v>0</v>
      </c>
      <c r="F428" s="16" t="n">
        <f aca="false">F429+F430</f>
        <v>0</v>
      </c>
      <c r="G428" s="7"/>
    </row>
    <row r="429" customFormat="false" ht="61.5" hidden="false" customHeight="true" outlineLevel="0" collapsed="false">
      <c r="A429" s="17" t="s">
        <v>193</v>
      </c>
      <c r="B429" s="18" t="s">
        <v>450</v>
      </c>
      <c r="C429" s="18" t="s">
        <v>194</v>
      </c>
      <c r="D429" s="19" t="n">
        <f aca="false">'Приложение 2'!E513</f>
        <v>169</v>
      </c>
      <c r="E429" s="19" t="n">
        <f aca="false">'Приложение 2'!F513</f>
        <v>0</v>
      </c>
      <c r="F429" s="19" t="n">
        <f aca="false">'Приложение 2'!G513</f>
        <v>0</v>
      </c>
      <c r="G429" s="7"/>
    </row>
    <row r="430" customFormat="false" ht="25.5" hidden="false" customHeight="true" outlineLevel="0" collapsed="false">
      <c r="A430" s="17" t="s">
        <v>25</v>
      </c>
      <c r="B430" s="18" t="s">
        <v>450</v>
      </c>
      <c r="C430" s="18" t="s">
        <v>26</v>
      </c>
      <c r="D430" s="19" t="n">
        <f aca="false">'Приложение 2'!E514</f>
        <v>6</v>
      </c>
      <c r="E430" s="19" t="n">
        <f aca="false">'Приложение 2'!F514</f>
        <v>0</v>
      </c>
      <c r="F430" s="19" t="n">
        <f aca="false">'Приложение 2'!G514</f>
        <v>0</v>
      </c>
      <c r="G430" s="7"/>
    </row>
    <row r="431" customFormat="false" ht="37.5" hidden="false" customHeight="true" outlineLevel="0" collapsed="false">
      <c r="A431" s="14" t="s">
        <v>451</v>
      </c>
      <c r="B431" s="15" t="s">
        <v>452</v>
      </c>
      <c r="C431" s="15"/>
      <c r="D431" s="16" t="n">
        <f aca="false">D432</f>
        <v>12.7</v>
      </c>
      <c r="E431" s="16" t="n">
        <f aca="false">E432</f>
        <v>212.3</v>
      </c>
      <c r="F431" s="16" t="n">
        <f aca="false">F432</f>
        <v>5.2</v>
      </c>
      <c r="G431" s="7"/>
    </row>
    <row r="432" customFormat="false" ht="26.25" hidden="false" customHeight="true" outlineLevel="0" collapsed="false">
      <c r="A432" s="17" t="s">
        <v>25</v>
      </c>
      <c r="B432" s="18" t="s">
        <v>452</v>
      </c>
      <c r="C432" s="18" t="s">
        <v>26</v>
      </c>
      <c r="D432" s="19" t="n">
        <f aca="false">'Приложение 2'!E212</f>
        <v>12.7</v>
      </c>
      <c r="E432" s="19" t="n">
        <f aca="false">'Приложение 2'!F212</f>
        <v>212.3</v>
      </c>
      <c r="F432" s="19" t="n">
        <f aca="false">'Приложение 2'!G212</f>
        <v>5.2</v>
      </c>
      <c r="G432" s="7"/>
    </row>
    <row r="433" customFormat="false" ht="24" hidden="false" customHeight="false" outlineLevel="0" collapsed="false">
      <c r="A433" s="14" t="s">
        <v>453</v>
      </c>
      <c r="B433" s="15" t="s">
        <v>454</v>
      </c>
      <c r="C433" s="15"/>
      <c r="D433" s="16" t="n">
        <f aca="false">D434</f>
        <v>313</v>
      </c>
      <c r="E433" s="16" t="n">
        <f aca="false">E434</f>
        <v>0</v>
      </c>
      <c r="F433" s="16" t="n">
        <f aca="false">F434</f>
        <v>0</v>
      </c>
      <c r="G433" s="7"/>
    </row>
    <row r="434" customFormat="false" ht="26.25" hidden="false" customHeight="true" outlineLevel="0" collapsed="false">
      <c r="A434" s="17" t="s">
        <v>25</v>
      </c>
      <c r="B434" s="18" t="s">
        <v>454</v>
      </c>
      <c r="C434" s="18" t="s">
        <v>26</v>
      </c>
      <c r="D434" s="19" t="n">
        <f aca="false">'Приложение 2'!E214</f>
        <v>313</v>
      </c>
      <c r="E434" s="19" t="n">
        <f aca="false">'Приложение 2'!F214</f>
        <v>0</v>
      </c>
      <c r="F434" s="19" t="n">
        <f aca="false">'Приложение 2'!G214</f>
        <v>0</v>
      </c>
      <c r="G434" s="7"/>
    </row>
    <row r="435" customFormat="false" ht="37.5" hidden="false" customHeight="true" outlineLevel="0" collapsed="false">
      <c r="A435" s="14" t="s">
        <v>455</v>
      </c>
      <c r="B435" s="15" t="s">
        <v>456</v>
      </c>
      <c r="C435" s="15"/>
      <c r="D435" s="16" t="n">
        <f aca="false">D436</f>
        <v>10</v>
      </c>
      <c r="E435" s="16" t="n">
        <f aca="false">E436</f>
        <v>10</v>
      </c>
      <c r="F435" s="16" t="n">
        <f aca="false">F436</f>
        <v>10</v>
      </c>
      <c r="G435" s="7"/>
    </row>
    <row r="436" customFormat="false" ht="24" hidden="false" customHeight="false" outlineLevel="0" collapsed="false">
      <c r="A436" s="17" t="s">
        <v>53</v>
      </c>
      <c r="B436" s="18" t="s">
        <v>456</v>
      </c>
      <c r="C436" s="18" t="s">
        <v>54</v>
      </c>
      <c r="D436" s="19" t="n">
        <f aca="false">'Приложение 2'!E216</f>
        <v>10</v>
      </c>
      <c r="E436" s="19" t="n">
        <f aca="false">'Приложение 2'!F216</f>
        <v>10</v>
      </c>
      <c r="F436" s="19" t="n">
        <f aca="false">'Приложение 2'!G216</f>
        <v>10</v>
      </c>
      <c r="G436" s="7"/>
    </row>
    <row r="437" customFormat="false" ht="72" hidden="false" customHeight="true" outlineLevel="0" collapsed="false">
      <c r="A437" s="14" t="s">
        <v>457</v>
      </c>
      <c r="B437" s="15" t="s">
        <v>458</v>
      </c>
      <c r="C437" s="15"/>
      <c r="D437" s="16" t="n">
        <f aca="false">D438+D439</f>
        <v>3389</v>
      </c>
      <c r="E437" s="16" t="n">
        <f aca="false">E438+E439</f>
        <v>3389</v>
      </c>
      <c r="F437" s="16" t="n">
        <f aca="false">F438+F439</f>
        <v>3389</v>
      </c>
      <c r="G437" s="27"/>
    </row>
    <row r="438" customFormat="false" ht="62.25" hidden="false" customHeight="true" outlineLevel="0" collapsed="false">
      <c r="A438" s="17" t="s">
        <v>193</v>
      </c>
      <c r="B438" s="18" t="s">
        <v>458</v>
      </c>
      <c r="C438" s="18" t="s">
        <v>194</v>
      </c>
      <c r="D438" s="19" t="n">
        <f aca="false">'Приложение 2'!E488</f>
        <v>2989</v>
      </c>
      <c r="E438" s="19" t="n">
        <f aca="false">'Приложение 2'!F488</f>
        <v>3239</v>
      </c>
      <c r="F438" s="19" t="n">
        <f aca="false">'Приложение 2'!G488</f>
        <v>3239</v>
      </c>
      <c r="G438" s="7"/>
    </row>
    <row r="439" customFormat="false" ht="24.75" hidden="false" customHeight="true" outlineLevel="0" collapsed="false">
      <c r="A439" s="17" t="s">
        <v>25</v>
      </c>
      <c r="B439" s="18" t="s">
        <v>458</v>
      </c>
      <c r="C439" s="18" t="s">
        <v>26</v>
      </c>
      <c r="D439" s="19" t="n">
        <f aca="false">'Приложение 2'!E489</f>
        <v>400</v>
      </c>
      <c r="E439" s="19" t="n">
        <f aca="false">'Приложение 2'!F489</f>
        <v>150</v>
      </c>
      <c r="F439" s="19" t="n">
        <f aca="false">'Приложение 2'!G489</f>
        <v>150</v>
      </c>
      <c r="G439" s="7"/>
    </row>
    <row r="440" customFormat="false" ht="48.75" hidden="false" customHeight="true" outlineLevel="0" collapsed="false">
      <c r="A440" s="14" t="s">
        <v>459</v>
      </c>
      <c r="B440" s="15" t="s">
        <v>460</v>
      </c>
      <c r="C440" s="15"/>
      <c r="D440" s="16" t="n">
        <f aca="false">D441</f>
        <v>5875.3</v>
      </c>
      <c r="E440" s="16" t="n">
        <f aca="false">E441</f>
        <v>5875.3</v>
      </c>
      <c r="F440" s="16" t="n">
        <f aca="false">F441</f>
        <v>5875.3</v>
      </c>
      <c r="G440" s="7"/>
    </row>
    <row r="441" customFormat="false" ht="13.5" hidden="false" customHeight="true" outlineLevel="0" collapsed="false">
      <c r="A441" s="17" t="s">
        <v>195</v>
      </c>
      <c r="B441" s="18" t="s">
        <v>460</v>
      </c>
      <c r="C441" s="18" t="s">
        <v>196</v>
      </c>
      <c r="D441" s="19" t="n">
        <f aca="false">'Приложение 2'!E218</f>
        <v>5875.3</v>
      </c>
      <c r="E441" s="19" t="n">
        <f aca="false">'Приложение 2'!F218</f>
        <v>5875.3</v>
      </c>
      <c r="F441" s="19" t="n">
        <f aca="false">'Приложение 2'!G218</f>
        <v>5875.3</v>
      </c>
      <c r="G441" s="7"/>
    </row>
    <row r="442" customFormat="false" ht="74.25" hidden="false" customHeight="true" outlineLevel="0" collapsed="false">
      <c r="A442" s="14" t="s">
        <v>461</v>
      </c>
      <c r="B442" s="15" t="s">
        <v>462</v>
      </c>
      <c r="C442" s="15"/>
      <c r="D442" s="16" t="n">
        <f aca="false">D443+D444</f>
        <v>99</v>
      </c>
      <c r="E442" s="16" t="n">
        <f aca="false">E443+E444</f>
        <v>99</v>
      </c>
      <c r="F442" s="16" t="n">
        <f aca="false">F443+F444</f>
        <v>99</v>
      </c>
      <c r="G442" s="7"/>
    </row>
    <row r="443" customFormat="false" ht="64.5" hidden="false" customHeight="true" outlineLevel="0" collapsed="false">
      <c r="A443" s="17" t="s">
        <v>193</v>
      </c>
      <c r="B443" s="18" t="s">
        <v>462</v>
      </c>
      <c r="C443" s="18" t="s">
        <v>194</v>
      </c>
      <c r="D443" s="19" t="n">
        <f aca="false">'Приложение 2'!E220</f>
        <v>94</v>
      </c>
      <c r="E443" s="19" t="n">
        <f aca="false">'Приложение 2'!F220</f>
        <v>94</v>
      </c>
      <c r="F443" s="19" t="n">
        <f aca="false">'Приложение 2'!G220</f>
        <v>94</v>
      </c>
      <c r="G443" s="7"/>
    </row>
    <row r="444" customFormat="false" ht="23.25" hidden="false" customHeight="true" outlineLevel="0" collapsed="false">
      <c r="A444" s="17" t="s">
        <v>25</v>
      </c>
      <c r="B444" s="18" t="s">
        <v>462</v>
      </c>
      <c r="C444" s="18" t="s">
        <v>26</v>
      </c>
      <c r="D444" s="19" t="n">
        <f aca="false">'Приложение 2'!E221</f>
        <v>5</v>
      </c>
      <c r="E444" s="19" t="n">
        <f aca="false">'Приложение 2'!F221</f>
        <v>5</v>
      </c>
      <c r="F444" s="19" t="n">
        <f aca="false">'Приложение 2'!G221</f>
        <v>5</v>
      </c>
      <c r="G444" s="7"/>
    </row>
    <row r="445" customFormat="false" ht="73.5" hidden="false" customHeight="true" outlineLevel="0" collapsed="false">
      <c r="A445" s="14" t="s">
        <v>463</v>
      </c>
      <c r="B445" s="15" t="s">
        <v>464</v>
      </c>
      <c r="C445" s="15"/>
      <c r="D445" s="16" t="n">
        <f aca="false">D446+D447</f>
        <v>477.6</v>
      </c>
      <c r="E445" s="16" t="n">
        <f aca="false">E446+E447</f>
        <v>477.6</v>
      </c>
      <c r="F445" s="16" t="n">
        <f aca="false">F446+F447</f>
        <v>477.6</v>
      </c>
      <c r="G445" s="7"/>
    </row>
    <row r="446" customFormat="false" ht="62.25" hidden="false" customHeight="true" outlineLevel="0" collapsed="false">
      <c r="A446" s="17" t="s">
        <v>193</v>
      </c>
      <c r="B446" s="18" t="s">
        <v>464</v>
      </c>
      <c r="C446" s="18" t="s">
        <v>194</v>
      </c>
      <c r="D446" s="19" t="n">
        <f aca="false">'Приложение 2'!E223</f>
        <v>470.1</v>
      </c>
      <c r="E446" s="19" t="n">
        <f aca="false">'Приложение 2'!F223</f>
        <v>470.1</v>
      </c>
      <c r="F446" s="19" t="n">
        <f aca="false">'Приложение 2'!G223</f>
        <v>470.1</v>
      </c>
      <c r="G446" s="7"/>
    </row>
    <row r="447" customFormat="false" ht="25.5" hidden="false" customHeight="true" outlineLevel="0" collapsed="false">
      <c r="A447" s="17" t="s">
        <v>25</v>
      </c>
      <c r="B447" s="18" t="s">
        <v>464</v>
      </c>
      <c r="C447" s="18" t="s">
        <v>26</v>
      </c>
      <c r="D447" s="19" t="n">
        <f aca="false">'Приложение 2'!E224</f>
        <v>7.5</v>
      </c>
      <c r="E447" s="19" t="n">
        <f aca="false">'Приложение 2'!F224</f>
        <v>7.5</v>
      </c>
      <c r="F447" s="19" t="n">
        <f aca="false">'Приложение 2'!G224</f>
        <v>7.5</v>
      </c>
      <c r="G447" s="7"/>
    </row>
    <row r="448" customFormat="false" ht="72.75" hidden="false" customHeight="true" outlineLevel="0" collapsed="false">
      <c r="A448" s="14" t="s">
        <v>465</v>
      </c>
      <c r="B448" s="15" t="s">
        <v>466</v>
      </c>
      <c r="C448" s="15"/>
      <c r="D448" s="16" t="n">
        <f aca="false">D449+D450</f>
        <v>66.9</v>
      </c>
      <c r="E448" s="16" t="n">
        <f aca="false">E449+E450</f>
        <v>66.9</v>
      </c>
      <c r="F448" s="16" t="n">
        <f aca="false">F449+F450</f>
        <v>66.9</v>
      </c>
      <c r="G448" s="7"/>
    </row>
    <row r="449" customFormat="false" ht="60.75" hidden="false" customHeight="true" outlineLevel="0" collapsed="false">
      <c r="A449" s="17" t="s">
        <v>193</v>
      </c>
      <c r="B449" s="18" t="s">
        <v>466</v>
      </c>
      <c r="C449" s="18" t="s">
        <v>194</v>
      </c>
      <c r="D449" s="19" t="n">
        <f aca="false">'Приложение 2'!E226</f>
        <v>65.8</v>
      </c>
      <c r="E449" s="19" t="n">
        <f aca="false">'Приложение 2'!F226</f>
        <v>65.8</v>
      </c>
      <c r="F449" s="19" t="n">
        <f aca="false">'Приложение 2'!G226</f>
        <v>65.8</v>
      </c>
      <c r="G449" s="7"/>
    </row>
    <row r="450" customFormat="false" ht="26.25" hidden="false" customHeight="true" outlineLevel="0" collapsed="false">
      <c r="A450" s="17" t="s">
        <v>25</v>
      </c>
      <c r="B450" s="18" t="s">
        <v>466</v>
      </c>
      <c r="C450" s="18" t="s">
        <v>26</v>
      </c>
      <c r="D450" s="19" t="n">
        <f aca="false">'Приложение 2'!E227</f>
        <v>1.1</v>
      </c>
      <c r="E450" s="19" t="n">
        <f aca="false">'Приложение 2'!F227</f>
        <v>1.1</v>
      </c>
      <c r="F450" s="19" t="n">
        <f aca="false">'Приложение 2'!G227</f>
        <v>1.1</v>
      </c>
      <c r="G450" s="7"/>
    </row>
    <row r="451" customFormat="false" ht="72" hidden="false" customHeight="true" outlineLevel="0" collapsed="false">
      <c r="A451" s="14" t="s">
        <v>467</v>
      </c>
      <c r="B451" s="15" t="s">
        <v>468</v>
      </c>
      <c r="C451" s="15"/>
      <c r="D451" s="16" t="n">
        <f aca="false">D452+D453+D454</f>
        <v>262.4</v>
      </c>
      <c r="E451" s="16" t="n">
        <f aca="false">E452+E453+E454</f>
        <v>262.4</v>
      </c>
      <c r="F451" s="16" t="n">
        <f aca="false">F452+F453+F454</f>
        <v>262.4</v>
      </c>
      <c r="G451" s="7"/>
    </row>
    <row r="452" customFormat="false" ht="61.5" hidden="false" customHeight="true" outlineLevel="0" collapsed="false">
      <c r="A452" s="17" t="s">
        <v>193</v>
      </c>
      <c r="B452" s="18" t="s">
        <v>468</v>
      </c>
      <c r="C452" s="18" t="s">
        <v>194</v>
      </c>
      <c r="D452" s="19" t="n">
        <f aca="false">'Приложение 2'!E229</f>
        <v>1.9</v>
      </c>
      <c r="E452" s="19" t="n">
        <f aca="false">'Приложение 2'!F229</f>
        <v>1.9</v>
      </c>
      <c r="F452" s="19" t="n">
        <f aca="false">'Приложение 2'!G229</f>
        <v>1.9</v>
      </c>
      <c r="G452" s="7"/>
    </row>
    <row r="453" customFormat="false" ht="24.75" hidden="false" customHeight="true" outlineLevel="0" collapsed="false">
      <c r="A453" s="17" t="s">
        <v>25</v>
      </c>
      <c r="B453" s="18" t="s">
        <v>468</v>
      </c>
      <c r="C453" s="18" t="s">
        <v>26</v>
      </c>
      <c r="D453" s="19" t="n">
        <f aca="false">'Приложение 2'!E230</f>
        <v>3</v>
      </c>
      <c r="E453" s="19" t="n">
        <f aca="false">'Приложение 2'!F230</f>
        <v>3</v>
      </c>
      <c r="F453" s="19" t="n">
        <f aca="false">'Приложение 2'!G230</f>
        <v>3</v>
      </c>
      <c r="G453" s="7"/>
    </row>
    <row r="454" customFormat="false" ht="14.25" hidden="false" customHeight="true" outlineLevel="0" collapsed="false">
      <c r="A454" s="17" t="s">
        <v>44</v>
      </c>
      <c r="B454" s="18" t="s">
        <v>468</v>
      </c>
      <c r="C454" s="18" t="s">
        <v>87</v>
      </c>
      <c r="D454" s="19" t="n">
        <f aca="false">'Приложение 2'!E516+'Приложение 2'!E231</f>
        <v>257.5</v>
      </c>
      <c r="E454" s="19" t="n">
        <f aca="false">'Приложение 2'!F516+'Приложение 2'!F231</f>
        <v>257.5</v>
      </c>
      <c r="F454" s="19" t="n">
        <f aca="false">'Приложение 2'!G516+'Приложение 2'!G231</f>
        <v>257.5</v>
      </c>
      <c r="G454" s="7"/>
    </row>
    <row r="455" customFormat="false" ht="122.25" hidden="false" customHeight="true" outlineLevel="0" collapsed="false">
      <c r="A455" s="14" t="s">
        <v>469</v>
      </c>
      <c r="B455" s="15" t="s">
        <v>470</v>
      </c>
      <c r="C455" s="15"/>
      <c r="D455" s="16" t="n">
        <f aca="false">D456</f>
        <v>10</v>
      </c>
      <c r="E455" s="16" t="n">
        <f aca="false">E456</f>
        <v>10</v>
      </c>
      <c r="F455" s="16" t="n">
        <f aca="false">F456</f>
        <v>10</v>
      </c>
      <c r="G455" s="7"/>
    </row>
    <row r="456" customFormat="false" ht="26.25" hidden="false" customHeight="true" outlineLevel="0" collapsed="false">
      <c r="A456" s="17" t="s">
        <v>25</v>
      </c>
      <c r="B456" s="18" t="s">
        <v>470</v>
      </c>
      <c r="C456" s="18" t="s">
        <v>26</v>
      </c>
      <c r="D456" s="19" t="n">
        <f aca="false">'Приложение 2'!E518+'Приложение 2'!E233</f>
        <v>10</v>
      </c>
      <c r="E456" s="19" t="n">
        <f aca="false">'Приложение 2'!F518+'Приложение 2'!F233</f>
        <v>10</v>
      </c>
      <c r="F456" s="19" t="n">
        <f aca="false">'Приложение 2'!G518+'Приложение 2'!G233</f>
        <v>10</v>
      </c>
      <c r="G456" s="7"/>
    </row>
    <row r="457" customFormat="false" ht="99" hidden="false" customHeight="true" outlineLevel="0" collapsed="false">
      <c r="A457" s="14" t="s">
        <v>471</v>
      </c>
      <c r="B457" s="15" t="s">
        <v>472</v>
      </c>
      <c r="C457" s="15"/>
      <c r="D457" s="16" t="n">
        <f aca="false">D458+D459</f>
        <v>21990</v>
      </c>
      <c r="E457" s="16" t="n">
        <f aca="false">E458+E459</f>
        <v>22870</v>
      </c>
      <c r="F457" s="16" t="n">
        <f aca="false">F458+F459</f>
        <v>22870</v>
      </c>
      <c r="G457" s="7"/>
    </row>
    <row r="458" customFormat="false" ht="60.75" hidden="false" customHeight="true" outlineLevel="0" collapsed="false">
      <c r="A458" s="17" t="s">
        <v>193</v>
      </c>
      <c r="B458" s="18" t="s">
        <v>472</v>
      </c>
      <c r="C458" s="18" t="n">
        <v>100</v>
      </c>
      <c r="D458" s="19" t="n">
        <f aca="false">'Приложение 2'!E491+'Приложение 2'!E330</f>
        <v>21969</v>
      </c>
      <c r="E458" s="19" t="n">
        <f aca="false">'Приложение 2'!F491+'Приложение 2'!F330</f>
        <v>22870</v>
      </c>
      <c r="F458" s="19" t="n">
        <f aca="false">'Приложение 2'!G491+'Приложение 2'!G330</f>
        <v>22870</v>
      </c>
      <c r="G458" s="7"/>
    </row>
    <row r="459" customFormat="false" ht="27" hidden="false" customHeight="true" outlineLevel="0" collapsed="false">
      <c r="A459" s="17" t="s">
        <v>25</v>
      </c>
      <c r="B459" s="18" t="s">
        <v>472</v>
      </c>
      <c r="C459" s="18" t="n">
        <v>200</v>
      </c>
      <c r="D459" s="19" t="n">
        <f aca="false">'Приложение 2'!E492</f>
        <v>21</v>
      </c>
      <c r="E459" s="19" t="n">
        <f aca="false">'Приложение 2'!F492</f>
        <v>0</v>
      </c>
      <c r="F459" s="19" t="n">
        <f aca="false">'Приложение 2'!G492</f>
        <v>0</v>
      </c>
      <c r="G459" s="7"/>
    </row>
    <row r="460" customFormat="false" ht="37.5" hidden="false" customHeight="true" outlineLevel="0" collapsed="false">
      <c r="A460" s="14" t="s">
        <v>191</v>
      </c>
      <c r="B460" s="15" t="s">
        <v>473</v>
      </c>
      <c r="C460" s="15"/>
      <c r="D460" s="16" t="n">
        <f aca="false">D461+D462+D463</f>
        <v>55854</v>
      </c>
      <c r="E460" s="16" t="n">
        <f aca="false">E461+E462+E463</f>
        <v>50341.5</v>
      </c>
      <c r="F460" s="16" t="n">
        <f aca="false">F461+F462+F463</f>
        <v>50340.8</v>
      </c>
      <c r="G460" s="7"/>
    </row>
    <row r="461" customFormat="false" ht="61.5" hidden="false" customHeight="true" outlineLevel="0" collapsed="false">
      <c r="A461" s="17" t="s">
        <v>193</v>
      </c>
      <c r="B461" s="18" t="s">
        <v>473</v>
      </c>
      <c r="C461" s="18" t="s">
        <v>194</v>
      </c>
      <c r="D461" s="19" t="n">
        <f aca="false">'Приложение 2'!E23+'Приложение 2'!E235+'Приложение 2'!E248</f>
        <v>50712.2</v>
      </c>
      <c r="E461" s="19" t="n">
        <f aca="false">'Приложение 2'!F23+'Приложение 2'!F235+'Приложение 2'!F248</f>
        <v>49512.2</v>
      </c>
      <c r="F461" s="19" t="n">
        <f aca="false">'Приложение 2'!G23+'Приложение 2'!G235+'Приложение 2'!G248</f>
        <v>49512.2</v>
      </c>
      <c r="G461" s="7"/>
    </row>
    <row r="462" customFormat="false" ht="24" hidden="false" customHeight="true" outlineLevel="0" collapsed="false">
      <c r="A462" s="17" t="s">
        <v>25</v>
      </c>
      <c r="B462" s="18" t="s">
        <v>473</v>
      </c>
      <c r="C462" s="18" t="s">
        <v>26</v>
      </c>
      <c r="D462" s="19" t="n">
        <f aca="false">'Приложение 2'!E24+'Приложение 2'!E236+'Приложение 2'!E249</f>
        <v>5111.8</v>
      </c>
      <c r="E462" s="19" t="n">
        <f aca="false">'Приложение 2'!F24+'Приложение 2'!F236+'Приложение 2'!F249</f>
        <v>799.3</v>
      </c>
      <c r="F462" s="19" t="n">
        <f aca="false">'Приложение 2'!G24+'Приложение 2'!G236+'Приложение 2'!G249</f>
        <v>798.6</v>
      </c>
      <c r="G462" s="7"/>
    </row>
    <row r="463" customFormat="false" ht="12" hidden="false" customHeight="true" outlineLevel="0" collapsed="false">
      <c r="A463" s="17" t="s">
        <v>195</v>
      </c>
      <c r="B463" s="18" t="s">
        <v>473</v>
      </c>
      <c r="C463" s="18" t="s">
        <v>196</v>
      </c>
      <c r="D463" s="46" t="n">
        <f aca="false">'Приложение 2'!E237</f>
        <v>30</v>
      </c>
      <c r="E463" s="46" t="n">
        <f aca="false">'Приложение 2'!F237</f>
        <v>30</v>
      </c>
      <c r="F463" s="46" t="n">
        <f aca="false">'Приложение 2'!G237</f>
        <v>30</v>
      </c>
      <c r="G463" s="7"/>
    </row>
    <row r="464" customFormat="false" ht="25.5" hidden="false" customHeight="true" outlineLevel="0" collapsed="false">
      <c r="A464" s="14" t="s">
        <v>474</v>
      </c>
      <c r="B464" s="15" t="s">
        <v>475</v>
      </c>
      <c r="C464" s="15"/>
      <c r="D464" s="16" t="n">
        <f aca="false">D465</f>
        <v>1535</v>
      </c>
      <c r="E464" s="16" t="n">
        <f aca="false">E465</f>
        <v>1470</v>
      </c>
      <c r="F464" s="16" t="n">
        <f aca="false">F465</f>
        <v>1470</v>
      </c>
      <c r="G464" s="7"/>
    </row>
    <row r="465" customFormat="false" ht="63.75" hidden="false" customHeight="true" outlineLevel="0" collapsed="false">
      <c r="A465" s="17" t="s">
        <v>193</v>
      </c>
      <c r="B465" s="18" t="s">
        <v>475</v>
      </c>
      <c r="C465" s="18" t="s">
        <v>194</v>
      </c>
      <c r="D465" s="19" t="n">
        <f aca="false">'Приложение 2'!E251</f>
        <v>1535</v>
      </c>
      <c r="E465" s="19" t="n">
        <f aca="false">'Приложение 2'!F251</f>
        <v>1470</v>
      </c>
      <c r="F465" s="19" t="n">
        <f aca="false">'Приложение 2'!G251</f>
        <v>1470</v>
      </c>
      <c r="G465" s="7"/>
    </row>
    <row r="466" customFormat="false" ht="14.25" hidden="false" customHeight="true" outlineLevel="0" collapsed="false">
      <c r="A466" s="14" t="s">
        <v>476</v>
      </c>
      <c r="B466" s="15" t="s">
        <v>477</v>
      </c>
      <c r="C466" s="15"/>
      <c r="D466" s="16" t="n">
        <f aca="false">D467</f>
        <v>3611.9</v>
      </c>
      <c r="E466" s="16" t="n">
        <f aca="false">E467</f>
        <v>3511.9</v>
      </c>
      <c r="F466" s="16" t="n">
        <f aca="false">F467</f>
        <v>3511.9</v>
      </c>
      <c r="G466" s="7"/>
    </row>
    <row r="467" customFormat="false" ht="63" hidden="false" customHeight="true" outlineLevel="0" collapsed="false">
      <c r="A467" s="17" t="s">
        <v>193</v>
      </c>
      <c r="B467" s="18" t="s">
        <v>477</v>
      </c>
      <c r="C467" s="18" t="s">
        <v>194</v>
      </c>
      <c r="D467" s="19" t="n">
        <f aca="false">'Приложение 2'!E239</f>
        <v>3611.9</v>
      </c>
      <c r="E467" s="19" t="n">
        <f aca="false">'Приложение 2'!F239</f>
        <v>3511.9</v>
      </c>
      <c r="F467" s="19" t="n">
        <f aca="false">'Приложение 2'!G239</f>
        <v>3511.9</v>
      </c>
      <c r="G467" s="7"/>
    </row>
    <row r="468" customFormat="false" ht="24.75" hidden="false" customHeight="true" outlineLevel="0" collapsed="false">
      <c r="A468" s="14" t="s">
        <v>478</v>
      </c>
      <c r="B468" s="15" t="s">
        <v>479</v>
      </c>
      <c r="C468" s="15"/>
      <c r="D468" s="16" t="n">
        <f aca="false">D469</f>
        <v>150</v>
      </c>
      <c r="E468" s="16" t="n">
        <f aca="false">E469</f>
        <v>150</v>
      </c>
      <c r="F468" s="16" t="n">
        <f aca="false">F469</f>
        <v>150</v>
      </c>
      <c r="G468" s="7"/>
    </row>
    <row r="469" customFormat="false" ht="16.5" hidden="false" customHeight="true" outlineLevel="0" collapsed="false">
      <c r="A469" s="17" t="s">
        <v>195</v>
      </c>
      <c r="B469" s="18" t="s">
        <v>479</v>
      </c>
      <c r="C469" s="18" t="s">
        <v>196</v>
      </c>
      <c r="D469" s="19" t="n">
        <f aca="false">'Приложение 2'!E520</f>
        <v>150</v>
      </c>
      <c r="E469" s="19" t="n">
        <f aca="false">'Приложение 2'!F520</f>
        <v>150</v>
      </c>
      <c r="F469" s="19" t="n">
        <f aca="false">'Приложение 2'!G520</f>
        <v>150</v>
      </c>
      <c r="G469" s="7"/>
    </row>
    <row r="470" customFormat="false" ht="48.75" hidden="false" customHeight="true" outlineLevel="0" collapsed="false">
      <c r="A470" s="14" t="s">
        <v>480</v>
      </c>
      <c r="B470" s="15" t="s">
        <v>481</v>
      </c>
      <c r="C470" s="15"/>
      <c r="D470" s="16" t="n">
        <f aca="false">D472+D471</f>
        <v>500</v>
      </c>
      <c r="E470" s="16" t="n">
        <f aca="false">E472+E471</f>
        <v>500</v>
      </c>
      <c r="F470" s="16" t="n">
        <f aca="false">F472+F471</f>
        <v>500</v>
      </c>
      <c r="G470" s="7"/>
    </row>
    <row r="471" customFormat="false" ht="26.25" hidden="false" customHeight="true" outlineLevel="0" collapsed="false">
      <c r="A471" s="17" t="s">
        <v>25</v>
      </c>
      <c r="B471" s="18" t="s">
        <v>481</v>
      </c>
      <c r="C471" s="18" t="n">
        <v>200</v>
      </c>
      <c r="D471" s="19" t="n">
        <f aca="false">'Приложение 2'!E241</f>
        <v>321</v>
      </c>
      <c r="E471" s="19" t="n">
        <f aca="false">'Приложение 2'!F241</f>
        <v>0</v>
      </c>
      <c r="F471" s="19" t="n">
        <f aca="false">'Приложение 2'!G241</f>
        <v>0</v>
      </c>
      <c r="G471" s="7"/>
    </row>
    <row r="472" customFormat="false" ht="13.5" hidden="false" customHeight="true" outlineLevel="0" collapsed="false">
      <c r="A472" s="17" t="s">
        <v>195</v>
      </c>
      <c r="B472" s="18" t="s">
        <v>481</v>
      </c>
      <c r="C472" s="18" t="s">
        <v>196</v>
      </c>
      <c r="D472" s="19" t="n">
        <f aca="false">'Приложение 2'!E522</f>
        <v>179</v>
      </c>
      <c r="E472" s="19" t="n">
        <f aca="false">'Приложение 2'!F522</f>
        <v>500</v>
      </c>
      <c r="F472" s="19" t="n">
        <f aca="false">'Приложение 2'!G522</f>
        <v>500</v>
      </c>
      <c r="G472" s="7"/>
    </row>
    <row r="473" customFormat="false" ht="14.25" hidden="false" customHeight="true" outlineLevel="0" collapsed="false">
      <c r="A473" s="14" t="s">
        <v>482</v>
      </c>
      <c r="B473" s="15" t="s">
        <v>483</v>
      </c>
      <c r="C473" s="15"/>
      <c r="D473" s="16" t="n">
        <f aca="false">D474</f>
        <v>0</v>
      </c>
      <c r="E473" s="16" t="n">
        <f aca="false">E474</f>
        <v>11220</v>
      </c>
      <c r="F473" s="16" t="n">
        <f aca="false">F474</f>
        <v>22670</v>
      </c>
      <c r="G473" s="7"/>
    </row>
    <row r="474" customFormat="false" ht="14.25" hidden="false" customHeight="true" outlineLevel="0" collapsed="false">
      <c r="A474" s="17" t="s">
        <v>195</v>
      </c>
      <c r="B474" s="18" t="s">
        <v>483</v>
      </c>
      <c r="C474" s="18" t="s">
        <v>196</v>
      </c>
      <c r="D474" s="19" t="n">
        <f aca="false">'Приложение 2'!E524</f>
        <v>0</v>
      </c>
      <c r="E474" s="19" t="n">
        <f aca="false">'Приложение 2'!F524</f>
        <v>11220</v>
      </c>
      <c r="F474" s="19" t="n">
        <f aca="false">'Приложение 2'!G524</f>
        <v>22670</v>
      </c>
      <c r="G474" s="7"/>
    </row>
    <row r="475" customFormat="false" ht="12.75" hidden="false" customHeight="false" outlineLevel="0" collapsed="false">
      <c r="A475" s="47" t="s">
        <v>484</v>
      </c>
      <c r="B475" s="48"/>
      <c r="C475" s="48"/>
      <c r="D475" s="9" t="n">
        <f aca="false">D17+D93+D187+D250+D290+D304+D346+D362+D409+D399</f>
        <v>1574288.2</v>
      </c>
      <c r="E475" s="9" t="n">
        <f aca="false">E17+E93+E187+E250+E290+E304+E346+E362+E409+E399</f>
        <v>1369560</v>
      </c>
      <c r="F475" s="9" t="n">
        <f aca="false">F17+F93+F187+F250+F290+F304+F346+F362+F409+F399</f>
        <v>1311300</v>
      </c>
      <c r="G475" s="7" t="s">
        <v>485</v>
      </c>
    </row>
    <row r="476" customFormat="false" ht="12.75" hidden="false" customHeight="false" outlineLevel="0" collapsed="false">
      <c r="D476" s="49"/>
      <c r="E476" s="49"/>
      <c r="F476" s="49"/>
    </row>
    <row r="477" customFormat="false" ht="12.75" hidden="false" customHeight="false" outlineLevel="0" collapsed="false">
      <c r="B477" s="50"/>
      <c r="D477" s="49"/>
      <c r="E477" s="49"/>
      <c r="F477" s="49"/>
    </row>
  </sheetData>
  <autoFilter ref="A16:F475"/>
  <mergeCells count="15">
    <mergeCell ref="A1:F1"/>
    <mergeCell ref="A2:F2"/>
    <mergeCell ref="A3:F3"/>
    <mergeCell ref="A4:F4"/>
    <mergeCell ref="A5:F5"/>
    <mergeCell ref="A6:F6"/>
    <mergeCell ref="B8:F8"/>
    <mergeCell ref="A9:F9"/>
    <mergeCell ref="A10:F10"/>
    <mergeCell ref="A11:F11"/>
    <mergeCell ref="A13:F13"/>
    <mergeCell ref="A15:A16"/>
    <mergeCell ref="B15:B16"/>
    <mergeCell ref="C15:C16"/>
    <mergeCell ref="D15:F15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3.7"/>
    <col collapsed="false" customWidth="true" hidden="false" outlineLevel="0" max="3" min="3" style="0" width="12.7"/>
    <col collapsed="false" customWidth="true" hidden="false" outlineLevel="0" max="4" min="4" style="0" width="4.14"/>
    <col collapsed="false" customWidth="true" hidden="false" outlineLevel="0" max="5" min="5" style="0" width="10.28"/>
    <col collapsed="false" customWidth="true" hidden="false" outlineLevel="0" max="6" min="6" style="0" width="10.41"/>
    <col collapsed="false" customWidth="true" hidden="false" outlineLevel="0" max="7" min="7" style="0" width="11.28"/>
    <col collapsed="false" customWidth="true" hidden="false" outlineLevel="0" max="8" min="8" style="0" width="18.41"/>
  </cols>
  <sheetData>
    <row r="1" customFormat="false" ht="12.75" hidden="false" customHeight="false" outlineLevel="0" collapsed="false">
      <c r="A1" s="1" t="s">
        <v>486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</row>
    <row r="8" customFormat="false" ht="12.75" hidden="false" customHeight="false" outlineLevel="0" collapsed="false">
      <c r="A8" s="2"/>
      <c r="B8" s="3" t="s">
        <v>487</v>
      </c>
      <c r="C8" s="3"/>
      <c r="D8" s="3"/>
      <c r="E8" s="3"/>
      <c r="F8" s="3"/>
      <c r="G8" s="3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</row>
    <row r="11" customFormat="false" ht="12.75" hidden="false" customHeight="false" outlineLevel="0" collapsed="false">
      <c r="A11" s="4" t="s">
        <v>9</v>
      </c>
      <c r="B11" s="4"/>
      <c r="C11" s="4"/>
      <c r="D11" s="4"/>
      <c r="E11" s="4"/>
      <c r="F11" s="4"/>
      <c r="G11" s="4"/>
    </row>
    <row r="13" customFormat="false" ht="12.75" hidden="false" customHeight="true" outlineLevel="0" collapsed="false">
      <c r="A13" s="51" t="s">
        <v>488</v>
      </c>
      <c r="B13" s="51"/>
      <c r="C13" s="51"/>
      <c r="D13" s="51"/>
      <c r="E13" s="51"/>
      <c r="F13" s="51"/>
      <c r="G13" s="51"/>
    </row>
    <row r="14" customFormat="false" ht="12.75" hidden="false" customHeight="false" outlineLevel="0" collapsed="false">
      <c r="A14" s="51" t="s">
        <v>489</v>
      </c>
      <c r="B14" s="51"/>
      <c r="C14" s="51"/>
      <c r="D14" s="51"/>
      <c r="E14" s="51"/>
      <c r="F14" s="51"/>
      <c r="G14" s="51"/>
    </row>
    <row r="16" customFormat="false" ht="12.75" hidden="false" customHeight="true" outlineLevel="0" collapsed="false">
      <c r="A16" s="48" t="s">
        <v>11</v>
      </c>
      <c r="B16" s="48" t="s">
        <v>490</v>
      </c>
      <c r="C16" s="48" t="s">
        <v>12</v>
      </c>
      <c r="D16" s="48" t="s">
        <v>13</v>
      </c>
      <c r="E16" s="6" t="s">
        <v>14</v>
      </c>
      <c r="F16" s="6"/>
      <c r="G16" s="6"/>
    </row>
    <row r="17" customFormat="false" ht="12.75" hidden="false" customHeight="true" outlineLevel="0" collapsed="false">
      <c r="A17" s="48"/>
      <c r="B17" s="48"/>
      <c r="C17" s="48"/>
      <c r="D17" s="48"/>
      <c r="E17" s="6" t="s">
        <v>15</v>
      </c>
      <c r="F17" s="6" t="s">
        <v>16</v>
      </c>
      <c r="G17" s="6" t="s">
        <v>17</v>
      </c>
    </row>
    <row r="18" customFormat="false" ht="12.75" hidden="false" customHeight="true" outlineLevel="0" collapsed="false">
      <c r="A18" s="6" t="s">
        <v>491</v>
      </c>
      <c r="B18" s="6" t="s">
        <v>492</v>
      </c>
      <c r="C18" s="6" t="s">
        <v>493</v>
      </c>
      <c r="D18" s="6" t="s">
        <v>494</v>
      </c>
      <c r="E18" s="6" t="s">
        <v>495</v>
      </c>
      <c r="F18" s="6" t="s">
        <v>496</v>
      </c>
      <c r="G18" s="6" t="s">
        <v>497</v>
      </c>
    </row>
    <row r="19" customFormat="false" ht="12.75" hidden="false" customHeight="true" outlineLevel="0" collapsed="false">
      <c r="A19" s="47" t="s">
        <v>484</v>
      </c>
      <c r="B19" s="48"/>
      <c r="C19" s="48"/>
      <c r="D19" s="48"/>
      <c r="E19" s="9" t="n">
        <f aca="false">E20+E25+E242+E252+E331+E360+E493</f>
        <v>1574288.2</v>
      </c>
      <c r="F19" s="9" t="n">
        <f aca="false">F20+F25+F242+F252+F331+F360+F493</f>
        <v>1369560</v>
      </c>
      <c r="G19" s="9" t="n">
        <f aca="false">G20+G25+G242+G252+G331+G360+G493</f>
        <v>1311300</v>
      </c>
    </row>
    <row r="20" customFormat="false" ht="12.75" hidden="false" customHeight="true" outlineLevel="0" collapsed="false">
      <c r="A20" s="52" t="s">
        <v>498</v>
      </c>
      <c r="B20" s="24" t="s">
        <v>499</v>
      </c>
      <c r="C20" s="53"/>
      <c r="D20" s="53"/>
      <c r="E20" s="25" t="n">
        <f aca="false">E21</f>
        <v>250</v>
      </c>
      <c r="F20" s="25" t="n">
        <f aca="false">F21</f>
        <v>180</v>
      </c>
      <c r="G20" s="25" t="n">
        <f aca="false">G21</f>
        <v>180</v>
      </c>
    </row>
    <row r="21" customFormat="false" ht="15" hidden="false" customHeight="true" outlineLevel="0" collapsed="false">
      <c r="A21" s="8" t="s">
        <v>432</v>
      </c>
      <c r="B21" s="6"/>
      <c r="C21" s="6" t="s">
        <v>433</v>
      </c>
      <c r="D21" s="6"/>
      <c r="E21" s="9" t="n">
        <f aca="false">E22</f>
        <v>250</v>
      </c>
      <c r="F21" s="9" t="n">
        <f aca="false">F22</f>
        <v>180</v>
      </c>
      <c r="G21" s="9" t="n">
        <f aca="false">G22</f>
        <v>180</v>
      </c>
    </row>
    <row r="22" customFormat="false" ht="36" hidden="false" customHeight="true" outlineLevel="0" collapsed="false">
      <c r="A22" s="54" t="s">
        <v>191</v>
      </c>
      <c r="B22" s="15"/>
      <c r="C22" s="15" t="s">
        <v>473</v>
      </c>
      <c r="D22" s="15"/>
      <c r="E22" s="16" t="n">
        <f aca="false">E23+E24</f>
        <v>250</v>
      </c>
      <c r="F22" s="16" t="n">
        <f aca="false">F23+F24</f>
        <v>180</v>
      </c>
      <c r="G22" s="16" t="n">
        <f aca="false">G23+G24</f>
        <v>180</v>
      </c>
    </row>
    <row r="23" customFormat="false" ht="73.5" hidden="false" customHeight="true" outlineLevel="0" collapsed="false">
      <c r="A23" s="17" t="s">
        <v>193</v>
      </c>
      <c r="B23" s="18"/>
      <c r="C23" s="18" t="s">
        <v>473</v>
      </c>
      <c r="D23" s="18" t="s">
        <v>194</v>
      </c>
      <c r="E23" s="19" t="n">
        <v>80</v>
      </c>
      <c r="F23" s="19" t="n">
        <v>80</v>
      </c>
      <c r="G23" s="19" t="n">
        <v>80</v>
      </c>
    </row>
    <row r="24" customFormat="false" ht="36" hidden="false" customHeight="true" outlineLevel="0" collapsed="false">
      <c r="A24" s="17" t="s">
        <v>25</v>
      </c>
      <c r="B24" s="18"/>
      <c r="C24" s="18" t="s">
        <v>473</v>
      </c>
      <c r="D24" s="18" t="s">
        <v>26</v>
      </c>
      <c r="E24" s="19" t="n">
        <v>170</v>
      </c>
      <c r="F24" s="19" t="n">
        <v>100</v>
      </c>
      <c r="G24" s="19" t="n">
        <v>100</v>
      </c>
    </row>
    <row r="25" customFormat="false" ht="24" hidden="false" customHeight="true" outlineLevel="0" collapsed="false">
      <c r="A25" s="52" t="s">
        <v>500</v>
      </c>
      <c r="B25" s="24" t="s">
        <v>501</v>
      </c>
      <c r="C25" s="53"/>
      <c r="D25" s="53"/>
      <c r="E25" s="25" t="n">
        <f aca="false">E26+E102+E118+E129+E157+E163+E201+E110+E197+E114</f>
        <v>388718.6</v>
      </c>
      <c r="F25" s="25" t="n">
        <f aca="false">F26+F102+F118+F129+F157+F163+F201+F110+F197+F114</f>
        <v>177300.5</v>
      </c>
      <c r="G25" s="25" t="n">
        <f aca="false">G26+G102+G118+G129+G157+G163+G201+G110+G197+G114</f>
        <v>117518.7</v>
      </c>
    </row>
    <row r="26" customFormat="false" ht="38.25" hidden="false" customHeight="true" outlineLevel="0" collapsed="false">
      <c r="A26" s="23" t="s">
        <v>18</v>
      </c>
      <c r="B26" s="24"/>
      <c r="C26" s="24" t="s">
        <v>19</v>
      </c>
      <c r="D26" s="24"/>
      <c r="E26" s="25" t="n">
        <f aca="false">E27+E64+E98</f>
        <v>264670</v>
      </c>
      <c r="F26" s="25" t="n">
        <f aca="false">F27+F64+F98</f>
        <v>70656.7</v>
      </c>
      <c r="G26" s="25" t="n">
        <f aca="false">G27+G64+G98</f>
        <v>17431.5</v>
      </c>
    </row>
    <row r="27" customFormat="false" ht="36.75" hidden="false" customHeight="true" outlineLevel="0" collapsed="false">
      <c r="A27" s="23" t="s">
        <v>20</v>
      </c>
      <c r="B27" s="24"/>
      <c r="C27" s="24" t="s">
        <v>21</v>
      </c>
      <c r="D27" s="24"/>
      <c r="E27" s="25" t="n">
        <f aca="false">E28+E48+E51+E54+E57+E36+E43+E31+E39</f>
        <v>73518.4</v>
      </c>
      <c r="F27" s="25" t="n">
        <f aca="false">F28+F48+F51+F54+F57+F36+F43+F31+F39</f>
        <v>11431.1</v>
      </c>
      <c r="G27" s="25" t="n">
        <f aca="false">G28+G48+G51+G54+G57+G36+G43+G31+G39</f>
        <v>11031.1</v>
      </c>
    </row>
    <row r="28" customFormat="false" ht="39" hidden="false" customHeight="true" outlineLevel="0" collapsed="false">
      <c r="A28" s="10" t="s">
        <v>22</v>
      </c>
      <c r="B28" s="15"/>
      <c r="C28" s="11" t="n">
        <v>111200000</v>
      </c>
      <c r="D28" s="15"/>
      <c r="E28" s="16" t="n">
        <f aca="false">E29</f>
        <v>1578.3</v>
      </c>
      <c r="F28" s="16" t="n">
        <f aca="false">F29</f>
        <v>0</v>
      </c>
      <c r="G28" s="16" t="n">
        <f aca="false">G29</f>
        <v>0</v>
      </c>
    </row>
    <row r="29" customFormat="false" ht="50.25" hidden="false" customHeight="true" outlineLevel="0" collapsed="false">
      <c r="A29" s="14" t="s">
        <v>23</v>
      </c>
      <c r="B29" s="15"/>
      <c r="C29" s="15" t="s">
        <v>24</v>
      </c>
      <c r="D29" s="15"/>
      <c r="E29" s="16" t="n">
        <f aca="false">E30</f>
        <v>1578.3</v>
      </c>
      <c r="F29" s="16" t="n">
        <f aca="false">F30</f>
        <v>0</v>
      </c>
      <c r="G29" s="16" t="n">
        <f aca="false">G30</f>
        <v>0</v>
      </c>
    </row>
    <row r="30" customFormat="false" ht="24" hidden="false" customHeight="true" outlineLevel="0" collapsed="false">
      <c r="A30" s="17" t="s">
        <v>25</v>
      </c>
      <c r="B30" s="18"/>
      <c r="C30" s="18" t="s">
        <v>24</v>
      </c>
      <c r="D30" s="18" t="s">
        <v>26</v>
      </c>
      <c r="E30" s="19" t="n">
        <v>1578.3</v>
      </c>
      <c r="F30" s="19" t="n">
        <v>0</v>
      </c>
      <c r="G30" s="19" t="n">
        <v>0</v>
      </c>
    </row>
    <row r="31" customFormat="false" ht="27.75" hidden="false" customHeight="true" outlineLevel="0" collapsed="false">
      <c r="A31" s="14" t="s">
        <v>27</v>
      </c>
      <c r="B31" s="15"/>
      <c r="C31" s="15" t="s">
        <v>28</v>
      </c>
      <c r="D31" s="15"/>
      <c r="E31" s="16" t="n">
        <f aca="false">E32+E34</f>
        <v>413.6</v>
      </c>
      <c r="F31" s="16" t="n">
        <f aca="false">F32+F34</f>
        <v>0</v>
      </c>
      <c r="G31" s="16" t="n">
        <f aca="false">G32+G34</f>
        <v>0</v>
      </c>
    </row>
    <row r="32" customFormat="false" ht="16.5" hidden="false" customHeight="true" outlineLevel="0" collapsed="false">
      <c r="A32" s="14" t="s">
        <v>29</v>
      </c>
      <c r="B32" s="15"/>
      <c r="C32" s="15" t="s">
        <v>30</v>
      </c>
      <c r="D32" s="15"/>
      <c r="E32" s="16" t="n">
        <f aca="false">E33</f>
        <v>213.6</v>
      </c>
      <c r="F32" s="16" t="n">
        <f aca="false">F33</f>
        <v>0</v>
      </c>
      <c r="G32" s="16" t="n">
        <f aca="false">G33</f>
        <v>0</v>
      </c>
    </row>
    <row r="33" customFormat="false" ht="24" hidden="false" customHeight="true" outlineLevel="0" collapsed="false">
      <c r="A33" s="17" t="s">
        <v>25</v>
      </c>
      <c r="B33" s="18"/>
      <c r="C33" s="15" t="s">
        <v>30</v>
      </c>
      <c r="D33" s="18" t="n">
        <v>200</v>
      </c>
      <c r="E33" s="19" t="n">
        <v>213.6</v>
      </c>
      <c r="F33" s="19" t="n">
        <v>0</v>
      </c>
      <c r="G33" s="19" t="n">
        <v>0</v>
      </c>
    </row>
    <row r="34" customFormat="false" ht="24" hidden="false" customHeight="true" outlineLevel="0" collapsed="false">
      <c r="A34" s="14" t="s">
        <v>31</v>
      </c>
      <c r="B34" s="18"/>
      <c r="C34" s="15" t="s">
        <v>32</v>
      </c>
      <c r="D34" s="18"/>
      <c r="E34" s="19" t="n">
        <f aca="false">E35</f>
        <v>200</v>
      </c>
      <c r="F34" s="19" t="n">
        <f aca="false">F35</f>
        <v>0</v>
      </c>
      <c r="G34" s="19" t="n">
        <f aca="false">G35</f>
        <v>0</v>
      </c>
    </row>
    <row r="35" customFormat="false" ht="24" hidden="false" customHeight="true" outlineLevel="0" collapsed="false">
      <c r="A35" s="17" t="s">
        <v>25</v>
      </c>
      <c r="B35" s="18"/>
      <c r="C35" s="18" t="s">
        <v>32</v>
      </c>
      <c r="D35" s="18" t="n">
        <v>200</v>
      </c>
      <c r="E35" s="19" t="n">
        <v>200</v>
      </c>
      <c r="F35" s="19" t="n">
        <v>0</v>
      </c>
      <c r="G35" s="19" t="n">
        <v>0</v>
      </c>
    </row>
    <row r="36" customFormat="false" ht="63" hidden="false" customHeight="true" outlineLevel="0" collapsed="false">
      <c r="A36" s="20" t="s">
        <v>33</v>
      </c>
      <c r="B36" s="15"/>
      <c r="C36" s="15" t="s">
        <v>34</v>
      </c>
      <c r="D36" s="15"/>
      <c r="E36" s="16" t="n">
        <f aca="false">E37</f>
        <v>50</v>
      </c>
      <c r="F36" s="16" t="n">
        <f aca="false">F37</f>
        <v>50</v>
      </c>
      <c r="G36" s="16" t="n">
        <f aca="false">G37</f>
        <v>50</v>
      </c>
    </row>
    <row r="37" customFormat="false" ht="24" hidden="false" customHeight="true" outlineLevel="0" collapsed="false">
      <c r="A37" s="14" t="s">
        <v>31</v>
      </c>
      <c r="B37" s="15"/>
      <c r="C37" s="15" t="s">
        <v>35</v>
      </c>
      <c r="D37" s="15"/>
      <c r="E37" s="16" t="n">
        <f aca="false">E38</f>
        <v>50</v>
      </c>
      <c r="F37" s="16" t="n">
        <f aca="false">F38</f>
        <v>50</v>
      </c>
      <c r="G37" s="16" t="n">
        <f aca="false">G38</f>
        <v>50</v>
      </c>
    </row>
    <row r="38" customFormat="false" ht="24" hidden="false" customHeight="true" outlineLevel="0" collapsed="false">
      <c r="A38" s="17" t="s">
        <v>25</v>
      </c>
      <c r="B38" s="18"/>
      <c r="C38" s="18" t="s">
        <v>35</v>
      </c>
      <c r="D38" s="18" t="s">
        <v>26</v>
      </c>
      <c r="E38" s="19" t="n">
        <v>50</v>
      </c>
      <c r="F38" s="19" t="n">
        <v>50</v>
      </c>
      <c r="G38" s="19" t="n">
        <v>50</v>
      </c>
    </row>
    <row r="39" customFormat="false" ht="67.5" hidden="false" customHeight="true" outlineLevel="0" collapsed="false">
      <c r="A39" s="55" t="s">
        <v>36</v>
      </c>
      <c r="B39" s="15"/>
      <c r="C39" s="15" t="s">
        <v>37</v>
      </c>
      <c r="D39" s="15"/>
      <c r="E39" s="16" t="n">
        <f aca="false">E40</f>
        <v>6247.1</v>
      </c>
      <c r="F39" s="16" t="n">
        <f aca="false">F40</f>
        <v>0</v>
      </c>
      <c r="G39" s="16" t="n">
        <f aca="false">G40</f>
        <v>0</v>
      </c>
    </row>
    <row r="40" customFormat="false" ht="24" hidden="false" customHeight="true" outlineLevel="0" collapsed="false">
      <c r="A40" s="14" t="s">
        <v>31</v>
      </c>
      <c r="B40" s="15"/>
      <c r="C40" s="15" t="s">
        <v>38</v>
      </c>
      <c r="D40" s="15"/>
      <c r="E40" s="16" t="n">
        <f aca="false">E42+E41</f>
        <v>6247.1</v>
      </c>
      <c r="F40" s="16" t="n">
        <f aca="false">F42+F41</f>
        <v>0</v>
      </c>
      <c r="G40" s="16" t="n">
        <f aca="false">G42+G41</f>
        <v>0</v>
      </c>
    </row>
    <row r="41" customFormat="false" ht="37.5" hidden="false" customHeight="true" outlineLevel="0" collapsed="false">
      <c r="A41" s="17" t="s">
        <v>25</v>
      </c>
      <c r="B41" s="15"/>
      <c r="C41" s="18" t="s">
        <v>38</v>
      </c>
      <c r="D41" s="18" t="n">
        <v>200</v>
      </c>
      <c r="E41" s="19" t="n">
        <v>132.7</v>
      </c>
      <c r="F41" s="19" t="n">
        <v>0</v>
      </c>
      <c r="G41" s="19" t="n">
        <v>0</v>
      </c>
    </row>
    <row r="42" customFormat="false" ht="24" hidden="false" customHeight="true" outlineLevel="0" collapsed="false">
      <c r="A42" s="17" t="s">
        <v>39</v>
      </c>
      <c r="B42" s="18"/>
      <c r="C42" s="18" t="s">
        <v>38</v>
      </c>
      <c r="D42" s="18" t="n">
        <v>400</v>
      </c>
      <c r="E42" s="19" t="n">
        <v>6114.4</v>
      </c>
      <c r="F42" s="19" t="n">
        <v>0</v>
      </c>
      <c r="G42" s="19" t="n">
        <v>0</v>
      </c>
    </row>
    <row r="43" customFormat="false" ht="25.5" hidden="false" customHeight="true" outlineLevel="0" collapsed="false">
      <c r="A43" s="14" t="s">
        <v>40</v>
      </c>
      <c r="B43" s="18"/>
      <c r="C43" s="15" t="s">
        <v>41</v>
      </c>
      <c r="D43" s="15"/>
      <c r="E43" s="16" t="n">
        <f aca="false">E46+E44</f>
        <v>385.1</v>
      </c>
      <c r="F43" s="16" t="n">
        <f aca="false">F46+F44</f>
        <v>0</v>
      </c>
      <c r="G43" s="16" t="n">
        <f aca="false">G46+G44</f>
        <v>0</v>
      </c>
    </row>
    <row r="44" customFormat="false" ht="80.25" hidden="false" customHeight="true" outlineLevel="0" collapsed="false">
      <c r="A44" s="56" t="s">
        <v>42</v>
      </c>
      <c r="B44" s="18"/>
      <c r="C44" s="15" t="s">
        <v>43</v>
      </c>
      <c r="D44" s="15"/>
      <c r="E44" s="16" t="n">
        <f aca="false">E45</f>
        <v>300.1</v>
      </c>
      <c r="F44" s="16" t="n">
        <f aca="false">F45</f>
        <v>0</v>
      </c>
      <c r="G44" s="16" t="n">
        <f aca="false">G45</f>
        <v>0</v>
      </c>
    </row>
    <row r="45" customFormat="false" ht="15.75" hidden="false" customHeight="true" outlineLevel="0" collapsed="false">
      <c r="A45" s="17" t="s">
        <v>44</v>
      </c>
      <c r="B45" s="18"/>
      <c r="C45" s="15" t="s">
        <v>43</v>
      </c>
      <c r="D45" s="15" t="n">
        <v>500</v>
      </c>
      <c r="E45" s="16" t="n">
        <v>300.1</v>
      </c>
      <c r="F45" s="16" t="n">
        <v>0</v>
      </c>
      <c r="G45" s="16" t="n">
        <v>0</v>
      </c>
    </row>
    <row r="46" customFormat="false" ht="23.25" hidden="false" customHeight="true" outlineLevel="0" collapsed="false">
      <c r="A46" s="14" t="s">
        <v>31</v>
      </c>
      <c r="B46" s="18"/>
      <c r="C46" s="15" t="s">
        <v>45</v>
      </c>
      <c r="D46" s="15"/>
      <c r="E46" s="16" t="n">
        <f aca="false">E47</f>
        <v>85</v>
      </c>
      <c r="F46" s="16" t="n">
        <f aca="false">F47</f>
        <v>0</v>
      </c>
      <c r="G46" s="16" t="n">
        <f aca="false">G47</f>
        <v>0</v>
      </c>
    </row>
    <row r="47" customFormat="false" ht="37.5" hidden="false" customHeight="true" outlineLevel="0" collapsed="false">
      <c r="A47" s="17" t="s">
        <v>25</v>
      </c>
      <c r="B47" s="18"/>
      <c r="C47" s="18" t="s">
        <v>45</v>
      </c>
      <c r="D47" s="18" t="n">
        <v>200</v>
      </c>
      <c r="E47" s="19" t="n">
        <v>85</v>
      </c>
      <c r="F47" s="19" t="n">
        <v>0</v>
      </c>
      <c r="G47" s="19" t="n">
        <v>0</v>
      </c>
    </row>
    <row r="48" customFormat="false" ht="71.25" hidden="false" customHeight="true" outlineLevel="0" collapsed="false">
      <c r="A48" s="20" t="s">
        <v>46</v>
      </c>
      <c r="B48" s="15"/>
      <c r="C48" s="15" t="s">
        <v>47</v>
      </c>
      <c r="D48" s="15"/>
      <c r="E48" s="16" t="n">
        <f aca="false">E49</f>
        <v>243.4</v>
      </c>
      <c r="F48" s="16" t="n">
        <f aca="false">F49</f>
        <v>200</v>
      </c>
      <c r="G48" s="16" t="n">
        <f aca="false">G49</f>
        <v>200</v>
      </c>
    </row>
    <row r="49" customFormat="false" ht="24" hidden="false" customHeight="true" outlineLevel="0" collapsed="false">
      <c r="A49" s="14" t="s">
        <v>31</v>
      </c>
      <c r="B49" s="15"/>
      <c r="C49" s="15" t="s">
        <v>48</v>
      </c>
      <c r="D49" s="15"/>
      <c r="E49" s="16" t="n">
        <f aca="false">E50</f>
        <v>243.4</v>
      </c>
      <c r="F49" s="16" t="n">
        <f aca="false">F50</f>
        <v>200</v>
      </c>
      <c r="G49" s="16" t="n">
        <f aca="false">G50</f>
        <v>200</v>
      </c>
    </row>
    <row r="50" customFormat="false" ht="36" hidden="false" customHeight="true" outlineLevel="0" collapsed="false">
      <c r="A50" s="17" t="s">
        <v>25</v>
      </c>
      <c r="B50" s="18"/>
      <c r="C50" s="18" t="s">
        <v>48</v>
      </c>
      <c r="D50" s="18" t="s">
        <v>26</v>
      </c>
      <c r="E50" s="19" t="n">
        <v>243.4</v>
      </c>
      <c r="F50" s="19" t="n">
        <v>200</v>
      </c>
      <c r="G50" s="19" t="n">
        <v>200</v>
      </c>
    </row>
    <row r="51" customFormat="false" ht="36" hidden="false" customHeight="true" outlineLevel="0" collapsed="false">
      <c r="A51" s="20" t="s">
        <v>49</v>
      </c>
      <c r="B51" s="15"/>
      <c r="C51" s="15" t="s">
        <v>50</v>
      </c>
      <c r="D51" s="15"/>
      <c r="E51" s="16" t="n">
        <f aca="false">E52</f>
        <v>527.3</v>
      </c>
      <c r="F51" s="16" t="n">
        <f aca="false">F52</f>
        <v>400</v>
      </c>
      <c r="G51" s="16" t="n">
        <f aca="false">G52</f>
        <v>0</v>
      </c>
    </row>
    <row r="52" customFormat="false" ht="52.5" hidden="false" customHeight="true" outlineLevel="0" collapsed="false">
      <c r="A52" s="14" t="s">
        <v>51</v>
      </c>
      <c r="B52" s="15"/>
      <c r="C52" s="15" t="s">
        <v>52</v>
      </c>
      <c r="D52" s="15"/>
      <c r="E52" s="16" t="n">
        <f aca="false">E53</f>
        <v>527.3</v>
      </c>
      <c r="F52" s="16" t="n">
        <f aca="false">F53</f>
        <v>400</v>
      </c>
      <c r="G52" s="16" t="n">
        <f aca="false">G53</f>
        <v>0</v>
      </c>
    </row>
    <row r="53" customFormat="false" ht="24" hidden="false" customHeight="true" outlineLevel="0" collapsed="false">
      <c r="A53" s="17" t="s">
        <v>53</v>
      </c>
      <c r="B53" s="18"/>
      <c r="C53" s="18" t="s">
        <v>52</v>
      </c>
      <c r="D53" s="18" t="s">
        <v>54</v>
      </c>
      <c r="E53" s="19" t="n">
        <v>527.3</v>
      </c>
      <c r="F53" s="19" t="n">
        <v>400</v>
      </c>
      <c r="G53" s="19" t="n">
        <v>0</v>
      </c>
    </row>
    <row r="54" customFormat="false" ht="89.25" hidden="false" customHeight="true" outlineLevel="0" collapsed="false">
      <c r="A54" s="20" t="s">
        <v>55</v>
      </c>
      <c r="B54" s="15"/>
      <c r="C54" s="15" t="s">
        <v>56</v>
      </c>
      <c r="D54" s="15"/>
      <c r="E54" s="16" t="n">
        <f aca="false">E55</f>
        <v>10781.1</v>
      </c>
      <c r="F54" s="16" t="n">
        <f aca="false">F55</f>
        <v>10781.1</v>
      </c>
      <c r="G54" s="16" t="n">
        <f aca="false">G55</f>
        <v>10781.1</v>
      </c>
    </row>
    <row r="55" customFormat="false" ht="108.75" hidden="false" customHeight="true" outlineLevel="0" collapsed="false">
      <c r="A55" s="14" t="s">
        <v>57</v>
      </c>
      <c r="B55" s="15"/>
      <c r="C55" s="15" t="s">
        <v>58</v>
      </c>
      <c r="D55" s="15"/>
      <c r="E55" s="16" t="n">
        <f aca="false">E56</f>
        <v>10781.1</v>
      </c>
      <c r="F55" s="16" t="n">
        <f aca="false">F56</f>
        <v>10781.1</v>
      </c>
      <c r="G55" s="16" t="n">
        <f aca="false">G56</f>
        <v>10781.1</v>
      </c>
    </row>
    <row r="56" customFormat="false" ht="36" hidden="false" customHeight="true" outlineLevel="0" collapsed="false">
      <c r="A56" s="17" t="s">
        <v>39</v>
      </c>
      <c r="B56" s="18"/>
      <c r="C56" s="18" t="s">
        <v>58</v>
      </c>
      <c r="D56" s="18" t="s">
        <v>59</v>
      </c>
      <c r="E56" s="19" t="n">
        <v>10781.1</v>
      </c>
      <c r="F56" s="19" t="n">
        <v>10781.1</v>
      </c>
      <c r="G56" s="19" t="n">
        <v>10781.1</v>
      </c>
    </row>
    <row r="57" customFormat="false" ht="48" hidden="false" customHeight="true" outlineLevel="0" collapsed="false">
      <c r="A57" s="20" t="s">
        <v>60</v>
      </c>
      <c r="B57" s="15"/>
      <c r="C57" s="15" t="s">
        <v>61</v>
      </c>
      <c r="D57" s="15"/>
      <c r="E57" s="16" t="n">
        <f aca="false">E58+E60+E62</f>
        <v>53292.5</v>
      </c>
      <c r="F57" s="16" t="n">
        <f aca="false">F58+F60+F62</f>
        <v>0</v>
      </c>
      <c r="G57" s="16" t="n">
        <f aca="false">G58+G60+G62</f>
        <v>0</v>
      </c>
    </row>
    <row r="58" customFormat="false" ht="36.75" hidden="false" customHeight="true" outlineLevel="0" collapsed="false">
      <c r="A58" s="14" t="s">
        <v>62</v>
      </c>
      <c r="B58" s="15"/>
      <c r="C58" s="15" t="s">
        <v>63</v>
      </c>
      <c r="D58" s="15"/>
      <c r="E58" s="16" t="n">
        <f aca="false">E59</f>
        <v>50680.1</v>
      </c>
      <c r="F58" s="16" t="n">
        <f aca="false">F59</f>
        <v>0</v>
      </c>
      <c r="G58" s="16" t="n">
        <f aca="false">G59</f>
        <v>0</v>
      </c>
    </row>
    <row r="59" customFormat="false" ht="36" hidden="false" customHeight="true" outlineLevel="0" collapsed="false">
      <c r="A59" s="17" t="s">
        <v>39</v>
      </c>
      <c r="B59" s="15"/>
      <c r="C59" s="18" t="s">
        <v>63</v>
      </c>
      <c r="D59" s="18" t="n">
        <v>400</v>
      </c>
      <c r="E59" s="19" t="n">
        <v>50680.1</v>
      </c>
      <c r="F59" s="19" t="n">
        <v>0</v>
      </c>
      <c r="G59" s="19" t="n">
        <v>0</v>
      </c>
      <c r="H59" s="57"/>
      <c r="I59" s="7"/>
    </row>
    <row r="60" customFormat="false" ht="36.75" hidden="false" customHeight="true" outlineLevel="0" collapsed="false">
      <c r="A60" s="14" t="s">
        <v>62</v>
      </c>
      <c r="B60" s="15"/>
      <c r="C60" s="15" t="s">
        <v>64</v>
      </c>
      <c r="D60" s="15"/>
      <c r="E60" s="16" t="n">
        <f aca="false">E61</f>
        <v>2133.9</v>
      </c>
      <c r="F60" s="16" t="n">
        <f aca="false">F61</f>
        <v>0</v>
      </c>
      <c r="G60" s="16" t="n">
        <f aca="false">G61</f>
        <v>0</v>
      </c>
    </row>
    <row r="61" customFormat="false" ht="36.75" hidden="false" customHeight="true" outlineLevel="0" collapsed="false">
      <c r="A61" s="17" t="s">
        <v>39</v>
      </c>
      <c r="B61" s="15"/>
      <c r="C61" s="18" t="s">
        <v>64</v>
      </c>
      <c r="D61" s="18" t="n">
        <v>400</v>
      </c>
      <c r="E61" s="19" t="n">
        <v>2133.9</v>
      </c>
      <c r="F61" s="19" t="n">
        <v>0</v>
      </c>
      <c r="G61" s="19"/>
    </row>
    <row r="62" customFormat="false" ht="36" hidden="false" customHeight="true" outlineLevel="0" collapsed="false">
      <c r="A62" s="14" t="s">
        <v>62</v>
      </c>
      <c r="B62" s="15"/>
      <c r="C62" s="15" t="s">
        <v>65</v>
      </c>
      <c r="D62" s="15"/>
      <c r="E62" s="16" t="n">
        <f aca="false">E63</f>
        <v>478.5</v>
      </c>
      <c r="F62" s="16" t="n">
        <f aca="false">F63</f>
        <v>0</v>
      </c>
      <c r="G62" s="16" t="n">
        <f aca="false">G63</f>
        <v>0</v>
      </c>
    </row>
    <row r="63" customFormat="false" ht="36" hidden="false" customHeight="true" outlineLevel="0" collapsed="false">
      <c r="A63" s="17" t="s">
        <v>39</v>
      </c>
      <c r="B63" s="18"/>
      <c r="C63" s="18" t="s">
        <v>65</v>
      </c>
      <c r="D63" s="18" t="s">
        <v>59</v>
      </c>
      <c r="E63" s="19" t="n">
        <v>478.5</v>
      </c>
      <c r="F63" s="19" t="n">
        <v>0</v>
      </c>
      <c r="G63" s="19" t="n">
        <v>0</v>
      </c>
    </row>
    <row r="64" customFormat="false" ht="61.5" hidden="false" customHeight="true" outlineLevel="0" collapsed="false">
      <c r="A64" s="23" t="s">
        <v>66</v>
      </c>
      <c r="B64" s="24"/>
      <c r="C64" s="24" t="s">
        <v>67</v>
      </c>
      <c r="D64" s="24"/>
      <c r="E64" s="25" t="n">
        <f aca="false">E65+E71+E74+E77+E87+E68+E80+E90+E95+E83</f>
        <v>26510.5</v>
      </c>
      <c r="F64" s="25" t="n">
        <f aca="false">F65+F71+F74+F77+F87+F68+F80+F90+F95+F83</f>
        <v>7040.9</v>
      </c>
      <c r="G64" s="25" t="n">
        <f aca="false">G65+G71+G74+G77+G87+G68+G80+G90+G95+G83</f>
        <v>6400.4</v>
      </c>
    </row>
    <row r="65" customFormat="false" ht="28.5" hidden="false" customHeight="true" outlineLevel="0" collapsed="false">
      <c r="A65" s="20" t="s">
        <v>68</v>
      </c>
      <c r="B65" s="15"/>
      <c r="C65" s="15" t="s">
        <v>69</v>
      </c>
      <c r="D65" s="15"/>
      <c r="E65" s="16" t="n">
        <f aca="false">E66</f>
        <v>1700</v>
      </c>
      <c r="F65" s="16" t="n">
        <f aca="false">F66</f>
        <v>2000</v>
      </c>
      <c r="G65" s="16" t="n">
        <f aca="false">G66</f>
        <v>2000</v>
      </c>
    </row>
    <row r="66" customFormat="false" ht="24" hidden="false" customHeight="true" outlineLevel="0" collapsed="false">
      <c r="A66" s="14" t="s">
        <v>31</v>
      </c>
      <c r="B66" s="15"/>
      <c r="C66" s="15" t="s">
        <v>70</v>
      </c>
      <c r="D66" s="15"/>
      <c r="E66" s="16" t="n">
        <f aca="false">E67</f>
        <v>1700</v>
      </c>
      <c r="F66" s="16" t="n">
        <f aca="false">F67</f>
        <v>2000</v>
      </c>
      <c r="G66" s="16" t="n">
        <f aca="false">G67</f>
        <v>2000</v>
      </c>
    </row>
    <row r="67" customFormat="false" ht="36" hidden="false" customHeight="true" outlineLevel="0" collapsed="false">
      <c r="A67" s="17" t="s">
        <v>25</v>
      </c>
      <c r="B67" s="18"/>
      <c r="C67" s="18" t="s">
        <v>70</v>
      </c>
      <c r="D67" s="18" t="s">
        <v>26</v>
      </c>
      <c r="E67" s="19" t="n">
        <v>1700</v>
      </c>
      <c r="F67" s="19" t="n">
        <v>2000</v>
      </c>
      <c r="G67" s="19" t="n">
        <v>2000</v>
      </c>
    </row>
    <row r="68" customFormat="false" ht="25.5" hidden="false" customHeight="true" outlineLevel="0" collapsed="false">
      <c r="A68" s="26" t="s">
        <v>71</v>
      </c>
      <c r="B68" s="18"/>
      <c r="C68" s="15" t="s">
        <v>72</v>
      </c>
      <c r="D68" s="18"/>
      <c r="E68" s="19" t="n">
        <f aca="false">E69</f>
        <v>450</v>
      </c>
      <c r="F68" s="19" t="n">
        <f aca="false">F69</f>
        <v>0</v>
      </c>
      <c r="G68" s="19" t="n">
        <f aca="false">G69</f>
        <v>0</v>
      </c>
    </row>
    <row r="69" customFormat="false" ht="26.25" hidden="false" customHeight="true" outlineLevel="0" collapsed="false">
      <c r="A69" s="14" t="s">
        <v>31</v>
      </c>
      <c r="B69" s="18"/>
      <c r="C69" s="15" t="s">
        <v>73</v>
      </c>
      <c r="D69" s="18"/>
      <c r="E69" s="19" t="n">
        <f aca="false">E70</f>
        <v>450</v>
      </c>
      <c r="F69" s="19" t="n">
        <f aca="false">F70</f>
        <v>0</v>
      </c>
      <c r="G69" s="19" t="n">
        <f aca="false">G70</f>
        <v>0</v>
      </c>
    </row>
    <row r="70" customFormat="false" ht="36" hidden="false" customHeight="true" outlineLevel="0" collapsed="false">
      <c r="A70" s="17" t="s">
        <v>25</v>
      </c>
      <c r="B70" s="18"/>
      <c r="C70" s="15" t="s">
        <v>73</v>
      </c>
      <c r="D70" s="18" t="n">
        <v>200</v>
      </c>
      <c r="E70" s="19" t="n">
        <v>450</v>
      </c>
      <c r="F70" s="19" t="n">
        <v>0</v>
      </c>
      <c r="G70" s="19" t="n">
        <v>0</v>
      </c>
    </row>
    <row r="71" customFormat="false" ht="24" hidden="false" customHeight="true" outlineLevel="0" collapsed="false">
      <c r="A71" s="20" t="s">
        <v>74</v>
      </c>
      <c r="B71" s="15"/>
      <c r="C71" s="15" t="s">
        <v>75</v>
      </c>
      <c r="D71" s="15"/>
      <c r="E71" s="16" t="n">
        <f aca="false">E72</f>
        <v>700.9</v>
      </c>
      <c r="F71" s="16" t="n">
        <f aca="false">F72</f>
        <v>700.9</v>
      </c>
      <c r="G71" s="16" t="n">
        <f aca="false">G72</f>
        <v>700.9</v>
      </c>
    </row>
    <row r="72" customFormat="false" ht="73.5" hidden="false" customHeight="true" outlineLevel="0" collapsed="false">
      <c r="A72" s="14" t="s">
        <v>76</v>
      </c>
      <c r="B72" s="15"/>
      <c r="C72" s="15" t="s">
        <v>77</v>
      </c>
      <c r="D72" s="15"/>
      <c r="E72" s="16" t="n">
        <f aca="false">E73</f>
        <v>700.9</v>
      </c>
      <c r="F72" s="16" t="n">
        <f aca="false">F73</f>
        <v>700.9</v>
      </c>
      <c r="G72" s="16" t="n">
        <f aca="false">G73</f>
        <v>700.9</v>
      </c>
    </row>
    <row r="73" customFormat="false" ht="36" hidden="false" customHeight="true" outlineLevel="0" collapsed="false">
      <c r="A73" s="17" t="s">
        <v>25</v>
      </c>
      <c r="B73" s="18"/>
      <c r="C73" s="18" t="s">
        <v>77</v>
      </c>
      <c r="D73" s="18" t="s">
        <v>26</v>
      </c>
      <c r="E73" s="19" t="n">
        <v>700.9</v>
      </c>
      <c r="F73" s="19" t="n">
        <v>700.9</v>
      </c>
      <c r="G73" s="19" t="n">
        <v>700.9</v>
      </c>
    </row>
    <row r="74" customFormat="false" ht="39.75" hidden="false" customHeight="true" outlineLevel="0" collapsed="false">
      <c r="A74" s="20" t="s">
        <v>78</v>
      </c>
      <c r="B74" s="15"/>
      <c r="C74" s="15" t="s">
        <v>79</v>
      </c>
      <c r="D74" s="15"/>
      <c r="E74" s="16" t="n">
        <f aca="false">E75</f>
        <v>5987.1</v>
      </c>
      <c r="F74" s="16" t="n">
        <f aca="false">F75</f>
        <v>4340</v>
      </c>
      <c r="G74" s="16" t="n">
        <f aca="false">G75</f>
        <v>3699.5</v>
      </c>
    </row>
    <row r="75" customFormat="false" ht="24" hidden="false" customHeight="true" outlineLevel="0" collapsed="false">
      <c r="A75" s="14" t="s">
        <v>31</v>
      </c>
      <c r="B75" s="15"/>
      <c r="C75" s="15" t="s">
        <v>80</v>
      </c>
      <c r="D75" s="15"/>
      <c r="E75" s="16" t="n">
        <f aca="false">E76</f>
        <v>5987.1</v>
      </c>
      <c r="F75" s="16" t="n">
        <f aca="false">F76</f>
        <v>4340</v>
      </c>
      <c r="G75" s="16" t="n">
        <f aca="false">G76</f>
        <v>3699.5</v>
      </c>
    </row>
    <row r="76" customFormat="false" ht="36" hidden="false" customHeight="true" outlineLevel="0" collapsed="false">
      <c r="A76" s="17" t="s">
        <v>81</v>
      </c>
      <c r="B76" s="18"/>
      <c r="C76" s="18" t="s">
        <v>80</v>
      </c>
      <c r="D76" s="18" t="s">
        <v>82</v>
      </c>
      <c r="E76" s="19" t="n">
        <v>5987.1</v>
      </c>
      <c r="F76" s="19" t="n">
        <v>4340</v>
      </c>
      <c r="G76" s="19" t="n">
        <v>3699.5</v>
      </c>
    </row>
    <row r="77" customFormat="false" ht="17.25" hidden="false" customHeight="true" outlineLevel="0" collapsed="false">
      <c r="A77" s="20" t="s">
        <v>83</v>
      </c>
      <c r="B77" s="15"/>
      <c r="C77" s="15" t="s">
        <v>84</v>
      </c>
      <c r="D77" s="15"/>
      <c r="E77" s="16" t="n">
        <f aca="false">E78</f>
        <v>163.8</v>
      </c>
      <c r="F77" s="16" t="n">
        <f aca="false">F78</f>
        <v>0</v>
      </c>
      <c r="G77" s="16" t="n">
        <f aca="false">G78</f>
        <v>0</v>
      </c>
    </row>
    <row r="78" customFormat="false" ht="49.5" hidden="false" customHeight="true" outlineLevel="0" collapsed="false">
      <c r="A78" s="14" t="s">
        <v>85</v>
      </c>
      <c r="B78" s="15"/>
      <c r="C78" s="15" t="s">
        <v>86</v>
      </c>
      <c r="D78" s="15"/>
      <c r="E78" s="16" t="n">
        <f aca="false">E79</f>
        <v>163.8</v>
      </c>
      <c r="F78" s="16" t="n">
        <f aca="false">F79</f>
        <v>0</v>
      </c>
      <c r="G78" s="16" t="n">
        <f aca="false">G79</f>
        <v>0</v>
      </c>
    </row>
    <row r="79" customFormat="false" ht="13.5" hidden="false" customHeight="true" outlineLevel="0" collapsed="false">
      <c r="A79" s="17" t="s">
        <v>44</v>
      </c>
      <c r="B79" s="18"/>
      <c r="C79" s="15" t="s">
        <v>86</v>
      </c>
      <c r="D79" s="18" t="s">
        <v>87</v>
      </c>
      <c r="E79" s="19" t="n">
        <v>163.8</v>
      </c>
      <c r="F79" s="19" t="n">
        <v>0</v>
      </c>
      <c r="G79" s="19" t="n">
        <v>0</v>
      </c>
    </row>
    <row r="80" customFormat="false" ht="24.75" hidden="false" customHeight="true" outlineLevel="0" collapsed="false">
      <c r="A80" s="58" t="s">
        <v>88</v>
      </c>
      <c r="B80" s="59"/>
      <c r="C80" s="59" t="s">
        <v>89</v>
      </c>
      <c r="D80" s="59"/>
      <c r="E80" s="60" t="n">
        <f aca="false">E81</f>
        <v>10000</v>
      </c>
      <c r="F80" s="60" t="n">
        <f aca="false">F81</f>
        <v>0</v>
      </c>
      <c r="G80" s="60" t="n">
        <f aca="false">G81</f>
        <v>0</v>
      </c>
    </row>
    <row r="81" customFormat="false" ht="24.75" hidden="false" customHeight="true" outlineLevel="0" collapsed="false">
      <c r="A81" s="14" t="s">
        <v>31</v>
      </c>
      <c r="B81" s="15"/>
      <c r="C81" s="15" t="s">
        <v>90</v>
      </c>
      <c r="D81" s="15"/>
      <c r="E81" s="16" t="n">
        <f aca="false">E82</f>
        <v>10000</v>
      </c>
      <c r="F81" s="16" t="n">
        <f aca="false">F82</f>
        <v>0</v>
      </c>
      <c r="G81" s="16" t="n">
        <f aca="false">G82</f>
        <v>0</v>
      </c>
    </row>
    <row r="82" customFormat="false" ht="36.75" hidden="false" customHeight="true" outlineLevel="0" collapsed="false">
      <c r="A82" s="17" t="s">
        <v>25</v>
      </c>
      <c r="B82" s="18"/>
      <c r="C82" s="18" t="s">
        <v>90</v>
      </c>
      <c r="D82" s="18" t="n">
        <v>200</v>
      </c>
      <c r="E82" s="19" t="n">
        <v>10000</v>
      </c>
      <c r="F82" s="19" t="n">
        <v>0</v>
      </c>
      <c r="G82" s="19" t="n">
        <v>0</v>
      </c>
    </row>
    <row r="83" customFormat="false" ht="26.25" hidden="false" customHeight="true" outlineLevel="0" collapsed="false">
      <c r="A83" s="14" t="s">
        <v>91</v>
      </c>
      <c r="B83" s="15"/>
      <c r="C83" s="15" t="s">
        <v>92</v>
      </c>
      <c r="D83" s="15"/>
      <c r="E83" s="16" t="n">
        <f aca="false">E84</f>
        <v>5450</v>
      </c>
      <c r="F83" s="16" t="n">
        <f aca="false">F84</f>
        <v>0</v>
      </c>
      <c r="G83" s="16" t="n">
        <f aca="false">G84</f>
        <v>0</v>
      </c>
    </row>
    <row r="84" customFormat="false" ht="26.25" hidden="false" customHeight="true" outlineLevel="0" collapsed="false">
      <c r="A84" s="14" t="s">
        <v>31</v>
      </c>
      <c r="B84" s="15"/>
      <c r="C84" s="15" t="s">
        <v>93</v>
      </c>
      <c r="D84" s="15"/>
      <c r="E84" s="16" t="n">
        <f aca="false">E85+E86</f>
        <v>5450</v>
      </c>
      <c r="F84" s="16" t="n">
        <f aca="false">F85+F86</f>
        <v>0</v>
      </c>
      <c r="G84" s="16" t="n">
        <f aca="false">G85+G86</f>
        <v>0</v>
      </c>
    </row>
    <row r="85" customFormat="false" ht="36.75" hidden="false" customHeight="true" outlineLevel="0" collapsed="false">
      <c r="A85" s="17" t="s">
        <v>25</v>
      </c>
      <c r="B85" s="18"/>
      <c r="C85" s="18" t="s">
        <v>93</v>
      </c>
      <c r="D85" s="18" t="n">
        <v>200</v>
      </c>
      <c r="E85" s="19" t="n">
        <v>450</v>
      </c>
      <c r="F85" s="19" t="n">
        <v>0</v>
      </c>
      <c r="G85" s="19" t="n">
        <v>0</v>
      </c>
    </row>
    <row r="86" customFormat="false" ht="36.75" hidden="false" customHeight="true" outlineLevel="0" collapsed="false">
      <c r="A86" s="17" t="s">
        <v>39</v>
      </c>
      <c r="B86" s="18"/>
      <c r="C86" s="18" t="s">
        <v>93</v>
      </c>
      <c r="D86" s="18" t="n">
        <v>400</v>
      </c>
      <c r="E86" s="19" t="n">
        <v>5000</v>
      </c>
      <c r="F86" s="19" t="n">
        <v>0</v>
      </c>
      <c r="G86" s="19" t="n">
        <v>0</v>
      </c>
    </row>
    <row r="87" customFormat="false" ht="112.5" hidden="false" customHeight="true" outlineLevel="0" collapsed="false">
      <c r="A87" s="20" t="s">
        <v>94</v>
      </c>
      <c r="B87" s="15"/>
      <c r="C87" s="15" t="s">
        <v>95</v>
      </c>
      <c r="D87" s="15"/>
      <c r="E87" s="16" t="n">
        <f aca="false">E88</f>
        <v>50</v>
      </c>
      <c r="F87" s="16" t="n">
        <f aca="false">F88</f>
        <v>0</v>
      </c>
      <c r="G87" s="16" t="n">
        <f aca="false">G88</f>
        <v>0</v>
      </c>
    </row>
    <row r="88" customFormat="false" ht="24" hidden="false" customHeight="true" outlineLevel="0" collapsed="false">
      <c r="A88" s="14" t="s">
        <v>31</v>
      </c>
      <c r="B88" s="15"/>
      <c r="C88" s="15" t="s">
        <v>96</v>
      </c>
      <c r="D88" s="15"/>
      <c r="E88" s="16" t="n">
        <f aca="false">E89</f>
        <v>50</v>
      </c>
      <c r="F88" s="16" t="n">
        <f aca="false">F89</f>
        <v>0</v>
      </c>
      <c r="G88" s="16" t="n">
        <f aca="false">G89</f>
        <v>0</v>
      </c>
    </row>
    <row r="89" customFormat="false" ht="36" hidden="false" customHeight="true" outlineLevel="0" collapsed="false">
      <c r="A89" s="17" t="s">
        <v>25</v>
      </c>
      <c r="B89" s="18"/>
      <c r="C89" s="18" t="s">
        <v>96</v>
      </c>
      <c r="D89" s="18" t="s">
        <v>26</v>
      </c>
      <c r="E89" s="19" t="n">
        <v>50</v>
      </c>
      <c r="F89" s="19" t="n">
        <v>0</v>
      </c>
      <c r="G89" s="19" t="n">
        <v>0</v>
      </c>
    </row>
    <row r="90" customFormat="false" ht="39" hidden="false" customHeight="true" outlineLevel="0" collapsed="false">
      <c r="A90" s="61" t="s">
        <v>97</v>
      </c>
      <c r="B90" s="15"/>
      <c r="C90" s="15" t="s">
        <v>98</v>
      </c>
      <c r="D90" s="15"/>
      <c r="E90" s="16" t="n">
        <f aca="false">E91+E93</f>
        <v>1673.9</v>
      </c>
      <c r="F90" s="16" t="n">
        <f aca="false">F91+F93</f>
        <v>0</v>
      </c>
      <c r="G90" s="16" t="n">
        <f aca="false">G91+G93</f>
        <v>0</v>
      </c>
    </row>
    <row r="91" customFormat="false" ht="53.25" hidden="false" customHeight="true" outlineLevel="0" collapsed="false">
      <c r="A91" s="56" t="s">
        <v>99</v>
      </c>
      <c r="B91" s="15"/>
      <c r="C91" s="15" t="s">
        <v>100</v>
      </c>
      <c r="D91" s="15"/>
      <c r="E91" s="16" t="n">
        <f aca="false">E92</f>
        <v>1623</v>
      </c>
      <c r="F91" s="16" t="n">
        <f aca="false">F92</f>
        <v>0</v>
      </c>
      <c r="G91" s="16" t="n">
        <f aca="false">G92</f>
        <v>0</v>
      </c>
    </row>
    <row r="92" customFormat="false" ht="37.5" hidden="false" customHeight="true" outlineLevel="0" collapsed="false">
      <c r="A92" s="17" t="s">
        <v>25</v>
      </c>
      <c r="B92" s="18"/>
      <c r="C92" s="15" t="s">
        <v>100</v>
      </c>
      <c r="D92" s="18" t="n">
        <v>200</v>
      </c>
      <c r="E92" s="19" t="n">
        <v>1623</v>
      </c>
      <c r="F92" s="19" t="n">
        <v>0</v>
      </c>
      <c r="G92" s="19" t="n">
        <v>0</v>
      </c>
    </row>
    <row r="93" customFormat="false" ht="27" hidden="false" customHeight="true" outlineLevel="0" collapsed="false">
      <c r="A93" s="14" t="s">
        <v>31</v>
      </c>
      <c r="B93" s="18"/>
      <c r="C93" s="15" t="s">
        <v>101</v>
      </c>
      <c r="D93" s="18"/>
      <c r="E93" s="16" t="n">
        <f aca="false">E94</f>
        <v>50.9</v>
      </c>
      <c r="F93" s="16" t="n">
        <f aca="false">F94</f>
        <v>0</v>
      </c>
      <c r="G93" s="16" t="n">
        <f aca="false">G94</f>
        <v>0</v>
      </c>
    </row>
    <row r="94" customFormat="false" ht="37.5" hidden="false" customHeight="true" outlineLevel="0" collapsed="false">
      <c r="A94" s="17" t="s">
        <v>25</v>
      </c>
      <c r="B94" s="18"/>
      <c r="C94" s="15" t="s">
        <v>101</v>
      </c>
      <c r="D94" s="18" t="n">
        <v>200</v>
      </c>
      <c r="E94" s="19" t="n">
        <v>50.9</v>
      </c>
      <c r="F94" s="19" t="n">
        <v>0</v>
      </c>
      <c r="G94" s="19" t="n">
        <v>0</v>
      </c>
    </row>
    <row r="95" customFormat="false" ht="26.25" hidden="false" customHeight="true" outlineLevel="0" collapsed="false">
      <c r="A95" s="62" t="s">
        <v>102</v>
      </c>
      <c r="B95" s="18"/>
      <c r="C95" s="15" t="s">
        <v>103</v>
      </c>
      <c r="D95" s="18"/>
      <c r="E95" s="19" t="n">
        <f aca="false">E96</f>
        <v>334.8</v>
      </c>
      <c r="F95" s="19" t="n">
        <f aca="false">F96</f>
        <v>0</v>
      </c>
      <c r="G95" s="19" t="n">
        <f aca="false">G96</f>
        <v>0</v>
      </c>
    </row>
    <row r="96" customFormat="false" ht="27.75" hidden="false" customHeight="true" outlineLevel="0" collapsed="false">
      <c r="A96" s="14" t="s">
        <v>31</v>
      </c>
      <c r="B96" s="18"/>
      <c r="C96" s="15" t="s">
        <v>104</v>
      </c>
      <c r="D96" s="18"/>
      <c r="E96" s="19" t="n">
        <f aca="false">E97</f>
        <v>334.8</v>
      </c>
      <c r="F96" s="19" t="n">
        <f aca="false">F97</f>
        <v>0</v>
      </c>
      <c r="G96" s="19" t="n">
        <f aca="false">G97</f>
        <v>0</v>
      </c>
    </row>
    <row r="97" customFormat="false" ht="37.5" hidden="false" customHeight="true" outlineLevel="0" collapsed="false">
      <c r="A97" s="17" t="s">
        <v>81</v>
      </c>
      <c r="B97" s="18"/>
      <c r="C97" s="15" t="s">
        <v>104</v>
      </c>
      <c r="D97" s="18" t="n">
        <v>600</v>
      </c>
      <c r="E97" s="19" t="n">
        <v>334.8</v>
      </c>
      <c r="F97" s="19" t="n">
        <v>0</v>
      </c>
      <c r="G97" s="19" t="n">
        <v>0</v>
      </c>
    </row>
    <row r="98" customFormat="false" ht="24" hidden="false" customHeight="true" outlineLevel="0" collapsed="false">
      <c r="A98" s="23" t="s">
        <v>105</v>
      </c>
      <c r="B98" s="24"/>
      <c r="C98" s="24" t="s">
        <v>106</v>
      </c>
      <c r="D98" s="24"/>
      <c r="E98" s="25" t="n">
        <f aca="false">E99</f>
        <v>164641.1</v>
      </c>
      <c r="F98" s="25" t="n">
        <f aca="false">F99</f>
        <v>52184.7</v>
      </c>
      <c r="G98" s="25" t="n">
        <f aca="false">G99</f>
        <v>0</v>
      </c>
    </row>
    <row r="99" customFormat="false" ht="62.25" hidden="false" customHeight="true" outlineLevel="0" collapsed="false">
      <c r="A99" s="30" t="s">
        <v>107</v>
      </c>
      <c r="B99" s="15"/>
      <c r="C99" s="15" t="s">
        <v>108</v>
      </c>
      <c r="D99" s="15"/>
      <c r="E99" s="16" t="n">
        <f aca="false">E100</f>
        <v>164641.1</v>
      </c>
      <c r="F99" s="16" t="n">
        <f aca="false">F100</f>
        <v>52184.7</v>
      </c>
      <c r="G99" s="16" t="n">
        <f aca="false">G100</f>
        <v>0</v>
      </c>
    </row>
    <row r="100" customFormat="false" ht="39.75" hidden="false" customHeight="true" outlineLevel="0" collapsed="false">
      <c r="A100" s="63" t="s">
        <v>109</v>
      </c>
      <c r="B100" s="64"/>
      <c r="C100" s="64" t="s">
        <v>110</v>
      </c>
      <c r="D100" s="64"/>
      <c r="E100" s="65" t="n">
        <f aca="false">E101</f>
        <v>164641.1</v>
      </c>
      <c r="F100" s="65" t="n">
        <f aca="false">F101</f>
        <v>52184.7</v>
      </c>
      <c r="G100" s="65" t="n">
        <f aca="false">G101</f>
        <v>0</v>
      </c>
    </row>
    <row r="101" customFormat="false" ht="36" hidden="false" customHeight="true" outlineLevel="0" collapsed="false">
      <c r="A101" s="17" t="s">
        <v>39</v>
      </c>
      <c r="B101" s="18"/>
      <c r="C101" s="18" t="s">
        <v>110</v>
      </c>
      <c r="D101" s="18" t="s">
        <v>59</v>
      </c>
      <c r="E101" s="19" t="n">
        <v>164641.1</v>
      </c>
      <c r="F101" s="19" t="n">
        <v>52184.7</v>
      </c>
      <c r="G101" s="19" t="n">
        <v>0</v>
      </c>
    </row>
    <row r="102" customFormat="false" ht="37.5" hidden="false" customHeight="true" outlineLevel="0" collapsed="false">
      <c r="A102" s="23" t="s">
        <v>111</v>
      </c>
      <c r="B102" s="24"/>
      <c r="C102" s="24" t="s">
        <v>112</v>
      </c>
      <c r="D102" s="24"/>
      <c r="E102" s="25" t="n">
        <f aca="false">E103+E107</f>
        <v>2194</v>
      </c>
      <c r="F102" s="25" t="n">
        <f aca="false">F103+F107</f>
        <v>5000</v>
      </c>
      <c r="G102" s="25" t="n">
        <f aca="false">G103+G107</f>
        <v>0</v>
      </c>
    </row>
    <row r="103" customFormat="false" ht="24" hidden="false" customHeight="true" outlineLevel="0" collapsed="false">
      <c r="A103" s="20" t="s">
        <v>125</v>
      </c>
      <c r="B103" s="15"/>
      <c r="C103" s="15" t="s">
        <v>126</v>
      </c>
      <c r="D103" s="15"/>
      <c r="E103" s="16" t="n">
        <f aca="false">E104</f>
        <v>2144</v>
      </c>
      <c r="F103" s="16" t="n">
        <f aca="false">F104</f>
        <v>5000</v>
      </c>
      <c r="G103" s="16" t="n">
        <f aca="false">G104</f>
        <v>0</v>
      </c>
    </row>
    <row r="104" customFormat="false" ht="25.5" hidden="false" customHeight="true" outlineLevel="0" collapsed="false">
      <c r="A104" s="14" t="s">
        <v>31</v>
      </c>
      <c r="B104" s="15"/>
      <c r="C104" s="15" t="s">
        <v>127</v>
      </c>
      <c r="D104" s="15"/>
      <c r="E104" s="16" t="n">
        <f aca="false">E106+E105</f>
        <v>2144</v>
      </c>
      <c r="F104" s="16" t="n">
        <f aca="false">F106+F105</f>
        <v>5000</v>
      </c>
      <c r="G104" s="16" t="n">
        <f aca="false">G106+G105</f>
        <v>0</v>
      </c>
    </row>
    <row r="105" customFormat="false" ht="25.5" hidden="false" customHeight="true" outlineLevel="0" collapsed="false">
      <c r="A105" s="17" t="s">
        <v>25</v>
      </c>
      <c r="B105" s="15"/>
      <c r="C105" s="18" t="s">
        <v>127</v>
      </c>
      <c r="D105" s="18" t="n">
        <v>200</v>
      </c>
      <c r="E105" s="16" t="n">
        <v>894</v>
      </c>
      <c r="F105" s="16" t="n">
        <v>0</v>
      </c>
      <c r="G105" s="16" t="n">
        <v>0</v>
      </c>
    </row>
    <row r="106" customFormat="false" ht="36" hidden="false" customHeight="true" outlineLevel="0" collapsed="false">
      <c r="A106" s="17" t="s">
        <v>39</v>
      </c>
      <c r="B106" s="18"/>
      <c r="C106" s="18" t="s">
        <v>127</v>
      </c>
      <c r="D106" s="18" t="s">
        <v>59</v>
      </c>
      <c r="E106" s="19" t="n">
        <v>1250</v>
      </c>
      <c r="F106" s="19" t="n">
        <v>5000</v>
      </c>
      <c r="G106" s="19" t="n">
        <v>0</v>
      </c>
    </row>
    <row r="107" customFormat="false" ht="74.25" hidden="false" customHeight="true" outlineLevel="0" collapsed="false">
      <c r="A107" s="20" t="s">
        <v>167</v>
      </c>
      <c r="B107" s="15"/>
      <c r="C107" s="15" t="s">
        <v>168</v>
      </c>
      <c r="D107" s="15"/>
      <c r="E107" s="16" t="n">
        <f aca="false">E108</f>
        <v>50</v>
      </c>
      <c r="F107" s="16" t="n">
        <f aca="false">F108</f>
        <v>0</v>
      </c>
      <c r="G107" s="16" t="n">
        <f aca="false">G108</f>
        <v>0</v>
      </c>
    </row>
    <row r="108" customFormat="false" ht="24" hidden="false" customHeight="true" outlineLevel="0" collapsed="false">
      <c r="A108" s="14" t="s">
        <v>31</v>
      </c>
      <c r="B108" s="15"/>
      <c r="C108" s="15" t="s">
        <v>169</v>
      </c>
      <c r="D108" s="15"/>
      <c r="E108" s="16" t="n">
        <f aca="false">E109</f>
        <v>50</v>
      </c>
      <c r="F108" s="16" t="n">
        <f aca="false">F109</f>
        <v>0</v>
      </c>
      <c r="G108" s="16" t="n">
        <f aca="false">G109</f>
        <v>0</v>
      </c>
    </row>
    <row r="109" customFormat="false" ht="36" hidden="false" customHeight="true" outlineLevel="0" collapsed="false">
      <c r="A109" s="17" t="s">
        <v>25</v>
      </c>
      <c r="B109" s="18"/>
      <c r="C109" s="18" t="s">
        <v>169</v>
      </c>
      <c r="D109" s="18" t="s">
        <v>26</v>
      </c>
      <c r="E109" s="19" t="n">
        <v>50</v>
      </c>
      <c r="F109" s="19" t="n">
        <v>0</v>
      </c>
      <c r="G109" s="19" t="n">
        <v>0</v>
      </c>
    </row>
    <row r="110" customFormat="false" ht="51.75" hidden="false" customHeight="true" outlineLevel="0" collapsed="false">
      <c r="A110" s="23" t="s">
        <v>204</v>
      </c>
      <c r="B110" s="24"/>
      <c r="C110" s="24" t="s">
        <v>205</v>
      </c>
      <c r="D110" s="24"/>
      <c r="E110" s="25" t="n">
        <f aca="false">E111</f>
        <v>1250</v>
      </c>
      <c r="F110" s="25" t="n">
        <f aca="false">F111</f>
        <v>0</v>
      </c>
      <c r="G110" s="25" t="n">
        <f aca="false">G111</f>
        <v>0</v>
      </c>
    </row>
    <row r="111" customFormat="false" ht="27" hidden="false" customHeight="true" outlineLevel="0" collapsed="false">
      <c r="A111" s="20" t="s">
        <v>229</v>
      </c>
      <c r="B111" s="15"/>
      <c r="C111" s="15" t="s">
        <v>230</v>
      </c>
      <c r="D111" s="15"/>
      <c r="E111" s="16" t="n">
        <f aca="false">E112</f>
        <v>1250</v>
      </c>
      <c r="F111" s="16" t="n">
        <f aca="false">F112</f>
        <v>0</v>
      </c>
      <c r="G111" s="16" t="n">
        <f aca="false">G112</f>
        <v>0</v>
      </c>
    </row>
    <row r="112" customFormat="false" ht="24.75" hidden="false" customHeight="true" outlineLevel="0" collapsed="false">
      <c r="A112" s="14" t="s">
        <v>31</v>
      </c>
      <c r="B112" s="15"/>
      <c r="C112" s="15" t="s">
        <v>231</v>
      </c>
      <c r="D112" s="15"/>
      <c r="E112" s="16" t="n">
        <f aca="false">E113</f>
        <v>1250</v>
      </c>
      <c r="F112" s="16" t="n">
        <f aca="false">F113</f>
        <v>0</v>
      </c>
      <c r="G112" s="16" t="n">
        <f aca="false">G113</f>
        <v>0</v>
      </c>
    </row>
    <row r="113" customFormat="false" ht="35.25" hidden="false" customHeight="true" outlineLevel="0" collapsed="false">
      <c r="A113" s="17" t="s">
        <v>39</v>
      </c>
      <c r="B113" s="18"/>
      <c r="C113" s="18" t="s">
        <v>231</v>
      </c>
      <c r="D113" s="18" t="n">
        <v>400</v>
      </c>
      <c r="E113" s="19" t="n">
        <v>1250</v>
      </c>
      <c r="F113" s="19" t="n">
        <v>0</v>
      </c>
      <c r="G113" s="19" t="n">
        <v>0</v>
      </c>
    </row>
    <row r="114" customFormat="false" ht="52.5" hidden="false" customHeight="true" outlineLevel="0" collapsed="false">
      <c r="A114" s="23" t="s">
        <v>262</v>
      </c>
      <c r="B114" s="24"/>
      <c r="C114" s="24" t="s">
        <v>263</v>
      </c>
      <c r="D114" s="24"/>
      <c r="E114" s="25" t="n">
        <f aca="false">E115</f>
        <v>1760</v>
      </c>
      <c r="F114" s="25" t="n">
        <f aca="false">F115</f>
        <v>0</v>
      </c>
      <c r="G114" s="25" t="n">
        <f aca="false">G115</f>
        <v>0</v>
      </c>
    </row>
    <row r="115" customFormat="false" ht="40.5" hidden="false" customHeight="true" outlineLevel="0" collapsed="false">
      <c r="A115" s="20" t="s">
        <v>264</v>
      </c>
      <c r="B115" s="15"/>
      <c r="C115" s="15" t="s">
        <v>265</v>
      </c>
      <c r="D115" s="15"/>
      <c r="E115" s="16" t="n">
        <f aca="false">E116</f>
        <v>1760</v>
      </c>
      <c r="F115" s="16" t="n">
        <f aca="false">F116</f>
        <v>0</v>
      </c>
      <c r="G115" s="16" t="n">
        <f aca="false">G116</f>
        <v>0</v>
      </c>
    </row>
    <row r="116" customFormat="false" ht="26.25" hidden="false" customHeight="true" outlineLevel="0" collapsed="false">
      <c r="A116" s="14" t="s">
        <v>31</v>
      </c>
      <c r="B116" s="15"/>
      <c r="C116" s="15" t="s">
        <v>266</v>
      </c>
      <c r="D116" s="15"/>
      <c r="E116" s="16" t="n">
        <f aca="false">E117</f>
        <v>1760</v>
      </c>
      <c r="F116" s="16" t="n">
        <f aca="false">F117</f>
        <v>0</v>
      </c>
      <c r="G116" s="16" t="n">
        <f aca="false">G117</f>
        <v>0</v>
      </c>
    </row>
    <row r="117" customFormat="false" ht="35.25" hidden="false" customHeight="true" outlineLevel="0" collapsed="false">
      <c r="A117" s="17" t="s">
        <v>39</v>
      </c>
      <c r="B117" s="18"/>
      <c r="C117" s="18" t="s">
        <v>266</v>
      </c>
      <c r="D117" s="18" t="n">
        <v>400</v>
      </c>
      <c r="E117" s="19" t="n">
        <v>1760</v>
      </c>
      <c r="F117" s="19" t="n">
        <v>0</v>
      </c>
      <c r="G117" s="19" t="n">
        <v>0</v>
      </c>
    </row>
    <row r="118" customFormat="false" ht="39" hidden="false" customHeight="true" outlineLevel="0" collapsed="false">
      <c r="A118" s="23" t="s">
        <v>302</v>
      </c>
      <c r="B118" s="24"/>
      <c r="C118" s="24" t="s">
        <v>303</v>
      </c>
      <c r="D118" s="24"/>
      <c r="E118" s="25" t="n">
        <f aca="false">E119+E123</f>
        <v>2116</v>
      </c>
      <c r="F118" s="25" t="n">
        <f aca="false">F119+F123</f>
        <v>2666</v>
      </c>
      <c r="G118" s="25" t="n">
        <f aca="false">G119+G123</f>
        <v>2666</v>
      </c>
    </row>
    <row r="119" customFormat="false" ht="24" hidden="false" customHeight="true" outlineLevel="0" collapsed="false">
      <c r="A119" s="23" t="s">
        <v>304</v>
      </c>
      <c r="B119" s="24"/>
      <c r="C119" s="24" t="s">
        <v>305</v>
      </c>
      <c r="D119" s="24"/>
      <c r="E119" s="25" t="n">
        <f aca="false">E120</f>
        <v>600</v>
      </c>
      <c r="F119" s="25" t="n">
        <f aca="false">F120</f>
        <v>1550</v>
      </c>
      <c r="G119" s="25" t="n">
        <f aca="false">G120</f>
        <v>1550</v>
      </c>
    </row>
    <row r="120" customFormat="false" ht="27.75" hidden="false" customHeight="true" outlineLevel="0" collapsed="false">
      <c r="A120" s="20" t="s">
        <v>309</v>
      </c>
      <c r="B120" s="15"/>
      <c r="C120" s="15" t="s">
        <v>310</v>
      </c>
      <c r="D120" s="15"/>
      <c r="E120" s="16" t="n">
        <f aca="false">E121</f>
        <v>600</v>
      </c>
      <c r="F120" s="16" t="n">
        <f aca="false">F121</f>
        <v>1550</v>
      </c>
      <c r="G120" s="16" t="n">
        <f aca="false">G121</f>
        <v>1550</v>
      </c>
    </row>
    <row r="121" customFormat="false" ht="24" hidden="false" customHeight="true" outlineLevel="0" collapsed="false">
      <c r="A121" s="14" t="s">
        <v>31</v>
      </c>
      <c r="B121" s="15"/>
      <c r="C121" s="15" t="s">
        <v>311</v>
      </c>
      <c r="D121" s="15"/>
      <c r="E121" s="16" t="n">
        <f aca="false">E122</f>
        <v>600</v>
      </c>
      <c r="F121" s="16" t="n">
        <f aca="false">F122</f>
        <v>1550</v>
      </c>
      <c r="G121" s="16" t="n">
        <f aca="false">G122</f>
        <v>1550</v>
      </c>
    </row>
    <row r="122" customFormat="false" ht="13.5" hidden="false" customHeight="true" outlineLevel="0" collapsed="false">
      <c r="A122" s="17" t="s">
        <v>195</v>
      </c>
      <c r="B122" s="18"/>
      <c r="C122" s="15" t="s">
        <v>311</v>
      </c>
      <c r="D122" s="18" t="s">
        <v>196</v>
      </c>
      <c r="E122" s="19" t="n">
        <v>600</v>
      </c>
      <c r="F122" s="19" t="n">
        <v>1550</v>
      </c>
      <c r="G122" s="19" t="n">
        <v>1550</v>
      </c>
    </row>
    <row r="123" customFormat="false" ht="25.5" hidden="false" customHeight="true" outlineLevel="0" collapsed="false">
      <c r="A123" s="23" t="s">
        <v>312</v>
      </c>
      <c r="B123" s="24"/>
      <c r="C123" s="24" t="s">
        <v>313</v>
      </c>
      <c r="D123" s="24"/>
      <c r="E123" s="25" t="n">
        <f aca="false">E124</f>
        <v>1516</v>
      </c>
      <c r="F123" s="25" t="n">
        <f aca="false">F124</f>
        <v>1116</v>
      </c>
      <c r="G123" s="25" t="n">
        <f aca="false">G124</f>
        <v>1116</v>
      </c>
    </row>
    <row r="124" customFormat="false" ht="36" hidden="false" customHeight="true" outlineLevel="0" collapsed="false">
      <c r="A124" s="20" t="s">
        <v>314</v>
      </c>
      <c r="B124" s="15"/>
      <c r="C124" s="15" t="s">
        <v>315</v>
      </c>
      <c r="D124" s="15"/>
      <c r="E124" s="16" t="n">
        <f aca="false">E125+E127</f>
        <v>1516</v>
      </c>
      <c r="F124" s="16" t="n">
        <f aca="false">F125+F127</f>
        <v>1116</v>
      </c>
      <c r="G124" s="16" t="n">
        <f aca="false">G125+G127</f>
        <v>1116</v>
      </c>
    </row>
    <row r="125" customFormat="false" ht="24" hidden="false" customHeight="true" outlineLevel="0" collapsed="false">
      <c r="A125" s="14" t="s">
        <v>31</v>
      </c>
      <c r="B125" s="15"/>
      <c r="C125" s="15" t="s">
        <v>316</v>
      </c>
      <c r="D125" s="15"/>
      <c r="E125" s="16" t="n">
        <f aca="false">E126</f>
        <v>601.6</v>
      </c>
      <c r="F125" s="16" t="n">
        <f aca="false">F126</f>
        <v>1116</v>
      </c>
      <c r="G125" s="16" t="n">
        <f aca="false">G126</f>
        <v>1116</v>
      </c>
    </row>
    <row r="126" customFormat="false" ht="13.5" hidden="false" customHeight="true" outlineLevel="0" collapsed="false">
      <c r="A126" s="17" t="s">
        <v>195</v>
      </c>
      <c r="B126" s="18"/>
      <c r="C126" s="18" t="s">
        <v>316</v>
      </c>
      <c r="D126" s="18" t="s">
        <v>196</v>
      </c>
      <c r="E126" s="19" t="n">
        <v>601.6</v>
      </c>
      <c r="F126" s="19" t="n">
        <v>1116</v>
      </c>
      <c r="G126" s="19" t="n">
        <v>1116</v>
      </c>
    </row>
    <row r="127" customFormat="false" ht="39" hidden="false" customHeight="true" outlineLevel="0" collapsed="false">
      <c r="A127" s="14" t="s">
        <v>317</v>
      </c>
      <c r="B127" s="15"/>
      <c r="C127" s="15" t="s">
        <v>318</v>
      </c>
      <c r="D127" s="15"/>
      <c r="E127" s="16" t="n">
        <f aca="false">E128</f>
        <v>914.4</v>
      </c>
      <c r="F127" s="16" t="n">
        <f aca="false">F128</f>
        <v>0</v>
      </c>
      <c r="G127" s="16" t="n">
        <f aca="false">G128</f>
        <v>0</v>
      </c>
    </row>
    <row r="128" customFormat="false" ht="12" hidden="false" customHeight="true" outlineLevel="0" collapsed="false">
      <c r="A128" s="17" t="s">
        <v>195</v>
      </c>
      <c r="B128" s="18"/>
      <c r="C128" s="18" t="s">
        <v>318</v>
      </c>
      <c r="D128" s="18" t="s">
        <v>196</v>
      </c>
      <c r="E128" s="19" t="n">
        <v>914.4</v>
      </c>
      <c r="F128" s="19" t="n">
        <v>0</v>
      </c>
      <c r="G128" s="19" t="n">
        <v>0</v>
      </c>
    </row>
    <row r="129" customFormat="false" ht="39.75" hidden="false" customHeight="true" outlineLevel="0" collapsed="false">
      <c r="A129" s="23" t="s">
        <v>319</v>
      </c>
      <c r="B129" s="24"/>
      <c r="C129" s="24" t="s">
        <v>320</v>
      </c>
      <c r="D129" s="24"/>
      <c r="E129" s="25" t="n">
        <f aca="false">E130+E146+E153</f>
        <v>5686</v>
      </c>
      <c r="F129" s="25" t="n">
        <f aca="false">F130+F146+F153</f>
        <v>2810</v>
      </c>
      <c r="G129" s="25" t="n">
        <f aca="false">G130+G146+G153</f>
        <v>2810</v>
      </c>
    </row>
    <row r="130" customFormat="false" ht="24" hidden="false" customHeight="true" outlineLevel="0" collapsed="false">
      <c r="A130" s="23" t="s">
        <v>336</v>
      </c>
      <c r="B130" s="24"/>
      <c r="C130" s="24" t="s">
        <v>337</v>
      </c>
      <c r="D130" s="24"/>
      <c r="E130" s="25" t="n">
        <f aca="false">E134+E137+E131+E143</f>
        <v>5413</v>
      </c>
      <c r="F130" s="25" t="n">
        <f aca="false">F134+F137+F131+F143</f>
        <v>2735</v>
      </c>
      <c r="G130" s="25" t="n">
        <f aca="false">G134+G137+G131+G143</f>
        <v>2735</v>
      </c>
    </row>
    <row r="131" customFormat="false" ht="54.75" hidden="false" customHeight="true" outlineLevel="0" collapsed="false">
      <c r="A131" s="20" t="s">
        <v>338</v>
      </c>
      <c r="B131" s="15"/>
      <c r="C131" s="15" t="s">
        <v>339</v>
      </c>
      <c r="D131" s="15"/>
      <c r="E131" s="16" t="n">
        <f aca="false">E132</f>
        <v>781.8</v>
      </c>
      <c r="F131" s="16" t="n">
        <f aca="false">F132</f>
        <v>0</v>
      </c>
      <c r="G131" s="16" t="n">
        <f aca="false">G132</f>
        <v>0</v>
      </c>
    </row>
    <row r="132" customFormat="false" ht="24.75" hidden="false" customHeight="true" outlineLevel="0" collapsed="false">
      <c r="A132" s="14" t="s">
        <v>31</v>
      </c>
      <c r="B132" s="15"/>
      <c r="C132" s="15" t="s">
        <v>340</v>
      </c>
      <c r="D132" s="15"/>
      <c r="E132" s="16" t="n">
        <f aca="false">E133</f>
        <v>781.8</v>
      </c>
      <c r="F132" s="16" t="n">
        <f aca="false">F133</f>
        <v>0</v>
      </c>
      <c r="G132" s="16" t="n">
        <f aca="false">G133</f>
        <v>0</v>
      </c>
    </row>
    <row r="133" customFormat="false" ht="36" hidden="false" customHeight="true" outlineLevel="0" collapsed="false">
      <c r="A133" s="17" t="s">
        <v>25</v>
      </c>
      <c r="B133" s="18"/>
      <c r="C133" s="18" t="s">
        <v>340</v>
      </c>
      <c r="D133" s="18" t="n">
        <v>200</v>
      </c>
      <c r="E133" s="19" t="n">
        <v>781.8</v>
      </c>
      <c r="F133" s="19" t="n">
        <v>0</v>
      </c>
      <c r="G133" s="19" t="n">
        <v>0</v>
      </c>
    </row>
    <row r="134" customFormat="false" ht="24" hidden="false" customHeight="true" outlineLevel="0" collapsed="false">
      <c r="A134" s="20" t="s">
        <v>341</v>
      </c>
      <c r="B134" s="15"/>
      <c r="C134" s="15" t="s">
        <v>342</v>
      </c>
      <c r="D134" s="15"/>
      <c r="E134" s="16" t="n">
        <f aca="false">E135</f>
        <v>62</v>
      </c>
      <c r="F134" s="16" t="n">
        <f aca="false">F135</f>
        <v>50</v>
      </c>
      <c r="G134" s="16" t="n">
        <f aca="false">G135</f>
        <v>50</v>
      </c>
    </row>
    <row r="135" customFormat="false" ht="24" hidden="false" customHeight="true" outlineLevel="0" collapsed="false">
      <c r="A135" s="14" t="s">
        <v>31</v>
      </c>
      <c r="B135" s="15"/>
      <c r="C135" s="15" t="s">
        <v>343</v>
      </c>
      <c r="D135" s="15"/>
      <c r="E135" s="16" t="n">
        <f aca="false">E136</f>
        <v>62</v>
      </c>
      <c r="F135" s="16" t="n">
        <f aca="false">F136</f>
        <v>50</v>
      </c>
      <c r="G135" s="16" t="n">
        <f aca="false">G136</f>
        <v>50</v>
      </c>
    </row>
    <row r="136" customFormat="false" ht="36" hidden="false" customHeight="true" outlineLevel="0" collapsed="false">
      <c r="A136" s="17" t="s">
        <v>25</v>
      </c>
      <c r="B136" s="18"/>
      <c r="C136" s="18" t="s">
        <v>343</v>
      </c>
      <c r="D136" s="18" t="s">
        <v>26</v>
      </c>
      <c r="E136" s="19" t="n">
        <v>62</v>
      </c>
      <c r="F136" s="19" t="n">
        <v>50</v>
      </c>
      <c r="G136" s="19" t="n">
        <v>50</v>
      </c>
    </row>
    <row r="137" customFormat="false" ht="27" hidden="false" customHeight="true" outlineLevel="0" collapsed="false">
      <c r="A137" s="20" t="s">
        <v>287</v>
      </c>
      <c r="B137" s="15"/>
      <c r="C137" s="15" t="s">
        <v>344</v>
      </c>
      <c r="D137" s="15"/>
      <c r="E137" s="16" t="n">
        <f aca="false">E138+E141</f>
        <v>2561.5</v>
      </c>
      <c r="F137" s="16" t="n">
        <f aca="false">F138+F141</f>
        <v>2685</v>
      </c>
      <c r="G137" s="16" t="n">
        <f aca="false">G138+G141</f>
        <v>2685</v>
      </c>
    </row>
    <row r="138" customFormat="false" ht="24.75" hidden="false" customHeight="true" outlineLevel="0" collapsed="false">
      <c r="A138" s="14" t="s">
        <v>119</v>
      </c>
      <c r="B138" s="15"/>
      <c r="C138" s="15" t="s">
        <v>345</v>
      </c>
      <c r="D138" s="15"/>
      <c r="E138" s="16" t="n">
        <f aca="false">E139+E140</f>
        <v>2461.5</v>
      </c>
      <c r="F138" s="16" t="n">
        <f aca="false">F139+F140</f>
        <v>2685</v>
      </c>
      <c r="G138" s="16" t="n">
        <f aca="false">G139+G140</f>
        <v>2685</v>
      </c>
    </row>
    <row r="139" customFormat="false" ht="36" hidden="false" customHeight="true" outlineLevel="0" collapsed="false">
      <c r="A139" s="17" t="s">
        <v>25</v>
      </c>
      <c r="B139" s="18"/>
      <c r="C139" s="18" t="s">
        <v>345</v>
      </c>
      <c r="D139" s="18" t="s">
        <v>26</v>
      </c>
      <c r="E139" s="19" t="n">
        <v>1421.5</v>
      </c>
      <c r="F139" s="19" t="n">
        <v>1550</v>
      </c>
      <c r="G139" s="19" t="n">
        <v>1550</v>
      </c>
    </row>
    <row r="140" customFormat="false" ht="36" hidden="false" customHeight="true" outlineLevel="0" collapsed="false">
      <c r="A140" s="17" t="s">
        <v>81</v>
      </c>
      <c r="B140" s="18"/>
      <c r="C140" s="18" t="s">
        <v>345</v>
      </c>
      <c r="D140" s="18" t="s">
        <v>82</v>
      </c>
      <c r="E140" s="19" t="n">
        <v>1040</v>
      </c>
      <c r="F140" s="19" t="n">
        <v>1135</v>
      </c>
      <c r="G140" s="19" t="n">
        <v>1135</v>
      </c>
    </row>
    <row r="141" customFormat="false" ht="25.5" hidden="false" customHeight="true" outlineLevel="0" collapsed="false">
      <c r="A141" s="14" t="s">
        <v>31</v>
      </c>
      <c r="B141" s="18"/>
      <c r="C141" s="18" t="s">
        <v>346</v>
      </c>
      <c r="D141" s="18"/>
      <c r="E141" s="19" t="n">
        <f aca="false">E142</f>
        <v>100</v>
      </c>
      <c r="F141" s="19" t="n">
        <f aca="false">F142</f>
        <v>0</v>
      </c>
      <c r="G141" s="19" t="n">
        <f aca="false">G142</f>
        <v>0</v>
      </c>
    </row>
    <row r="142" customFormat="false" ht="36" hidden="false" customHeight="true" outlineLevel="0" collapsed="false">
      <c r="A142" s="17" t="s">
        <v>25</v>
      </c>
      <c r="B142" s="18"/>
      <c r="C142" s="18" t="s">
        <v>346</v>
      </c>
      <c r="D142" s="18" t="n">
        <v>200</v>
      </c>
      <c r="E142" s="19" t="n">
        <v>100</v>
      </c>
      <c r="F142" s="19" t="n">
        <v>0</v>
      </c>
      <c r="G142" s="19" t="n">
        <v>0</v>
      </c>
    </row>
    <row r="143" customFormat="false" ht="38.25" hidden="false" customHeight="true" outlineLevel="0" collapsed="false">
      <c r="A143" s="14" t="s">
        <v>347</v>
      </c>
      <c r="B143" s="18"/>
      <c r="C143" s="15" t="s">
        <v>348</v>
      </c>
      <c r="D143" s="18"/>
      <c r="E143" s="16" t="n">
        <f aca="false">E144</f>
        <v>2007.7</v>
      </c>
      <c r="F143" s="16" t="n">
        <f aca="false">F144</f>
        <v>0</v>
      </c>
      <c r="G143" s="16" t="n">
        <f aca="false">G144</f>
        <v>0</v>
      </c>
    </row>
    <row r="144" customFormat="false" ht="28.5" hidden="false" customHeight="true" outlineLevel="0" collapsed="false">
      <c r="A144" s="14" t="s">
        <v>31</v>
      </c>
      <c r="B144" s="18"/>
      <c r="C144" s="15" t="s">
        <v>349</v>
      </c>
      <c r="D144" s="18"/>
      <c r="E144" s="16" t="n">
        <f aca="false">E145</f>
        <v>2007.7</v>
      </c>
      <c r="F144" s="16" t="n">
        <f aca="false">F145</f>
        <v>0</v>
      </c>
      <c r="G144" s="16" t="n">
        <f aca="false">G145</f>
        <v>0</v>
      </c>
    </row>
    <row r="145" customFormat="false" ht="36" hidden="false" customHeight="true" outlineLevel="0" collapsed="false">
      <c r="A145" s="17" t="s">
        <v>81</v>
      </c>
      <c r="B145" s="18"/>
      <c r="C145" s="15" t="s">
        <v>349</v>
      </c>
      <c r="D145" s="18" t="n">
        <v>600</v>
      </c>
      <c r="E145" s="19" t="n">
        <v>2007.7</v>
      </c>
      <c r="F145" s="19" t="n">
        <v>0</v>
      </c>
      <c r="G145" s="19" t="n">
        <v>0</v>
      </c>
    </row>
    <row r="146" customFormat="false" ht="15" hidden="false" customHeight="true" outlineLevel="0" collapsed="false">
      <c r="A146" s="23" t="s">
        <v>350</v>
      </c>
      <c r="B146" s="24"/>
      <c r="C146" s="24" t="s">
        <v>351</v>
      </c>
      <c r="D146" s="24"/>
      <c r="E146" s="25" t="n">
        <f aca="false">E147+E150</f>
        <v>165</v>
      </c>
      <c r="F146" s="25" t="n">
        <f aca="false">F147+F150</f>
        <v>75</v>
      </c>
      <c r="G146" s="25" t="n">
        <f aca="false">G147+G150</f>
        <v>75</v>
      </c>
    </row>
    <row r="147" customFormat="false" ht="39" hidden="false" customHeight="true" outlineLevel="0" collapsed="false">
      <c r="A147" s="20" t="s">
        <v>352</v>
      </c>
      <c r="B147" s="15"/>
      <c r="C147" s="15" t="s">
        <v>353</v>
      </c>
      <c r="D147" s="15"/>
      <c r="E147" s="16" t="n">
        <f aca="false">E148</f>
        <v>150</v>
      </c>
      <c r="F147" s="16" t="n">
        <f aca="false">F148</f>
        <v>60</v>
      </c>
      <c r="G147" s="16" t="n">
        <f aca="false">G148</f>
        <v>60</v>
      </c>
    </row>
    <row r="148" customFormat="false" ht="24" hidden="false" customHeight="true" outlineLevel="0" collapsed="false">
      <c r="A148" s="14" t="s">
        <v>31</v>
      </c>
      <c r="B148" s="15"/>
      <c r="C148" s="15" t="s">
        <v>354</v>
      </c>
      <c r="D148" s="15"/>
      <c r="E148" s="16" t="n">
        <f aca="false">E149</f>
        <v>150</v>
      </c>
      <c r="F148" s="16" t="n">
        <f aca="false">F149</f>
        <v>60</v>
      </c>
      <c r="G148" s="16" t="n">
        <f aca="false">G149</f>
        <v>60</v>
      </c>
    </row>
    <row r="149" customFormat="false" ht="36" hidden="false" customHeight="true" outlineLevel="0" collapsed="false">
      <c r="A149" s="17" t="s">
        <v>25</v>
      </c>
      <c r="B149" s="18"/>
      <c r="C149" s="18" t="s">
        <v>354</v>
      </c>
      <c r="D149" s="18" t="s">
        <v>26</v>
      </c>
      <c r="E149" s="19" t="n">
        <v>150</v>
      </c>
      <c r="F149" s="19" t="n">
        <v>60</v>
      </c>
      <c r="G149" s="19" t="n">
        <v>60</v>
      </c>
    </row>
    <row r="150" customFormat="false" ht="36" hidden="false" customHeight="true" outlineLevel="0" collapsed="false">
      <c r="A150" s="20" t="s">
        <v>355</v>
      </c>
      <c r="B150" s="15"/>
      <c r="C150" s="15" t="s">
        <v>356</v>
      </c>
      <c r="D150" s="15"/>
      <c r="E150" s="16" t="n">
        <f aca="false">E151</f>
        <v>15</v>
      </c>
      <c r="F150" s="16" t="n">
        <f aca="false">F151</f>
        <v>15</v>
      </c>
      <c r="G150" s="16" t="n">
        <f aca="false">G151</f>
        <v>15</v>
      </c>
    </row>
    <row r="151" customFormat="false" ht="24" hidden="false" customHeight="true" outlineLevel="0" collapsed="false">
      <c r="A151" s="14" t="s">
        <v>31</v>
      </c>
      <c r="B151" s="15"/>
      <c r="C151" s="15" t="s">
        <v>357</v>
      </c>
      <c r="D151" s="15"/>
      <c r="E151" s="16" t="n">
        <f aca="false">E152</f>
        <v>15</v>
      </c>
      <c r="F151" s="16" t="n">
        <f aca="false">F152</f>
        <v>15</v>
      </c>
      <c r="G151" s="16" t="n">
        <f aca="false">G152</f>
        <v>15</v>
      </c>
    </row>
    <row r="152" customFormat="false" ht="36" hidden="false" customHeight="true" outlineLevel="0" collapsed="false">
      <c r="A152" s="17" t="s">
        <v>25</v>
      </c>
      <c r="B152" s="18"/>
      <c r="C152" s="18" t="s">
        <v>357</v>
      </c>
      <c r="D152" s="18" t="s">
        <v>26</v>
      </c>
      <c r="E152" s="19" t="n">
        <v>15</v>
      </c>
      <c r="F152" s="19" t="n">
        <v>15</v>
      </c>
      <c r="G152" s="19" t="n">
        <v>15</v>
      </c>
    </row>
    <row r="153" customFormat="false" ht="36" hidden="false" customHeight="true" outlineLevel="0" collapsed="false">
      <c r="A153" s="23" t="s">
        <v>358</v>
      </c>
      <c r="B153" s="24"/>
      <c r="C153" s="24" t="s">
        <v>359</v>
      </c>
      <c r="D153" s="24"/>
      <c r="E153" s="25" t="n">
        <f aca="false">E154</f>
        <v>108</v>
      </c>
      <c r="F153" s="25" t="n">
        <f aca="false">F154</f>
        <v>0</v>
      </c>
      <c r="G153" s="25" t="n">
        <f aca="false">G154</f>
        <v>0</v>
      </c>
    </row>
    <row r="154" customFormat="false" ht="36" hidden="false" customHeight="true" outlineLevel="0" collapsed="false">
      <c r="A154" s="20" t="s">
        <v>360</v>
      </c>
      <c r="B154" s="15"/>
      <c r="C154" s="15" t="s">
        <v>361</v>
      </c>
      <c r="D154" s="15"/>
      <c r="E154" s="16" t="n">
        <f aca="false">E155</f>
        <v>108</v>
      </c>
      <c r="F154" s="16" t="n">
        <f aca="false">F155</f>
        <v>0</v>
      </c>
      <c r="G154" s="16" t="n">
        <f aca="false">G155</f>
        <v>0</v>
      </c>
    </row>
    <row r="155" customFormat="false" ht="84.75" hidden="false" customHeight="true" outlineLevel="0" collapsed="false">
      <c r="A155" s="14" t="s">
        <v>362</v>
      </c>
      <c r="B155" s="15"/>
      <c r="C155" s="15" t="s">
        <v>363</v>
      </c>
      <c r="D155" s="15"/>
      <c r="E155" s="16" t="n">
        <f aca="false">E156</f>
        <v>108</v>
      </c>
      <c r="F155" s="16" t="n">
        <f aca="false">F156</f>
        <v>0</v>
      </c>
      <c r="G155" s="16" t="n">
        <f aca="false">G156</f>
        <v>0</v>
      </c>
    </row>
    <row r="156" customFormat="false" ht="36" hidden="false" customHeight="true" outlineLevel="0" collapsed="false">
      <c r="A156" s="17" t="s">
        <v>81</v>
      </c>
      <c r="B156" s="18"/>
      <c r="C156" s="18" t="s">
        <v>363</v>
      </c>
      <c r="D156" s="18" t="s">
        <v>82</v>
      </c>
      <c r="E156" s="19" t="n">
        <v>108</v>
      </c>
      <c r="F156" s="19" t="n">
        <v>0</v>
      </c>
      <c r="G156" s="19" t="n">
        <v>0</v>
      </c>
    </row>
    <row r="157" customFormat="false" ht="48.75" hidden="false" customHeight="true" outlineLevel="0" collapsed="false">
      <c r="A157" s="23" t="s">
        <v>364</v>
      </c>
      <c r="B157" s="24"/>
      <c r="C157" s="24" t="s">
        <v>365</v>
      </c>
      <c r="D157" s="24"/>
      <c r="E157" s="25" t="n">
        <f aca="false">E158</f>
        <v>700</v>
      </c>
      <c r="F157" s="25" t="n">
        <f aca="false">F158</f>
        <v>0</v>
      </c>
      <c r="G157" s="25" t="n">
        <f aca="false">G158</f>
        <v>0</v>
      </c>
    </row>
    <row r="158" customFormat="false" ht="36" hidden="false" customHeight="true" outlineLevel="0" collapsed="false">
      <c r="A158" s="23" t="s">
        <v>366</v>
      </c>
      <c r="B158" s="24"/>
      <c r="C158" s="24" t="s">
        <v>367</v>
      </c>
      <c r="D158" s="24"/>
      <c r="E158" s="25" t="n">
        <f aca="false">E159</f>
        <v>700</v>
      </c>
      <c r="F158" s="25" t="n">
        <f aca="false">F159</f>
        <v>0</v>
      </c>
      <c r="G158" s="25" t="n">
        <f aca="false">G159</f>
        <v>0</v>
      </c>
    </row>
    <row r="159" customFormat="false" ht="111.75" hidden="false" customHeight="true" outlineLevel="0" collapsed="false">
      <c r="A159" s="20" t="s">
        <v>368</v>
      </c>
      <c r="B159" s="15"/>
      <c r="C159" s="15" t="s">
        <v>369</v>
      </c>
      <c r="D159" s="15"/>
      <c r="E159" s="16" t="n">
        <f aca="false">E160</f>
        <v>700</v>
      </c>
      <c r="F159" s="16" t="n">
        <f aca="false">F160</f>
        <v>0</v>
      </c>
      <c r="G159" s="16" t="n">
        <f aca="false">G160</f>
        <v>0</v>
      </c>
    </row>
    <row r="160" customFormat="false" ht="24" hidden="false" customHeight="true" outlineLevel="0" collapsed="false">
      <c r="A160" s="14" t="s">
        <v>31</v>
      </c>
      <c r="B160" s="15"/>
      <c r="C160" s="15" t="s">
        <v>370</v>
      </c>
      <c r="D160" s="15"/>
      <c r="E160" s="16" t="n">
        <f aca="false">E161+E162</f>
        <v>700</v>
      </c>
      <c r="F160" s="16" t="n">
        <f aca="false">F161+F162</f>
        <v>0</v>
      </c>
      <c r="G160" s="16" t="n">
        <f aca="false">G161+G162</f>
        <v>0</v>
      </c>
    </row>
    <row r="161" customFormat="false" ht="36" hidden="false" customHeight="true" outlineLevel="0" collapsed="false">
      <c r="A161" s="17" t="s">
        <v>25</v>
      </c>
      <c r="B161" s="18"/>
      <c r="C161" s="18" t="s">
        <v>370</v>
      </c>
      <c r="D161" s="18" t="s">
        <v>26</v>
      </c>
      <c r="E161" s="19" t="n">
        <v>600</v>
      </c>
      <c r="F161" s="19" t="n">
        <v>0</v>
      </c>
      <c r="G161" s="19" t="n">
        <v>0</v>
      </c>
    </row>
    <row r="162" customFormat="false" ht="36" hidden="false" customHeight="true" outlineLevel="0" collapsed="false">
      <c r="A162" s="17" t="s">
        <v>81</v>
      </c>
      <c r="B162" s="18"/>
      <c r="C162" s="18" t="s">
        <v>370</v>
      </c>
      <c r="D162" s="18" t="s">
        <v>82</v>
      </c>
      <c r="E162" s="19" t="n">
        <v>100</v>
      </c>
      <c r="F162" s="19" t="n">
        <v>0</v>
      </c>
      <c r="G162" s="19" t="n">
        <v>0</v>
      </c>
    </row>
    <row r="163" customFormat="false" ht="38.25" hidden="false" customHeight="true" outlineLevel="0" collapsed="false">
      <c r="A163" s="23" t="s">
        <v>381</v>
      </c>
      <c r="B163" s="24"/>
      <c r="C163" s="24" t="s">
        <v>382</v>
      </c>
      <c r="D163" s="24"/>
      <c r="E163" s="25" t="n">
        <f aca="false">E164+E184+E193</f>
        <v>33921.2</v>
      </c>
      <c r="F163" s="25" t="n">
        <f aca="false">F164+F184+F193</f>
        <v>29094.9</v>
      </c>
      <c r="G163" s="25" t="n">
        <f aca="false">G164+G184+G193</f>
        <v>28369.1</v>
      </c>
    </row>
    <row r="164" customFormat="false" ht="28.5" hidden="false" customHeight="true" outlineLevel="0" collapsed="false">
      <c r="A164" s="23" t="s">
        <v>383</v>
      </c>
      <c r="B164" s="24"/>
      <c r="C164" s="24" t="s">
        <v>384</v>
      </c>
      <c r="D164" s="24"/>
      <c r="E164" s="25" t="n">
        <f aca="false">E165+E170+E173+E176+E181</f>
        <v>22917.2</v>
      </c>
      <c r="F164" s="25" t="n">
        <f aca="false">F165+F170+F173+F176+F181</f>
        <v>17779.6</v>
      </c>
      <c r="G164" s="25" t="n">
        <f aca="false">G165+G170+G173+G176+G181</f>
        <v>17896.8</v>
      </c>
    </row>
    <row r="165" customFormat="false" ht="48" hidden="false" customHeight="true" outlineLevel="0" collapsed="false">
      <c r="A165" s="20" t="s">
        <v>385</v>
      </c>
      <c r="B165" s="15"/>
      <c r="C165" s="15" t="s">
        <v>386</v>
      </c>
      <c r="D165" s="15"/>
      <c r="E165" s="16" t="n">
        <f aca="false">E166+E168</f>
        <v>8703.4</v>
      </c>
      <c r="F165" s="16" t="n">
        <f aca="false">F166+F168</f>
        <v>9120.6</v>
      </c>
      <c r="G165" s="16" t="n">
        <f aca="false">G166+G168</f>
        <v>9237.8</v>
      </c>
      <c r="H165" s="49"/>
    </row>
    <row r="166" customFormat="false" ht="24" hidden="false" customHeight="true" outlineLevel="0" collapsed="false">
      <c r="A166" s="14" t="s">
        <v>31</v>
      </c>
      <c r="B166" s="15"/>
      <c r="C166" s="15" t="s">
        <v>387</v>
      </c>
      <c r="D166" s="15"/>
      <c r="E166" s="16" t="n">
        <f aca="false">E167</f>
        <v>4781.8</v>
      </c>
      <c r="F166" s="16" t="n">
        <f aca="false">F167</f>
        <v>6007.7</v>
      </c>
      <c r="G166" s="16" t="n">
        <f aca="false">G167</f>
        <v>6124.9</v>
      </c>
    </row>
    <row r="167" customFormat="false" ht="36" hidden="false" customHeight="true" outlineLevel="0" collapsed="false">
      <c r="A167" s="17" t="s">
        <v>25</v>
      </c>
      <c r="B167" s="18"/>
      <c r="C167" s="18" t="s">
        <v>387</v>
      </c>
      <c r="D167" s="18" t="s">
        <v>26</v>
      </c>
      <c r="E167" s="19" t="n">
        <v>4781.8</v>
      </c>
      <c r="F167" s="19" t="n">
        <v>6007.7</v>
      </c>
      <c r="G167" s="19" t="n">
        <v>6124.9</v>
      </c>
    </row>
    <row r="168" customFormat="false" ht="24" hidden="false" customHeight="true" outlineLevel="0" collapsed="false">
      <c r="A168" s="14" t="s">
        <v>388</v>
      </c>
      <c r="B168" s="15"/>
      <c r="C168" s="15" t="s">
        <v>389</v>
      </c>
      <c r="D168" s="15"/>
      <c r="E168" s="16" t="n">
        <f aca="false">E169</f>
        <v>3921.6</v>
      </c>
      <c r="F168" s="16" t="n">
        <f aca="false">F169</f>
        <v>3112.9</v>
      </c>
      <c r="G168" s="16" t="n">
        <f aca="false">G169</f>
        <v>3112.9</v>
      </c>
    </row>
    <row r="169" customFormat="false" ht="36" hidden="false" customHeight="true" outlineLevel="0" collapsed="false">
      <c r="A169" s="17" t="s">
        <v>25</v>
      </c>
      <c r="B169" s="18"/>
      <c r="C169" s="18" t="s">
        <v>389</v>
      </c>
      <c r="D169" s="18" t="s">
        <v>26</v>
      </c>
      <c r="E169" s="19" t="n">
        <v>3921.6</v>
      </c>
      <c r="F169" s="19" t="n">
        <v>3112.9</v>
      </c>
      <c r="G169" s="19" t="n">
        <v>3112.9</v>
      </c>
      <c r="H169" s="57"/>
      <c r="I169" s="7"/>
    </row>
    <row r="170" customFormat="false" ht="39.75" hidden="false" customHeight="true" outlineLevel="0" collapsed="false">
      <c r="A170" s="20" t="s">
        <v>390</v>
      </c>
      <c r="B170" s="15"/>
      <c r="C170" s="15" t="s">
        <v>391</v>
      </c>
      <c r="D170" s="15"/>
      <c r="E170" s="16" t="n">
        <f aca="false">E171</f>
        <v>8842.1</v>
      </c>
      <c r="F170" s="16" t="n">
        <f aca="false">F171</f>
        <v>7159</v>
      </c>
      <c r="G170" s="16" t="n">
        <f aca="false">G171</f>
        <v>7159</v>
      </c>
    </row>
    <row r="171" customFormat="false" ht="39" hidden="false" customHeight="true" outlineLevel="0" collapsed="false">
      <c r="A171" s="20" t="s">
        <v>390</v>
      </c>
      <c r="B171" s="15"/>
      <c r="C171" s="15" t="s">
        <v>392</v>
      </c>
      <c r="D171" s="15"/>
      <c r="E171" s="16" t="n">
        <f aca="false">E172</f>
        <v>8842.1</v>
      </c>
      <c r="F171" s="16" t="n">
        <f aca="false">F172</f>
        <v>7159</v>
      </c>
      <c r="G171" s="16" t="n">
        <f aca="false">G172</f>
        <v>7159</v>
      </c>
    </row>
    <row r="172" customFormat="false" ht="36" hidden="false" customHeight="true" outlineLevel="0" collapsed="false">
      <c r="A172" s="17" t="s">
        <v>25</v>
      </c>
      <c r="B172" s="18"/>
      <c r="C172" s="18" t="s">
        <v>392</v>
      </c>
      <c r="D172" s="18" t="s">
        <v>26</v>
      </c>
      <c r="E172" s="19" t="n">
        <v>8842.1</v>
      </c>
      <c r="F172" s="19" t="n">
        <v>7159</v>
      </c>
      <c r="G172" s="19" t="n">
        <v>7159</v>
      </c>
    </row>
    <row r="173" customFormat="false" ht="15" hidden="false" customHeight="true" outlineLevel="0" collapsed="false">
      <c r="A173" s="20" t="s">
        <v>393</v>
      </c>
      <c r="B173" s="15"/>
      <c r="C173" s="15" t="s">
        <v>394</v>
      </c>
      <c r="D173" s="15"/>
      <c r="E173" s="16" t="n">
        <f aca="false">E174</f>
        <v>1392.3</v>
      </c>
      <c r="F173" s="16" t="n">
        <f aca="false">F174</f>
        <v>1500</v>
      </c>
      <c r="G173" s="16" t="n">
        <f aca="false">G174</f>
        <v>1500</v>
      </c>
    </row>
    <row r="174" customFormat="false" ht="24" hidden="false" customHeight="true" outlineLevel="0" collapsed="false">
      <c r="A174" s="14" t="s">
        <v>31</v>
      </c>
      <c r="B174" s="15"/>
      <c r="C174" s="15" t="s">
        <v>395</v>
      </c>
      <c r="D174" s="15"/>
      <c r="E174" s="16" t="n">
        <f aca="false">E175</f>
        <v>1392.3</v>
      </c>
      <c r="F174" s="16" t="n">
        <f aca="false">F175</f>
        <v>1500</v>
      </c>
      <c r="G174" s="16" t="n">
        <f aca="false">G175</f>
        <v>1500</v>
      </c>
    </row>
    <row r="175" customFormat="false" ht="36" hidden="false" customHeight="true" outlineLevel="0" collapsed="false">
      <c r="A175" s="17" t="s">
        <v>81</v>
      </c>
      <c r="B175" s="18"/>
      <c r="C175" s="18" t="s">
        <v>395</v>
      </c>
      <c r="D175" s="18" t="s">
        <v>82</v>
      </c>
      <c r="E175" s="19" t="n">
        <v>1392.3</v>
      </c>
      <c r="F175" s="19" t="n">
        <v>1500</v>
      </c>
      <c r="G175" s="19" t="n">
        <v>1500</v>
      </c>
    </row>
    <row r="176" customFormat="false" ht="25.5" hidden="false" customHeight="true" outlineLevel="0" collapsed="false">
      <c r="A176" s="14" t="s">
        <v>396</v>
      </c>
      <c r="B176" s="18"/>
      <c r="C176" s="15" t="s">
        <v>397</v>
      </c>
      <c r="D176" s="15"/>
      <c r="E176" s="16" t="n">
        <f aca="false">E177+E179</f>
        <v>3660.4</v>
      </c>
      <c r="F176" s="16" t="n">
        <f aca="false">F177+F179</f>
        <v>0</v>
      </c>
      <c r="G176" s="16" t="n">
        <f aca="false">G177+G179</f>
        <v>0</v>
      </c>
    </row>
    <row r="177" customFormat="false" ht="39.75" hidden="false" customHeight="true" outlineLevel="0" collapsed="false">
      <c r="A177" s="14" t="s">
        <v>398</v>
      </c>
      <c r="B177" s="15"/>
      <c r="C177" s="15" t="s">
        <v>399</v>
      </c>
      <c r="D177" s="15"/>
      <c r="E177" s="16" t="n">
        <f aca="false">E178</f>
        <v>3625.3</v>
      </c>
      <c r="F177" s="16" t="n">
        <f aca="false">F178</f>
        <v>0</v>
      </c>
      <c r="G177" s="16" t="n">
        <f aca="false">G178</f>
        <v>0</v>
      </c>
    </row>
    <row r="178" customFormat="false" ht="36" hidden="false" customHeight="true" outlineLevel="0" collapsed="false">
      <c r="A178" s="17" t="s">
        <v>25</v>
      </c>
      <c r="B178" s="18"/>
      <c r="C178" s="18" t="s">
        <v>399</v>
      </c>
      <c r="D178" s="18" t="n">
        <v>200</v>
      </c>
      <c r="E178" s="19" t="n">
        <v>3625.3</v>
      </c>
      <c r="F178" s="19" t="n">
        <v>0</v>
      </c>
      <c r="G178" s="19" t="n">
        <v>0</v>
      </c>
    </row>
    <row r="179" customFormat="false" ht="25.5" hidden="false" customHeight="true" outlineLevel="0" collapsed="false">
      <c r="A179" s="14" t="s">
        <v>31</v>
      </c>
      <c r="B179" s="15"/>
      <c r="C179" s="15" t="s">
        <v>400</v>
      </c>
      <c r="D179" s="15"/>
      <c r="E179" s="16" t="n">
        <f aca="false">E180</f>
        <v>35.1</v>
      </c>
      <c r="F179" s="16" t="n">
        <f aca="false">F180</f>
        <v>0</v>
      </c>
      <c r="G179" s="16" t="n">
        <f aca="false">G180</f>
        <v>0</v>
      </c>
    </row>
    <row r="180" customFormat="false" ht="36" hidden="false" customHeight="true" outlineLevel="0" collapsed="false">
      <c r="A180" s="17" t="s">
        <v>25</v>
      </c>
      <c r="B180" s="18"/>
      <c r="C180" s="18" t="s">
        <v>400</v>
      </c>
      <c r="D180" s="18" t="n">
        <v>200</v>
      </c>
      <c r="E180" s="19" t="n">
        <v>35.1</v>
      </c>
      <c r="F180" s="19" t="n">
        <v>0</v>
      </c>
      <c r="G180" s="19" t="n">
        <v>0</v>
      </c>
    </row>
    <row r="181" customFormat="false" ht="36" hidden="false" customHeight="true" outlineLevel="0" collapsed="false">
      <c r="A181" s="20" t="s">
        <v>401</v>
      </c>
      <c r="B181" s="15"/>
      <c r="C181" s="15" t="s">
        <v>402</v>
      </c>
      <c r="D181" s="15"/>
      <c r="E181" s="16" t="n">
        <f aca="false">E182</f>
        <v>319</v>
      </c>
      <c r="F181" s="16" t="n">
        <f aca="false">F182</f>
        <v>0</v>
      </c>
      <c r="G181" s="16" t="n">
        <f aca="false">G182</f>
        <v>0</v>
      </c>
    </row>
    <row r="182" customFormat="false" ht="25.5" hidden="false" customHeight="true" outlineLevel="0" collapsed="false">
      <c r="A182" s="14" t="s">
        <v>31</v>
      </c>
      <c r="B182" s="15"/>
      <c r="C182" s="15" t="s">
        <v>403</v>
      </c>
      <c r="D182" s="15"/>
      <c r="E182" s="16" t="n">
        <f aca="false">E183</f>
        <v>319</v>
      </c>
      <c r="F182" s="16" t="n">
        <f aca="false">F183</f>
        <v>0</v>
      </c>
      <c r="G182" s="16" t="n">
        <f aca="false">G183</f>
        <v>0</v>
      </c>
    </row>
    <row r="183" customFormat="false" ht="36" hidden="false" customHeight="true" outlineLevel="0" collapsed="false">
      <c r="A183" s="17" t="s">
        <v>25</v>
      </c>
      <c r="B183" s="18"/>
      <c r="C183" s="18" t="s">
        <v>403</v>
      </c>
      <c r="D183" s="18" t="s">
        <v>26</v>
      </c>
      <c r="E183" s="19" t="n">
        <v>319</v>
      </c>
      <c r="F183" s="19" t="n">
        <v>0</v>
      </c>
      <c r="G183" s="19" t="n">
        <v>0</v>
      </c>
    </row>
    <row r="184" customFormat="false" ht="36" hidden="false" customHeight="true" outlineLevel="0" collapsed="false">
      <c r="A184" s="23" t="s">
        <v>404</v>
      </c>
      <c r="B184" s="24"/>
      <c r="C184" s="24" t="s">
        <v>405</v>
      </c>
      <c r="D184" s="24"/>
      <c r="E184" s="25" t="n">
        <f aca="false">E185+E190</f>
        <v>10762</v>
      </c>
      <c r="F184" s="25" t="n">
        <f aca="false">F185+F190</f>
        <v>11315.3</v>
      </c>
      <c r="G184" s="25" t="n">
        <f aca="false">G185+G190</f>
        <v>10472.3</v>
      </c>
    </row>
    <row r="185" customFormat="false" ht="36" hidden="false" customHeight="true" outlineLevel="0" collapsed="false">
      <c r="A185" s="20" t="s">
        <v>406</v>
      </c>
      <c r="B185" s="15"/>
      <c r="C185" s="15" t="s">
        <v>407</v>
      </c>
      <c r="D185" s="15"/>
      <c r="E185" s="16" t="n">
        <f aca="false">E186</f>
        <v>6656.7</v>
      </c>
      <c r="F185" s="16" t="n">
        <f aca="false">F186</f>
        <v>7210</v>
      </c>
      <c r="G185" s="16" t="n">
        <f aca="false">G186</f>
        <v>6367</v>
      </c>
    </row>
    <row r="186" customFormat="false" ht="24" hidden="false" customHeight="true" outlineLevel="0" collapsed="false">
      <c r="A186" s="14" t="s">
        <v>31</v>
      </c>
      <c r="B186" s="15"/>
      <c r="C186" s="15" t="s">
        <v>408</v>
      </c>
      <c r="D186" s="15"/>
      <c r="E186" s="16" t="n">
        <f aca="false">E187+E189+E188</f>
        <v>6656.7</v>
      </c>
      <c r="F186" s="16" t="n">
        <f aca="false">F187+F189</f>
        <v>7210</v>
      </c>
      <c r="G186" s="16" t="n">
        <f aca="false">G187+G189</f>
        <v>6367</v>
      </c>
    </row>
    <row r="187" customFormat="false" ht="36" hidden="false" customHeight="true" outlineLevel="0" collapsed="false">
      <c r="A187" s="17" t="s">
        <v>25</v>
      </c>
      <c r="B187" s="18"/>
      <c r="C187" s="18" t="s">
        <v>408</v>
      </c>
      <c r="D187" s="18" t="s">
        <v>26</v>
      </c>
      <c r="E187" s="19" t="n">
        <v>6051.5</v>
      </c>
      <c r="F187" s="19" t="n">
        <v>6860</v>
      </c>
      <c r="G187" s="19" t="n">
        <v>6017</v>
      </c>
    </row>
    <row r="188" customFormat="false" ht="36" hidden="false" customHeight="true" outlineLevel="0" collapsed="false">
      <c r="A188" s="17" t="s">
        <v>81</v>
      </c>
      <c r="B188" s="18"/>
      <c r="C188" s="18" t="s">
        <v>408</v>
      </c>
      <c r="D188" s="18" t="n">
        <v>600</v>
      </c>
      <c r="E188" s="19" t="n">
        <v>250</v>
      </c>
      <c r="F188" s="19" t="n">
        <v>0</v>
      </c>
      <c r="G188" s="19" t="n">
        <v>0</v>
      </c>
    </row>
    <row r="189" customFormat="false" ht="12" hidden="false" customHeight="true" outlineLevel="0" collapsed="false">
      <c r="A189" s="17" t="s">
        <v>195</v>
      </c>
      <c r="B189" s="18"/>
      <c r="C189" s="18" t="s">
        <v>408</v>
      </c>
      <c r="D189" s="18" t="s">
        <v>196</v>
      </c>
      <c r="E189" s="19" t="n">
        <v>355.2</v>
      </c>
      <c r="F189" s="19" t="n">
        <v>350</v>
      </c>
      <c r="G189" s="19" t="n">
        <v>350</v>
      </c>
    </row>
    <row r="190" customFormat="false" ht="26.25" hidden="false" customHeight="true" outlineLevel="0" collapsed="false">
      <c r="A190" s="20" t="s">
        <v>409</v>
      </c>
      <c r="B190" s="15"/>
      <c r="C190" s="15" t="s">
        <v>410</v>
      </c>
      <c r="D190" s="15"/>
      <c r="E190" s="16" t="n">
        <f aca="false">E191</f>
        <v>4105.3</v>
      </c>
      <c r="F190" s="16" t="n">
        <f aca="false">F191</f>
        <v>4105.3</v>
      </c>
      <c r="G190" s="16" t="n">
        <f aca="false">G191</f>
        <v>4105.3</v>
      </c>
    </row>
    <row r="191" customFormat="false" ht="50.25" hidden="false" customHeight="true" outlineLevel="0" collapsed="false">
      <c r="A191" s="14" t="s">
        <v>411</v>
      </c>
      <c r="B191" s="15"/>
      <c r="C191" s="15" t="s">
        <v>412</v>
      </c>
      <c r="D191" s="15"/>
      <c r="E191" s="16" t="n">
        <f aca="false">E192</f>
        <v>4105.3</v>
      </c>
      <c r="F191" s="16" t="n">
        <f aca="false">F192</f>
        <v>4105.3</v>
      </c>
      <c r="G191" s="16" t="n">
        <f aca="false">G192</f>
        <v>4105.3</v>
      </c>
    </row>
    <row r="192" customFormat="false" ht="12" hidden="false" customHeight="true" outlineLevel="0" collapsed="false">
      <c r="A192" s="17" t="s">
        <v>195</v>
      </c>
      <c r="B192" s="18"/>
      <c r="C192" s="18" t="s">
        <v>412</v>
      </c>
      <c r="D192" s="18" t="s">
        <v>196</v>
      </c>
      <c r="E192" s="19" t="n">
        <v>4105.3</v>
      </c>
      <c r="F192" s="19" t="n">
        <v>4105.3</v>
      </c>
      <c r="G192" s="19" t="n">
        <v>4105.3</v>
      </c>
    </row>
    <row r="193" customFormat="false" ht="40.5" hidden="false" customHeight="true" outlineLevel="0" collapsed="false">
      <c r="A193" s="66" t="s">
        <v>413</v>
      </c>
      <c r="B193" s="24"/>
      <c r="C193" s="24" t="s">
        <v>414</v>
      </c>
      <c r="D193" s="24"/>
      <c r="E193" s="25" t="n">
        <f aca="false">E194</f>
        <v>242</v>
      </c>
      <c r="F193" s="25" t="n">
        <f aca="false">F194</f>
        <v>0</v>
      </c>
      <c r="G193" s="25" t="n">
        <f aca="false">G194</f>
        <v>0</v>
      </c>
    </row>
    <row r="194" customFormat="false" ht="63" hidden="false" customHeight="true" outlineLevel="0" collapsed="false">
      <c r="A194" s="55" t="s">
        <v>415</v>
      </c>
      <c r="B194" s="15"/>
      <c r="C194" s="15" t="s">
        <v>416</v>
      </c>
      <c r="D194" s="15"/>
      <c r="E194" s="16" t="n">
        <f aca="false">E195</f>
        <v>242</v>
      </c>
      <c r="F194" s="16" t="n">
        <f aca="false">F195</f>
        <v>0</v>
      </c>
      <c r="G194" s="16" t="n">
        <f aca="false">G195</f>
        <v>0</v>
      </c>
    </row>
    <row r="195" customFormat="false" ht="24.75" hidden="false" customHeight="true" outlineLevel="0" collapsed="false">
      <c r="A195" s="67" t="s">
        <v>31</v>
      </c>
      <c r="B195" s="59"/>
      <c r="C195" s="59" t="s">
        <v>417</v>
      </c>
      <c r="D195" s="59"/>
      <c r="E195" s="60" t="n">
        <f aca="false">E196</f>
        <v>242</v>
      </c>
      <c r="F195" s="60" t="n">
        <f aca="false">F196</f>
        <v>0</v>
      </c>
      <c r="G195" s="60" t="n">
        <f aca="false">G196</f>
        <v>0</v>
      </c>
    </row>
    <row r="196" customFormat="false" ht="37.5" hidden="false" customHeight="true" outlineLevel="0" collapsed="false">
      <c r="A196" s="17" t="s">
        <v>25</v>
      </c>
      <c r="B196" s="18"/>
      <c r="C196" s="18" t="s">
        <v>417</v>
      </c>
      <c r="D196" s="18" t="s">
        <v>26</v>
      </c>
      <c r="E196" s="19" t="n">
        <v>242</v>
      </c>
      <c r="F196" s="19" t="n">
        <v>0</v>
      </c>
      <c r="G196" s="19" t="n">
        <v>0</v>
      </c>
    </row>
    <row r="197" customFormat="false" ht="51.75" hidden="false" customHeight="true" outlineLevel="0" collapsed="false">
      <c r="A197" s="23" t="s">
        <v>421</v>
      </c>
      <c r="B197" s="24"/>
      <c r="C197" s="24" t="s">
        <v>422</v>
      </c>
      <c r="D197" s="24"/>
      <c r="E197" s="25" t="n">
        <f aca="false">E198</f>
        <v>30</v>
      </c>
      <c r="F197" s="25" t="n">
        <f aca="false">F198</f>
        <v>0</v>
      </c>
      <c r="G197" s="25" t="n">
        <f aca="false">G198</f>
        <v>0</v>
      </c>
    </row>
    <row r="198" customFormat="false" ht="23.25" hidden="false" customHeight="true" outlineLevel="0" collapsed="false">
      <c r="A198" s="68" t="s">
        <v>429</v>
      </c>
      <c r="B198" s="15"/>
      <c r="C198" s="15" t="s">
        <v>430</v>
      </c>
      <c r="D198" s="15"/>
      <c r="E198" s="16" t="n">
        <f aca="false">E199</f>
        <v>30</v>
      </c>
      <c r="F198" s="16" t="n">
        <f aca="false">F199</f>
        <v>0</v>
      </c>
      <c r="G198" s="16" t="n">
        <f aca="false">G199</f>
        <v>0</v>
      </c>
    </row>
    <row r="199" customFormat="false" ht="24.75" hidden="false" customHeight="true" outlineLevel="0" collapsed="false">
      <c r="A199" s="14" t="s">
        <v>31</v>
      </c>
      <c r="B199" s="15"/>
      <c r="C199" s="15" t="s">
        <v>431</v>
      </c>
      <c r="D199" s="15"/>
      <c r="E199" s="16" t="n">
        <f aca="false">E200</f>
        <v>30</v>
      </c>
      <c r="F199" s="16" t="n">
        <f aca="false">F200</f>
        <v>0</v>
      </c>
      <c r="G199" s="16" t="n">
        <f aca="false">G200</f>
        <v>0</v>
      </c>
    </row>
    <row r="200" customFormat="false" ht="37.5" hidden="false" customHeight="true" outlineLevel="0" collapsed="false">
      <c r="A200" s="17" t="s">
        <v>25</v>
      </c>
      <c r="B200" s="18"/>
      <c r="C200" s="18" t="s">
        <v>431</v>
      </c>
      <c r="D200" s="18" t="n">
        <v>200</v>
      </c>
      <c r="E200" s="19" t="n">
        <v>30</v>
      </c>
      <c r="F200" s="19" t="n">
        <v>0</v>
      </c>
      <c r="G200" s="19" t="n">
        <v>0</v>
      </c>
    </row>
    <row r="201" customFormat="false" ht="13.5" hidden="false" customHeight="true" outlineLevel="0" collapsed="false">
      <c r="A201" s="23" t="s">
        <v>432</v>
      </c>
      <c r="B201" s="24"/>
      <c r="C201" s="24" t="s">
        <v>433</v>
      </c>
      <c r="D201" s="24"/>
      <c r="E201" s="25" t="n">
        <f aca="false">E202+E209+E211+E213+E215+E217+E219+E222+E225+E228+E232+E234+E238+E240+E207+E205</f>
        <v>76391.4</v>
      </c>
      <c r="F201" s="25" t="n">
        <f aca="false">F202+F209+F211+F213+F215+F217+F219+F222+F225+F228+F232+F234+F238+F240+F207+F205</f>
        <v>67072.9</v>
      </c>
      <c r="G201" s="25" t="n">
        <f aca="false">G202+G209+G211+G213+G215+G217+G219+G222+G225+G228+G232+G234+G238+G240+G207+G205</f>
        <v>66242.1</v>
      </c>
    </row>
    <row r="202" customFormat="false" ht="14.25" hidden="false" customHeight="true" outlineLevel="0" collapsed="false">
      <c r="A202" s="14" t="s">
        <v>434</v>
      </c>
      <c r="B202" s="15"/>
      <c r="C202" s="15" t="s">
        <v>435</v>
      </c>
      <c r="D202" s="15"/>
      <c r="E202" s="16" t="n">
        <f aca="false">E203+E204</f>
        <v>2416.9</v>
      </c>
      <c r="F202" s="16" t="n">
        <f aca="false">F203+F204</f>
        <v>1863</v>
      </c>
      <c r="G202" s="16" t="n">
        <f aca="false">G203+G204</f>
        <v>1240</v>
      </c>
    </row>
    <row r="203" customFormat="false" ht="36" hidden="false" customHeight="true" outlineLevel="0" collapsed="false">
      <c r="A203" s="17" t="s">
        <v>25</v>
      </c>
      <c r="B203" s="18"/>
      <c r="C203" s="18" t="s">
        <v>435</v>
      </c>
      <c r="D203" s="18" t="s">
        <v>26</v>
      </c>
      <c r="E203" s="19" t="n">
        <v>2199.4</v>
      </c>
      <c r="F203" s="19" t="n">
        <v>1623</v>
      </c>
      <c r="G203" s="19" t="n">
        <v>1000</v>
      </c>
    </row>
    <row r="204" customFormat="false" ht="14.25" hidden="false" customHeight="true" outlineLevel="0" collapsed="false">
      <c r="A204" s="17" t="s">
        <v>195</v>
      </c>
      <c r="B204" s="18"/>
      <c r="C204" s="18" t="s">
        <v>435</v>
      </c>
      <c r="D204" s="18" t="s">
        <v>196</v>
      </c>
      <c r="E204" s="19" t="n">
        <v>217.5</v>
      </c>
      <c r="F204" s="19" t="n">
        <v>240</v>
      </c>
      <c r="G204" s="19" t="n">
        <v>240</v>
      </c>
    </row>
    <row r="205" customFormat="false" ht="27" hidden="false" customHeight="true" outlineLevel="0" collapsed="false">
      <c r="A205" s="21" t="s">
        <v>436</v>
      </c>
      <c r="B205" s="40"/>
      <c r="C205" s="39" t="n">
        <v>9900009300</v>
      </c>
      <c r="D205" s="40"/>
      <c r="E205" s="41" t="n">
        <f aca="false">E206</f>
        <v>187.4</v>
      </c>
      <c r="F205" s="41" t="n">
        <f aca="false">F206</f>
        <v>0</v>
      </c>
      <c r="G205" s="41" t="n">
        <f aca="false">G206</f>
        <v>0</v>
      </c>
    </row>
    <row r="206" customFormat="false" ht="15.75" hidden="false" customHeight="true" outlineLevel="0" collapsed="false">
      <c r="A206" s="42" t="s">
        <v>195</v>
      </c>
      <c r="B206" s="44"/>
      <c r="C206" s="43" t="n">
        <v>9900009300</v>
      </c>
      <c r="D206" s="44" t="s">
        <v>196</v>
      </c>
      <c r="E206" s="45" t="n">
        <v>187.4</v>
      </c>
      <c r="F206" s="19" t="n">
        <v>0</v>
      </c>
      <c r="G206" s="19" t="n">
        <v>0</v>
      </c>
    </row>
    <row r="207" customFormat="false" ht="27.75" hidden="false" customHeight="true" outlineLevel="0" collapsed="false">
      <c r="A207" s="14" t="s">
        <v>437</v>
      </c>
      <c r="B207" s="18"/>
      <c r="C207" s="18" t="s">
        <v>438</v>
      </c>
      <c r="D207" s="18"/>
      <c r="E207" s="19" t="n">
        <f aca="false">E208</f>
        <v>1267.8</v>
      </c>
      <c r="F207" s="19" t="n">
        <f aca="false">F208</f>
        <v>0</v>
      </c>
      <c r="G207" s="19" t="n">
        <f aca="false">G208</f>
        <v>0</v>
      </c>
    </row>
    <row r="208" customFormat="false" ht="14.25" hidden="false" customHeight="true" outlineLevel="0" collapsed="false">
      <c r="A208" s="17" t="s">
        <v>195</v>
      </c>
      <c r="B208" s="18"/>
      <c r="C208" s="18" t="s">
        <v>438</v>
      </c>
      <c r="D208" s="18" t="n">
        <v>800</v>
      </c>
      <c r="E208" s="19" t="n">
        <v>1267.8</v>
      </c>
      <c r="F208" s="19" t="n">
        <v>0</v>
      </c>
      <c r="G208" s="19" t="n">
        <v>0</v>
      </c>
    </row>
    <row r="209" customFormat="false" ht="37.5" hidden="false" customHeight="true" outlineLevel="0" collapsed="false">
      <c r="A209" s="14" t="s">
        <v>439</v>
      </c>
      <c r="B209" s="15"/>
      <c r="C209" s="15" t="s">
        <v>440</v>
      </c>
      <c r="D209" s="15"/>
      <c r="E209" s="16" t="n">
        <f aca="false">E210</f>
        <v>6847.4</v>
      </c>
      <c r="F209" s="16" t="n">
        <f aca="false">F210</f>
        <v>5724.5</v>
      </c>
      <c r="G209" s="16" t="n">
        <f aca="false">G210</f>
        <v>5724.5</v>
      </c>
    </row>
    <row r="210" customFormat="false" ht="24" hidden="false" customHeight="true" outlineLevel="0" collapsed="false">
      <c r="A210" s="17" t="s">
        <v>53</v>
      </c>
      <c r="B210" s="18"/>
      <c r="C210" s="18" t="s">
        <v>440</v>
      </c>
      <c r="D210" s="18" t="s">
        <v>54</v>
      </c>
      <c r="E210" s="19" t="n">
        <v>6847.4</v>
      </c>
      <c r="F210" s="19" t="n">
        <v>5724.5</v>
      </c>
      <c r="G210" s="19" t="n">
        <v>5724.5</v>
      </c>
    </row>
    <row r="211" customFormat="false" ht="36.75" hidden="false" customHeight="true" outlineLevel="0" collapsed="false">
      <c r="A211" s="14" t="s">
        <v>451</v>
      </c>
      <c r="B211" s="15"/>
      <c r="C211" s="15" t="s">
        <v>452</v>
      </c>
      <c r="D211" s="15"/>
      <c r="E211" s="16" t="n">
        <f aca="false">E212</f>
        <v>12.7</v>
      </c>
      <c r="F211" s="16" t="n">
        <f aca="false">F212</f>
        <v>212.3</v>
      </c>
      <c r="G211" s="16" t="n">
        <f aca="false">G212</f>
        <v>5.2</v>
      </c>
    </row>
    <row r="212" customFormat="false" ht="36" hidden="false" customHeight="true" outlineLevel="0" collapsed="false">
      <c r="A212" s="17" t="s">
        <v>25</v>
      </c>
      <c r="B212" s="18"/>
      <c r="C212" s="18" t="s">
        <v>452</v>
      </c>
      <c r="D212" s="18" t="s">
        <v>26</v>
      </c>
      <c r="E212" s="19" t="n">
        <v>12.7</v>
      </c>
      <c r="F212" s="19" t="n">
        <v>212.3</v>
      </c>
      <c r="G212" s="19" t="n">
        <v>5.2</v>
      </c>
    </row>
    <row r="213" customFormat="false" ht="24" hidden="false" customHeight="true" outlineLevel="0" collapsed="false">
      <c r="A213" s="14" t="s">
        <v>453</v>
      </c>
      <c r="B213" s="15"/>
      <c r="C213" s="15" t="s">
        <v>454</v>
      </c>
      <c r="D213" s="15"/>
      <c r="E213" s="16" t="n">
        <f aca="false">E214</f>
        <v>313</v>
      </c>
      <c r="F213" s="16" t="n">
        <f aca="false">F214</f>
        <v>0</v>
      </c>
      <c r="G213" s="16" t="n">
        <f aca="false">G214</f>
        <v>0</v>
      </c>
    </row>
    <row r="214" customFormat="false" ht="36" hidden="false" customHeight="true" outlineLevel="0" collapsed="false">
      <c r="A214" s="17" t="s">
        <v>25</v>
      </c>
      <c r="B214" s="18"/>
      <c r="C214" s="18" t="s">
        <v>454</v>
      </c>
      <c r="D214" s="18" t="s">
        <v>26</v>
      </c>
      <c r="E214" s="19" t="n">
        <v>313</v>
      </c>
      <c r="F214" s="19" t="n">
        <v>0</v>
      </c>
      <c r="G214" s="19" t="n">
        <v>0</v>
      </c>
    </row>
    <row r="215" customFormat="false" ht="37.5" hidden="false" customHeight="true" outlineLevel="0" collapsed="false">
      <c r="A215" s="14" t="s">
        <v>455</v>
      </c>
      <c r="B215" s="15"/>
      <c r="C215" s="15" t="s">
        <v>456</v>
      </c>
      <c r="D215" s="15"/>
      <c r="E215" s="16" t="n">
        <f aca="false">E216</f>
        <v>10</v>
      </c>
      <c r="F215" s="16" t="n">
        <f aca="false">F216</f>
        <v>10</v>
      </c>
      <c r="G215" s="16" t="n">
        <f aca="false">G216</f>
        <v>10</v>
      </c>
    </row>
    <row r="216" customFormat="false" ht="24" hidden="false" customHeight="true" outlineLevel="0" collapsed="false">
      <c r="A216" s="17" t="s">
        <v>53</v>
      </c>
      <c r="B216" s="18"/>
      <c r="C216" s="18" t="s">
        <v>456</v>
      </c>
      <c r="D216" s="18" t="s">
        <v>54</v>
      </c>
      <c r="E216" s="19" t="n">
        <v>10</v>
      </c>
      <c r="F216" s="19" t="n">
        <v>10</v>
      </c>
      <c r="G216" s="19" t="n">
        <v>10</v>
      </c>
    </row>
    <row r="217" customFormat="false" ht="52.5" hidden="false" customHeight="true" outlineLevel="0" collapsed="false">
      <c r="A217" s="14" t="s">
        <v>459</v>
      </c>
      <c r="B217" s="15"/>
      <c r="C217" s="15" t="s">
        <v>460</v>
      </c>
      <c r="D217" s="15"/>
      <c r="E217" s="16" t="n">
        <f aca="false">E218</f>
        <v>5875.3</v>
      </c>
      <c r="F217" s="16" t="n">
        <f aca="false">F218</f>
        <v>5875.3</v>
      </c>
      <c r="G217" s="16" t="n">
        <f aca="false">G218</f>
        <v>5875.3</v>
      </c>
    </row>
    <row r="218" customFormat="false" ht="15" hidden="false" customHeight="true" outlineLevel="0" collapsed="false">
      <c r="A218" s="17" t="s">
        <v>195</v>
      </c>
      <c r="B218" s="18"/>
      <c r="C218" s="18" t="s">
        <v>460</v>
      </c>
      <c r="D218" s="18" t="s">
        <v>196</v>
      </c>
      <c r="E218" s="19" t="n">
        <v>5875.3</v>
      </c>
      <c r="F218" s="19" t="n">
        <v>5875.3</v>
      </c>
      <c r="G218" s="19" t="n">
        <v>5875.3</v>
      </c>
    </row>
    <row r="219" customFormat="false" ht="85.5" hidden="false" customHeight="true" outlineLevel="0" collapsed="false">
      <c r="A219" s="14" t="s">
        <v>461</v>
      </c>
      <c r="B219" s="15"/>
      <c r="C219" s="15" t="s">
        <v>462</v>
      </c>
      <c r="D219" s="15"/>
      <c r="E219" s="16" t="n">
        <f aca="false">E220+E221</f>
        <v>99</v>
      </c>
      <c r="F219" s="16" t="n">
        <f aca="false">F220+F221</f>
        <v>99</v>
      </c>
      <c r="G219" s="16" t="n">
        <f aca="false">G220+G221</f>
        <v>99</v>
      </c>
    </row>
    <row r="220" customFormat="false" ht="72.75" hidden="false" customHeight="true" outlineLevel="0" collapsed="false">
      <c r="A220" s="17" t="s">
        <v>193</v>
      </c>
      <c r="B220" s="18"/>
      <c r="C220" s="18" t="s">
        <v>462</v>
      </c>
      <c r="D220" s="18" t="s">
        <v>194</v>
      </c>
      <c r="E220" s="19" t="n">
        <v>94</v>
      </c>
      <c r="F220" s="19" t="n">
        <v>94</v>
      </c>
      <c r="G220" s="19" t="n">
        <v>94</v>
      </c>
    </row>
    <row r="221" customFormat="false" ht="38.25" hidden="false" customHeight="true" outlineLevel="0" collapsed="false">
      <c r="A221" s="17" t="s">
        <v>25</v>
      </c>
      <c r="B221" s="18"/>
      <c r="C221" s="18" t="s">
        <v>462</v>
      </c>
      <c r="D221" s="18" t="s">
        <v>26</v>
      </c>
      <c r="E221" s="19" t="n">
        <v>5</v>
      </c>
      <c r="F221" s="19" t="n">
        <v>5</v>
      </c>
      <c r="G221" s="19" t="n">
        <v>5</v>
      </c>
    </row>
    <row r="222" customFormat="false" ht="84.75" hidden="false" customHeight="true" outlineLevel="0" collapsed="false">
      <c r="A222" s="14" t="s">
        <v>463</v>
      </c>
      <c r="B222" s="15"/>
      <c r="C222" s="15" t="s">
        <v>464</v>
      </c>
      <c r="D222" s="15"/>
      <c r="E222" s="16" t="n">
        <f aca="false">E223+E224</f>
        <v>477.6</v>
      </c>
      <c r="F222" s="16" t="n">
        <f aca="false">F223+F224</f>
        <v>477.6</v>
      </c>
      <c r="G222" s="16" t="n">
        <f aca="false">G223+G224</f>
        <v>477.6</v>
      </c>
    </row>
    <row r="223" customFormat="false" ht="74.25" hidden="false" customHeight="true" outlineLevel="0" collapsed="false">
      <c r="A223" s="17" t="s">
        <v>193</v>
      </c>
      <c r="B223" s="18"/>
      <c r="C223" s="18" t="s">
        <v>464</v>
      </c>
      <c r="D223" s="18" t="s">
        <v>194</v>
      </c>
      <c r="E223" s="19" t="n">
        <v>470.1</v>
      </c>
      <c r="F223" s="19" t="n">
        <v>470.1</v>
      </c>
      <c r="G223" s="19" t="n">
        <v>470.1</v>
      </c>
    </row>
    <row r="224" customFormat="false" ht="36" hidden="false" customHeight="true" outlineLevel="0" collapsed="false">
      <c r="A224" s="17" t="s">
        <v>25</v>
      </c>
      <c r="B224" s="18"/>
      <c r="C224" s="18" t="s">
        <v>464</v>
      </c>
      <c r="D224" s="18" t="s">
        <v>26</v>
      </c>
      <c r="E224" s="19" t="n">
        <v>7.5</v>
      </c>
      <c r="F224" s="19" t="n">
        <v>7.5</v>
      </c>
      <c r="G224" s="19" t="n">
        <v>7.5</v>
      </c>
    </row>
    <row r="225" customFormat="false" ht="83.25" hidden="false" customHeight="true" outlineLevel="0" collapsed="false">
      <c r="A225" s="14" t="s">
        <v>465</v>
      </c>
      <c r="B225" s="15"/>
      <c r="C225" s="15" t="s">
        <v>466</v>
      </c>
      <c r="D225" s="15"/>
      <c r="E225" s="16" t="n">
        <f aca="false">E226+E227</f>
        <v>66.9</v>
      </c>
      <c r="F225" s="16" t="n">
        <f aca="false">F226+F227</f>
        <v>66.9</v>
      </c>
      <c r="G225" s="16" t="n">
        <f aca="false">G226+G227</f>
        <v>66.9</v>
      </c>
    </row>
    <row r="226" customFormat="false" ht="74.25" hidden="false" customHeight="true" outlineLevel="0" collapsed="false">
      <c r="A226" s="17" t="s">
        <v>193</v>
      </c>
      <c r="B226" s="18"/>
      <c r="C226" s="18" t="s">
        <v>466</v>
      </c>
      <c r="D226" s="18" t="s">
        <v>194</v>
      </c>
      <c r="E226" s="19" t="n">
        <v>65.8</v>
      </c>
      <c r="F226" s="19" t="n">
        <v>65.8</v>
      </c>
      <c r="G226" s="19" t="n">
        <v>65.8</v>
      </c>
    </row>
    <row r="227" customFormat="false" ht="36" hidden="false" customHeight="true" outlineLevel="0" collapsed="false">
      <c r="A227" s="17" t="s">
        <v>25</v>
      </c>
      <c r="B227" s="18"/>
      <c r="C227" s="18" t="s">
        <v>466</v>
      </c>
      <c r="D227" s="18" t="s">
        <v>26</v>
      </c>
      <c r="E227" s="19" t="n">
        <v>1.1</v>
      </c>
      <c r="F227" s="19" t="n">
        <v>1.1</v>
      </c>
      <c r="G227" s="19" t="n">
        <v>1.1</v>
      </c>
    </row>
    <row r="228" customFormat="false" ht="98.25" hidden="false" customHeight="true" outlineLevel="0" collapsed="false">
      <c r="A228" s="14" t="s">
        <v>467</v>
      </c>
      <c r="B228" s="15"/>
      <c r="C228" s="15" t="s">
        <v>468</v>
      </c>
      <c r="D228" s="15"/>
      <c r="E228" s="16" t="n">
        <f aca="false">E229+E230+E231</f>
        <v>24.3</v>
      </c>
      <c r="F228" s="16" t="n">
        <f aca="false">F229+F230+F231</f>
        <v>24.3</v>
      </c>
      <c r="G228" s="16" t="n">
        <f aca="false">G229+G230+G231</f>
        <v>24.3</v>
      </c>
    </row>
    <row r="229" customFormat="false" ht="72" hidden="false" customHeight="true" outlineLevel="0" collapsed="false">
      <c r="A229" s="17" t="s">
        <v>193</v>
      </c>
      <c r="B229" s="18"/>
      <c r="C229" s="18" t="s">
        <v>468</v>
      </c>
      <c r="D229" s="18" t="s">
        <v>194</v>
      </c>
      <c r="E229" s="19" t="n">
        <v>1.9</v>
      </c>
      <c r="F229" s="19" t="n">
        <v>1.9</v>
      </c>
      <c r="G229" s="19" t="n">
        <v>1.9</v>
      </c>
    </row>
    <row r="230" customFormat="false" ht="36" hidden="false" customHeight="true" outlineLevel="0" collapsed="false">
      <c r="A230" s="17" t="s">
        <v>25</v>
      </c>
      <c r="B230" s="18"/>
      <c r="C230" s="18" t="s">
        <v>468</v>
      </c>
      <c r="D230" s="18" t="s">
        <v>26</v>
      </c>
      <c r="E230" s="19" t="n">
        <v>3</v>
      </c>
      <c r="F230" s="19" t="n">
        <v>3</v>
      </c>
      <c r="G230" s="19" t="n">
        <v>3</v>
      </c>
    </row>
    <row r="231" customFormat="false" ht="12" hidden="false" customHeight="true" outlineLevel="0" collapsed="false">
      <c r="A231" s="17" t="s">
        <v>44</v>
      </c>
      <c r="B231" s="18"/>
      <c r="C231" s="18" t="s">
        <v>468</v>
      </c>
      <c r="D231" s="18" t="s">
        <v>87</v>
      </c>
      <c r="E231" s="19" t="n">
        <v>19.4</v>
      </c>
      <c r="F231" s="19" t="n">
        <v>19.4</v>
      </c>
      <c r="G231" s="19" t="n">
        <v>19.4</v>
      </c>
    </row>
    <row r="232" customFormat="false" ht="132.75" hidden="false" customHeight="true" outlineLevel="0" collapsed="false">
      <c r="A232" s="14" t="s">
        <v>469</v>
      </c>
      <c r="B232" s="15"/>
      <c r="C232" s="15" t="s">
        <v>470</v>
      </c>
      <c r="D232" s="15"/>
      <c r="E232" s="16" t="n">
        <f aca="false">E233</f>
        <v>5</v>
      </c>
      <c r="F232" s="16" t="n">
        <f aca="false">F233</f>
        <v>5</v>
      </c>
      <c r="G232" s="16" t="n">
        <f aca="false">G233</f>
        <v>5</v>
      </c>
    </row>
    <row r="233" customFormat="false" ht="36" hidden="false" customHeight="true" outlineLevel="0" collapsed="false">
      <c r="A233" s="17" t="s">
        <v>25</v>
      </c>
      <c r="B233" s="18"/>
      <c r="C233" s="18" t="s">
        <v>470</v>
      </c>
      <c r="D233" s="18" t="s">
        <v>26</v>
      </c>
      <c r="E233" s="19" t="n">
        <v>5</v>
      </c>
      <c r="F233" s="19" t="n">
        <v>5</v>
      </c>
      <c r="G233" s="19" t="n">
        <v>5</v>
      </c>
    </row>
    <row r="234" customFormat="false" ht="37.5" hidden="false" customHeight="true" outlineLevel="0" collapsed="false">
      <c r="A234" s="14" t="s">
        <v>191</v>
      </c>
      <c r="B234" s="15"/>
      <c r="C234" s="15" t="s">
        <v>473</v>
      </c>
      <c r="D234" s="15"/>
      <c r="E234" s="16" t="n">
        <f aca="false">E235+E236+E237</f>
        <v>54855.2</v>
      </c>
      <c r="F234" s="16" t="n">
        <f aca="false">F235+F236+F237</f>
        <v>49203.1</v>
      </c>
      <c r="G234" s="16" t="n">
        <f aca="false">G235+G236+G237</f>
        <v>49202.4</v>
      </c>
    </row>
    <row r="235" customFormat="false" ht="72.75" hidden="false" customHeight="true" outlineLevel="0" collapsed="false">
      <c r="A235" s="17" t="s">
        <v>193</v>
      </c>
      <c r="B235" s="18"/>
      <c r="C235" s="18" t="s">
        <v>473</v>
      </c>
      <c r="D235" s="18" t="s">
        <v>194</v>
      </c>
      <c r="E235" s="19" t="n">
        <v>50173.8</v>
      </c>
      <c r="F235" s="19" t="n">
        <v>48573.8</v>
      </c>
      <c r="G235" s="19" t="n">
        <v>48573.8</v>
      </c>
    </row>
    <row r="236" customFormat="false" ht="36" hidden="false" customHeight="true" outlineLevel="0" collapsed="false">
      <c r="A236" s="17" t="s">
        <v>25</v>
      </c>
      <c r="B236" s="18"/>
      <c r="C236" s="18" t="s">
        <v>473</v>
      </c>
      <c r="D236" s="18" t="s">
        <v>26</v>
      </c>
      <c r="E236" s="19" t="n">
        <v>4651.4</v>
      </c>
      <c r="F236" s="19" t="n">
        <v>599.3</v>
      </c>
      <c r="G236" s="19" t="n">
        <v>598.6</v>
      </c>
    </row>
    <row r="237" customFormat="false" ht="12.75" hidden="false" customHeight="true" outlineLevel="0" collapsed="false">
      <c r="A237" s="17" t="s">
        <v>195</v>
      </c>
      <c r="B237" s="18"/>
      <c r="C237" s="18" t="s">
        <v>473</v>
      </c>
      <c r="D237" s="18" t="s">
        <v>196</v>
      </c>
      <c r="E237" s="19" t="n">
        <v>30</v>
      </c>
      <c r="F237" s="19" t="n">
        <v>30</v>
      </c>
      <c r="G237" s="19" t="n">
        <v>30</v>
      </c>
    </row>
    <row r="238" customFormat="false" ht="12.75" hidden="false" customHeight="true" outlineLevel="0" collapsed="false">
      <c r="A238" s="14" t="s">
        <v>476</v>
      </c>
      <c r="B238" s="15"/>
      <c r="C238" s="15" t="s">
        <v>477</v>
      </c>
      <c r="D238" s="15"/>
      <c r="E238" s="16" t="n">
        <f aca="false">E239</f>
        <v>3611.9</v>
      </c>
      <c r="F238" s="16" t="n">
        <f aca="false">F239</f>
        <v>3511.9</v>
      </c>
      <c r="G238" s="16" t="n">
        <f aca="false">G239</f>
        <v>3511.9</v>
      </c>
    </row>
    <row r="239" customFormat="false" ht="72.75" hidden="false" customHeight="true" outlineLevel="0" collapsed="false">
      <c r="A239" s="17" t="s">
        <v>193</v>
      </c>
      <c r="B239" s="18"/>
      <c r="C239" s="18" t="s">
        <v>477</v>
      </c>
      <c r="D239" s="18" t="s">
        <v>194</v>
      </c>
      <c r="E239" s="19" t="n">
        <v>3611.9</v>
      </c>
      <c r="F239" s="19" t="n">
        <v>3511.9</v>
      </c>
      <c r="G239" s="19" t="n">
        <v>3511.9</v>
      </c>
    </row>
    <row r="240" customFormat="false" ht="50.25" hidden="false" customHeight="true" outlineLevel="0" collapsed="false">
      <c r="A240" s="14" t="s">
        <v>480</v>
      </c>
      <c r="B240" s="15"/>
      <c r="C240" s="15" t="s">
        <v>481</v>
      </c>
      <c r="D240" s="18"/>
      <c r="E240" s="19" t="n">
        <f aca="false">E241</f>
        <v>321</v>
      </c>
      <c r="F240" s="19" t="n">
        <f aca="false">F241</f>
        <v>0</v>
      </c>
      <c r="G240" s="19" t="n">
        <f aca="false">G241</f>
        <v>0</v>
      </c>
    </row>
    <row r="241" customFormat="false" ht="39" hidden="false" customHeight="true" outlineLevel="0" collapsed="false">
      <c r="A241" s="17" t="s">
        <v>25</v>
      </c>
      <c r="B241" s="18"/>
      <c r="C241" s="15" t="s">
        <v>481</v>
      </c>
      <c r="D241" s="18" t="n">
        <v>200</v>
      </c>
      <c r="E241" s="19" t="n">
        <v>321</v>
      </c>
      <c r="F241" s="19" t="n">
        <v>0</v>
      </c>
      <c r="G241" s="19" t="n">
        <v>0</v>
      </c>
    </row>
    <row r="242" customFormat="false" ht="12.75" hidden="false" customHeight="true" outlineLevel="0" collapsed="false">
      <c r="A242" s="52" t="s">
        <v>502</v>
      </c>
      <c r="B242" s="24" t="s">
        <v>503</v>
      </c>
      <c r="C242" s="53"/>
      <c r="D242" s="53"/>
      <c r="E242" s="25" t="n">
        <f aca="false">E243</f>
        <v>2396.8</v>
      </c>
      <c r="F242" s="25" t="n">
        <f aca="false">F243</f>
        <v>2428.4</v>
      </c>
      <c r="G242" s="25" t="n">
        <f aca="false">G243</f>
        <v>2428.4</v>
      </c>
    </row>
    <row r="243" customFormat="false" ht="12.75" hidden="false" customHeight="true" outlineLevel="0" collapsed="false">
      <c r="A243" s="23" t="s">
        <v>432</v>
      </c>
      <c r="B243" s="24"/>
      <c r="C243" s="24" t="s">
        <v>433</v>
      </c>
      <c r="D243" s="24"/>
      <c r="E243" s="25" t="n">
        <f aca="false">E244+E247+E250</f>
        <v>2396.8</v>
      </c>
      <c r="F243" s="25" t="n">
        <f aca="false">F244+F247+F250</f>
        <v>2428.4</v>
      </c>
      <c r="G243" s="25" t="n">
        <f aca="false">G244+G247+G250</f>
        <v>2428.4</v>
      </c>
    </row>
    <row r="244" customFormat="false" ht="48.75" hidden="false" customHeight="true" outlineLevel="0" collapsed="false">
      <c r="A244" s="14" t="s">
        <v>447</v>
      </c>
      <c r="B244" s="15"/>
      <c r="C244" s="15" t="s">
        <v>448</v>
      </c>
      <c r="D244" s="15"/>
      <c r="E244" s="16" t="n">
        <f aca="false">E245+E246</f>
        <v>113</v>
      </c>
      <c r="F244" s="16" t="n">
        <f aca="false">F245+F246</f>
        <v>0</v>
      </c>
      <c r="G244" s="16" t="n">
        <f aca="false">G245+G246</f>
        <v>0</v>
      </c>
    </row>
    <row r="245" customFormat="false" ht="74.25" hidden="false" customHeight="true" outlineLevel="0" collapsed="false">
      <c r="A245" s="17" t="s">
        <v>193</v>
      </c>
      <c r="B245" s="18"/>
      <c r="C245" s="18" t="s">
        <v>448</v>
      </c>
      <c r="D245" s="18" t="s">
        <v>194</v>
      </c>
      <c r="E245" s="19" t="n">
        <v>112</v>
      </c>
      <c r="F245" s="19" t="n">
        <v>0</v>
      </c>
      <c r="G245" s="19" t="n">
        <v>0</v>
      </c>
    </row>
    <row r="246" customFormat="false" ht="36" hidden="false" customHeight="true" outlineLevel="0" collapsed="false">
      <c r="A246" s="17" t="s">
        <v>25</v>
      </c>
      <c r="B246" s="18"/>
      <c r="C246" s="18" t="s">
        <v>448</v>
      </c>
      <c r="D246" s="18" t="s">
        <v>26</v>
      </c>
      <c r="E246" s="19" t="n">
        <v>1</v>
      </c>
      <c r="F246" s="19" t="n">
        <v>0</v>
      </c>
      <c r="G246" s="19" t="n">
        <v>0</v>
      </c>
    </row>
    <row r="247" customFormat="false" ht="36.75" hidden="false" customHeight="true" outlineLevel="0" collapsed="false">
      <c r="A247" s="14" t="s">
        <v>191</v>
      </c>
      <c r="B247" s="15"/>
      <c r="C247" s="15" t="s">
        <v>473</v>
      </c>
      <c r="D247" s="15"/>
      <c r="E247" s="16" t="n">
        <f aca="false">E248+E249</f>
        <v>748.8</v>
      </c>
      <c r="F247" s="16" t="n">
        <f aca="false">F248+F249</f>
        <v>958.4</v>
      </c>
      <c r="G247" s="16" t="n">
        <f aca="false">G248+G249</f>
        <v>958.4</v>
      </c>
    </row>
    <row r="248" customFormat="false" ht="72.75" hidden="false" customHeight="true" outlineLevel="0" collapsed="false">
      <c r="A248" s="17" t="s">
        <v>193</v>
      </c>
      <c r="B248" s="18"/>
      <c r="C248" s="18" t="s">
        <v>473</v>
      </c>
      <c r="D248" s="18" t="s">
        <v>194</v>
      </c>
      <c r="E248" s="19" t="n">
        <v>458.4</v>
      </c>
      <c r="F248" s="19" t="n">
        <v>858.4</v>
      </c>
      <c r="G248" s="19" t="n">
        <v>858.4</v>
      </c>
    </row>
    <row r="249" customFormat="false" ht="36" hidden="false" customHeight="true" outlineLevel="0" collapsed="false">
      <c r="A249" s="17" t="s">
        <v>25</v>
      </c>
      <c r="B249" s="18"/>
      <c r="C249" s="18" t="s">
        <v>473</v>
      </c>
      <c r="D249" s="18" t="s">
        <v>26</v>
      </c>
      <c r="E249" s="19" t="n">
        <v>290.4</v>
      </c>
      <c r="F249" s="19" t="n">
        <v>100</v>
      </c>
      <c r="G249" s="19" t="n">
        <v>100</v>
      </c>
    </row>
    <row r="250" customFormat="false" ht="36" hidden="false" customHeight="true" outlineLevel="0" collapsed="false">
      <c r="A250" s="14" t="s">
        <v>474</v>
      </c>
      <c r="B250" s="15"/>
      <c r="C250" s="15" t="s">
        <v>475</v>
      </c>
      <c r="D250" s="15"/>
      <c r="E250" s="16" t="n">
        <f aca="false">E251</f>
        <v>1535</v>
      </c>
      <c r="F250" s="16" t="n">
        <f aca="false">F251</f>
        <v>1470</v>
      </c>
      <c r="G250" s="16" t="n">
        <f aca="false">G251</f>
        <v>1470</v>
      </c>
    </row>
    <row r="251" customFormat="false" ht="72" hidden="false" customHeight="true" outlineLevel="0" collapsed="false">
      <c r="A251" s="17" t="s">
        <v>193</v>
      </c>
      <c r="B251" s="18"/>
      <c r="C251" s="18" t="s">
        <v>475</v>
      </c>
      <c r="D251" s="18" t="s">
        <v>194</v>
      </c>
      <c r="E251" s="19" t="n">
        <v>1535</v>
      </c>
      <c r="F251" s="19" t="n">
        <v>1470</v>
      </c>
      <c r="G251" s="19" t="n">
        <v>1470</v>
      </c>
    </row>
    <row r="252" customFormat="false" ht="28.5" hidden="false" customHeight="true" outlineLevel="0" collapsed="false">
      <c r="A252" s="52" t="s">
        <v>504</v>
      </c>
      <c r="B252" s="24" t="s">
        <v>505</v>
      </c>
      <c r="C252" s="53"/>
      <c r="D252" s="53"/>
      <c r="E252" s="25" t="n">
        <f aca="false">E253+E318+E326+E313</f>
        <v>172360.6</v>
      </c>
      <c r="F252" s="25" t="n">
        <f aca="false">F253+F318+F326+F313</f>
        <v>162797.2</v>
      </c>
      <c r="G252" s="25" t="n">
        <f aca="false">G253+G318+G326+G313</f>
        <v>162797.2</v>
      </c>
    </row>
    <row r="253" customFormat="false" ht="48" hidden="false" customHeight="true" outlineLevel="0" collapsed="false">
      <c r="A253" s="23" t="s">
        <v>204</v>
      </c>
      <c r="B253" s="24"/>
      <c r="C253" s="24" t="s">
        <v>205</v>
      </c>
      <c r="D253" s="24"/>
      <c r="E253" s="25" t="n">
        <f aca="false">E254+E259+E262+E269+E272+E277+E280+E284+E287+E292+E299+E304+E310</f>
        <v>170680.5</v>
      </c>
      <c r="F253" s="25" t="n">
        <f aca="false">F254+F259+F262+F269+F272+F277+F280+F284+F287+F292+F299+F304+F310</f>
        <v>161578.8</v>
      </c>
      <c r="G253" s="25" t="n">
        <f aca="false">G254+G259+G262+G269+G272+G277+G280+G284+G287+G292+G299+G304+G310</f>
        <v>161578.8</v>
      </c>
    </row>
    <row r="254" customFormat="false" ht="39.75" hidden="false" customHeight="true" outlineLevel="0" collapsed="false">
      <c r="A254" s="20" t="s">
        <v>206</v>
      </c>
      <c r="B254" s="15"/>
      <c r="C254" s="15" t="s">
        <v>207</v>
      </c>
      <c r="D254" s="15"/>
      <c r="E254" s="16" t="n">
        <f aca="false">E255+E257</f>
        <v>3912.3</v>
      </c>
      <c r="F254" s="16" t="n">
        <f aca="false">F255+F257</f>
        <v>0</v>
      </c>
      <c r="G254" s="16" t="n">
        <f aca="false">G255+G257</f>
        <v>0</v>
      </c>
    </row>
    <row r="255" customFormat="false" ht="25.5" hidden="false" customHeight="true" outlineLevel="0" collapsed="false">
      <c r="A255" s="14" t="s">
        <v>31</v>
      </c>
      <c r="B255" s="15"/>
      <c r="C255" s="15" t="s">
        <v>208</v>
      </c>
      <c r="D255" s="15"/>
      <c r="E255" s="16" t="n">
        <f aca="false">E256</f>
        <v>1994.4</v>
      </c>
      <c r="F255" s="16" t="n">
        <f aca="false">F256</f>
        <v>0</v>
      </c>
      <c r="G255" s="16" t="n">
        <f aca="false">G256</f>
        <v>0</v>
      </c>
    </row>
    <row r="256" customFormat="false" ht="36" hidden="false" customHeight="true" outlineLevel="0" collapsed="false">
      <c r="A256" s="17" t="s">
        <v>81</v>
      </c>
      <c r="B256" s="18"/>
      <c r="C256" s="18" t="s">
        <v>208</v>
      </c>
      <c r="D256" s="18" t="s">
        <v>82</v>
      </c>
      <c r="E256" s="19" t="n">
        <v>1994.4</v>
      </c>
      <c r="F256" s="19" t="n">
        <v>0</v>
      </c>
      <c r="G256" s="19" t="n">
        <v>0</v>
      </c>
    </row>
    <row r="257" customFormat="false" ht="27.75" hidden="false" customHeight="true" outlineLevel="0" collapsed="false">
      <c r="A257" s="14" t="s">
        <v>209</v>
      </c>
      <c r="B257" s="15"/>
      <c r="C257" s="15" t="s">
        <v>210</v>
      </c>
      <c r="D257" s="15"/>
      <c r="E257" s="16" t="n">
        <f aca="false">E258</f>
        <v>1917.9</v>
      </c>
      <c r="F257" s="16" t="n">
        <f aca="false">F258</f>
        <v>0</v>
      </c>
      <c r="G257" s="16" t="n">
        <f aca="false">G258</f>
        <v>0</v>
      </c>
    </row>
    <row r="258" customFormat="false" ht="36" hidden="false" customHeight="true" outlineLevel="0" collapsed="false">
      <c r="A258" s="17" t="s">
        <v>81</v>
      </c>
      <c r="B258" s="18"/>
      <c r="C258" s="18" t="s">
        <v>210</v>
      </c>
      <c r="D258" s="18" t="s">
        <v>82</v>
      </c>
      <c r="E258" s="19" t="n">
        <v>1917.9</v>
      </c>
      <c r="F258" s="19" t="n">
        <v>0</v>
      </c>
      <c r="G258" s="19" t="n">
        <v>0</v>
      </c>
    </row>
    <row r="259" customFormat="false" ht="26.25" hidden="false" customHeight="true" outlineLevel="0" collapsed="false">
      <c r="A259" s="20" t="s">
        <v>211</v>
      </c>
      <c r="B259" s="15"/>
      <c r="C259" s="15" t="s">
        <v>212</v>
      </c>
      <c r="D259" s="15"/>
      <c r="E259" s="16" t="n">
        <f aca="false">E260</f>
        <v>352.2</v>
      </c>
      <c r="F259" s="16" t="n">
        <f aca="false">F260</f>
        <v>355</v>
      </c>
      <c r="G259" s="16" t="n">
        <f aca="false">G260</f>
        <v>355</v>
      </c>
    </row>
    <row r="260" customFormat="false" ht="24" hidden="false" customHeight="true" outlineLevel="0" collapsed="false">
      <c r="A260" s="14" t="s">
        <v>31</v>
      </c>
      <c r="B260" s="15"/>
      <c r="C260" s="15" t="s">
        <v>213</v>
      </c>
      <c r="D260" s="15"/>
      <c r="E260" s="16" t="n">
        <f aca="false">E261</f>
        <v>352.2</v>
      </c>
      <c r="F260" s="16" t="n">
        <f aca="false">F261</f>
        <v>355</v>
      </c>
      <c r="G260" s="16" t="n">
        <f aca="false">G261</f>
        <v>355</v>
      </c>
    </row>
    <row r="261" customFormat="false" ht="36" hidden="false" customHeight="true" outlineLevel="0" collapsed="false">
      <c r="A261" s="17" t="s">
        <v>81</v>
      </c>
      <c r="B261" s="18"/>
      <c r="C261" s="18" t="s">
        <v>213</v>
      </c>
      <c r="D261" s="18" t="s">
        <v>82</v>
      </c>
      <c r="E261" s="19" t="n">
        <v>352.2</v>
      </c>
      <c r="F261" s="19" t="n">
        <v>355</v>
      </c>
      <c r="G261" s="19" t="n">
        <v>355</v>
      </c>
    </row>
    <row r="262" customFormat="false" ht="12.75" hidden="false" customHeight="true" outlineLevel="0" collapsed="false">
      <c r="A262" s="20" t="s">
        <v>214</v>
      </c>
      <c r="B262" s="15"/>
      <c r="C262" s="15" t="s">
        <v>215</v>
      </c>
      <c r="D262" s="15"/>
      <c r="E262" s="16" t="n">
        <f aca="false">E263+E265+E267</f>
        <v>13903.1</v>
      </c>
      <c r="F262" s="16" t="n">
        <f aca="false">F263+F265+F267</f>
        <v>16021</v>
      </c>
      <c r="G262" s="16" t="n">
        <f aca="false">G263+G265+G267</f>
        <v>16021</v>
      </c>
    </row>
    <row r="263" customFormat="false" ht="24" hidden="false" customHeight="true" outlineLevel="0" collapsed="false">
      <c r="A263" s="14" t="s">
        <v>216</v>
      </c>
      <c r="B263" s="15"/>
      <c r="C263" s="15" t="s">
        <v>217</v>
      </c>
      <c r="D263" s="15"/>
      <c r="E263" s="16" t="n">
        <f aca="false">E264</f>
        <v>13269.3</v>
      </c>
      <c r="F263" s="16" t="n">
        <f aca="false">F264</f>
        <v>15521</v>
      </c>
      <c r="G263" s="16" t="n">
        <f aca="false">G264</f>
        <v>15521</v>
      </c>
    </row>
    <row r="264" customFormat="false" ht="36" hidden="false" customHeight="true" outlineLevel="0" collapsed="false">
      <c r="A264" s="17" t="s">
        <v>81</v>
      </c>
      <c r="B264" s="18"/>
      <c r="C264" s="18" t="s">
        <v>217</v>
      </c>
      <c r="D264" s="18" t="s">
        <v>82</v>
      </c>
      <c r="E264" s="19" t="n">
        <v>13269.3</v>
      </c>
      <c r="F264" s="19" t="n">
        <v>15521</v>
      </c>
      <c r="G264" s="19" t="n">
        <v>15521</v>
      </c>
    </row>
    <row r="265" customFormat="false" ht="12.75" hidden="false" customHeight="true" outlineLevel="0" collapsed="false">
      <c r="A265" s="14" t="s">
        <v>218</v>
      </c>
      <c r="B265" s="15"/>
      <c r="C265" s="15" t="s">
        <v>219</v>
      </c>
      <c r="D265" s="15"/>
      <c r="E265" s="16" t="n">
        <f aca="false">E266</f>
        <v>500</v>
      </c>
      <c r="F265" s="16" t="n">
        <f aca="false">F266</f>
        <v>500</v>
      </c>
      <c r="G265" s="16" t="n">
        <f aca="false">G266</f>
        <v>500</v>
      </c>
    </row>
    <row r="266" customFormat="false" ht="36" hidden="false" customHeight="true" outlineLevel="0" collapsed="false">
      <c r="A266" s="17" t="s">
        <v>81</v>
      </c>
      <c r="B266" s="18"/>
      <c r="C266" s="18" t="s">
        <v>219</v>
      </c>
      <c r="D266" s="18" t="s">
        <v>82</v>
      </c>
      <c r="E266" s="19" t="n">
        <v>500</v>
      </c>
      <c r="F266" s="19" t="n">
        <v>500</v>
      </c>
      <c r="G266" s="19" t="n">
        <v>500</v>
      </c>
    </row>
    <row r="267" customFormat="false" ht="12.75" hidden="false" customHeight="true" outlineLevel="0" collapsed="false">
      <c r="A267" s="14" t="s">
        <v>220</v>
      </c>
      <c r="B267" s="15"/>
      <c r="C267" s="15" t="s">
        <v>221</v>
      </c>
      <c r="D267" s="15"/>
      <c r="E267" s="16" t="n">
        <f aca="false">E268</f>
        <v>133.8</v>
      </c>
      <c r="F267" s="16" t="n">
        <f aca="false">F268</f>
        <v>0</v>
      </c>
      <c r="G267" s="16" t="n">
        <f aca="false">G268</f>
        <v>0</v>
      </c>
    </row>
    <row r="268" customFormat="false" ht="36" hidden="false" customHeight="true" outlineLevel="0" collapsed="false">
      <c r="A268" s="17" t="s">
        <v>81</v>
      </c>
      <c r="B268" s="18"/>
      <c r="C268" s="15" t="s">
        <v>221</v>
      </c>
      <c r="D268" s="18" t="s">
        <v>82</v>
      </c>
      <c r="E268" s="19" t="n">
        <v>133.8</v>
      </c>
      <c r="F268" s="19" t="n">
        <v>0</v>
      </c>
      <c r="G268" s="19" t="n">
        <v>0</v>
      </c>
    </row>
    <row r="269" customFormat="false" ht="24" hidden="false" customHeight="true" outlineLevel="0" collapsed="false">
      <c r="A269" s="20" t="s">
        <v>222</v>
      </c>
      <c r="B269" s="15"/>
      <c r="C269" s="15" t="s">
        <v>223</v>
      </c>
      <c r="D269" s="15"/>
      <c r="E269" s="16" t="n">
        <f aca="false">E270</f>
        <v>2520</v>
      </c>
      <c r="F269" s="16" t="n">
        <f aca="false">F270</f>
        <v>3551</v>
      </c>
      <c r="G269" s="16" t="n">
        <f aca="false">G270</f>
        <v>3551</v>
      </c>
    </row>
    <row r="270" customFormat="false" ht="24" hidden="false" customHeight="true" outlineLevel="0" collapsed="false">
      <c r="A270" s="14" t="s">
        <v>31</v>
      </c>
      <c r="B270" s="15"/>
      <c r="C270" s="15" t="s">
        <v>224</v>
      </c>
      <c r="D270" s="15"/>
      <c r="E270" s="16" t="n">
        <f aca="false">E271</f>
        <v>2520</v>
      </c>
      <c r="F270" s="16" t="n">
        <f aca="false">F271</f>
        <v>3551</v>
      </c>
      <c r="G270" s="16" t="n">
        <f aca="false">G271</f>
        <v>3551</v>
      </c>
    </row>
    <row r="271" customFormat="false" ht="36" hidden="false" customHeight="true" outlineLevel="0" collapsed="false">
      <c r="A271" s="17" t="s">
        <v>81</v>
      </c>
      <c r="B271" s="18"/>
      <c r="C271" s="18" t="s">
        <v>224</v>
      </c>
      <c r="D271" s="18" t="s">
        <v>82</v>
      </c>
      <c r="E271" s="19" t="n">
        <v>2520</v>
      </c>
      <c r="F271" s="19" t="n">
        <v>3551</v>
      </c>
      <c r="G271" s="19" t="n">
        <v>3551</v>
      </c>
    </row>
    <row r="272" customFormat="false" ht="36" hidden="false" customHeight="true" outlineLevel="0" collapsed="false">
      <c r="A272" s="20" t="s">
        <v>225</v>
      </c>
      <c r="B272" s="15"/>
      <c r="C272" s="15" t="s">
        <v>226</v>
      </c>
      <c r="D272" s="15"/>
      <c r="E272" s="16" t="n">
        <f aca="false">E273+E275</f>
        <v>1024.3</v>
      </c>
      <c r="F272" s="16" t="n">
        <f aca="false">F273+F275</f>
        <v>409</v>
      </c>
      <c r="G272" s="16" t="n">
        <f aca="false">G273+G275</f>
        <v>409</v>
      </c>
    </row>
    <row r="273" customFormat="false" ht="25.5" hidden="false" customHeight="true" outlineLevel="0" collapsed="false">
      <c r="A273" s="14" t="s">
        <v>31</v>
      </c>
      <c r="B273" s="15"/>
      <c r="C273" s="15" t="s">
        <v>227</v>
      </c>
      <c r="D273" s="15"/>
      <c r="E273" s="16" t="n">
        <f aca="false">E274</f>
        <v>946</v>
      </c>
      <c r="F273" s="16" t="n">
        <f aca="false">F274</f>
        <v>409</v>
      </c>
      <c r="G273" s="16" t="n">
        <f aca="false">G274</f>
        <v>409</v>
      </c>
    </row>
    <row r="274" customFormat="false" ht="36" hidden="false" customHeight="true" outlineLevel="0" collapsed="false">
      <c r="A274" s="17" t="s">
        <v>81</v>
      </c>
      <c r="B274" s="18"/>
      <c r="C274" s="18" t="s">
        <v>227</v>
      </c>
      <c r="D274" s="18" t="s">
        <v>82</v>
      </c>
      <c r="E274" s="19" t="n">
        <v>946</v>
      </c>
      <c r="F274" s="19" t="n">
        <v>409</v>
      </c>
      <c r="G274" s="19" t="n">
        <v>409</v>
      </c>
    </row>
    <row r="275" customFormat="false" ht="27" hidden="false" customHeight="true" outlineLevel="0" collapsed="false">
      <c r="A275" s="14" t="s">
        <v>209</v>
      </c>
      <c r="B275" s="15"/>
      <c r="C275" s="15" t="s">
        <v>228</v>
      </c>
      <c r="D275" s="15"/>
      <c r="E275" s="16" t="n">
        <f aca="false">E276</f>
        <v>78.3</v>
      </c>
      <c r="F275" s="16" t="n">
        <f aca="false">F276</f>
        <v>0</v>
      </c>
      <c r="G275" s="16" t="n">
        <f aca="false">G276</f>
        <v>0</v>
      </c>
    </row>
    <row r="276" customFormat="false" ht="36" hidden="false" customHeight="true" outlineLevel="0" collapsed="false">
      <c r="A276" s="17" t="s">
        <v>81</v>
      </c>
      <c r="B276" s="18"/>
      <c r="C276" s="18" t="s">
        <v>228</v>
      </c>
      <c r="D276" s="18" t="s">
        <v>82</v>
      </c>
      <c r="E276" s="19" t="n">
        <v>78.3</v>
      </c>
      <c r="F276" s="19" t="n">
        <v>0</v>
      </c>
      <c r="G276" s="19" t="n">
        <v>0</v>
      </c>
    </row>
    <row r="277" customFormat="false" ht="32.25" hidden="false" customHeight="true" outlineLevel="0" collapsed="false">
      <c r="A277" s="20" t="s">
        <v>232</v>
      </c>
      <c r="B277" s="15"/>
      <c r="C277" s="15" t="s">
        <v>233</v>
      </c>
      <c r="D277" s="15"/>
      <c r="E277" s="16" t="n">
        <f aca="false">E278</f>
        <v>35519.9</v>
      </c>
      <c r="F277" s="16" t="n">
        <f aca="false">F278</f>
        <v>37200</v>
      </c>
      <c r="G277" s="16" t="n">
        <f aca="false">G278</f>
        <v>37200</v>
      </c>
    </row>
    <row r="278" customFormat="false" ht="24" hidden="false" customHeight="true" outlineLevel="0" collapsed="false">
      <c r="A278" s="14" t="s">
        <v>31</v>
      </c>
      <c r="B278" s="15"/>
      <c r="C278" s="15" t="s">
        <v>234</v>
      </c>
      <c r="D278" s="15"/>
      <c r="E278" s="16" t="n">
        <f aca="false">E279</f>
        <v>35519.9</v>
      </c>
      <c r="F278" s="16" t="n">
        <f aca="false">F279</f>
        <v>37200</v>
      </c>
      <c r="G278" s="16" t="n">
        <f aca="false">G279</f>
        <v>37200</v>
      </c>
    </row>
    <row r="279" customFormat="false" ht="36" hidden="false" customHeight="true" outlineLevel="0" collapsed="false">
      <c r="A279" s="17" t="s">
        <v>81</v>
      </c>
      <c r="B279" s="18"/>
      <c r="C279" s="18" t="s">
        <v>234</v>
      </c>
      <c r="D279" s="18" t="s">
        <v>82</v>
      </c>
      <c r="E279" s="19" t="n">
        <v>35519.9</v>
      </c>
      <c r="F279" s="19" t="n">
        <v>37200</v>
      </c>
      <c r="G279" s="19" t="n">
        <v>37200</v>
      </c>
    </row>
    <row r="280" customFormat="false" ht="29.25" hidden="false" customHeight="true" outlineLevel="0" collapsed="false">
      <c r="A280" s="20" t="s">
        <v>235</v>
      </c>
      <c r="B280" s="15"/>
      <c r="C280" s="15" t="s">
        <v>236</v>
      </c>
      <c r="D280" s="15"/>
      <c r="E280" s="16" t="n">
        <f aca="false">E281</f>
        <v>1000</v>
      </c>
      <c r="F280" s="16" t="n">
        <f aca="false">F281</f>
        <v>225.4</v>
      </c>
      <c r="G280" s="16" t="n">
        <f aca="false">G281</f>
        <v>225.4</v>
      </c>
    </row>
    <row r="281" customFormat="false" ht="24" hidden="false" customHeight="true" outlineLevel="0" collapsed="false">
      <c r="A281" s="14" t="s">
        <v>31</v>
      </c>
      <c r="B281" s="15"/>
      <c r="C281" s="15" t="s">
        <v>237</v>
      </c>
      <c r="D281" s="15"/>
      <c r="E281" s="16" t="n">
        <f aca="false">E283+E282</f>
        <v>1000</v>
      </c>
      <c r="F281" s="16" t="n">
        <f aca="false">F283+F282</f>
        <v>225.4</v>
      </c>
      <c r="G281" s="16" t="n">
        <f aca="false">G283+G282</f>
        <v>225.4</v>
      </c>
    </row>
    <row r="282" customFormat="false" ht="41.25" hidden="false" customHeight="true" outlineLevel="0" collapsed="false">
      <c r="A282" s="17" t="s">
        <v>25</v>
      </c>
      <c r="B282" s="18"/>
      <c r="C282" s="18" t="s">
        <v>237</v>
      </c>
      <c r="D282" s="18" t="n">
        <v>200</v>
      </c>
      <c r="E282" s="19" t="n">
        <v>100</v>
      </c>
      <c r="F282" s="19" t="n">
        <v>25.4</v>
      </c>
      <c r="G282" s="19" t="n">
        <v>25.4</v>
      </c>
    </row>
    <row r="283" customFormat="false" ht="36" hidden="false" customHeight="true" outlineLevel="0" collapsed="false">
      <c r="A283" s="17" t="s">
        <v>81</v>
      </c>
      <c r="B283" s="18"/>
      <c r="C283" s="18" t="s">
        <v>237</v>
      </c>
      <c r="D283" s="18" t="s">
        <v>82</v>
      </c>
      <c r="E283" s="19" t="n">
        <v>900</v>
      </c>
      <c r="F283" s="19" t="n">
        <v>200</v>
      </c>
      <c r="G283" s="19" t="n">
        <v>200</v>
      </c>
    </row>
    <row r="284" customFormat="false" ht="36" hidden="false" customHeight="true" outlineLevel="0" collapsed="false">
      <c r="A284" s="20" t="s">
        <v>238</v>
      </c>
      <c r="B284" s="15"/>
      <c r="C284" s="15" t="s">
        <v>239</v>
      </c>
      <c r="D284" s="15"/>
      <c r="E284" s="16" t="n">
        <f aca="false">E285</f>
        <v>13624.6</v>
      </c>
      <c r="F284" s="16" t="n">
        <f aca="false">F285</f>
        <v>12163</v>
      </c>
      <c r="G284" s="16" t="n">
        <f aca="false">G285</f>
        <v>12163</v>
      </c>
    </row>
    <row r="285" customFormat="false" ht="24" hidden="false" customHeight="true" outlineLevel="0" collapsed="false">
      <c r="A285" s="14" t="s">
        <v>31</v>
      </c>
      <c r="B285" s="15"/>
      <c r="C285" s="15" t="s">
        <v>240</v>
      </c>
      <c r="D285" s="15"/>
      <c r="E285" s="16" t="n">
        <f aca="false">E286</f>
        <v>13624.6</v>
      </c>
      <c r="F285" s="16" t="n">
        <f aca="false">F286</f>
        <v>12163</v>
      </c>
      <c r="G285" s="16" t="n">
        <f aca="false">G286</f>
        <v>12163</v>
      </c>
    </row>
    <row r="286" customFormat="false" ht="36" hidden="false" customHeight="true" outlineLevel="0" collapsed="false">
      <c r="A286" s="17" t="s">
        <v>81</v>
      </c>
      <c r="B286" s="18"/>
      <c r="C286" s="18" t="s">
        <v>240</v>
      </c>
      <c r="D286" s="18" t="s">
        <v>82</v>
      </c>
      <c r="E286" s="19" t="n">
        <v>13624.6</v>
      </c>
      <c r="F286" s="19" t="n">
        <v>12163</v>
      </c>
      <c r="G286" s="19" t="n">
        <v>12163</v>
      </c>
    </row>
    <row r="287" customFormat="false" ht="27" hidden="false" customHeight="true" outlineLevel="0" collapsed="false">
      <c r="A287" s="20" t="s">
        <v>241</v>
      </c>
      <c r="B287" s="15"/>
      <c r="C287" s="15" t="s">
        <v>242</v>
      </c>
      <c r="D287" s="15"/>
      <c r="E287" s="16" t="n">
        <f aca="false">E290+E288</f>
        <v>2261.7</v>
      </c>
      <c r="F287" s="16" t="n">
        <f aca="false">F290+F288</f>
        <v>0</v>
      </c>
      <c r="G287" s="16" t="n">
        <f aca="false">G290+G288</f>
        <v>0</v>
      </c>
    </row>
    <row r="288" customFormat="false" ht="42.75" hidden="false" customHeight="true" outlineLevel="0" collapsed="false">
      <c r="A288" s="14" t="s">
        <v>506</v>
      </c>
      <c r="B288" s="15"/>
      <c r="C288" s="15" t="s">
        <v>244</v>
      </c>
      <c r="D288" s="15"/>
      <c r="E288" s="16" t="n">
        <f aca="false">E289</f>
        <v>1927.7</v>
      </c>
      <c r="F288" s="16" t="n">
        <f aca="false">F289</f>
        <v>0</v>
      </c>
      <c r="G288" s="16" t="n">
        <f aca="false">G289</f>
        <v>0</v>
      </c>
    </row>
    <row r="289" customFormat="false" ht="27" hidden="false" customHeight="true" outlineLevel="0" collapsed="false">
      <c r="A289" s="17" t="s">
        <v>81</v>
      </c>
      <c r="B289" s="18"/>
      <c r="C289" s="18" t="s">
        <v>244</v>
      </c>
      <c r="D289" s="18" t="n">
        <v>600</v>
      </c>
      <c r="E289" s="19" t="n">
        <v>1927.7</v>
      </c>
      <c r="F289" s="19" t="n">
        <v>0</v>
      </c>
      <c r="G289" s="19" t="n">
        <v>0</v>
      </c>
    </row>
    <row r="290" customFormat="false" ht="52.5" hidden="false" customHeight="true" outlineLevel="0" collapsed="false">
      <c r="A290" s="14" t="s">
        <v>245</v>
      </c>
      <c r="B290" s="15"/>
      <c r="C290" s="15" t="s">
        <v>246</v>
      </c>
      <c r="D290" s="15"/>
      <c r="E290" s="16" t="n">
        <f aca="false">E291</f>
        <v>334</v>
      </c>
      <c r="F290" s="16" t="n">
        <f aca="false">F291</f>
        <v>0</v>
      </c>
      <c r="G290" s="16" t="n">
        <f aca="false">G291</f>
        <v>0</v>
      </c>
    </row>
    <row r="291" customFormat="false" ht="36" hidden="false" customHeight="true" outlineLevel="0" collapsed="false">
      <c r="A291" s="17" t="s">
        <v>81</v>
      </c>
      <c r="B291" s="18"/>
      <c r="C291" s="18" t="s">
        <v>246</v>
      </c>
      <c r="D291" s="18" t="s">
        <v>82</v>
      </c>
      <c r="E291" s="19" t="n">
        <v>334</v>
      </c>
      <c r="F291" s="19" t="n">
        <v>0</v>
      </c>
      <c r="G291" s="19" t="n">
        <v>0</v>
      </c>
    </row>
    <row r="292" customFormat="false" ht="36" hidden="false" customHeight="true" outlineLevel="0" collapsed="false">
      <c r="A292" s="20" t="s">
        <v>189</v>
      </c>
      <c r="B292" s="15"/>
      <c r="C292" s="15" t="s">
        <v>247</v>
      </c>
      <c r="D292" s="15"/>
      <c r="E292" s="16" t="n">
        <f aca="false">E293+E296</f>
        <v>9085.7</v>
      </c>
      <c r="F292" s="16" t="n">
        <f aca="false">F293+F296</f>
        <v>8605.7</v>
      </c>
      <c r="G292" s="16" t="n">
        <f aca="false">G293+G296</f>
        <v>8605.7</v>
      </c>
    </row>
    <row r="293" customFormat="false" ht="39" hidden="false" customHeight="true" outlineLevel="0" collapsed="false">
      <c r="A293" s="14" t="s">
        <v>191</v>
      </c>
      <c r="B293" s="15"/>
      <c r="C293" s="15" t="s">
        <v>248</v>
      </c>
      <c r="D293" s="15"/>
      <c r="E293" s="16" t="n">
        <f aca="false">E294+E295</f>
        <v>3226.8</v>
      </c>
      <c r="F293" s="16" t="n">
        <f aca="false">F294+F295</f>
        <v>2996.7</v>
      </c>
      <c r="G293" s="16" t="n">
        <f aca="false">G294+G295</f>
        <v>2996.7</v>
      </c>
    </row>
    <row r="294" customFormat="false" ht="73.5" hidden="false" customHeight="true" outlineLevel="0" collapsed="false">
      <c r="A294" s="17" t="s">
        <v>193</v>
      </c>
      <c r="B294" s="18"/>
      <c r="C294" s="18" t="s">
        <v>248</v>
      </c>
      <c r="D294" s="18" t="s">
        <v>194</v>
      </c>
      <c r="E294" s="19" t="n">
        <v>2946.8</v>
      </c>
      <c r="F294" s="19" t="n">
        <v>2946.7</v>
      </c>
      <c r="G294" s="19" t="n">
        <v>2946.7</v>
      </c>
    </row>
    <row r="295" customFormat="false" ht="36" hidden="false" customHeight="true" outlineLevel="0" collapsed="false">
      <c r="A295" s="17" t="s">
        <v>25</v>
      </c>
      <c r="B295" s="18"/>
      <c r="C295" s="18" t="s">
        <v>248</v>
      </c>
      <c r="D295" s="18" t="s">
        <v>26</v>
      </c>
      <c r="E295" s="19" t="n">
        <v>280</v>
      </c>
      <c r="F295" s="19" t="n">
        <v>50</v>
      </c>
      <c r="G295" s="19" t="n">
        <v>50</v>
      </c>
    </row>
    <row r="296" customFormat="false" ht="48" hidden="false" customHeight="true" outlineLevel="0" collapsed="false">
      <c r="A296" s="14" t="s">
        <v>197</v>
      </c>
      <c r="B296" s="15"/>
      <c r="C296" s="15" t="s">
        <v>249</v>
      </c>
      <c r="D296" s="15"/>
      <c r="E296" s="16" t="n">
        <f aca="false">E297+E298</f>
        <v>5858.9</v>
      </c>
      <c r="F296" s="16" t="n">
        <f aca="false">F297+F298</f>
        <v>5609</v>
      </c>
      <c r="G296" s="16" t="n">
        <f aca="false">G297+G298</f>
        <v>5609</v>
      </c>
    </row>
    <row r="297" customFormat="false" ht="72" hidden="false" customHeight="true" outlineLevel="0" collapsed="false">
      <c r="A297" s="17" t="s">
        <v>193</v>
      </c>
      <c r="B297" s="18"/>
      <c r="C297" s="18" t="s">
        <v>249</v>
      </c>
      <c r="D297" s="18" t="s">
        <v>194</v>
      </c>
      <c r="E297" s="19" t="n">
        <v>5558.8</v>
      </c>
      <c r="F297" s="19" t="n">
        <v>5309</v>
      </c>
      <c r="G297" s="19" t="n">
        <v>5309</v>
      </c>
    </row>
    <row r="298" customFormat="false" ht="36" hidden="false" customHeight="true" outlineLevel="0" collapsed="false">
      <c r="A298" s="17" t="s">
        <v>25</v>
      </c>
      <c r="B298" s="18"/>
      <c r="C298" s="18" t="s">
        <v>249</v>
      </c>
      <c r="D298" s="18" t="s">
        <v>26</v>
      </c>
      <c r="E298" s="19" t="n">
        <v>300.1</v>
      </c>
      <c r="F298" s="19" t="n">
        <v>300</v>
      </c>
      <c r="G298" s="19" t="n">
        <v>300</v>
      </c>
    </row>
    <row r="299" customFormat="false" ht="24" hidden="false" customHeight="true" outlineLevel="0" collapsed="false">
      <c r="A299" s="20" t="s">
        <v>250</v>
      </c>
      <c r="B299" s="15"/>
      <c r="C299" s="15" t="s">
        <v>251</v>
      </c>
      <c r="D299" s="15"/>
      <c r="E299" s="16" t="n">
        <f aca="false">E300</f>
        <v>24482.5</v>
      </c>
      <c r="F299" s="16" t="n">
        <f aca="false">F300</f>
        <v>18496.6</v>
      </c>
      <c r="G299" s="16" t="n">
        <f aca="false">G300</f>
        <v>18496.6</v>
      </c>
    </row>
    <row r="300" customFormat="false" ht="24" hidden="false" customHeight="true" outlineLevel="0" collapsed="false">
      <c r="A300" s="14" t="s">
        <v>31</v>
      </c>
      <c r="B300" s="15"/>
      <c r="C300" s="15" t="s">
        <v>252</v>
      </c>
      <c r="D300" s="15"/>
      <c r="E300" s="16" t="n">
        <f aca="false">E301+E302+E303</f>
        <v>24482.5</v>
      </c>
      <c r="F300" s="16" t="n">
        <f aca="false">F301+F302+F303</f>
        <v>18496.6</v>
      </c>
      <c r="G300" s="16" t="n">
        <f aca="false">G301+G302+G303</f>
        <v>18496.6</v>
      </c>
    </row>
    <row r="301" customFormat="false" ht="71.25" hidden="false" customHeight="true" outlineLevel="0" collapsed="false">
      <c r="A301" s="17" t="s">
        <v>193</v>
      </c>
      <c r="B301" s="18"/>
      <c r="C301" s="18" t="s">
        <v>252</v>
      </c>
      <c r="D301" s="18" t="s">
        <v>194</v>
      </c>
      <c r="E301" s="19" t="n">
        <v>23366.1</v>
      </c>
      <c r="F301" s="19" t="n">
        <v>18246.6</v>
      </c>
      <c r="G301" s="19" t="n">
        <v>18246.6</v>
      </c>
    </row>
    <row r="302" customFormat="false" ht="36" hidden="false" customHeight="true" outlineLevel="0" collapsed="false">
      <c r="A302" s="17" t="s">
        <v>25</v>
      </c>
      <c r="B302" s="18"/>
      <c r="C302" s="18" t="s">
        <v>252</v>
      </c>
      <c r="D302" s="18" t="s">
        <v>26</v>
      </c>
      <c r="E302" s="19" t="n">
        <v>1097.3</v>
      </c>
      <c r="F302" s="19" t="n">
        <v>250</v>
      </c>
      <c r="G302" s="19" t="n">
        <v>250</v>
      </c>
    </row>
    <row r="303" customFormat="false" ht="12.75" hidden="false" customHeight="true" outlineLevel="0" collapsed="false">
      <c r="A303" s="17" t="s">
        <v>195</v>
      </c>
      <c r="B303" s="18"/>
      <c r="C303" s="18" t="s">
        <v>252</v>
      </c>
      <c r="D303" s="18" t="s">
        <v>196</v>
      </c>
      <c r="E303" s="19" t="n">
        <v>19.1</v>
      </c>
      <c r="F303" s="19" t="n">
        <v>0</v>
      </c>
      <c r="G303" s="19" t="n">
        <v>0</v>
      </c>
    </row>
    <row r="304" customFormat="false" ht="42.75" hidden="false" customHeight="true" outlineLevel="0" collapsed="false">
      <c r="A304" s="20" t="s">
        <v>253</v>
      </c>
      <c r="B304" s="15"/>
      <c r="C304" s="15" t="s">
        <v>254</v>
      </c>
      <c r="D304" s="15"/>
      <c r="E304" s="16" t="n">
        <f aca="false">E305+E308</f>
        <v>48659.9</v>
      </c>
      <c r="F304" s="16" t="n">
        <f aca="false">F305+F308</f>
        <v>48659.9</v>
      </c>
      <c r="G304" s="16" t="n">
        <f aca="false">G305+G308</f>
        <v>48659.9</v>
      </c>
    </row>
    <row r="305" customFormat="false" ht="56.25" hidden="false" customHeight="true" outlineLevel="0" collapsed="false">
      <c r="A305" s="31" t="s">
        <v>255</v>
      </c>
      <c r="B305" s="15"/>
      <c r="C305" s="15" t="s">
        <v>256</v>
      </c>
      <c r="D305" s="15"/>
      <c r="E305" s="16" t="n">
        <f aca="false">E306+E307</f>
        <v>45821.9</v>
      </c>
      <c r="F305" s="16" t="n">
        <f aca="false">F306+F307</f>
        <v>45821.9</v>
      </c>
      <c r="G305" s="16" t="n">
        <f aca="false">G306+G307</f>
        <v>45821.9</v>
      </c>
    </row>
    <row r="306" customFormat="false" ht="73.5" hidden="false" customHeight="true" outlineLevel="0" collapsed="false">
      <c r="A306" s="17" t="s">
        <v>193</v>
      </c>
      <c r="B306" s="18"/>
      <c r="C306" s="18" t="s">
        <v>256</v>
      </c>
      <c r="D306" s="18" t="s">
        <v>194</v>
      </c>
      <c r="E306" s="19" t="n">
        <v>8720.4</v>
      </c>
      <c r="F306" s="19" t="n">
        <v>8720.4</v>
      </c>
      <c r="G306" s="19" t="n">
        <v>8720.4</v>
      </c>
    </row>
    <row r="307" customFormat="false" ht="36" hidden="false" customHeight="true" outlineLevel="0" collapsed="false">
      <c r="A307" s="17" t="s">
        <v>81</v>
      </c>
      <c r="B307" s="18"/>
      <c r="C307" s="18" t="s">
        <v>256</v>
      </c>
      <c r="D307" s="18" t="s">
        <v>82</v>
      </c>
      <c r="E307" s="19" t="n">
        <v>37101.5</v>
      </c>
      <c r="F307" s="19" t="n">
        <v>37101.5</v>
      </c>
      <c r="G307" s="19" t="n">
        <v>37101.5</v>
      </c>
    </row>
    <row r="308" customFormat="false" ht="51.75" hidden="false" customHeight="true" outlineLevel="0" collapsed="false">
      <c r="A308" s="14" t="s">
        <v>257</v>
      </c>
      <c r="B308" s="15"/>
      <c r="C308" s="15" t="s">
        <v>258</v>
      </c>
      <c r="D308" s="15"/>
      <c r="E308" s="16" t="n">
        <f aca="false">E309</f>
        <v>2838</v>
      </c>
      <c r="F308" s="16" t="n">
        <f aca="false">F309</f>
        <v>2838</v>
      </c>
      <c r="G308" s="16" t="n">
        <f aca="false">G309</f>
        <v>2838</v>
      </c>
    </row>
    <row r="309" customFormat="false" ht="36" hidden="false" customHeight="true" outlineLevel="0" collapsed="false">
      <c r="A309" s="17" t="s">
        <v>81</v>
      </c>
      <c r="B309" s="18"/>
      <c r="C309" s="18" t="s">
        <v>258</v>
      </c>
      <c r="D309" s="18" t="s">
        <v>82</v>
      </c>
      <c r="E309" s="19" t="n">
        <v>2838</v>
      </c>
      <c r="F309" s="19" t="n">
        <v>2838</v>
      </c>
      <c r="G309" s="19" t="n">
        <v>2838</v>
      </c>
    </row>
    <row r="310" customFormat="false" ht="36" hidden="false" customHeight="true" outlineLevel="0" collapsed="false">
      <c r="A310" s="20" t="s">
        <v>259</v>
      </c>
      <c r="B310" s="15"/>
      <c r="C310" s="15" t="s">
        <v>260</v>
      </c>
      <c r="D310" s="15"/>
      <c r="E310" s="16" t="n">
        <f aca="false">E311</f>
        <v>14334.3</v>
      </c>
      <c r="F310" s="16" t="n">
        <f aca="false">F311</f>
        <v>15892.2</v>
      </c>
      <c r="G310" s="16" t="n">
        <f aca="false">G311</f>
        <v>15892.2</v>
      </c>
    </row>
    <row r="311" customFormat="false" ht="24" hidden="false" customHeight="true" outlineLevel="0" collapsed="false">
      <c r="A311" s="14" t="s">
        <v>119</v>
      </c>
      <c r="B311" s="15"/>
      <c r="C311" s="15" t="s">
        <v>261</v>
      </c>
      <c r="D311" s="15"/>
      <c r="E311" s="16" t="n">
        <f aca="false">E312</f>
        <v>14334.3</v>
      </c>
      <c r="F311" s="16" t="n">
        <f aca="false">F312</f>
        <v>15892.2</v>
      </c>
      <c r="G311" s="16" t="n">
        <f aca="false">G312</f>
        <v>15892.2</v>
      </c>
    </row>
    <row r="312" customFormat="false" ht="36" hidden="false" customHeight="true" outlineLevel="0" collapsed="false">
      <c r="A312" s="17" t="s">
        <v>81</v>
      </c>
      <c r="B312" s="18"/>
      <c r="C312" s="18" t="s">
        <v>261</v>
      </c>
      <c r="D312" s="18" t="s">
        <v>82</v>
      </c>
      <c r="E312" s="19" t="n">
        <v>14334.3</v>
      </c>
      <c r="F312" s="19" t="n">
        <v>15892.2</v>
      </c>
      <c r="G312" s="19" t="n">
        <v>15892.2</v>
      </c>
    </row>
    <row r="313" customFormat="false" ht="36" hidden="false" customHeight="true" outlineLevel="0" collapsed="false">
      <c r="A313" s="23" t="s">
        <v>302</v>
      </c>
      <c r="B313" s="15"/>
      <c r="C313" s="24" t="s">
        <v>303</v>
      </c>
      <c r="D313" s="15"/>
      <c r="E313" s="25" t="n">
        <f aca="false">E314</f>
        <v>100</v>
      </c>
      <c r="F313" s="25" t="n">
        <f aca="false">F314</f>
        <v>0</v>
      </c>
      <c r="G313" s="25" t="n">
        <f aca="false">G314</f>
        <v>0</v>
      </c>
    </row>
    <row r="314" customFormat="false" ht="27" hidden="false" customHeight="true" outlineLevel="0" collapsed="false">
      <c r="A314" s="23" t="s">
        <v>304</v>
      </c>
      <c r="B314" s="15"/>
      <c r="C314" s="24" t="s">
        <v>305</v>
      </c>
      <c r="D314" s="15"/>
      <c r="E314" s="25" t="n">
        <f aca="false">E315</f>
        <v>100</v>
      </c>
      <c r="F314" s="25" t="n">
        <f aca="false">F315</f>
        <v>0</v>
      </c>
      <c r="G314" s="25" t="n">
        <f aca="false">G315</f>
        <v>0</v>
      </c>
    </row>
    <row r="315" customFormat="false" ht="28.5" hidden="false" customHeight="true" outlineLevel="0" collapsed="false">
      <c r="A315" s="34" t="s">
        <v>306</v>
      </c>
      <c r="B315" s="15"/>
      <c r="C315" s="15" t="s">
        <v>307</v>
      </c>
      <c r="D315" s="15"/>
      <c r="E315" s="16" t="n">
        <f aca="false">E316</f>
        <v>100</v>
      </c>
      <c r="F315" s="16" t="n">
        <f aca="false">F316</f>
        <v>0</v>
      </c>
      <c r="G315" s="16" t="n">
        <f aca="false">G316</f>
        <v>0</v>
      </c>
    </row>
    <row r="316" customFormat="false" ht="26.25" hidden="false" customHeight="true" outlineLevel="0" collapsed="false">
      <c r="A316" s="14" t="s">
        <v>31</v>
      </c>
      <c r="B316" s="15"/>
      <c r="C316" s="15" t="s">
        <v>308</v>
      </c>
      <c r="D316" s="15"/>
      <c r="E316" s="16" t="n">
        <f aca="false">E317</f>
        <v>100</v>
      </c>
      <c r="F316" s="16" t="n">
        <f aca="false">F317</f>
        <v>0</v>
      </c>
      <c r="G316" s="16" t="n">
        <f aca="false">G317</f>
        <v>0</v>
      </c>
    </row>
    <row r="317" customFormat="false" ht="36" hidden="false" customHeight="true" outlineLevel="0" collapsed="false">
      <c r="A317" s="17" t="s">
        <v>81</v>
      </c>
      <c r="B317" s="18"/>
      <c r="C317" s="18" t="s">
        <v>308</v>
      </c>
      <c r="D317" s="18" t="s">
        <v>82</v>
      </c>
      <c r="E317" s="19" t="n">
        <v>100</v>
      </c>
      <c r="F317" s="19" t="n">
        <v>0</v>
      </c>
      <c r="G317" s="19" t="n">
        <v>0</v>
      </c>
    </row>
    <row r="318" customFormat="false" ht="50.25" hidden="false" customHeight="true" outlineLevel="0" collapsed="false">
      <c r="A318" s="23" t="s">
        <v>364</v>
      </c>
      <c r="B318" s="24"/>
      <c r="C318" s="24" t="s">
        <v>365</v>
      </c>
      <c r="D318" s="24"/>
      <c r="E318" s="25" t="n">
        <f aca="false">E319</f>
        <v>397.1</v>
      </c>
      <c r="F318" s="25" t="n">
        <f aca="false">F319</f>
        <v>25.4</v>
      </c>
      <c r="G318" s="25" t="n">
        <f aca="false">G319</f>
        <v>25.4</v>
      </c>
    </row>
    <row r="319" customFormat="false" ht="40.5" hidden="false" customHeight="true" outlineLevel="0" collapsed="false">
      <c r="A319" s="23" t="s">
        <v>371</v>
      </c>
      <c r="B319" s="24"/>
      <c r="C319" s="24" t="s">
        <v>372</v>
      </c>
      <c r="D319" s="24"/>
      <c r="E319" s="25" t="n">
        <f aca="false">E320+E323</f>
        <v>397.1</v>
      </c>
      <c r="F319" s="25" t="n">
        <f aca="false">F320+F323</f>
        <v>25.4</v>
      </c>
      <c r="G319" s="25" t="n">
        <f aca="false">G320+G323</f>
        <v>25.4</v>
      </c>
    </row>
    <row r="320" customFormat="false" ht="24" hidden="false" customHeight="true" outlineLevel="0" collapsed="false">
      <c r="A320" s="20" t="s">
        <v>373</v>
      </c>
      <c r="B320" s="15"/>
      <c r="C320" s="15" t="s">
        <v>374</v>
      </c>
      <c r="D320" s="15"/>
      <c r="E320" s="16" t="n">
        <f aca="false">E321</f>
        <v>384.4</v>
      </c>
      <c r="F320" s="16" t="n">
        <f aca="false">F321</f>
        <v>0</v>
      </c>
      <c r="G320" s="16" t="n">
        <f aca="false">G321</f>
        <v>0</v>
      </c>
    </row>
    <row r="321" customFormat="false" ht="24" hidden="false" customHeight="true" outlineLevel="0" collapsed="false">
      <c r="A321" s="14" t="s">
        <v>31</v>
      </c>
      <c r="B321" s="15"/>
      <c r="C321" s="15" t="s">
        <v>375</v>
      </c>
      <c r="D321" s="15"/>
      <c r="E321" s="16" t="n">
        <f aca="false">E322</f>
        <v>384.4</v>
      </c>
      <c r="F321" s="16" t="n">
        <f aca="false">F322</f>
        <v>0</v>
      </c>
      <c r="G321" s="16" t="n">
        <f aca="false">G322</f>
        <v>0</v>
      </c>
    </row>
    <row r="322" customFormat="false" ht="36" hidden="false" customHeight="true" outlineLevel="0" collapsed="false">
      <c r="A322" s="17" t="s">
        <v>81</v>
      </c>
      <c r="B322" s="18"/>
      <c r="C322" s="18" t="s">
        <v>375</v>
      </c>
      <c r="D322" s="18" t="s">
        <v>82</v>
      </c>
      <c r="E322" s="19" t="n">
        <v>384.4</v>
      </c>
      <c r="F322" s="19" t="n">
        <v>0</v>
      </c>
      <c r="G322" s="19" t="n">
        <v>0</v>
      </c>
    </row>
    <row r="323" customFormat="false" ht="25.5" hidden="false" customHeight="true" outlineLevel="0" collapsed="false">
      <c r="A323" s="14" t="s">
        <v>378</v>
      </c>
      <c r="B323" s="69"/>
      <c r="C323" s="15" t="s">
        <v>379</v>
      </c>
      <c r="D323" s="15"/>
      <c r="E323" s="16" t="n">
        <f aca="false">E324</f>
        <v>12.7</v>
      </c>
      <c r="F323" s="16" t="n">
        <f aca="false">F324</f>
        <v>25.4</v>
      </c>
      <c r="G323" s="16" t="n">
        <f aca="false">G324</f>
        <v>25.4</v>
      </c>
    </row>
    <row r="324" customFormat="false" ht="25.5" hidden="false" customHeight="true" outlineLevel="0" collapsed="false">
      <c r="A324" s="14" t="s">
        <v>31</v>
      </c>
      <c r="B324" s="69"/>
      <c r="C324" s="15" t="s">
        <v>380</v>
      </c>
      <c r="D324" s="15"/>
      <c r="E324" s="16" t="n">
        <f aca="false">E325</f>
        <v>12.7</v>
      </c>
      <c r="F324" s="16" t="n">
        <f aca="false">F325</f>
        <v>25.4</v>
      </c>
      <c r="G324" s="16" t="n">
        <f aca="false">G325</f>
        <v>25.4</v>
      </c>
    </row>
    <row r="325" customFormat="false" ht="36" hidden="false" customHeight="true" outlineLevel="0" collapsed="false">
      <c r="A325" s="17" t="s">
        <v>81</v>
      </c>
      <c r="B325" s="69"/>
      <c r="C325" s="18" t="s">
        <v>380</v>
      </c>
      <c r="D325" s="18" t="n">
        <v>600</v>
      </c>
      <c r="E325" s="19" t="n">
        <v>12.7</v>
      </c>
      <c r="F325" s="19" t="n">
        <v>25.4</v>
      </c>
      <c r="G325" s="19" t="n">
        <v>25.4</v>
      </c>
    </row>
    <row r="326" customFormat="false" ht="12.75" hidden="false" customHeight="false" outlineLevel="0" collapsed="false">
      <c r="A326" s="23" t="s">
        <v>432</v>
      </c>
      <c r="B326" s="24"/>
      <c r="C326" s="24" t="s">
        <v>433</v>
      </c>
      <c r="D326" s="24"/>
      <c r="E326" s="25" t="n">
        <f aca="false">E327+E329</f>
        <v>1183</v>
      </c>
      <c r="F326" s="25" t="n">
        <f aca="false">F327+F329</f>
        <v>1193</v>
      </c>
      <c r="G326" s="25" t="n">
        <f aca="false">G327+G329</f>
        <v>1193</v>
      </c>
    </row>
    <row r="327" customFormat="false" ht="39" hidden="false" customHeight="true" outlineLevel="0" collapsed="false">
      <c r="A327" s="14" t="s">
        <v>441</v>
      </c>
      <c r="B327" s="15"/>
      <c r="C327" s="15" t="s">
        <v>442</v>
      </c>
      <c r="D327" s="15"/>
      <c r="E327" s="16" t="n">
        <f aca="false">E328</f>
        <v>733</v>
      </c>
      <c r="F327" s="16" t="n">
        <f aca="false">F328</f>
        <v>733</v>
      </c>
      <c r="G327" s="16" t="n">
        <f aca="false">G328</f>
        <v>733</v>
      </c>
    </row>
    <row r="328" customFormat="false" ht="36" hidden="false" customHeight="true" outlineLevel="0" collapsed="false">
      <c r="A328" s="17" t="s">
        <v>81</v>
      </c>
      <c r="B328" s="18"/>
      <c r="C328" s="18" t="s">
        <v>442</v>
      </c>
      <c r="D328" s="18" t="s">
        <v>82</v>
      </c>
      <c r="E328" s="19" t="n">
        <v>733</v>
      </c>
      <c r="F328" s="19" t="n">
        <v>733</v>
      </c>
      <c r="G328" s="19" t="n">
        <v>733</v>
      </c>
    </row>
    <row r="329" customFormat="false" ht="98.25" hidden="false" customHeight="true" outlineLevel="0" collapsed="false">
      <c r="A329" s="14" t="s">
        <v>471</v>
      </c>
      <c r="B329" s="15"/>
      <c r="C329" s="15" t="s">
        <v>472</v>
      </c>
      <c r="D329" s="15"/>
      <c r="E329" s="16" t="n">
        <f aca="false">E330</f>
        <v>450</v>
      </c>
      <c r="F329" s="16" t="n">
        <f aca="false">F330</f>
        <v>460</v>
      </c>
      <c r="G329" s="16" t="n">
        <f aca="false">G330</f>
        <v>460</v>
      </c>
    </row>
    <row r="330" customFormat="false" ht="75" hidden="false" customHeight="true" outlineLevel="0" collapsed="false">
      <c r="A330" s="17" t="s">
        <v>193</v>
      </c>
      <c r="B330" s="18"/>
      <c r="C330" s="18" t="s">
        <v>472</v>
      </c>
      <c r="D330" s="18" t="n">
        <v>100</v>
      </c>
      <c r="E330" s="19" t="n">
        <v>450</v>
      </c>
      <c r="F330" s="19" t="n">
        <v>460</v>
      </c>
      <c r="G330" s="19" t="n">
        <v>460</v>
      </c>
    </row>
    <row r="331" customFormat="false" ht="37.5" hidden="false" customHeight="true" outlineLevel="0" collapsed="false">
      <c r="A331" s="52" t="s">
        <v>507</v>
      </c>
      <c r="B331" s="24" t="s">
        <v>508</v>
      </c>
      <c r="C331" s="53"/>
      <c r="D331" s="53"/>
      <c r="E331" s="25" t="n">
        <f aca="false">E332</f>
        <v>12340.5</v>
      </c>
      <c r="F331" s="25" t="n">
        <f aca="false">F332</f>
        <v>10303.6</v>
      </c>
      <c r="G331" s="25" t="n">
        <f aca="false">G332</f>
        <v>10303.6</v>
      </c>
    </row>
    <row r="332" customFormat="false" ht="49.5" hidden="false" customHeight="true" outlineLevel="0" collapsed="false">
      <c r="A332" s="23" t="s">
        <v>262</v>
      </c>
      <c r="B332" s="24"/>
      <c r="C332" s="24" t="s">
        <v>263</v>
      </c>
      <c r="D332" s="24"/>
      <c r="E332" s="25" t="n">
        <f aca="false">E333+E336+E339+E342+E345+E349+E353+E357</f>
        <v>12340.5</v>
      </c>
      <c r="F332" s="25" t="n">
        <f aca="false">F333+F336+F339+F342+F345+F349+F353+F357</f>
        <v>10303.6</v>
      </c>
      <c r="G332" s="25" t="n">
        <f aca="false">G333+G336+G339+G342+G345+G349+G353+G357</f>
        <v>10303.6</v>
      </c>
    </row>
    <row r="333" customFormat="false" ht="24" hidden="false" customHeight="true" outlineLevel="0" collapsed="false">
      <c r="A333" s="20" t="s">
        <v>267</v>
      </c>
      <c r="B333" s="15"/>
      <c r="C333" s="15" t="s">
        <v>268</v>
      </c>
      <c r="D333" s="15"/>
      <c r="E333" s="16" t="n">
        <f aca="false">E334</f>
        <v>1336</v>
      </c>
      <c r="F333" s="16" t="n">
        <f aca="false">F334</f>
        <v>0</v>
      </c>
      <c r="G333" s="16" t="n">
        <f aca="false">G334</f>
        <v>0</v>
      </c>
    </row>
    <row r="334" customFormat="false" ht="36" hidden="false" customHeight="true" outlineLevel="0" collapsed="false">
      <c r="A334" s="14" t="s">
        <v>269</v>
      </c>
      <c r="B334" s="15"/>
      <c r="C334" s="15" t="s">
        <v>270</v>
      </c>
      <c r="D334" s="15"/>
      <c r="E334" s="16" t="n">
        <f aca="false">E335</f>
        <v>1336</v>
      </c>
      <c r="F334" s="16" t="n">
        <f aca="false">F335</f>
        <v>0</v>
      </c>
      <c r="G334" s="16" t="n">
        <f aca="false">G335</f>
        <v>0</v>
      </c>
    </row>
    <row r="335" customFormat="false" ht="36" hidden="false" customHeight="true" outlineLevel="0" collapsed="false">
      <c r="A335" s="17" t="s">
        <v>25</v>
      </c>
      <c r="B335" s="18"/>
      <c r="C335" s="18" t="s">
        <v>270</v>
      </c>
      <c r="D335" s="18" t="s">
        <v>26</v>
      </c>
      <c r="E335" s="19" t="n">
        <v>1336</v>
      </c>
      <c r="F335" s="19" t="n">
        <v>0</v>
      </c>
      <c r="G335" s="19" t="n">
        <v>0</v>
      </c>
    </row>
    <row r="336" customFormat="false" ht="36.75" hidden="false" customHeight="true" outlineLevel="0" collapsed="false">
      <c r="A336" s="20" t="s">
        <v>271</v>
      </c>
      <c r="B336" s="15"/>
      <c r="C336" s="15" t="s">
        <v>272</v>
      </c>
      <c r="D336" s="15"/>
      <c r="E336" s="16" t="n">
        <f aca="false">E337</f>
        <v>5503.9</v>
      </c>
      <c r="F336" s="16" t="n">
        <f aca="false">F337</f>
        <v>5000</v>
      </c>
      <c r="G336" s="16" t="n">
        <f aca="false">G337</f>
        <v>5000</v>
      </c>
    </row>
    <row r="337" customFormat="false" ht="24" hidden="false" customHeight="true" outlineLevel="0" collapsed="false">
      <c r="A337" s="14" t="s">
        <v>31</v>
      </c>
      <c r="B337" s="15"/>
      <c r="C337" s="15" t="s">
        <v>273</v>
      </c>
      <c r="D337" s="15"/>
      <c r="E337" s="16" t="n">
        <f aca="false">E338</f>
        <v>5503.9</v>
      </c>
      <c r="F337" s="16" t="n">
        <f aca="false">F338</f>
        <v>5000</v>
      </c>
      <c r="G337" s="16" t="n">
        <f aca="false">G338</f>
        <v>5000</v>
      </c>
    </row>
    <row r="338" customFormat="false" ht="36" hidden="false" customHeight="true" outlineLevel="0" collapsed="false">
      <c r="A338" s="17" t="s">
        <v>81</v>
      </c>
      <c r="B338" s="18"/>
      <c r="C338" s="18" t="s">
        <v>273</v>
      </c>
      <c r="D338" s="18" t="s">
        <v>82</v>
      </c>
      <c r="E338" s="19" t="n">
        <v>5503.9</v>
      </c>
      <c r="F338" s="19" t="n">
        <v>5000</v>
      </c>
      <c r="G338" s="19" t="n">
        <v>5000</v>
      </c>
    </row>
    <row r="339" customFormat="false" ht="36" hidden="false" customHeight="true" outlineLevel="0" collapsed="false">
      <c r="A339" s="20" t="s">
        <v>274</v>
      </c>
      <c r="B339" s="15"/>
      <c r="C339" s="15" t="s">
        <v>275</v>
      </c>
      <c r="D339" s="15"/>
      <c r="E339" s="16" t="n">
        <f aca="false">E340</f>
        <v>30</v>
      </c>
      <c r="F339" s="16" t="n">
        <f aca="false">F340</f>
        <v>30</v>
      </c>
      <c r="G339" s="16" t="n">
        <f aca="false">G340</f>
        <v>30</v>
      </c>
    </row>
    <row r="340" customFormat="false" ht="24" hidden="false" customHeight="true" outlineLevel="0" collapsed="false">
      <c r="A340" s="14" t="s">
        <v>31</v>
      </c>
      <c r="B340" s="15"/>
      <c r="C340" s="15" t="s">
        <v>276</v>
      </c>
      <c r="D340" s="15"/>
      <c r="E340" s="16" t="n">
        <f aca="false">E341</f>
        <v>30</v>
      </c>
      <c r="F340" s="16" t="n">
        <f aca="false">F341</f>
        <v>30</v>
      </c>
      <c r="G340" s="16" t="n">
        <f aca="false">G341</f>
        <v>30</v>
      </c>
    </row>
    <row r="341" customFormat="false" ht="36" hidden="false" customHeight="true" outlineLevel="0" collapsed="false">
      <c r="A341" s="17" t="s">
        <v>25</v>
      </c>
      <c r="B341" s="18"/>
      <c r="C341" s="18" t="s">
        <v>276</v>
      </c>
      <c r="D341" s="18" t="s">
        <v>26</v>
      </c>
      <c r="E341" s="19" t="n">
        <v>30</v>
      </c>
      <c r="F341" s="19" t="n">
        <v>30</v>
      </c>
      <c r="G341" s="19" t="n">
        <v>30</v>
      </c>
    </row>
    <row r="342" customFormat="false" ht="25.5" hidden="false" customHeight="true" outlineLevel="0" collapsed="false">
      <c r="A342" s="20" t="s">
        <v>287</v>
      </c>
      <c r="B342" s="15"/>
      <c r="C342" s="15" t="s">
        <v>288</v>
      </c>
      <c r="D342" s="15"/>
      <c r="E342" s="16" t="n">
        <f aca="false">E343</f>
        <v>1931.4</v>
      </c>
      <c r="F342" s="16" t="n">
        <f aca="false">F343</f>
        <v>2043.8</v>
      </c>
      <c r="G342" s="16" t="n">
        <f aca="false">G343</f>
        <v>2043.8</v>
      </c>
    </row>
    <row r="343" customFormat="false" ht="24.75" hidden="false" customHeight="true" outlineLevel="0" collapsed="false">
      <c r="A343" s="14" t="s">
        <v>119</v>
      </c>
      <c r="B343" s="15"/>
      <c r="C343" s="15" t="s">
        <v>289</v>
      </c>
      <c r="D343" s="15"/>
      <c r="E343" s="16" t="n">
        <f aca="false">E344</f>
        <v>1931.4</v>
      </c>
      <c r="F343" s="16" t="n">
        <f aca="false">F344</f>
        <v>2043.8</v>
      </c>
      <c r="G343" s="16" t="n">
        <f aca="false">G344</f>
        <v>2043.8</v>
      </c>
    </row>
    <row r="344" customFormat="false" ht="36" hidden="false" customHeight="true" outlineLevel="0" collapsed="false">
      <c r="A344" s="17" t="s">
        <v>81</v>
      </c>
      <c r="B344" s="18"/>
      <c r="C344" s="18" t="s">
        <v>289</v>
      </c>
      <c r="D344" s="18" t="n">
        <v>600</v>
      </c>
      <c r="E344" s="19" t="n">
        <v>1931.4</v>
      </c>
      <c r="F344" s="19" t="n">
        <v>2043.8</v>
      </c>
      <c r="G344" s="19" t="n">
        <v>2043.8</v>
      </c>
    </row>
    <row r="345" customFormat="false" ht="51" hidden="false" customHeight="true" outlineLevel="0" collapsed="false">
      <c r="A345" s="20" t="s">
        <v>290</v>
      </c>
      <c r="B345" s="15"/>
      <c r="C345" s="15" t="s">
        <v>291</v>
      </c>
      <c r="D345" s="15"/>
      <c r="E345" s="16" t="n">
        <f aca="false">E346</f>
        <v>50</v>
      </c>
      <c r="F345" s="16" t="n">
        <f aca="false">F346</f>
        <v>50</v>
      </c>
      <c r="G345" s="16" t="n">
        <f aca="false">G346</f>
        <v>50</v>
      </c>
    </row>
    <row r="346" customFormat="false" ht="24" hidden="false" customHeight="true" outlineLevel="0" collapsed="false">
      <c r="A346" s="14" t="s">
        <v>31</v>
      </c>
      <c r="B346" s="15"/>
      <c r="C346" s="15" t="s">
        <v>292</v>
      </c>
      <c r="D346" s="15"/>
      <c r="E346" s="16" t="n">
        <f aca="false">E347+E348</f>
        <v>50</v>
      </c>
      <c r="F346" s="16" t="n">
        <f aca="false">F347+F348</f>
        <v>50</v>
      </c>
      <c r="G346" s="16" t="n">
        <f aca="false">G347+G348</f>
        <v>50</v>
      </c>
    </row>
    <row r="347" customFormat="false" ht="72" hidden="false" customHeight="true" outlineLevel="0" collapsed="false">
      <c r="A347" s="17" t="s">
        <v>193</v>
      </c>
      <c r="B347" s="18"/>
      <c r="C347" s="18" t="s">
        <v>292</v>
      </c>
      <c r="D347" s="18" t="s">
        <v>194</v>
      </c>
      <c r="E347" s="19" t="n">
        <v>20</v>
      </c>
      <c r="F347" s="19" t="n">
        <v>20</v>
      </c>
      <c r="G347" s="19" t="n">
        <v>20</v>
      </c>
    </row>
    <row r="348" customFormat="false" ht="36" hidden="false" customHeight="true" outlineLevel="0" collapsed="false">
      <c r="A348" s="17" t="s">
        <v>25</v>
      </c>
      <c r="B348" s="18"/>
      <c r="C348" s="18" t="s">
        <v>292</v>
      </c>
      <c r="D348" s="18" t="s">
        <v>26</v>
      </c>
      <c r="E348" s="19" t="n">
        <v>30</v>
      </c>
      <c r="F348" s="19" t="n">
        <v>30</v>
      </c>
      <c r="G348" s="19" t="n">
        <v>30</v>
      </c>
    </row>
    <row r="349" customFormat="false" ht="96.75" hidden="false" customHeight="true" outlineLevel="0" collapsed="false">
      <c r="A349" s="20" t="s">
        <v>293</v>
      </c>
      <c r="B349" s="15"/>
      <c r="C349" s="15" t="s">
        <v>294</v>
      </c>
      <c r="D349" s="15"/>
      <c r="E349" s="16" t="n">
        <f aca="false">E350</f>
        <v>500</v>
      </c>
      <c r="F349" s="16" t="n">
        <f aca="false">F350</f>
        <v>500</v>
      </c>
      <c r="G349" s="16" t="n">
        <f aca="false">G350</f>
        <v>500</v>
      </c>
    </row>
    <row r="350" customFormat="false" ht="24" hidden="false" customHeight="true" outlineLevel="0" collapsed="false">
      <c r="A350" s="14" t="s">
        <v>31</v>
      </c>
      <c r="B350" s="15"/>
      <c r="C350" s="15" t="s">
        <v>295</v>
      </c>
      <c r="D350" s="15"/>
      <c r="E350" s="16" t="n">
        <f aca="false">E351+E352</f>
        <v>500</v>
      </c>
      <c r="F350" s="16" t="n">
        <f aca="false">F351+F352</f>
        <v>500</v>
      </c>
      <c r="G350" s="16" t="n">
        <f aca="false">G351+G352</f>
        <v>500</v>
      </c>
    </row>
    <row r="351" customFormat="false" ht="72" hidden="false" customHeight="true" outlineLevel="0" collapsed="false">
      <c r="A351" s="17" t="s">
        <v>193</v>
      </c>
      <c r="B351" s="18"/>
      <c r="C351" s="18" t="s">
        <v>295</v>
      </c>
      <c r="D351" s="18" t="s">
        <v>194</v>
      </c>
      <c r="E351" s="19" t="n">
        <v>420</v>
      </c>
      <c r="F351" s="19" t="n">
        <v>420</v>
      </c>
      <c r="G351" s="19" t="n">
        <v>420</v>
      </c>
    </row>
    <row r="352" customFormat="false" ht="36" hidden="false" customHeight="true" outlineLevel="0" collapsed="false">
      <c r="A352" s="17" t="s">
        <v>25</v>
      </c>
      <c r="B352" s="18"/>
      <c r="C352" s="18" t="s">
        <v>295</v>
      </c>
      <c r="D352" s="18" t="s">
        <v>26</v>
      </c>
      <c r="E352" s="19" t="n">
        <v>80</v>
      </c>
      <c r="F352" s="19" t="n">
        <v>80</v>
      </c>
      <c r="G352" s="19" t="n">
        <v>80</v>
      </c>
    </row>
    <row r="353" customFormat="false" ht="36" hidden="false" customHeight="true" outlineLevel="0" collapsed="false">
      <c r="A353" s="20" t="s">
        <v>189</v>
      </c>
      <c r="B353" s="15"/>
      <c r="C353" s="15" t="s">
        <v>296</v>
      </c>
      <c r="D353" s="15"/>
      <c r="E353" s="16" t="n">
        <f aca="false">E354</f>
        <v>2869.2</v>
      </c>
      <c r="F353" s="16" t="n">
        <f aca="false">F354</f>
        <v>2559.8</v>
      </c>
      <c r="G353" s="16" t="n">
        <f aca="false">G354</f>
        <v>2559.8</v>
      </c>
    </row>
    <row r="354" customFormat="false" ht="38.25" hidden="false" customHeight="true" outlineLevel="0" collapsed="false">
      <c r="A354" s="14" t="s">
        <v>191</v>
      </c>
      <c r="B354" s="15"/>
      <c r="C354" s="15" t="s">
        <v>297</v>
      </c>
      <c r="D354" s="15"/>
      <c r="E354" s="16" t="n">
        <f aca="false">E355+E356</f>
        <v>2869.2</v>
      </c>
      <c r="F354" s="16" t="n">
        <f aca="false">F355+F356</f>
        <v>2559.8</v>
      </c>
      <c r="G354" s="16" t="n">
        <f aca="false">G355+G356</f>
        <v>2559.8</v>
      </c>
    </row>
    <row r="355" customFormat="false" ht="70.5" hidden="false" customHeight="true" outlineLevel="0" collapsed="false">
      <c r="A355" s="17" t="s">
        <v>193</v>
      </c>
      <c r="B355" s="18"/>
      <c r="C355" s="18" t="s">
        <v>297</v>
      </c>
      <c r="D355" s="18" t="s">
        <v>194</v>
      </c>
      <c r="E355" s="19" t="n">
        <v>2645.2</v>
      </c>
      <c r="F355" s="19" t="n">
        <v>2509.2</v>
      </c>
      <c r="G355" s="19" t="n">
        <v>2509.2</v>
      </c>
    </row>
    <row r="356" customFormat="false" ht="36" hidden="false" customHeight="true" outlineLevel="0" collapsed="false">
      <c r="A356" s="17" t="s">
        <v>25</v>
      </c>
      <c r="B356" s="18"/>
      <c r="C356" s="18" t="s">
        <v>297</v>
      </c>
      <c r="D356" s="18" t="s">
        <v>26</v>
      </c>
      <c r="E356" s="19" t="n">
        <v>224</v>
      </c>
      <c r="F356" s="19" t="n">
        <v>50.6</v>
      </c>
      <c r="G356" s="19" t="n">
        <v>50.6</v>
      </c>
    </row>
    <row r="357" customFormat="false" ht="16.5" hidden="false" customHeight="true" outlineLevel="0" collapsed="false">
      <c r="A357" s="20" t="s">
        <v>298</v>
      </c>
      <c r="B357" s="15"/>
      <c r="C357" s="15" t="s">
        <v>299</v>
      </c>
      <c r="D357" s="15"/>
      <c r="E357" s="16" t="n">
        <f aca="false">E358</f>
        <v>120</v>
      </c>
      <c r="F357" s="16" t="n">
        <f aca="false">F358</f>
        <v>120</v>
      </c>
      <c r="G357" s="16" t="n">
        <f aca="false">G358</f>
        <v>120</v>
      </c>
    </row>
    <row r="358" customFormat="false" ht="84.75" hidden="false" customHeight="true" outlineLevel="0" collapsed="false">
      <c r="A358" s="14" t="s">
        <v>300</v>
      </c>
      <c r="B358" s="15"/>
      <c r="C358" s="15" t="s">
        <v>301</v>
      </c>
      <c r="D358" s="15"/>
      <c r="E358" s="16" t="n">
        <f aca="false">E359</f>
        <v>120</v>
      </c>
      <c r="F358" s="16" t="n">
        <f aca="false">F359</f>
        <v>120</v>
      </c>
      <c r="G358" s="16" t="n">
        <f aca="false">G359</f>
        <v>120</v>
      </c>
    </row>
    <row r="359" customFormat="false" ht="24" hidden="false" customHeight="true" outlineLevel="0" collapsed="false">
      <c r="A359" s="17" t="s">
        <v>53</v>
      </c>
      <c r="B359" s="18"/>
      <c r="C359" s="18" t="s">
        <v>301</v>
      </c>
      <c r="D359" s="18" t="s">
        <v>54</v>
      </c>
      <c r="E359" s="19" t="n">
        <v>120</v>
      </c>
      <c r="F359" s="19" t="n">
        <v>120</v>
      </c>
      <c r="G359" s="19" t="n">
        <v>120</v>
      </c>
    </row>
    <row r="360" customFormat="false" ht="36" hidden="false" customHeight="true" outlineLevel="0" collapsed="false">
      <c r="A360" s="52" t="s">
        <v>509</v>
      </c>
      <c r="B360" s="24" t="s">
        <v>510</v>
      </c>
      <c r="C360" s="53"/>
      <c r="D360" s="53"/>
      <c r="E360" s="25" t="n">
        <f aca="false">E361+E451+E464++E472+E484+E477</f>
        <v>928621.1</v>
      </c>
      <c r="F360" s="25" t="n">
        <f aca="false">F361+F451+F464++F472+F484+F477</f>
        <v>940052.8</v>
      </c>
      <c r="G360" s="25" t="n">
        <f aca="false">G361+G451+G464++G472+G484+G477</f>
        <v>929448</v>
      </c>
    </row>
    <row r="361" customFormat="false" ht="36" hidden="false" customHeight="true" outlineLevel="0" collapsed="false">
      <c r="A361" s="23" t="s">
        <v>111</v>
      </c>
      <c r="B361" s="24"/>
      <c r="C361" s="24" t="s">
        <v>112</v>
      </c>
      <c r="D361" s="24"/>
      <c r="E361" s="25" t="n">
        <f aca="false">E362+E370+E373+E376+E379+E387+E390+E396+E400+E404+E408+E411+E414+E418+E422+E425+E428+E431+E434+E437+E446+E393</f>
        <v>875577.5</v>
      </c>
      <c r="F361" s="25" t="n">
        <f aca="false">F362+F370+F373+F376+F379+F387+F390+F396+F400+F404+F408+F411+F414+F418+F422+F425+F428+F431+F434+F437+F446+F393</f>
        <v>885012.9</v>
      </c>
      <c r="G361" s="25" t="n">
        <f aca="false">G362+G370+G373+G376+G379+G387+G390+G396+G400+G404+G408+G411+G414+G418+G422+G425+G428+G431+G434+G437+G446+G393</f>
        <v>874475.5</v>
      </c>
    </row>
    <row r="362" customFormat="false" ht="51" hidden="false" customHeight="true" outlineLevel="0" collapsed="false">
      <c r="A362" s="20" t="s">
        <v>113</v>
      </c>
      <c r="B362" s="15"/>
      <c r="C362" s="15" t="s">
        <v>114</v>
      </c>
      <c r="D362" s="15"/>
      <c r="E362" s="16" t="n">
        <f aca="false">E363+E365+E367</f>
        <v>735330.8</v>
      </c>
      <c r="F362" s="16" t="n">
        <f aca="false">F363+F365+F367</f>
        <v>765385.6</v>
      </c>
      <c r="G362" s="16" t="n">
        <f aca="false">G363+G365+G367</f>
        <v>758549.7</v>
      </c>
    </row>
    <row r="363" customFormat="false" ht="36" hidden="false" customHeight="true" outlineLevel="0" collapsed="false">
      <c r="A363" s="14" t="s">
        <v>115</v>
      </c>
      <c r="B363" s="15"/>
      <c r="C363" s="15" t="s">
        <v>116</v>
      </c>
      <c r="D363" s="15"/>
      <c r="E363" s="16" t="n">
        <f aca="false">E364</f>
        <v>52883</v>
      </c>
      <c r="F363" s="16" t="n">
        <f aca="false">F364</f>
        <v>68264.9</v>
      </c>
      <c r="G363" s="16" t="n">
        <f aca="false">G364</f>
        <v>61429</v>
      </c>
    </row>
    <row r="364" customFormat="false" ht="36" hidden="false" customHeight="true" outlineLevel="0" collapsed="false">
      <c r="A364" s="17" t="s">
        <v>81</v>
      </c>
      <c r="B364" s="18"/>
      <c r="C364" s="18" t="s">
        <v>116</v>
      </c>
      <c r="D364" s="18" t="s">
        <v>82</v>
      </c>
      <c r="E364" s="19" t="n">
        <v>52883</v>
      </c>
      <c r="F364" s="19" t="n">
        <v>68264.9</v>
      </c>
      <c r="G364" s="19" t="n">
        <v>61429</v>
      </c>
    </row>
    <row r="365" customFormat="false" ht="48" hidden="false" customHeight="true" outlineLevel="0" collapsed="false">
      <c r="A365" s="14" t="s">
        <v>117</v>
      </c>
      <c r="B365" s="15"/>
      <c r="C365" s="15" t="s">
        <v>118</v>
      </c>
      <c r="D365" s="15"/>
      <c r="E365" s="16" t="n">
        <f aca="false">E366</f>
        <v>620071.9</v>
      </c>
      <c r="F365" s="16" t="n">
        <f aca="false">F366</f>
        <v>633071.1</v>
      </c>
      <c r="G365" s="16" t="n">
        <f aca="false">G366</f>
        <v>633071.1</v>
      </c>
    </row>
    <row r="366" customFormat="false" ht="36" hidden="false" customHeight="true" outlineLevel="0" collapsed="false">
      <c r="A366" s="17" t="s">
        <v>81</v>
      </c>
      <c r="B366" s="18"/>
      <c r="C366" s="18" t="s">
        <v>118</v>
      </c>
      <c r="D366" s="18" t="s">
        <v>82</v>
      </c>
      <c r="E366" s="19" t="n">
        <v>620071.9</v>
      </c>
      <c r="F366" s="19" t="n">
        <v>633071.1</v>
      </c>
      <c r="G366" s="19" t="n">
        <v>633071.1</v>
      </c>
    </row>
    <row r="367" customFormat="false" ht="23.25" hidden="false" customHeight="true" outlineLevel="0" collapsed="false">
      <c r="A367" s="14" t="s">
        <v>119</v>
      </c>
      <c r="B367" s="15"/>
      <c r="C367" s="15" t="s">
        <v>120</v>
      </c>
      <c r="D367" s="15"/>
      <c r="E367" s="16" t="n">
        <f aca="false">E369+E368</f>
        <v>62375.9</v>
      </c>
      <c r="F367" s="16" t="n">
        <f aca="false">F369+F368</f>
        <v>64049.6</v>
      </c>
      <c r="G367" s="16" t="n">
        <f aca="false">G369+G368</f>
        <v>64049.6</v>
      </c>
    </row>
    <row r="368" customFormat="false" ht="35.25" hidden="false" customHeight="true" outlineLevel="0" collapsed="false">
      <c r="A368" s="17" t="s">
        <v>25</v>
      </c>
      <c r="B368" s="15"/>
      <c r="C368" s="18" t="s">
        <v>120</v>
      </c>
      <c r="D368" s="18" t="n">
        <v>200</v>
      </c>
      <c r="E368" s="19" t="n">
        <v>4000</v>
      </c>
      <c r="F368" s="19" t="n">
        <v>0</v>
      </c>
      <c r="G368" s="19" t="n">
        <v>0</v>
      </c>
    </row>
    <row r="369" customFormat="false" ht="36" hidden="false" customHeight="true" outlineLevel="0" collapsed="false">
      <c r="A369" s="17" t="s">
        <v>81</v>
      </c>
      <c r="B369" s="18"/>
      <c r="C369" s="18" t="s">
        <v>120</v>
      </c>
      <c r="D369" s="18" t="s">
        <v>82</v>
      </c>
      <c r="E369" s="19" t="n">
        <v>58375.9</v>
      </c>
      <c r="F369" s="19" t="n">
        <v>64049.6</v>
      </c>
      <c r="G369" s="19" t="n">
        <v>64049.6</v>
      </c>
    </row>
    <row r="370" customFormat="false" ht="99" hidden="false" customHeight="true" outlineLevel="0" collapsed="false">
      <c r="A370" s="20" t="s">
        <v>121</v>
      </c>
      <c r="B370" s="15"/>
      <c r="C370" s="15" t="s">
        <v>122</v>
      </c>
      <c r="D370" s="15"/>
      <c r="E370" s="16" t="n">
        <f aca="false">E371</f>
        <v>11824</v>
      </c>
      <c r="F370" s="16" t="n">
        <f aca="false">F371</f>
        <v>13141.8</v>
      </c>
      <c r="G370" s="16" t="n">
        <f aca="false">G371</f>
        <v>13141.8</v>
      </c>
    </row>
    <row r="371" customFormat="false" ht="83.25" hidden="false" customHeight="true" outlineLevel="0" collapsed="false">
      <c r="A371" s="14" t="s">
        <v>123</v>
      </c>
      <c r="B371" s="15"/>
      <c r="C371" s="15" t="s">
        <v>124</v>
      </c>
      <c r="D371" s="15"/>
      <c r="E371" s="16" t="n">
        <f aca="false">E372</f>
        <v>11824</v>
      </c>
      <c r="F371" s="16" t="n">
        <f aca="false">F372</f>
        <v>13141.8</v>
      </c>
      <c r="G371" s="16" t="n">
        <f aca="false">G372</f>
        <v>13141.8</v>
      </c>
    </row>
    <row r="372" customFormat="false" ht="36" hidden="false" customHeight="true" outlineLevel="0" collapsed="false">
      <c r="A372" s="17" t="s">
        <v>81</v>
      </c>
      <c r="B372" s="18"/>
      <c r="C372" s="18" t="s">
        <v>124</v>
      </c>
      <c r="D372" s="18" t="s">
        <v>82</v>
      </c>
      <c r="E372" s="19" t="n">
        <v>11824</v>
      </c>
      <c r="F372" s="19" t="n">
        <v>13141.8</v>
      </c>
      <c r="G372" s="19" t="n">
        <v>13141.8</v>
      </c>
    </row>
    <row r="373" customFormat="false" ht="18" hidden="false" customHeight="true" outlineLevel="0" collapsed="false">
      <c r="A373" s="20" t="s">
        <v>128</v>
      </c>
      <c r="B373" s="15"/>
      <c r="C373" s="15" t="s">
        <v>129</v>
      </c>
      <c r="D373" s="15"/>
      <c r="E373" s="16" t="n">
        <f aca="false">E374</f>
        <v>1890</v>
      </c>
      <c r="F373" s="16" t="n">
        <f aca="false">F374</f>
        <v>470</v>
      </c>
      <c r="G373" s="16" t="n">
        <f aca="false">G374</f>
        <v>459</v>
      </c>
    </row>
    <row r="374" customFormat="false" ht="24" hidden="false" customHeight="true" outlineLevel="0" collapsed="false">
      <c r="A374" s="14" t="s">
        <v>31</v>
      </c>
      <c r="B374" s="15"/>
      <c r="C374" s="15" t="s">
        <v>130</v>
      </c>
      <c r="D374" s="15"/>
      <c r="E374" s="16" t="n">
        <f aca="false">E375</f>
        <v>1890</v>
      </c>
      <c r="F374" s="16" t="n">
        <f aca="false">F375</f>
        <v>470</v>
      </c>
      <c r="G374" s="16" t="n">
        <f aca="false">G375</f>
        <v>459</v>
      </c>
    </row>
    <row r="375" customFormat="false" ht="36" hidden="false" customHeight="true" outlineLevel="0" collapsed="false">
      <c r="A375" s="17" t="s">
        <v>81</v>
      </c>
      <c r="B375" s="18"/>
      <c r="C375" s="18" t="s">
        <v>130</v>
      </c>
      <c r="D375" s="18" t="s">
        <v>82</v>
      </c>
      <c r="E375" s="19" t="n">
        <v>1890</v>
      </c>
      <c r="F375" s="19" t="n">
        <v>470</v>
      </c>
      <c r="G375" s="19" t="n">
        <v>459</v>
      </c>
    </row>
    <row r="376" customFormat="false" ht="36" hidden="false" customHeight="true" outlineLevel="0" collapsed="false">
      <c r="A376" s="20" t="s">
        <v>131</v>
      </c>
      <c r="B376" s="15"/>
      <c r="C376" s="15" t="s">
        <v>132</v>
      </c>
      <c r="D376" s="15"/>
      <c r="E376" s="16" t="n">
        <f aca="false">E377</f>
        <v>683</v>
      </c>
      <c r="F376" s="16" t="n">
        <f aca="false">F377</f>
        <v>50</v>
      </c>
      <c r="G376" s="16" t="n">
        <f aca="false">G377</f>
        <v>50</v>
      </c>
    </row>
    <row r="377" customFormat="false" ht="24" hidden="false" customHeight="true" outlineLevel="0" collapsed="false">
      <c r="A377" s="14" t="s">
        <v>31</v>
      </c>
      <c r="B377" s="15"/>
      <c r="C377" s="15" t="s">
        <v>133</v>
      </c>
      <c r="D377" s="15"/>
      <c r="E377" s="16" t="n">
        <f aca="false">E378</f>
        <v>683</v>
      </c>
      <c r="F377" s="16" t="n">
        <f aca="false">F378</f>
        <v>50</v>
      </c>
      <c r="G377" s="16" t="n">
        <f aca="false">G378</f>
        <v>50</v>
      </c>
    </row>
    <row r="378" customFormat="false" ht="36" hidden="false" customHeight="true" outlineLevel="0" collapsed="false">
      <c r="A378" s="17" t="s">
        <v>81</v>
      </c>
      <c r="B378" s="18"/>
      <c r="C378" s="18" t="s">
        <v>133</v>
      </c>
      <c r="D378" s="18" t="s">
        <v>82</v>
      </c>
      <c r="E378" s="19" t="n">
        <v>683</v>
      </c>
      <c r="F378" s="19" t="n">
        <v>50</v>
      </c>
      <c r="G378" s="19" t="n">
        <v>50</v>
      </c>
    </row>
    <row r="379" customFormat="false" ht="23.25" hidden="false" customHeight="true" outlineLevel="0" collapsed="false">
      <c r="A379" s="20" t="s">
        <v>134</v>
      </c>
      <c r="B379" s="15"/>
      <c r="C379" s="15" t="s">
        <v>135</v>
      </c>
      <c r="D379" s="15"/>
      <c r="E379" s="16" t="n">
        <f aca="false">E380+E385+E383</f>
        <v>26526.8</v>
      </c>
      <c r="F379" s="16" t="n">
        <f aca="false">F380+F385+F383</f>
        <v>11047.1</v>
      </c>
      <c r="G379" s="16" t="n">
        <f aca="false">G380+G385+G383</f>
        <v>7847.1</v>
      </c>
    </row>
    <row r="380" customFormat="false" ht="24" hidden="false" customHeight="true" outlineLevel="0" collapsed="false">
      <c r="A380" s="14" t="s">
        <v>31</v>
      </c>
      <c r="B380" s="15"/>
      <c r="C380" s="15" t="s">
        <v>136</v>
      </c>
      <c r="D380" s="15"/>
      <c r="E380" s="16" t="n">
        <f aca="false">E381+E382</f>
        <v>16717.8</v>
      </c>
      <c r="F380" s="16" t="n">
        <f aca="false">F381+F382</f>
        <v>5200</v>
      </c>
      <c r="G380" s="16" t="n">
        <f aca="false">G381+G382</f>
        <v>2000</v>
      </c>
    </row>
    <row r="381" customFormat="false" ht="36" hidden="false" customHeight="true" outlineLevel="0" collapsed="false">
      <c r="A381" s="17" t="s">
        <v>25</v>
      </c>
      <c r="B381" s="18"/>
      <c r="C381" s="18" t="s">
        <v>136</v>
      </c>
      <c r="D381" s="18" t="s">
        <v>26</v>
      </c>
      <c r="E381" s="19" t="n">
        <v>3629.1</v>
      </c>
      <c r="F381" s="19" t="n">
        <v>5100</v>
      </c>
      <c r="G381" s="19" t="n">
        <v>1900</v>
      </c>
    </row>
    <row r="382" customFormat="false" ht="36" hidden="false" customHeight="true" outlineLevel="0" collapsed="false">
      <c r="A382" s="17" t="s">
        <v>81</v>
      </c>
      <c r="B382" s="18"/>
      <c r="C382" s="18" t="s">
        <v>136</v>
      </c>
      <c r="D382" s="18" t="s">
        <v>82</v>
      </c>
      <c r="E382" s="19" t="n">
        <v>13088.7</v>
      </c>
      <c r="F382" s="19" t="n">
        <v>100</v>
      </c>
      <c r="G382" s="19" t="n">
        <v>100</v>
      </c>
    </row>
    <row r="383" customFormat="false" ht="36" hidden="false" customHeight="true" outlineLevel="0" collapsed="false">
      <c r="A383" s="14" t="s">
        <v>137</v>
      </c>
      <c r="B383" s="15"/>
      <c r="C383" s="15" t="s">
        <v>138</v>
      </c>
      <c r="D383" s="15"/>
      <c r="E383" s="16" t="n">
        <f aca="false">E384</f>
        <v>7599.2</v>
      </c>
      <c r="F383" s="16" t="n">
        <f aca="false">F384</f>
        <v>5847.1</v>
      </c>
      <c r="G383" s="16" t="n">
        <f aca="false">G384</f>
        <v>5847.1</v>
      </c>
    </row>
    <row r="384" customFormat="false" ht="36" hidden="false" customHeight="true" outlineLevel="0" collapsed="false">
      <c r="A384" s="17" t="s">
        <v>81</v>
      </c>
      <c r="B384" s="18"/>
      <c r="C384" s="15" t="s">
        <v>138</v>
      </c>
      <c r="D384" s="18" t="n">
        <v>600</v>
      </c>
      <c r="E384" s="19" t="n">
        <v>7599.2</v>
      </c>
      <c r="F384" s="19" t="n">
        <v>5847.1</v>
      </c>
      <c r="G384" s="19" t="n">
        <v>5847.1</v>
      </c>
    </row>
    <row r="385" customFormat="false" ht="36" hidden="false" customHeight="true" outlineLevel="0" collapsed="false">
      <c r="A385" s="14" t="s">
        <v>139</v>
      </c>
      <c r="B385" s="15"/>
      <c r="C385" s="15" t="s">
        <v>140</v>
      </c>
      <c r="D385" s="15"/>
      <c r="E385" s="16" t="n">
        <f aca="false">E386</f>
        <v>2209.8</v>
      </c>
      <c r="F385" s="16" t="n">
        <f aca="false">F386</f>
        <v>0</v>
      </c>
      <c r="G385" s="16" t="n">
        <f aca="false">G386</f>
        <v>0</v>
      </c>
    </row>
    <row r="386" customFormat="false" ht="36" hidden="false" customHeight="true" outlineLevel="0" collapsed="false">
      <c r="A386" s="17" t="s">
        <v>81</v>
      </c>
      <c r="B386" s="18"/>
      <c r="C386" s="18" t="s">
        <v>140</v>
      </c>
      <c r="D386" s="18" t="s">
        <v>82</v>
      </c>
      <c r="E386" s="19" t="n">
        <v>2209.8</v>
      </c>
      <c r="F386" s="19" t="n">
        <v>0</v>
      </c>
      <c r="G386" s="19" t="n">
        <v>0</v>
      </c>
    </row>
    <row r="387" customFormat="false" ht="48.75" hidden="false" customHeight="true" outlineLevel="0" collapsed="false">
      <c r="A387" s="20" t="s">
        <v>141</v>
      </c>
      <c r="B387" s="15"/>
      <c r="C387" s="15" t="s">
        <v>142</v>
      </c>
      <c r="D387" s="15"/>
      <c r="E387" s="16" t="n">
        <f aca="false">E388</f>
        <v>13459.3</v>
      </c>
      <c r="F387" s="16" t="n">
        <f aca="false">F388</f>
        <v>14051.2</v>
      </c>
      <c r="G387" s="16" t="n">
        <f aca="false">G388</f>
        <v>13632.2</v>
      </c>
    </row>
    <row r="388" customFormat="false" ht="52.5" hidden="false" customHeight="true" outlineLevel="0" collapsed="false">
      <c r="A388" s="14" t="s">
        <v>143</v>
      </c>
      <c r="B388" s="18"/>
      <c r="C388" s="15" t="s">
        <v>144</v>
      </c>
      <c r="D388" s="15"/>
      <c r="E388" s="16" t="n">
        <f aca="false">E389</f>
        <v>13459.3</v>
      </c>
      <c r="F388" s="16" t="n">
        <f aca="false">F389</f>
        <v>14051.2</v>
      </c>
      <c r="G388" s="16" t="n">
        <f aca="false">G389</f>
        <v>13632.2</v>
      </c>
    </row>
    <row r="389" customFormat="false" ht="36" hidden="false" customHeight="true" outlineLevel="0" collapsed="false">
      <c r="A389" s="17" t="s">
        <v>81</v>
      </c>
      <c r="B389" s="18"/>
      <c r="C389" s="18" t="s">
        <v>144</v>
      </c>
      <c r="D389" s="18" t="n">
        <v>600</v>
      </c>
      <c r="E389" s="19" t="n">
        <v>13459.3</v>
      </c>
      <c r="F389" s="19" t="n">
        <v>14051.2</v>
      </c>
      <c r="G389" s="19" t="n">
        <v>13632.2</v>
      </c>
    </row>
    <row r="390" customFormat="false" ht="27.75" hidden="false" customHeight="true" outlineLevel="0" collapsed="false">
      <c r="A390" s="58" t="s">
        <v>511</v>
      </c>
      <c r="B390" s="59"/>
      <c r="C390" s="59" t="s">
        <v>146</v>
      </c>
      <c r="D390" s="59"/>
      <c r="E390" s="60" t="n">
        <f aca="false">E391</f>
        <v>8044.1</v>
      </c>
      <c r="F390" s="60" t="n">
        <f aca="false">F391</f>
        <v>8044.1</v>
      </c>
      <c r="G390" s="60" t="n">
        <f aca="false">G391</f>
        <v>8044.1</v>
      </c>
    </row>
    <row r="391" customFormat="false" ht="48.75" hidden="false" customHeight="true" outlineLevel="0" collapsed="false">
      <c r="A391" s="14" t="s">
        <v>147</v>
      </c>
      <c r="B391" s="15"/>
      <c r="C391" s="15" t="s">
        <v>148</v>
      </c>
      <c r="D391" s="15"/>
      <c r="E391" s="16" t="n">
        <f aca="false">E392</f>
        <v>8044.1</v>
      </c>
      <c r="F391" s="16" t="n">
        <f aca="false">F392</f>
        <v>8044.1</v>
      </c>
      <c r="G391" s="16" t="n">
        <f aca="false">G392</f>
        <v>8044.1</v>
      </c>
    </row>
    <row r="392" customFormat="false" ht="36" hidden="false" customHeight="true" outlineLevel="0" collapsed="false">
      <c r="A392" s="17" t="s">
        <v>81</v>
      </c>
      <c r="B392" s="18"/>
      <c r="C392" s="18" t="s">
        <v>148</v>
      </c>
      <c r="D392" s="18" t="s">
        <v>82</v>
      </c>
      <c r="E392" s="19" t="n">
        <v>8044.1</v>
      </c>
      <c r="F392" s="19" t="n">
        <v>8044.1</v>
      </c>
      <c r="G392" s="19" t="n">
        <v>8044.1</v>
      </c>
    </row>
    <row r="393" customFormat="false" ht="96.75" hidden="false" customHeight="true" outlineLevel="0" collapsed="false">
      <c r="A393" s="32" t="s">
        <v>149</v>
      </c>
      <c r="B393" s="18"/>
      <c r="C393" s="15" t="s">
        <v>150</v>
      </c>
      <c r="D393" s="18"/>
      <c r="E393" s="16" t="n">
        <f aca="false">E394</f>
        <v>34790.8</v>
      </c>
      <c r="F393" s="16" t="n">
        <f aca="false">F394</f>
        <v>34790.8</v>
      </c>
      <c r="G393" s="16" t="n">
        <f aca="false">G394</f>
        <v>34790.8</v>
      </c>
    </row>
    <row r="394" customFormat="false" ht="98.25" hidden="false" customHeight="true" outlineLevel="0" collapsed="false">
      <c r="A394" s="32" t="s">
        <v>149</v>
      </c>
      <c r="B394" s="18"/>
      <c r="C394" s="15" t="s">
        <v>151</v>
      </c>
      <c r="D394" s="18"/>
      <c r="E394" s="16" t="n">
        <f aca="false">E395</f>
        <v>34790.8</v>
      </c>
      <c r="F394" s="16" t="n">
        <f aca="false">F395</f>
        <v>34790.8</v>
      </c>
      <c r="G394" s="16" t="n">
        <f aca="false">G395</f>
        <v>34790.8</v>
      </c>
    </row>
    <row r="395" customFormat="false" ht="36" hidden="false" customHeight="true" outlineLevel="0" collapsed="false">
      <c r="A395" s="17" t="s">
        <v>81</v>
      </c>
      <c r="B395" s="18"/>
      <c r="C395" s="18" t="s">
        <v>151</v>
      </c>
      <c r="D395" s="18" t="n">
        <v>600</v>
      </c>
      <c r="E395" s="19" t="n">
        <v>34790.8</v>
      </c>
      <c r="F395" s="19" t="n">
        <v>34790.8</v>
      </c>
      <c r="G395" s="19" t="n">
        <v>34790.8</v>
      </c>
    </row>
    <row r="396" customFormat="false" ht="37.5" hidden="false" customHeight="true" outlineLevel="0" collapsed="false">
      <c r="A396" s="70" t="s">
        <v>152</v>
      </c>
      <c r="B396" s="64"/>
      <c r="C396" s="64" t="s">
        <v>153</v>
      </c>
      <c r="D396" s="64"/>
      <c r="E396" s="65" t="n">
        <f aca="false">E397</f>
        <v>50.4</v>
      </c>
      <c r="F396" s="65" t="n">
        <f aca="false">F397</f>
        <v>35</v>
      </c>
      <c r="G396" s="65" t="n">
        <f aca="false">G397</f>
        <v>35</v>
      </c>
    </row>
    <row r="397" customFormat="false" ht="24" hidden="false" customHeight="true" outlineLevel="0" collapsed="false">
      <c r="A397" s="14" t="s">
        <v>31</v>
      </c>
      <c r="B397" s="15"/>
      <c r="C397" s="15" t="s">
        <v>154</v>
      </c>
      <c r="D397" s="15"/>
      <c r="E397" s="16" t="n">
        <f aca="false">E398+E399</f>
        <v>50.4</v>
      </c>
      <c r="F397" s="16" t="n">
        <f aca="false">F398+F399</f>
        <v>35</v>
      </c>
      <c r="G397" s="16" t="n">
        <f aca="false">G398+G399</f>
        <v>35</v>
      </c>
    </row>
    <row r="398" customFormat="false" ht="36" hidden="false" customHeight="true" outlineLevel="0" collapsed="false">
      <c r="A398" s="17" t="s">
        <v>25</v>
      </c>
      <c r="B398" s="18"/>
      <c r="C398" s="18" t="s">
        <v>154</v>
      </c>
      <c r="D398" s="18" t="s">
        <v>26</v>
      </c>
      <c r="E398" s="19" t="n">
        <v>0</v>
      </c>
      <c r="F398" s="19" t="n">
        <v>35</v>
      </c>
      <c r="G398" s="19" t="n">
        <v>35</v>
      </c>
    </row>
    <row r="399" customFormat="false" ht="36" hidden="false" customHeight="true" outlineLevel="0" collapsed="false">
      <c r="A399" s="17" t="s">
        <v>81</v>
      </c>
      <c r="B399" s="18"/>
      <c r="C399" s="18" t="s">
        <v>154</v>
      </c>
      <c r="D399" s="18" t="n">
        <v>600</v>
      </c>
      <c r="E399" s="19" t="n">
        <v>50.4</v>
      </c>
      <c r="F399" s="19" t="n">
        <v>0</v>
      </c>
      <c r="G399" s="19" t="n">
        <v>0</v>
      </c>
    </row>
    <row r="400" customFormat="false" ht="25.5" hidden="false" customHeight="true" outlineLevel="0" collapsed="false">
      <c r="A400" s="20" t="s">
        <v>155</v>
      </c>
      <c r="B400" s="15"/>
      <c r="C400" s="15" t="s">
        <v>156</v>
      </c>
      <c r="D400" s="15"/>
      <c r="E400" s="16" t="n">
        <f aca="false">E401</f>
        <v>374</v>
      </c>
      <c r="F400" s="16" t="n">
        <f aca="false">F401</f>
        <v>200</v>
      </c>
      <c r="G400" s="16" t="n">
        <f aca="false">G401</f>
        <v>110</v>
      </c>
    </row>
    <row r="401" customFormat="false" ht="24" hidden="false" customHeight="true" outlineLevel="0" collapsed="false">
      <c r="A401" s="14" t="s">
        <v>31</v>
      </c>
      <c r="B401" s="15"/>
      <c r="C401" s="15" t="s">
        <v>157</v>
      </c>
      <c r="D401" s="15"/>
      <c r="E401" s="16" t="n">
        <f aca="false">E402+E403</f>
        <v>374</v>
      </c>
      <c r="F401" s="16" t="n">
        <f aca="false">F402+F403</f>
        <v>200</v>
      </c>
      <c r="G401" s="16" t="n">
        <f aca="false">G402+G403</f>
        <v>110</v>
      </c>
    </row>
    <row r="402" customFormat="false" ht="36" hidden="false" customHeight="true" outlineLevel="0" collapsed="false">
      <c r="A402" s="17" t="s">
        <v>25</v>
      </c>
      <c r="B402" s="18"/>
      <c r="C402" s="18" t="s">
        <v>157</v>
      </c>
      <c r="D402" s="18" t="s">
        <v>26</v>
      </c>
      <c r="E402" s="19" t="n">
        <v>34</v>
      </c>
      <c r="F402" s="19" t="n">
        <v>10</v>
      </c>
      <c r="G402" s="19" t="n">
        <v>10</v>
      </c>
    </row>
    <row r="403" customFormat="false" ht="36" hidden="false" customHeight="true" outlineLevel="0" collapsed="false">
      <c r="A403" s="17" t="s">
        <v>81</v>
      </c>
      <c r="B403" s="18"/>
      <c r="C403" s="18" t="s">
        <v>157</v>
      </c>
      <c r="D403" s="18" t="s">
        <v>82</v>
      </c>
      <c r="E403" s="19" t="n">
        <v>340</v>
      </c>
      <c r="F403" s="19" t="n">
        <v>190</v>
      </c>
      <c r="G403" s="19" t="n">
        <v>100</v>
      </c>
    </row>
    <row r="404" customFormat="false" ht="35.25" hidden="false" customHeight="true" outlineLevel="0" collapsed="false">
      <c r="A404" s="20" t="s">
        <v>158</v>
      </c>
      <c r="B404" s="15"/>
      <c r="C404" s="15" t="s">
        <v>159</v>
      </c>
      <c r="D404" s="15"/>
      <c r="E404" s="16" t="n">
        <f aca="false">E405</f>
        <v>20</v>
      </c>
      <c r="F404" s="16" t="n">
        <f aca="false">F405</f>
        <v>20</v>
      </c>
      <c r="G404" s="16" t="n">
        <f aca="false">G405</f>
        <v>20</v>
      </c>
    </row>
    <row r="405" customFormat="false" ht="24" hidden="false" customHeight="true" outlineLevel="0" collapsed="false">
      <c r="A405" s="14" t="s">
        <v>31</v>
      </c>
      <c r="B405" s="15"/>
      <c r="C405" s="15" t="s">
        <v>160</v>
      </c>
      <c r="D405" s="15"/>
      <c r="E405" s="16" t="n">
        <f aca="false">E406+E407</f>
        <v>20</v>
      </c>
      <c r="F405" s="16" t="n">
        <f aca="false">F406+F407</f>
        <v>20</v>
      </c>
      <c r="G405" s="16" t="n">
        <f aca="false">G406+G407</f>
        <v>20</v>
      </c>
    </row>
    <row r="406" customFormat="false" ht="36" hidden="false" customHeight="true" outlineLevel="0" collapsed="false">
      <c r="A406" s="17" t="s">
        <v>25</v>
      </c>
      <c r="B406" s="18"/>
      <c r="C406" s="18" t="s">
        <v>160</v>
      </c>
      <c r="D406" s="18" t="s">
        <v>26</v>
      </c>
      <c r="E406" s="19" t="n">
        <v>10</v>
      </c>
      <c r="F406" s="19" t="n">
        <v>10</v>
      </c>
      <c r="G406" s="19" t="n">
        <v>10</v>
      </c>
    </row>
    <row r="407" customFormat="false" ht="39" hidden="false" customHeight="true" outlineLevel="0" collapsed="false">
      <c r="A407" s="17" t="s">
        <v>81</v>
      </c>
      <c r="B407" s="18"/>
      <c r="C407" s="18" t="s">
        <v>160</v>
      </c>
      <c r="D407" s="18" t="n">
        <v>600</v>
      </c>
      <c r="E407" s="19" t="n">
        <v>10</v>
      </c>
      <c r="F407" s="19" t="n">
        <v>10</v>
      </c>
      <c r="G407" s="19" t="n">
        <v>10</v>
      </c>
    </row>
    <row r="408" customFormat="false" ht="24" hidden="false" customHeight="true" outlineLevel="0" collapsed="false">
      <c r="A408" s="20" t="s">
        <v>161</v>
      </c>
      <c r="B408" s="15"/>
      <c r="C408" s="15" t="s">
        <v>162</v>
      </c>
      <c r="D408" s="15"/>
      <c r="E408" s="16" t="n">
        <f aca="false">E409</f>
        <v>60</v>
      </c>
      <c r="F408" s="16" t="n">
        <f aca="false">F409</f>
        <v>60</v>
      </c>
      <c r="G408" s="16" t="n">
        <f aca="false">G409</f>
        <v>60</v>
      </c>
    </row>
    <row r="409" customFormat="false" ht="24" hidden="false" customHeight="true" outlineLevel="0" collapsed="false">
      <c r="A409" s="14" t="s">
        <v>31</v>
      </c>
      <c r="B409" s="15"/>
      <c r="C409" s="15" t="s">
        <v>163</v>
      </c>
      <c r="D409" s="15"/>
      <c r="E409" s="16" t="n">
        <f aca="false">E410</f>
        <v>60</v>
      </c>
      <c r="F409" s="16" t="n">
        <f aca="false">F410</f>
        <v>60</v>
      </c>
      <c r="G409" s="16" t="n">
        <f aca="false">G410</f>
        <v>60</v>
      </c>
    </row>
    <row r="410" customFormat="false" ht="36" hidden="false" customHeight="true" outlineLevel="0" collapsed="false">
      <c r="A410" s="17" t="s">
        <v>25</v>
      </c>
      <c r="B410" s="18"/>
      <c r="C410" s="18" t="s">
        <v>163</v>
      </c>
      <c r="D410" s="18" t="s">
        <v>26</v>
      </c>
      <c r="E410" s="19" t="n">
        <v>60</v>
      </c>
      <c r="F410" s="19" t="n">
        <v>60</v>
      </c>
      <c r="G410" s="19" t="n">
        <v>60</v>
      </c>
    </row>
    <row r="411" customFormat="false" ht="49.5" hidden="false" customHeight="true" outlineLevel="0" collapsed="false">
      <c r="A411" s="20" t="s">
        <v>164</v>
      </c>
      <c r="B411" s="15"/>
      <c r="C411" s="15" t="s">
        <v>165</v>
      </c>
      <c r="D411" s="15"/>
      <c r="E411" s="16" t="n">
        <f aca="false">E412</f>
        <v>20</v>
      </c>
      <c r="F411" s="16" t="n">
        <f aca="false">F412</f>
        <v>0</v>
      </c>
      <c r="G411" s="16" t="n">
        <f aca="false">G412</f>
        <v>0</v>
      </c>
    </row>
    <row r="412" customFormat="false" ht="24" hidden="false" customHeight="true" outlineLevel="0" collapsed="false">
      <c r="A412" s="14" t="s">
        <v>31</v>
      </c>
      <c r="B412" s="15"/>
      <c r="C412" s="15" t="s">
        <v>166</v>
      </c>
      <c r="D412" s="15"/>
      <c r="E412" s="16" t="n">
        <f aca="false">E413</f>
        <v>20</v>
      </c>
      <c r="F412" s="16" t="n">
        <f aca="false">F413</f>
        <v>0</v>
      </c>
      <c r="G412" s="16" t="n">
        <f aca="false">G413</f>
        <v>0</v>
      </c>
    </row>
    <row r="413" customFormat="false" ht="36" hidden="false" customHeight="true" outlineLevel="0" collapsed="false">
      <c r="A413" s="17" t="s">
        <v>25</v>
      </c>
      <c r="B413" s="18"/>
      <c r="C413" s="18" t="s">
        <v>166</v>
      </c>
      <c r="D413" s="18" t="s">
        <v>26</v>
      </c>
      <c r="E413" s="19" t="n">
        <v>20</v>
      </c>
      <c r="F413" s="19" t="n">
        <v>0</v>
      </c>
      <c r="G413" s="19" t="n">
        <v>0</v>
      </c>
    </row>
    <row r="414" customFormat="false" ht="71.25" hidden="false" customHeight="true" outlineLevel="0" collapsed="false">
      <c r="A414" s="20" t="s">
        <v>167</v>
      </c>
      <c r="B414" s="15"/>
      <c r="C414" s="15" t="s">
        <v>168</v>
      </c>
      <c r="D414" s="15"/>
      <c r="E414" s="16" t="n">
        <f aca="false">E415</f>
        <v>213</v>
      </c>
      <c r="F414" s="16" t="n">
        <f aca="false">F415</f>
        <v>160</v>
      </c>
      <c r="G414" s="16" t="n">
        <f aca="false">G415</f>
        <v>160</v>
      </c>
    </row>
    <row r="415" customFormat="false" ht="24" hidden="false" customHeight="true" outlineLevel="0" collapsed="false">
      <c r="A415" s="14" t="s">
        <v>31</v>
      </c>
      <c r="B415" s="15"/>
      <c r="C415" s="15" t="s">
        <v>169</v>
      </c>
      <c r="D415" s="15"/>
      <c r="E415" s="16" t="n">
        <f aca="false">E417+E416</f>
        <v>213</v>
      </c>
      <c r="F415" s="16" t="n">
        <f aca="false">F417+F416</f>
        <v>160</v>
      </c>
      <c r="G415" s="16" t="n">
        <f aca="false">G417+G416</f>
        <v>160</v>
      </c>
    </row>
    <row r="416" customFormat="false" ht="24" hidden="false" customHeight="true" outlineLevel="0" collapsed="false">
      <c r="A416" s="17" t="s">
        <v>25</v>
      </c>
      <c r="B416" s="15"/>
      <c r="C416" s="18" t="s">
        <v>169</v>
      </c>
      <c r="D416" s="18" t="n">
        <v>200</v>
      </c>
      <c r="E416" s="19" t="n">
        <v>86</v>
      </c>
      <c r="F416" s="19" t="n">
        <v>110</v>
      </c>
      <c r="G416" s="19" t="n">
        <v>110</v>
      </c>
    </row>
    <row r="417" customFormat="false" ht="36" hidden="false" customHeight="true" outlineLevel="0" collapsed="false">
      <c r="A417" s="17" t="s">
        <v>81</v>
      </c>
      <c r="B417" s="18"/>
      <c r="C417" s="18" t="s">
        <v>169</v>
      </c>
      <c r="D417" s="18" t="s">
        <v>82</v>
      </c>
      <c r="E417" s="19" t="n">
        <v>127</v>
      </c>
      <c r="F417" s="19" t="n">
        <v>50</v>
      </c>
      <c r="G417" s="19" t="n">
        <v>50</v>
      </c>
    </row>
    <row r="418" customFormat="false" ht="12.75" hidden="false" customHeight="true" outlineLevel="0" collapsed="false">
      <c r="A418" s="20" t="s">
        <v>170</v>
      </c>
      <c r="B418" s="15"/>
      <c r="C418" s="15" t="s">
        <v>171</v>
      </c>
      <c r="D418" s="15"/>
      <c r="E418" s="16" t="n">
        <f aca="false">E419</f>
        <v>30</v>
      </c>
      <c r="F418" s="16" t="n">
        <f aca="false">F419</f>
        <v>30</v>
      </c>
      <c r="G418" s="16" t="n">
        <f aca="false">G419</f>
        <v>30</v>
      </c>
    </row>
    <row r="419" customFormat="false" ht="24" hidden="false" customHeight="true" outlineLevel="0" collapsed="false">
      <c r="A419" s="14" t="s">
        <v>31</v>
      </c>
      <c r="B419" s="15"/>
      <c r="C419" s="15" t="s">
        <v>172</v>
      </c>
      <c r="D419" s="15"/>
      <c r="E419" s="16" t="n">
        <f aca="false">E420+E421</f>
        <v>30</v>
      </c>
      <c r="F419" s="16" t="n">
        <f aca="false">F420+F421</f>
        <v>30</v>
      </c>
      <c r="G419" s="16" t="n">
        <f aca="false">G420+G421</f>
        <v>30</v>
      </c>
    </row>
    <row r="420" customFormat="false" ht="36" hidden="false" customHeight="true" outlineLevel="0" collapsed="false">
      <c r="A420" s="17" t="s">
        <v>25</v>
      </c>
      <c r="B420" s="18"/>
      <c r="C420" s="18" t="s">
        <v>172</v>
      </c>
      <c r="D420" s="18" t="s">
        <v>26</v>
      </c>
      <c r="E420" s="19" t="n">
        <v>19.2</v>
      </c>
      <c r="F420" s="19" t="n">
        <v>30</v>
      </c>
      <c r="G420" s="19" t="n">
        <v>30</v>
      </c>
    </row>
    <row r="421" customFormat="false" ht="36" hidden="false" customHeight="true" outlineLevel="0" collapsed="false">
      <c r="A421" s="17" t="s">
        <v>81</v>
      </c>
      <c r="B421" s="18"/>
      <c r="C421" s="18" t="s">
        <v>172</v>
      </c>
      <c r="D421" s="18" t="s">
        <v>82</v>
      </c>
      <c r="E421" s="19" t="n">
        <v>10.8</v>
      </c>
      <c r="F421" s="19" t="n">
        <v>0</v>
      </c>
      <c r="G421" s="19" t="n">
        <v>0</v>
      </c>
    </row>
    <row r="422" customFormat="false" ht="30.75" hidden="false" customHeight="true" outlineLevel="0" collapsed="false">
      <c r="A422" s="20" t="s">
        <v>173</v>
      </c>
      <c r="B422" s="15"/>
      <c r="C422" s="15" t="s">
        <v>174</v>
      </c>
      <c r="D422" s="15"/>
      <c r="E422" s="16" t="n">
        <f aca="false">E423</f>
        <v>10</v>
      </c>
      <c r="F422" s="16" t="n">
        <f aca="false">F423</f>
        <v>10</v>
      </c>
      <c r="G422" s="16" t="n">
        <f aca="false">G423</f>
        <v>10</v>
      </c>
    </row>
    <row r="423" customFormat="false" ht="24" hidden="false" customHeight="true" outlineLevel="0" collapsed="false">
      <c r="A423" s="14" t="s">
        <v>31</v>
      </c>
      <c r="B423" s="15"/>
      <c r="C423" s="15" t="s">
        <v>175</v>
      </c>
      <c r="D423" s="15"/>
      <c r="E423" s="16" t="n">
        <f aca="false">E424</f>
        <v>10</v>
      </c>
      <c r="F423" s="16" t="n">
        <f aca="false">F424</f>
        <v>10</v>
      </c>
      <c r="G423" s="16" t="n">
        <f aca="false">G424</f>
        <v>10</v>
      </c>
    </row>
    <row r="424" customFormat="false" ht="36" hidden="false" customHeight="true" outlineLevel="0" collapsed="false">
      <c r="A424" s="17" t="s">
        <v>25</v>
      </c>
      <c r="B424" s="18"/>
      <c r="C424" s="18" t="s">
        <v>175</v>
      </c>
      <c r="D424" s="18" t="s">
        <v>26</v>
      </c>
      <c r="E424" s="19" t="n">
        <v>10</v>
      </c>
      <c r="F424" s="19" t="n">
        <v>10</v>
      </c>
      <c r="G424" s="19" t="n">
        <v>10</v>
      </c>
    </row>
    <row r="425" customFormat="false" ht="39" hidden="false" customHeight="true" outlineLevel="0" collapsed="false">
      <c r="A425" s="20" t="s">
        <v>176</v>
      </c>
      <c r="B425" s="15"/>
      <c r="C425" s="15" t="s">
        <v>177</v>
      </c>
      <c r="D425" s="15"/>
      <c r="E425" s="16" t="n">
        <f aca="false">E426</f>
        <v>150</v>
      </c>
      <c r="F425" s="16" t="n">
        <f aca="false">F426</f>
        <v>50</v>
      </c>
      <c r="G425" s="16" t="n">
        <f aca="false">G426</f>
        <v>50</v>
      </c>
    </row>
    <row r="426" customFormat="false" ht="24" hidden="false" customHeight="true" outlineLevel="0" collapsed="false">
      <c r="A426" s="14" t="s">
        <v>31</v>
      </c>
      <c r="B426" s="15"/>
      <c r="C426" s="15" t="s">
        <v>178</v>
      </c>
      <c r="D426" s="15"/>
      <c r="E426" s="16" t="n">
        <f aca="false">E427</f>
        <v>150</v>
      </c>
      <c r="F426" s="16" t="n">
        <f aca="false">F427</f>
        <v>50</v>
      </c>
      <c r="G426" s="16" t="n">
        <f aca="false">G427</f>
        <v>50</v>
      </c>
    </row>
    <row r="427" customFormat="false" ht="36" hidden="false" customHeight="true" outlineLevel="0" collapsed="false">
      <c r="A427" s="17" t="s">
        <v>81</v>
      </c>
      <c r="B427" s="18"/>
      <c r="C427" s="18" t="s">
        <v>178</v>
      </c>
      <c r="D427" s="18" t="s">
        <v>82</v>
      </c>
      <c r="E427" s="19" t="n">
        <v>150</v>
      </c>
      <c r="F427" s="19" t="n">
        <v>50</v>
      </c>
      <c r="G427" s="19" t="n">
        <v>50</v>
      </c>
    </row>
    <row r="428" customFormat="false" ht="36" hidden="false" customHeight="true" outlineLevel="0" collapsed="false">
      <c r="A428" s="20" t="s">
        <v>179</v>
      </c>
      <c r="B428" s="15"/>
      <c r="C428" s="15" t="s">
        <v>180</v>
      </c>
      <c r="D428" s="15"/>
      <c r="E428" s="16" t="n">
        <f aca="false">E429</f>
        <v>135</v>
      </c>
      <c r="F428" s="16" t="n">
        <f aca="false">F429</f>
        <v>100</v>
      </c>
      <c r="G428" s="16" t="n">
        <f aca="false">G429</f>
        <v>100</v>
      </c>
    </row>
    <row r="429" customFormat="false" ht="24" hidden="false" customHeight="true" outlineLevel="0" collapsed="false">
      <c r="A429" s="14" t="s">
        <v>31</v>
      </c>
      <c r="B429" s="15"/>
      <c r="C429" s="15" t="s">
        <v>181</v>
      </c>
      <c r="D429" s="15"/>
      <c r="E429" s="16" t="n">
        <f aca="false">E430</f>
        <v>135</v>
      </c>
      <c r="F429" s="16" t="n">
        <f aca="false">F430</f>
        <v>100</v>
      </c>
      <c r="G429" s="16" t="n">
        <f aca="false">G430</f>
        <v>100</v>
      </c>
    </row>
    <row r="430" customFormat="false" ht="36" hidden="false" customHeight="true" outlineLevel="0" collapsed="false">
      <c r="A430" s="17" t="s">
        <v>81</v>
      </c>
      <c r="B430" s="18"/>
      <c r="C430" s="18" t="s">
        <v>181</v>
      </c>
      <c r="D430" s="18" t="s">
        <v>82</v>
      </c>
      <c r="E430" s="19" t="n">
        <v>135</v>
      </c>
      <c r="F430" s="19" t="n">
        <v>100</v>
      </c>
      <c r="G430" s="19" t="n">
        <v>100</v>
      </c>
    </row>
    <row r="431" customFormat="false" ht="24" hidden="false" customHeight="true" outlineLevel="0" collapsed="false">
      <c r="A431" s="20" t="s">
        <v>182</v>
      </c>
      <c r="B431" s="15"/>
      <c r="C431" s="15" t="s">
        <v>183</v>
      </c>
      <c r="D431" s="15"/>
      <c r="E431" s="16" t="n">
        <f aca="false">E432</f>
        <v>1569.3</v>
      </c>
      <c r="F431" s="16" t="n">
        <f aca="false">F432</f>
        <v>1569.3</v>
      </c>
      <c r="G431" s="16" t="n">
        <f aca="false">G432</f>
        <v>1569.3</v>
      </c>
    </row>
    <row r="432" customFormat="false" ht="26.25" hidden="false" customHeight="true" outlineLevel="0" collapsed="false">
      <c r="A432" s="14" t="s">
        <v>184</v>
      </c>
      <c r="B432" s="15"/>
      <c r="C432" s="15" t="s">
        <v>185</v>
      </c>
      <c r="D432" s="15"/>
      <c r="E432" s="16" t="n">
        <f aca="false">E433</f>
        <v>1569.3</v>
      </c>
      <c r="F432" s="16" t="n">
        <f aca="false">F433</f>
        <v>1569.3</v>
      </c>
      <c r="G432" s="16" t="n">
        <f aca="false">G433</f>
        <v>1569.3</v>
      </c>
    </row>
    <row r="433" customFormat="false" ht="36" hidden="false" customHeight="true" outlineLevel="0" collapsed="false">
      <c r="A433" s="17" t="s">
        <v>81</v>
      </c>
      <c r="B433" s="18"/>
      <c r="C433" s="18" t="s">
        <v>185</v>
      </c>
      <c r="D433" s="18" t="s">
        <v>82</v>
      </c>
      <c r="E433" s="19" t="n">
        <v>1569.3</v>
      </c>
      <c r="F433" s="19" t="n">
        <v>1569.3</v>
      </c>
      <c r="G433" s="19" t="n">
        <v>1569.3</v>
      </c>
    </row>
    <row r="434" customFormat="false" ht="52.5" hidden="false" customHeight="true" outlineLevel="0" collapsed="false">
      <c r="A434" s="20" t="s">
        <v>186</v>
      </c>
      <c r="B434" s="15"/>
      <c r="C434" s="15" t="s">
        <v>187</v>
      </c>
      <c r="D434" s="15"/>
      <c r="E434" s="16" t="n">
        <f aca="false">E435</f>
        <v>765</v>
      </c>
      <c r="F434" s="16" t="n">
        <f aca="false">F435</f>
        <v>857.9</v>
      </c>
      <c r="G434" s="16" t="n">
        <f aca="false">G435</f>
        <v>857.9</v>
      </c>
    </row>
    <row r="435" customFormat="false" ht="24" hidden="false" customHeight="true" outlineLevel="0" collapsed="false">
      <c r="A435" s="14" t="s">
        <v>31</v>
      </c>
      <c r="B435" s="15"/>
      <c r="C435" s="15" t="s">
        <v>188</v>
      </c>
      <c r="D435" s="15"/>
      <c r="E435" s="16" t="n">
        <f aca="false">E436</f>
        <v>765</v>
      </c>
      <c r="F435" s="16" t="n">
        <f aca="false">F436</f>
        <v>857.9</v>
      </c>
      <c r="G435" s="16" t="n">
        <f aca="false">G436</f>
        <v>857.9</v>
      </c>
    </row>
    <row r="436" customFormat="false" ht="36" hidden="false" customHeight="true" outlineLevel="0" collapsed="false">
      <c r="A436" s="17" t="s">
        <v>81</v>
      </c>
      <c r="B436" s="18"/>
      <c r="C436" s="18" t="s">
        <v>188</v>
      </c>
      <c r="D436" s="18" t="s">
        <v>82</v>
      </c>
      <c r="E436" s="19" t="n">
        <v>765</v>
      </c>
      <c r="F436" s="19" t="n">
        <v>857.9</v>
      </c>
      <c r="G436" s="19" t="n">
        <v>857.9</v>
      </c>
    </row>
    <row r="437" customFormat="false" ht="36" hidden="false" customHeight="true" outlineLevel="0" collapsed="false">
      <c r="A437" s="20" t="s">
        <v>189</v>
      </c>
      <c r="B437" s="15"/>
      <c r="C437" s="15" t="s">
        <v>190</v>
      </c>
      <c r="D437" s="15"/>
      <c r="E437" s="16" t="n">
        <f aca="false">E438+E443</f>
        <v>37638.7</v>
      </c>
      <c r="F437" s="16" t="n">
        <f aca="false">F438+F443</f>
        <v>34940.1</v>
      </c>
      <c r="G437" s="16" t="n">
        <f aca="false">G438+G443</f>
        <v>34940.5</v>
      </c>
    </row>
    <row r="438" customFormat="false" ht="36" hidden="false" customHeight="true" outlineLevel="0" collapsed="false">
      <c r="A438" s="14" t="s">
        <v>191</v>
      </c>
      <c r="B438" s="15"/>
      <c r="C438" s="15" t="s">
        <v>192</v>
      </c>
      <c r="D438" s="15"/>
      <c r="E438" s="16" t="n">
        <f aca="false">E439+E440+E442+E441</f>
        <v>19289.8</v>
      </c>
      <c r="F438" s="16" t="n">
        <f aca="false">F439+F440+F442+F441</f>
        <v>17518.9</v>
      </c>
      <c r="G438" s="16" t="n">
        <f aca="false">G439+G440+G442+G441</f>
        <v>17519.2</v>
      </c>
    </row>
    <row r="439" customFormat="false" ht="71.25" hidden="false" customHeight="true" outlineLevel="0" collapsed="false">
      <c r="A439" s="17" t="s">
        <v>193</v>
      </c>
      <c r="B439" s="18"/>
      <c r="C439" s="18" t="s">
        <v>192</v>
      </c>
      <c r="D439" s="18" t="s">
        <v>194</v>
      </c>
      <c r="E439" s="19" t="n">
        <v>16972.8</v>
      </c>
      <c r="F439" s="19" t="n">
        <v>16544.1</v>
      </c>
      <c r="G439" s="19" t="n">
        <v>16544.1</v>
      </c>
    </row>
    <row r="440" customFormat="false" ht="36" hidden="false" customHeight="true" outlineLevel="0" collapsed="false">
      <c r="A440" s="17" t="s">
        <v>25</v>
      </c>
      <c r="B440" s="18"/>
      <c r="C440" s="18" t="s">
        <v>192</v>
      </c>
      <c r="D440" s="18" t="s">
        <v>26</v>
      </c>
      <c r="E440" s="19" t="n">
        <v>2224.2</v>
      </c>
      <c r="F440" s="19" t="n">
        <v>957.3</v>
      </c>
      <c r="G440" s="19" t="n">
        <v>957.6</v>
      </c>
    </row>
    <row r="441" customFormat="false" ht="26.25" hidden="false" customHeight="true" outlineLevel="0" collapsed="false">
      <c r="A441" s="17" t="s">
        <v>53</v>
      </c>
      <c r="B441" s="18"/>
      <c r="C441" s="18" t="s">
        <v>192</v>
      </c>
      <c r="D441" s="18" t="n">
        <v>300</v>
      </c>
      <c r="E441" s="19" t="n">
        <v>69.3</v>
      </c>
      <c r="F441" s="19" t="n">
        <v>0</v>
      </c>
      <c r="G441" s="19" t="n">
        <v>0</v>
      </c>
    </row>
    <row r="442" customFormat="false" ht="12.75" hidden="false" customHeight="true" outlineLevel="0" collapsed="false">
      <c r="A442" s="14" t="s">
        <v>195</v>
      </c>
      <c r="B442" s="15"/>
      <c r="C442" s="15" t="s">
        <v>192</v>
      </c>
      <c r="D442" s="15" t="s">
        <v>196</v>
      </c>
      <c r="E442" s="16" t="n">
        <v>23.5</v>
      </c>
      <c r="F442" s="16" t="n">
        <v>17.5</v>
      </c>
      <c r="G442" s="16" t="n">
        <v>17.5</v>
      </c>
    </row>
    <row r="443" customFormat="false" ht="48" hidden="false" customHeight="true" outlineLevel="0" collapsed="false">
      <c r="A443" s="14" t="s">
        <v>197</v>
      </c>
      <c r="B443" s="15"/>
      <c r="C443" s="15" t="s">
        <v>198</v>
      </c>
      <c r="D443" s="15"/>
      <c r="E443" s="16" t="n">
        <f aca="false">E444+E445</f>
        <v>18348.9</v>
      </c>
      <c r="F443" s="16" t="n">
        <f aca="false">F444+F445</f>
        <v>17421.2</v>
      </c>
      <c r="G443" s="16" t="n">
        <f aca="false">G444+G445</f>
        <v>17421.3</v>
      </c>
    </row>
    <row r="444" customFormat="false" ht="72.75" hidden="false" customHeight="true" outlineLevel="0" collapsed="false">
      <c r="A444" s="17" t="s">
        <v>193</v>
      </c>
      <c r="B444" s="18"/>
      <c r="C444" s="18" t="s">
        <v>198</v>
      </c>
      <c r="D444" s="18" t="s">
        <v>194</v>
      </c>
      <c r="E444" s="19" t="n">
        <v>17330.8</v>
      </c>
      <c r="F444" s="19" t="n">
        <v>16906.9</v>
      </c>
      <c r="G444" s="19" t="n">
        <v>16907</v>
      </c>
    </row>
    <row r="445" customFormat="false" ht="36" hidden="false" customHeight="true" outlineLevel="0" collapsed="false">
      <c r="A445" s="17" t="s">
        <v>25</v>
      </c>
      <c r="B445" s="18"/>
      <c r="C445" s="18" t="s">
        <v>198</v>
      </c>
      <c r="D445" s="18" t="s">
        <v>26</v>
      </c>
      <c r="E445" s="19" t="n">
        <v>1018.1</v>
      </c>
      <c r="F445" s="19" t="n">
        <v>514.3</v>
      </c>
      <c r="G445" s="19" t="n">
        <v>514.3</v>
      </c>
    </row>
    <row r="446" customFormat="false" ht="24.75" hidden="false" customHeight="true" outlineLevel="0" collapsed="false">
      <c r="A446" s="20" t="s">
        <v>199</v>
      </c>
      <c r="B446" s="15"/>
      <c r="C446" s="15" t="s">
        <v>200</v>
      </c>
      <c r="D446" s="15"/>
      <c r="E446" s="16" t="n">
        <f aca="false">E447+E449</f>
        <v>1993.3</v>
      </c>
      <c r="F446" s="16" t="n">
        <f aca="false">F447+F449</f>
        <v>0</v>
      </c>
      <c r="G446" s="16" t="n">
        <f aca="false">G447+G449</f>
        <v>18.1</v>
      </c>
    </row>
    <row r="447" customFormat="false" ht="35.25" hidden="false" customHeight="true" outlineLevel="0" collapsed="false">
      <c r="A447" s="14" t="s">
        <v>201</v>
      </c>
      <c r="B447" s="15"/>
      <c r="C447" s="15" t="s">
        <v>202</v>
      </c>
      <c r="D447" s="15"/>
      <c r="E447" s="16" t="n">
        <f aca="false">E448</f>
        <v>1993.3</v>
      </c>
      <c r="F447" s="16" t="n">
        <f aca="false">F448</f>
        <v>0</v>
      </c>
      <c r="G447" s="16" t="n">
        <f aca="false">G448</f>
        <v>0</v>
      </c>
    </row>
    <row r="448" customFormat="false" ht="36" hidden="false" customHeight="true" outlineLevel="0" collapsed="false">
      <c r="A448" s="17" t="s">
        <v>81</v>
      </c>
      <c r="B448" s="18"/>
      <c r="C448" s="18" t="s">
        <v>202</v>
      </c>
      <c r="D448" s="18" t="s">
        <v>82</v>
      </c>
      <c r="E448" s="19" t="n">
        <v>1993.3</v>
      </c>
      <c r="F448" s="19" t="n">
        <v>0</v>
      </c>
      <c r="G448" s="19" t="n">
        <v>0</v>
      </c>
    </row>
    <row r="449" customFormat="false" ht="36" hidden="false" customHeight="true" outlineLevel="0" collapsed="false">
      <c r="A449" s="14" t="s">
        <v>201</v>
      </c>
      <c r="B449" s="15"/>
      <c r="C449" s="15" t="s">
        <v>203</v>
      </c>
      <c r="D449" s="15"/>
      <c r="E449" s="16" t="n">
        <f aca="false">E450</f>
        <v>0</v>
      </c>
      <c r="F449" s="16" t="n">
        <f aca="false">F450</f>
        <v>0</v>
      </c>
      <c r="G449" s="16" t="n">
        <f aca="false">G450</f>
        <v>18.1</v>
      </c>
    </row>
    <row r="450" customFormat="false" ht="36" hidden="false" customHeight="true" outlineLevel="0" collapsed="false">
      <c r="A450" s="17" t="s">
        <v>81</v>
      </c>
      <c r="B450" s="18"/>
      <c r="C450" s="18" t="s">
        <v>203</v>
      </c>
      <c r="D450" s="18" t="s">
        <v>82</v>
      </c>
      <c r="E450" s="19" t="n">
        <v>0</v>
      </c>
      <c r="F450" s="19" t="n">
        <v>0</v>
      </c>
      <c r="G450" s="19" t="n">
        <v>18.1</v>
      </c>
    </row>
    <row r="451" customFormat="false" ht="50.25" hidden="false" customHeight="true" outlineLevel="0" collapsed="false">
      <c r="A451" s="23" t="s">
        <v>262</v>
      </c>
      <c r="B451" s="24"/>
      <c r="C451" s="24" t="s">
        <v>263</v>
      </c>
      <c r="D451" s="24"/>
      <c r="E451" s="25" t="n">
        <f aca="false">E452+E455+E458+E461</f>
        <v>20710.3</v>
      </c>
      <c r="F451" s="25" t="n">
        <f aca="false">F452+F455+F458+F461</f>
        <v>23420</v>
      </c>
      <c r="G451" s="25" t="n">
        <f aca="false">G452+G455+G458+G461</f>
        <v>23352.6</v>
      </c>
    </row>
    <row r="452" customFormat="false" ht="49.5" hidden="false" customHeight="true" outlineLevel="0" collapsed="false">
      <c r="A452" s="20" t="s">
        <v>277</v>
      </c>
      <c r="B452" s="15"/>
      <c r="C452" s="15" t="s">
        <v>278</v>
      </c>
      <c r="D452" s="15"/>
      <c r="E452" s="16" t="n">
        <f aca="false">E453</f>
        <v>16841</v>
      </c>
      <c r="F452" s="16" t="n">
        <f aca="false">F453</f>
        <v>18000</v>
      </c>
      <c r="G452" s="16" t="n">
        <f aca="false">G453</f>
        <v>17932.6</v>
      </c>
    </row>
    <row r="453" customFormat="false" ht="24" hidden="false" customHeight="true" outlineLevel="0" collapsed="false">
      <c r="A453" s="14" t="s">
        <v>31</v>
      </c>
      <c r="B453" s="15"/>
      <c r="C453" s="15" t="s">
        <v>279</v>
      </c>
      <c r="D453" s="15"/>
      <c r="E453" s="16" t="n">
        <f aca="false">E454</f>
        <v>16841</v>
      </c>
      <c r="F453" s="16" t="n">
        <f aca="false">F454</f>
        <v>18000</v>
      </c>
      <c r="G453" s="16" t="n">
        <f aca="false">G454</f>
        <v>17932.6</v>
      </c>
    </row>
    <row r="454" customFormat="false" ht="36" hidden="false" customHeight="true" outlineLevel="0" collapsed="false">
      <c r="A454" s="17" t="s">
        <v>81</v>
      </c>
      <c r="B454" s="18"/>
      <c r="C454" s="18" t="s">
        <v>279</v>
      </c>
      <c r="D454" s="18" t="s">
        <v>82</v>
      </c>
      <c r="E454" s="19" t="n">
        <v>16841</v>
      </c>
      <c r="F454" s="19" t="n">
        <v>18000</v>
      </c>
      <c r="G454" s="19" t="n">
        <v>17932.6</v>
      </c>
    </row>
    <row r="455" customFormat="false" ht="42" hidden="false" customHeight="true" outlineLevel="0" collapsed="false">
      <c r="A455" s="20" t="s">
        <v>280</v>
      </c>
      <c r="B455" s="15"/>
      <c r="C455" s="15" t="s">
        <v>281</v>
      </c>
      <c r="D455" s="15"/>
      <c r="E455" s="16" t="n">
        <f aca="false">E456</f>
        <v>1000</v>
      </c>
      <c r="F455" s="16" t="n">
        <f aca="false">F456</f>
        <v>2000</v>
      </c>
      <c r="G455" s="16" t="n">
        <f aca="false">G456</f>
        <v>2000</v>
      </c>
    </row>
    <row r="456" customFormat="false" ht="24" hidden="false" customHeight="true" outlineLevel="0" collapsed="false">
      <c r="A456" s="14" t="s">
        <v>31</v>
      </c>
      <c r="B456" s="15"/>
      <c r="C456" s="15" t="s">
        <v>282</v>
      </c>
      <c r="D456" s="15"/>
      <c r="E456" s="16" t="n">
        <f aca="false">E457</f>
        <v>1000</v>
      </c>
      <c r="F456" s="16" t="n">
        <f aca="false">F457</f>
        <v>2000</v>
      </c>
      <c r="G456" s="16" t="n">
        <f aca="false">G457</f>
        <v>2000</v>
      </c>
    </row>
    <row r="457" customFormat="false" ht="36" hidden="false" customHeight="true" outlineLevel="0" collapsed="false">
      <c r="A457" s="17" t="s">
        <v>81</v>
      </c>
      <c r="B457" s="18"/>
      <c r="C457" s="18" t="s">
        <v>282</v>
      </c>
      <c r="D457" s="18" t="s">
        <v>82</v>
      </c>
      <c r="E457" s="19" t="n">
        <v>1000</v>
      </c>
      <c r="F457" s="19" t="n">
        <v>2000</v>
      </c>
      <c r="G457" s="19" t="n">
        <v>2000</v>
      </c>
    </row>
    <row r="458" customFormat="false" ht="39" hidden="false" customHeight="true" outlineLevel="0" collapsed="false">
      <c r="A458" s="20" t="s">
        <v>283</v>
      </c>
      <c r="B458" s="15"/>
      <c r="C458" s="15" t="s">
        <v>284</v>
      </c>
      <c r="D458" s="15"/>
      <c r="E458" s="16" t="n">
        <f aca="false">E459</f>
        <v>1606</v>
      </c>
      <c r="F458" s="16" t="n">
        <f aca="false">F459</f>
        <v>1606</v>
      </c>
      <c r="G458" s="16" t="n">
        <f aca="false">G459</f>
        <v>1606</v>
      </c>
    </row>
    <row r="459" customFormat="false" ht="36.75" hidden="false" customHeight="true" outlineLevel="0" collapsed="false">
      <c r="A459" s="14" t="s">
        <v>285</v>
      </c>
      <c r="B459" s="15"/>
      <c r="C459" s="15" t="s">
        <v>286</v>
      </c>
      <c r="D459" s="15"/>
      <c r="E459" s="16" t="n">
        <f aca="false">E460</f>
        <v>1606</v>
      </c>
      <c r="F459" s="16" t="n">
        <f aca="false">F460</f>
        <v>1606</v>
      </c>
      <c r="G459" s="16" t="n">
        <f aca="false">G460</f>
        <v>1606</v>
      </c>
    </row>
    <row r="460" customFormat="false" ht="36" hidden="false" customHeight="true" outlineLevel="0" collapsed="false">
      <c r="A460" s="17" t="s">
        <v>81</v>
      </c>
      <c r="B460" s="18"/>
      <c r="C460" s="18" t="s">
        <v>286</v>
      </c>
      <c r="D460" s="18" t="s">
        <v>82</v>
      </c>
      <c r="E460" s="19" t="n">
        <v>1606</v>
      </c>
      <c r="F460" s="19" t="n">
        <v>1606</v>
      </c>
      <c r="G460" s="19" t="n">
        <v>1606</v>
      </c>
    </row>
    <row r="461" customFormat="false" ht="27" hidden="false" customHeight="true" outlineLevel="0" collapsed="false">
      <c r="A461" s="20" t="s">
        <v>287</v>
      </c>
      <c r="B461" s="15"/>
      <c r="C461" s="15" t="s">
        <v>288</v>
      </c>
      <c r="D461" s="15"/>
      <c r="E461" s="16" t="n">
        <f aca="false">E462</f>
        <v>1263.3</v>
      </c>
      <c r="F461" s="16" t="n">
        <f aca="false">F462</f>
        <v>1814</v>
      </c>
      <c r="G461" s="16" t="n">
        <f aca="false">G462</f>
        <v>1814</v>
      </c>
    </row>
    <row r="462" customFormat="false" ht="25.5" hidden="false" customHeight="true" outlineLevel="0" collapsed="false">
      <c r="A462" s="14" t="s">
        <v>119</v>
      </c>
      <c r="B462" s="15"/>
      <c r="C462" s="15" t="s">
        <v>289</v>
      </c>
      <c r="D462" s="15"/>
      <c r="E462" s="16" t="n">
        <f aca="false">E463</f>
        <v>1263.3</v>
      </c>
      <c r="F462" s="16" t="n">
        <f aca="false">F463</f>
        <v>1814</v>
      </c>
      <c r="G462" s="16" t="n">
        <f aca="false">G463</f>
        <v>1814</v>
      </c>
    </row>
    <row r="463" customFormat="false" ht="36" hidden="false" customHeight="true" outlineLevel="0" collapsed="false">
      <c r="A463" s="17" t="s">
        <v>81</v>
      </c>
      <c r="B463" s="18"/>
      <c r="C463" s="18" t="s">
        <v>289</v>
      </c>
      <c r="D463" s="18" t="s">
        <v>82</v>
      </c>
      <c r="E463" s="19" t="n">
        <v>1263.3</v>
      </c>
      <c r="F463" s="19" t="n">
        <v>1814</v>
      </c>
      <c r="G463" s="19" t="n">
        <v>1814</v>
      </c>
    </row>
    <row r="464" customFormat="false" ht="51" hidden="false" customHeight="true" outlineLevel="0" collapsed="false">
      <c r="A464" s="23" t="s">
        <v>364</v>
      </c>
      <c r="B464" s="24"/>
      <c r="C464" s="24" t="s">
        <v>365</v>
      </c>
      <c r="D464" s="24"/>
      <c r="E464" s="25" t="n">
        <f aca="false">E465</f>
        <v>7114.3</v>
      </c>
      <c r="F464" s="25" t="n">
        <f aca="false">F465</f>
        <v>5580.9</v>
      </c>
      <c r="G464" s="25" t="n">
        <f aca="false">G465</f>
        <v>5580.9</v>
      </c>
    </row>
    <row r="465" customFormat="false" ht="36.75" hidden="false" customHeight="true" outlineLevel="0" collapsed="false">
      <c r="A465" s="23" t="s">
        <v>371</v>
      </c>
      <c r="B465" s="24"/>
      <c r="C465" s="24" t="s">
        <v>372</v>
      </c>
      <c r="D465" s="24"/>
      <c r="E465" s="25" t="n">
        <f aca="false">E466+E469</f>
        <v>7114.3</v>
      </c>
      <c r="F465" s="25" t="n">
        <f aca="false">F466+F469</f>
        <v>5580.9</v>
      </c>
      <c r="G465" s="25" t="n">
        <f aca="false">G466+G469</f>
        <v>5580.9</v>
      </c>
    </row>
    <row r="466" customFormat="false" ht="39" hidden="false" customHeight="true" outlineLevel="0" collapsed="false">
      <c r="A466" s="14" t="s">
        <v>137</v>
      </c>
      <c r="B466" s="15"/>
      <c r="C466" s="15" t="s">
        <v>376</v>
      </c>
      <c r="D466" s="15"/>
      <c r="E466" s="16" t="n">
        <f aca="false">E467</f>
        <v>6532.5</v>
      </c>
      <c r="F466" s="16" t="n">
        <f aca="false">F467</f>
        <v>5430.9</v>
      </c>
      <c r="G466" s="16" t="n">
        <f aca="false">G467</f>
        <v>5430.9</v>
      </c>
    </row>
    <row r="467" customFormat="false" ht="36" hidden="false" customHeight="true" outlineLevel="0" collapsed="false">
      <c r="A467" s="14" t="s">
        <v>137</v>
      </c>
      <c r="B467" s="15"/>
      <c r="C467" s="15" t="s">
        <v>377</v>
      </c>
      <c r="D467" s="15"/>
      <c r="E467" s="16" t="n">
        <f aca="false">E468</f>
        <v>6532.5</v>
      </c>
      <c r="F467" s="16" t="n">
        <f aca="false">F468</f>
        <v>5430.9</v>
      </c>
      <c r="G467" s="16" t="n">
        <f aca="false">G468</f>
        <v>5430.9</v>
      </c>
    </row>
    <row r="468" customFormat="false" ht="36" hidden="false" customHeight="true" outlineLevel="0" collapsed="false">
      <c r="A468" s="17" t="s">
        <v>81</v>
      </c>
      <c r="B468" s="18"/>
      <c r="C468" s="18" t="s">
        <v>377</v>
      </c>
      <c r="D468" s="18" t="s">
        <v>82</v>
      </c>
      <c r="E468" s="19" t="n">
        <v>6532.5</v>
      </c>
      <c r="F468" s="19" t="n">
        <v>5430.9</v>
      </c>
      <c r="G468" s="19" t="n">
        <v>5430.9</v>
      </c>
    </row>
    <row r="469" customFormat="false" ht="26.25" hidden="false" customHeight="true" outlineLevel="0" collapsed="false">
      <c r="A469" s="14" t="s">
        <v>378</v>
      </c>
      <c r="B469" s="18"/>
      <c r="C469" s="15" t="s">
        <v>379</v>
      </c>
      <c r="D469" s="15"/>
      <c r="E469" s="16" t="n">
        <f aca="false">E470</f>
        <v>581.8</v>
      </c>
      <c r="F469" s="16" t="n">
        <f aca="false">F470</f>
        <v>150</v>
      </c>
      <c r="G469" s="16" t="n">
        <f aca="false">G470</f>
        <v>150</v>
      </c>
    </row>
    <row r="470" customFormat="false" ht="12.75" hidden="false" customHeight="true" outlineLevel="0" collapsed="false">
      <c r="A470" s="14" t="s">
        <v>31</v>
      </c>
      <c r="B470" s="18"/>
      <c r="C470" s="15" t="s">
        <v>380</v>
      </c>
      <c r="D470" s="15"/>
      <c r="E470" s="16" t="n">
        <f aca="false">E471</f>
        <v>581.8</v>
      </c>
      <c r="F470" s="16" t="n">
        <f aca="false">F471</f>
        <v>150</v>
      </c>
      <c r="G470" s="16" t="n">
        <f aca="false">G471</f>
        <v>150</v>
      </c>
    </row>
    <row r="471" customFormat="false" ht="36" hidden="false" customHeight="true" outlineLevel="0" collapsed="false">
      <c r="A471" s="17" t="s">
        <v>81</v>
      </c>
      <c r="B471" s="18"/>
      <c r="C471" s="18" t="s">
        <v>380</v>
      </c>
      <c r="D471" s="18" t="n">
        <v>600</v>
      </c>
      <c r="E471" s="19" t="n">
        <v>581.8</v>
      </c>
      <c r="F471" s="19" t="n">
        <v>150</v>
      </c>
      <c r="G471" s="19" t="n">
        <v>150</v>
      </c>
    </row>
    <row r="472" customFormat="false" ht="40.5" hidden="false" customHeight="true" outlineLevel="0" collapsed="false">
      <c r="A472" s="23" t="s">
        <v>381</v>
      </c>
      <c r="B472" s="24"/>
      <c r="C472" s="24" t="s">
        <v>382</v>
      </c>
      <c r="D472" s="24"/>
      <c r="E472" s="25" t="n">
        <f aca="false">E473</f>
        <v>30</v>
      </c>
      <c r="F472" s="25" t="n">
        <f aca="false">F473</f>
        <v>30</v>
      </c>
      <c r="G472" s="25" t="n">
        <f aca="false">G473</f>
        <v>30</v>
      </c>
    </row>
    <row r="473" customFormat="false" ht="38.25" hidden="false" customHeight="true" outlineLevel="0" collapsed="false">
      <c r="A473" s="23" t="s">
        <v>413</v>
      </c>
      <c r="B473" s="24"/>
      <c r="C473" s="24" t="s">
        <v>414</v>
      </c>
      <c r="D473" s="24"/>
      <c r="E473" s="25" t="n">
        <f aca="false">E474</f>
        <v>30</v>
      </c>
      <c r="F473" s="25" t="n">
        <f aca="false">F474</f>
        <v>30</v>
      </c>
      <c r="G473" s="25" t="n">
        <f aca="false">G474</f>
        <v>30</v>
      </c>
    </row>
    <row r="474" customFormat="false" ht="48.75" hidden="false" customHeight="true" outlineLevel="0" collapsed="false">
      <c r="A474" s="20" t="s">
        <v>418</v>
      </c>
      <c r="B474" s="15"/>
      <c r="C474" s="15" t="s">
        <v>419</v>
      </c>
      <c r="D474" s="15"/>
      <c r="E474" s="16" t="n">
        <f aca="false">E475</f>
        <v>30</v>
      </c>
      <c r="F474" s="16" t="n">
        <f aca="false">F475</f>
        <v>30</v>
      </c>
      <c r="G474" s="16" t="n">
        <f aca="false">G475</f>
        <v>30</v>
      </c>
    </row>
    <row r="475" customFormat="false" ht="24" hidden="false" customHeight="true" outlineLevel="0" collapsed="false">
      <c r="A475" s="14" t="s">
        <v>31</v>
      </c>
      <c r="B475" s="15"/>
      <c r="C475" s="15" t="s">
        <v>420</v>
      </c>
      <c r="D475" s="15"/>
      <c r="E475" s="16" t="n">
        <f aca="false">E476</f>
        <v>30</v>
      </c>
      <c r="F475" s="16" t="n">
        <f aca="false">F476</f>
        <v>30</v>
      </c>
      <c r="G475" s="16" t="n">
        <f aca="false">G476</f>
        <v>30</v>
      </c>
    </row>
    <row r="476" customFormat="false" ht="36" hidden="false" customHeight="true" outlineLevel="0" collapsed="false">
      <c r="A476" s="17" t="s">
        <v>81</v>
      </c>
      <c r="B476" s="18"/>
      <c r="C476" s="18" t="s">
        <v>420</v>
      </c>
      <c r="D476" s="18" t="s">
        <v>82</v>
      </c>
      <c r="E476" s="19" t="n">
        <v>30</v>
      </c>
      <c r="F476" s="19" t="n">
        <v>30</v>
      </c>
      <c r="G476" s="19" t="n">
        <v>30</v>
      </c>
    </row>
    <row r="477" customFormat="false" ht="36" hidden="false" customHeight="true" outlineLevel="0" collapsed="false">
      <c r="A477" s="23" t="s">
        <v>421</v>
      </c>
      <c r="B477" s="18"/>
      <c r="C477" s="24" t="s">
        <v>422</v>
      </c>
      <c r="D477" s="24"/>
      <c r="E477" s="25" t="n">
        <f aca="false">E478+E481</f>
        <v>60</v>
      </c>
      <c r="F477" s="25" t="n">
        <f aca="false">F478+F481</f>
        <v>60</v>
      </c>
      <c r="G477" s="25" t="n">
        <f aca="false">G478+G481</f>
        <v>60</v>
      </c>
    </row>
    <row r="478" customFormat="false" ht="29.25" hidden="false" customHeight="true" outlineLevel="0" collapsed="false">
      <c r="A478" s="20" t="s">
        <v>423</v>
      </c>
      <c r="B478" s="18"/>
      <c r="C478" s="71" t="s">
        <v>424</v>
      </c>
      <c r="D478" s="15"/>
      <c r="E478" s="16" t="n">
        <f aca="false">E479</f>
        <v>30</v>
      </c>
      <c r="F478" s="16" t="n">
        <f aca="false">F479</f>
        <v>30</v>
      </c>
      <c r="G478" s="16" t="n">
        <f aca="false">G479</f>
        <v>30</v>
      </c>
    </row>
    <row r="479" customFormat="false" ht="27.75" hidden="false" customHeight="true" outlineLevel="0" collapsed="false">
      <c r="A479" s="14" t="s">
        <v>31</v>
      </c>
      <c r="B479" s="18"/>
      <c r="C479" s="71" t="s">
        <v>425</v>
      </c>
      <c r="D479" s="15"/>
      <c r="E479" s="16" t="n">
        <f aca="false">E480</f>
        <v>30</v>
      </c>
      <c r="F479" s="16" t="n">
        <f aca="false">F480</f>
        <v>30</v>
      </c>
      <c r="G479" s="16" t="n">
        <f aca="false">G480</f>
        <v>30</v>
      </c>
    </row>
    <row r="480" customFormat="false" ht="36" hidden="false" customHeight="true" outlineLevel="0" collapsed="false">
      <c r="A480" s="17" t="s">
        <v>81</v>
      </c>
      <c r="B480" s="18"/>
      <c r="C480" s="72" t="s">
        <v>425</v>
      </c>
      <c r="D480" s="18" t="n">
        <v>600</v>
      </c>
      <c r="E480" s="19" t="n">
        <v>30</v>
      </c>
      <c r="F480" s="19" t="n">
        <v>30</v>
      </c>
      <c r="G480" s="19" t="n">
        <v>30</v>
      </c>
    </row>
    <row r="481" customFormat="false" ht="36" hidden="false" customHeight="true" outlineLevel="0" collapsed="false">
      <c r="A481" s="20" t="s">
        <v>426</v>
      </c>
      <c r="B481" s="18"/>
      <c r="C481" s="71" t="s">
        <v>427</v>
      </c>
      <c r="D481" s="15"/>
      <c r="E481" s="16" t="n">
        <f aca="false">E482</f>
        <v>30</v>
      </c>
      <c r="F481" s="16" t="n">
        <f aca="false">F482</f>
        <v>30</v>
      </c>
      <c r="G481" s="16" t="n">
        <f aca="false">G482</f>
        <v>30</v>
      </c>
    </row>
    <row r="482" customFormat="false" ht="24" hidden="false" customHeight="true" outlineLevel="0" collapsed="false">
      <c r="A482" s="14" t="s">
        <v>31</v>
      </c>
      <c r="B482" s="18"/>
      <c r="C482" s="71" t="s">
        <v>428</v>
      </c>
      <c r="D482" s="15"/>
      <c r="E482" s="16" t="n">
        <f aca="false">E483</f>
        <v>30</v>
      </c>
      <c r="F482" s="16" t="n">
        <f aca="false">F483</f>
        <v>30</v>
      </c>
      <c r="G482" s="16" t="n">
        <f aca="false">G483</f>
        <v>30</v>
      </c>
    </row>
    <row r="483" customFormat="false" ht="36" hidden="false" customHeight="true" outlineLevel="0" collapsed="false">
      <c r="A483" s="17" t="s">
        <v>81</v>
      </c>
      <c r="B483" s="18"/>
      <c r="C483" s="72" t="s">
        <v>428</v>
      </c>
      <c r="D483" s="18" t="n">
        <v>600</v>
      </c>
      <c r="E483" s="19" t="n">
        <v>30</v>
      </c>
      <c r="F483" s="19" t="n">
        <v>30</v>
      </c>
      <c r="G483" s="19" t="n">
        <v>30</v>
      </c>
    </row>
    <row r="484" customFormat="false" ht="14.25" hidden="false" customHeight="true" outlineLevel="0" collapsed="false">
      <c r="A484" s="23" t="s">
        <v>432</v>
      </c>
      <c r="B484" s="24"/>
      <c r="C484" s="24" t="s">
        <v>433</v>
      </c>
      <c r="D484" s="24"/>
      <c r="E484" s="25" t="n">
        <f aca="false">E485+E487+E490</f>
        <v>25129</v>
      </c>
      <c r="F484" s="25" t="n">
        <f aca="false">F485+F487+F490</f>
        <v>25949</v>
      </c>
      <c r="G484" s="25" t="n">
        <f aca="false">G485+G487+G490</f>
        <v>25949</v>
      </c>
    </row>
    <row r="485" customFormat="false" ht="14.25" hidden="false" customHeight="true" outlineLevel="0" collapsed="false">
      <c r="A485" s="14" t="s">
        <v>443</v>
      </c>
      <c r="B485" s="15"/>
      <c r="C485" s="15" t="s">
        <v>444</v>
      </c>
      <c r="D485" s="15"/>
      <c r="E485" s="16" t="n">
        <f aca="false">E486</f>
        <v>200</v>
      </c>
      <c r="F485" s="16" t="n">
        <f aca="false">F486</f>
        <v>150</v>
      </c>
      <c r="G485" s="16" t="n">
        <f aca="false">G486</f>
        <v>150</v>
      </c>
    </row>
    <row r="486" customFormat="false" ht="24" hidden="false" customHeight="true" outlineLevel="0" collapsed="false">
      <c r="A486" s="17" t="s">
        <v>53</v>
      </c>
      <c r="B486" s="18"/>
      <c r="C486" s="18" t="s">
        <v>444</v>
      </c>
      <c r="D486" s="18" t="s">
        <v>54</v>
      </c>
      <c r="E486" s="19" t="n">
        <v>200</v>
      </c>
      <c r="F486" s="19" t="n">
        <v>150</v>
      </c>
      <c r="G486" s="19" t="n">
        <v>150</v>
      </c>
    </row>
    <row r="487" customFormat="false" ht="81.75" hidden="false" customHeight="true" outlineLevel="0" collapsed="false">
      <c r="A487" s="14" t="s">
        <v>512</v>
      </c>
      <c r="B487" s="15"/>
      <c r="C487" s="15" t="s">
        <v>458</v>
      </c>
      <c r="D487" s="15"/>
      <c r="E487" s="16" t="n">
        <f aca="false">E488+E489</f>
        <v>3389</v>
      </c>
      <c r="F487" s="16" t="n">
        <f aca="false">F488+F489</f>
        <v>3389</v>
      </c>
      <c r="G487" s="16" t="n">
        <f aca="false">G488+G489</f>
        <v>3389</v>
      </c>
    </row>
    <row r="488" customFormat="false" ht="73.5" hidden="false" customHeight="true" outlineLevel="0" collapsed="false">
      <c r="A488" s="17" t="s">
        <v>193</v>
      </c>
      <c r="B488" s="18"/>
      <c r="C488" s="18" t="s">
        <v>458</v>
      </c>
      <c r="D488" s="18" t="s">
        <v>194</v>
      </c>
      <c r="E488" s="19" t="n">
        <v>2989</v>
      </c>
      <c r="F488" s="19" t="n">
        <v>3239</v>
      </c>
      <c r="G488" s="19" t="n">
        <v>3239</v>
      </c>
    </row>
    <row r="489" customFormat="false" ht="36" hidden="false" customHeight="true" outlineLevel="0" collapsed="false">
      <c r="A489" s="17" t="s">
        <v>25</v>
      </c>
      <c r="B489" s="18"/>
      <c r="C489" s="18" t="s">
        <v>458</v>
      </c>
      <c r="D489" s="18" t="s">
        <v>26</v>
      </c>
      <c r="E489" s="19" t="n">
        <v>400</v>
      </c>
      <c r="F489" s="19" t="n">
        <v>150</v>
      </c>
      <c r="G489" s="19" t="n">
        <v>150</v>
      </c>
    </row>
    <row r="490" customFormat="false" ht="99" hidden="false" customHeight="true" outlineLevel="0" collapsed="false">
      <c r="A490" s="14" t="s">
        <v>471</v>
      </c>
      <c r="B490" s="15"/>
      <c r="C490" s="15" t="s">
        <v>472</v>
      </c>
      <c r="D490" s="15"/>
      <c r="E490" s="16" t="n">
        <f aca="false">E491+E492</f>
        <v>21540</v>
      </c>
      <c r="F490" s="16" t="n">
        <f aca="false">F491+F492</f>
        <v>22410</v>
      </c>
      <c r="G490" s="16" t="n">
        <f aca="false">G491+G492</f>
        <v>22410</v>
      </c>
    </row>
    <row r="491" customFormat="false" ht="75.75" hidden="false" customHeight="true" outlineLevel="0" collapsed="false">
      <c r="A491" s="17" t="s">
        <v>193</v>
      </c>
      <c r="B491" s="18"/>
      <c r="C491" s="18" t="s">
        <v>472</v>
      </c>
      <c r="D491" s="18" t="n">
        <v>100</v>
      </c>
      <c r="E491" s="19" t="n">
        <v>21519</v>
      </c>
      <c r="F491" s="19" t="n">
        <v>22410</v>
      </c>
      <c r="G491" s="19" t="n">
        <v>22410</v>
      </c>
    </row>
    <row r="492" customFormat="false" ht="38.25" hidden="false" customHeight="true" outlineLevel="0" collapsed="false">
      <c r="A492" s="17" t="s">
        <v>25</v>
      </c>
      <c r="B492" s="18"/>
      <c r="C492" s="18" t="s">
        <v>472</v>
      </c>
      <c r="D492" s="18" t="n">
        <v>200</v>
      </c>
      <c r="E492" s="19" t="n">
        <v>21</v>
      </c>
      <c r="F492" s="19" t="n">
        <v>0</v>
      </c>
      <c r="G492" s="19" t="n">
        <v>0</v>
      </c>
    </row>
    <row r="493" customFormat="false" ht="28.5" hidden="false" customHeight="true" outlineLevel="0" collapsed="false">
      <c r="A493" s="52" t="s">
        <v>513</v>
      </c>
      <c r="B493" s="24" t="s">
        <v>514</v>
      </c>
      <c r="C493" s="53"/>
      <c r="D493" s="53"/>
      <c r="E493" s="25" t="n">
        <f aca="false">E494+E509</f>
        <v>69600.6</v>
      </c>
      <c r="F493" s="25" t="n">
        <f aca="false">F494+F509</f>
        <v>76497.5</v>
      </c>
      <c r="G493" s="25" t="n">
        <f aca="false">G494+G509</f>
        <v>88624.1</v>
      </c>
    </row>
    <row r="494" customFormat="false" ht="36.75" hidden="false" customHeight="true" outlineLevel="0" collapsed="false">
      <c r="A494" s="23" t="s">
        <v>319</v>
      </c>
      <c r="B494" s="24"/>
      <c r="C494" s="24" t="s">
        <v>320</v>
      </c>
      <c r="D494" s="24"/>
      <c r="E494" s="25" t="n">
        <f aca="false">E495</f>
        <v>60444.5</v>
      </c>
      <c r="F494" s="25" t="n">
        <f aca="false">F495</f>
        <v>54194.4</v>
      </c>
      <c r="G494" s="25" t="n">
        <f aca="false">G495</f>
        <v>53641</v>
      </c>
    </row>
    <row r="495" customFormat="false" ht="27.75" hidden="false" customHeight="true" outlineLevel="0" collapsed="false">
      <c r="A495" s="23" t="s">
        <v>321</v>
      </c>
      <c r="B495" s="24"/>
      <c r="C495" s="24" t="s">
        <v>322</v>
      </c>
      <c r="D495" s="24"/>
      <c r="E495" s="25" t="n">
        <f aca="false">E496+E501+E504</f>
        <v>60444.5</v>
      </c>
      <c r="F495" s="25" t="n">
        <f aca="false">F496+F501+F504</f>
        <v>54194.4</v>
      </c>
      <c r="G495" s="25" t="n">
        <f aca="false">G496+G501+G504</f>
        <v>53641</v>
      </c>
    </row>
    <row r="496" customFormat="false" ht="24" hidden="false" customHeight="true" outlineLevel="0" collapsed="false">
      <c r="A496" s="20" t="s">
        <v>323</v>
      </c>
      <c r="B496" s="15"/>
      <c r="C496" s="15" t="s">
        <v>324</v>
      </c>
      <c r="D496" s="15"/>
      <c r="E496" s="16" t="n">
        <f aca="false">E497+E499</f>
        <v>42321.1</v>
      </c>
      <c r="F496" s="16" t="n">
        <f aca="false">F497+F499</f>
        <v>37915.8</v>
      </c>
      <c r="G496" s="16" t="n">
        <f aca="false">G497+G499</f>
        <v>37363.5</v>
      </c>
    </row>
    <row r="497" customFormat="false" ht="24" hidden="false" customHeight="true" outlineLevel="0" collapsed="false">
      <c r="A497" s="14" t="s">
        <v>515</v>
      </c>
      <c r="B497" s="15"/>
      <c r="C497" s="15" t="s">
        <v>326</v>
      </c>
      <c r="D497" s="15"/>
      <c r="E497" s="16" t="n">
        <f aca="false">E498</f>
        <v>41801.5</v>
      </c>
      <c r="F497" s="16" t="n">
        <f aca="false">F498</f>
        <v>37401.6</v>
      </c>
      <c r="G497" s="16" t="n">
        <f aca="false">G498</f>
        <v>36853.7</v>
      </c>
    </row>
    <row r="498" customFormat="false" ht="13.5" hidden="false" customHeight="true" outlineLevel="0" collapsed="false">
      <c r="A498" s="17" t="s">
        <v>44</v>
      </c>
      <c r="B498" s="18"/>
      <c r="C498" s="18" t="s">
        <v>326</v>
      </c>
      <c r="D498" s="18" t="s">
        <v>87</v>
      </c>
      <c r="E498" s="19" t="n">
        <v>41801.5</v>
      </c>
      <c r="F498" s="19" t="n">
        <v>37401.6</v>
      </c>
      <c r="G498" s="19" t="n">
        <v>36853.7</v>
      </c>
    </row>
    <row r="499" customFormat="false" ht="47.25" hidden="false" customHeight="true" outlineLevel="0" collapsed="false">
      <c r="A499" s="14" t="s">
        <v>327</v>
      </c>
      <c r="B499" s="15"/>
      <c r="C499" s="15" t="s">
        <v>328</v>
      </c>
      <c r="D499" s="15"/>
      <c r="E499" s="16" t="n">
        <f aca="false">E500</f>
        <v>519.6</v>
      </c>
      <c r="F499" s="16" t="n">
        <f aca="false">F500</f>
        <v>514.2</v>
      </c>
      <c r="G499" s="16" t="n">
        <f aca="false">G500</f>
        <v>509.8</v>
      </c>
    </row>
    <row r="500" customFormat="false" ht="14.25" hidden="false" customHeight="true" outlineLevel="0" collapsed="false">
      <c r="A500" s="17" t="s">
        <v>44</v>
      </c>
      <c r="B500" s="18"/>
      <c r="C500" s="18" t="s">
        <v>328</v>
      </c>
      <c r="D500" s="18" t="s">
        <v>87</v>
      </c>
      <c r="E500" s="19" t="n">
        <v>519.6</v>
      </c>
      <c r="F500" s="19" t="n">
        <v>514.2</v>
      </c>
      <c r="G500" s="19" t="n">
        <v>509.8</v>
      </c>
    </row>
    <row r="501" customFormat="false" ht="24" hidden="false" customHeight="true" outlineLevel="0" collapsed="false">
      <c r="A501" s="20" t="s">
        <v>329</v>
      </c>
      <c r="B501" s="15"/>
      <c r="C501" s="15" t="s">
        <v>330</v>
      </c>
      <c r="D501" s="15"/>
      <c r="E501" s="16" t="n">
        <f aca="false">E502</f>
        <v>5.2</v>
      </c>
      <c r="F501" s="16" t="n">
        <f aca="false">F502</f>
        <v>5</v>
      </c>
      <c r="G501" s="16" t="n">
        <f aca="false">G502</f>
        <v>3.9</v>
      </c>
    </row>
    <row r="502" customFormat="false" ht="24" hidden="false" customHeight="true" outlineLevel="0" collapsed="false">
      <c r="A502" s="14" t="s">
        <v>31</v>
      </c>
      <c r="B502" s="15"/>
      <c r="C502" s="15" t="s">
        <v>331</v>
      </c>
      <c r="D502" s="15"/>
      <c r="E502" s="16" t="n">
        <f aca="false">E503</f>
        <v>5.2</v>
      </c>
      <c r="F502" s="16" t="n">
        <f aca="false">F503</f>
        <v>5</v>
      </c>
      <c r="G502" s="16" t="n">
        <f aca="false">G503</f>
        <v>3.9</v>
      </c>
    </row>
    <row r="503" customFormat="false" ht="24" hidden="false" customHeight="true" outlineLevel="0" collapsed="false">
      <c r="A503" s="17" t="s">
        <v>332</v>
      </c>
      <c r="B503" s="18"/>
      <c r="C503" s="18" t="s">
        <v>331</v>
      </c>
      <c r="D503" s="18" t="s">
        <v>333</v>
      </c>
      <c r="E503" s="19" t="n">
        <v>5.2</v>
      </c>
      <c r="F503" s="19" t="n">
        <v>5</v>
      </c>
      <c r="G503" s="19" t="n">
        <v>3.9</v>
      </c>
    </row>
    <row r="504" customFormat="false" ht="36" hidden="false" customHeight="true" outlineLevel="0" collapsed="false">
      <c r="A504" s="20" t="s">
        <v>189</v>
      </c>
      <c r="B504" s="15"/>
      <c r="C504" s="15" t="s">
        <v>334</v>
      </c>
      <c r="D504" s="15"/>
      <c r="E504" s="16" t="n">
        <f aca="false">E505</f>
        <v>18118.2</v>
      </c>
      <c r="F504" s="16" t="n">
        <f aca="false">F505</f>
        <v>16273.6</v>
      </c>
      <c r="G504" s="16" t="n">
        <f aca="false">G505</f>
        <v>16273.6</v>
      </c>
    </row>
    <row r="505" customFormat="false" ht="39.75" hidden="false" customHeight="true" outlineLevel="0" collapsed="false">
      <c r="A505" s="14" t="s">
        <v>191</v>
      </c>
      <c r="B505" s="15"/>
      <c r="C505" s="15" t="s">
        <v>335</v>
      </c>
      <c r="D505" s="15"/>
      <c r="E505" s="16" t="n">
        <f aca="false">E506+E507+E508</f>
        <v>18118.2</v>
      </c>
      <c r="F505" s="16" t="n">
        <f aca="false">F506+F507+F508</f>
        <v>16273.6</v>
      </c>
      <c r="G505" s="16" t="n">
        <f aca="false">G506+G507+G508</f>
        <v>16273.6</v>
      </c>
    </row>
    <row r="506" customFormat="false" ht="72.75" hidden="false" customHeight="true" outlineLevel="0" collapsed="false">
      <c r="A506" s="17" t="s">
        <v>193</v>
      </c>
      <c r="B506" s="18"/>
      <c r="C506" s="18" t="s">
        <v>335</v>
      </c>
      <c r="D506" s="18" t="s">
        <v>194</v>
      </c>
      <c r="E506" s="19" t="n">
        <v>16447.6</v>
      </c>
      <c r="F506" s="19" t="n">
        <v>15847.6</v>
      </c>
      <c r="G506" s="19" t="n">
        <v>15847.6</v>
      </c>
    </row>
    <row r="507" customFormat="false" ht="36" hidden="false" customHeight="true" outlineLevel="0" collapsed="false">
      <c r="A507" s="17" t="s">
        <v>25</v>
      </c>
      <c r="B507" s="18"/>
      <c r="C507" s="18" t="s">
        <v>335</v>
      </c>
      <c r="D507" s="18" t="s">
        <v>26</v>
      </c>
      <c r="E507" s="19" t="n">
        <v>1665.6</v>
      </c>
      <c r="F507" s="19" t="n">
        <v>421</v>
      </c>
      <c r="G507" s="19" t="n">
        <v>421</v>
      </c>
    </row>
    <row r="508" customFormat="false" ht="12.75" hidden="false" customHeight="true" outlineLevel="0" collapsed="false">
      <c r="A508" s="17" t="s">
        <v>195</v>
      </c>
      <c r="B508" s="18"/>
      <c r="C508" s="18" t="s">
        <v>335</v>
      </c>
      <c r="D508" s="18" t="s">
        <v>196</v>
      </c>
      <c r="E508" s="19" t="n">
        <v>5</v>
      </c>
      <c r="F508" s="19" t="n">
        <v>5</v>
      </c>
      <c r="G508" s="19" t="n">
        <v>5</v>
      </c>
    </row>
    <row r="509" customFormat="false" ht="13.5" hidden="false" customHeight="true" outlineLevel="0" collapsed="false">
      <c r="A509" s="23" t="s">
        <v>432</v>
      </c>
      <c r="B509" s="24"/>
      <c r="C509" s="24" t="s">
        <v>433</v>
      </c>
      <c r="D509" s="24"/>
      <c r="E509" s="25" t="n">
        <f aca="false">E510+E512+E515+E517+E519+E521+E523</f>
        <v>9156.1</v>
      </c>
      <c r="F509" s="25" t="n">
        <f aca="false">F510+F512+F515+F517+F519+F521+F523</f>
        <v>22303.1</v>
      </c>
      <c r="G509" s="25" t="n">
        <f aca="false">G510+G512+G515+G517+G519+G521+G523</f>
        <v>34983.1</v>
      </c>
    </row>
    <row r="510" customFormat="false" ht="49.5" hidden="false" customHeight="true" outlineLevel="0" collapsed="false">
      <c r="A510" s="14" t="s">
        <v>445</v>
      </c>
      <c r="B510" s="15"/>
      <c r="C510" s="15" t="s">
        <v>446</v>
      </c>
      <c r="D510" s="15"/>
      <c r="E510" s="16" t="n">
        <f aca="false">E511</f>
        <v>8409</v>
      </c>
      <c r="F510" s="16" t="n">
        <f aca="false">F511</f>
        <v>10190</v>
      </c>
      <c r="G510" s="16" t="n">
        <f aca="false">G511</f>
        <v>11420</v>
      </c>
    </row>
    <row r="511" customFormat="false" ht="12.75" hidden="false" customHeight="true" outlineLevel="0" collapsed="false">
      <c r="A511" s="17" t="s">
        <v>44</v>
      </c>
      <c r="B511" s="18"/>
      <c r="C511" s="18" t="s">
        <v>446</v>
      </c>
      <c r="D511" s="18" t="s">
        <v>87</v>
      </c>
      <c r="E511" s="19" t="n">
        <v>8409</v>
      </c>
      <c r="F511" s="19" t="n">
        <v>10190</v>
      </c>
      <c r="G511" s="19" t="n">
        <v>11420</v>
      </c>
    </row>
    <row r="512" customFormat="false" ht="61.5" hidden="false" customHeight="true" outlineLevel="0" collapsed="false">
      <c r="A512" s="14" t="s">
        <v>449</v>
      </c>
      <c r="B512" s="15"/>
      <c r="C512" s="15" t="s">
        <v>450</v>
      </c>
      <c r="D512" s="15"/>
      <c r="E512" s="16" t="n">
        <f aca="false">E513+E514</f>
        <v>175</v>
      </c>
      <c r="F512" s="16" t="n">
        <f aca="false">F513+F514</f>
        <v>0</v>
      </c>
      <c r="G512" s="16" t="n">
        <f aca="false">G513+G514</f>
        <v>0</v>
      </c>
    </row>
    <row r="513" customFormat="false" ht="70.5" hidden="false" customHeight="true" outlineLevel="0" collapsed="false">
      <c r="A513" s="17" t="s">
        <v>193</v>
      </c>
      <c r="B513" s="18"/>
      <c r="C513" s="18" t="s">
        <v>450</v>
      </c>
      <c r="D513" s="18" t="s">
        <v>194</v>
      </c>
      <c r="E513" s="19" t="n">
        <v>169</v>
      </c>
      <c r="F513" s="19" t="n">
        <v>0</v>
      </c>
      <c r="G513" s="19" t="n">
        <v>0</v>
      </c>
    </row>
    <row r="514" customFormat="false" ht="36" hidden="false" customHeight="true" outlineLevel="0" collapsed="false">
      <c r="A514" s="17" t="s">
        <v>25</v>
      </c>
      <c r="B514" s="18"/>
      <c r="C514" s="18" t="s">
        <v>450</v>
      </c>
      <c r="D514" s="18" t="s">
        <v>26</v>
      </c>
      <c r="E514" s="19" t="n">
        <v>6</v>
      </c>
      <c r="F514" s="19" t="n">
        <v>0</v>
      </c>
      <c r="G514" s="19" t="n">
        <v>0</v>
      </c>
    </row>
    <row r="515" customFormat="false" ht="97.5" hidden="false" customHeight="true" outlineLevel="0" collapsed="false">
      <c r="A515" s="14" t="s">
        <v>467</v>
      </c>
      <c r="B515" s="15"/>
      <c r="C515" s="15" t="s">
        <v>468</v>
      </c>
      <c r="D515" s="15"/>
      <c r="E515" s="16" t="n">
        <f aca="false">E516</f>
        <v>238.1</v>
      </c>
      <c r="F515" s="16" t="n">
        <f aca="false">F516</f>
        <v>238.1</v>
      </c>
      <c r="G515" s="16" t="n">
        <f aca="false">G516</f>
        <v>238.1</v>
      </c>
    </row>
    <row r="516" customFormat="false" ht="12" hidden="false" customHeight="true" outlineLevel="0" collapsed="false">
      <c r="A516" s="17" t="s">
        <v>44</v>
      </c>
      <c r="B516" s="18"/>
      <c r="C516" s="18" t="s">
        <v>468</v>
      </c>
      <c r="D516" s="18" t="s">
        <v>87</v>
      </c>
      <c r="E516" s="19" t="n">
        <v>238.1</v>
      </c>
      <c r="F516" s="19" t="n">
        <v>238.1</v>
      </c>
      <c r="G516" s="19" t="n">
        <v>238.1</v>
      </c>
    </row>
    <row r="517" customFormat="false" ht="132" hidden="false" customHeight="true" outlineLevel="0" collapsed="false">
      <c r="A517" s="14" t="s">
        <v>469</v>
      </c>
      <c r="B517" s="15"/>
      <c r="C517" s="15" t="s">
        <v>470</v>
      </c>
      <c r="D517" s="15"/>
      <c r="E517" s="16" t="n">
        <f aca="false">E518</f>
        <v>5</v>
      </c>
      <c r="F517" s="16" t="n">
        <f aca="false">F518</f>
        <v>5</v>
      </c>
      <c r="G517" s="16" t="n">
        <f aca="false">G518</f>
        <v>5</v>
      </c>
    </row>
    <row r="518" customFormat="false" ht="36" hidden="false" customHeight="true" outlineLevel="0" collapsed="false">
      <c r="A518" s="17" t="s">
        <v>25</v>
      </c>
      <c r="B518" s="18"/>
      <c r="C518" s="18" t="s">
        <v>470</v>
      </c>
      <c r="D518" s="18" t="s">
        <v>26</v>
      </c>
      <c r="E518" s="19" t="n">
        <v>5</v>
      </c>
      <c r="F518" s="19" t="n">
        <v>5</v>
      </c>
      <c r="G518" s="19" t="n">
        <v>5</v>
      </c>
    </row>
    <row r="519" customFormat="false" ht="24" hidden="false" customHeight="true" outlineLevel="0" collapsed="false">
      <c r="A519" s="14" t="s">
        <v>478</v>
      </c>
      <c r="B519" s="15"/>
      <c r="C519" s="15" t="s">
        <v>479</v>
      </c>
      <c r="D519" s="15"/>
      <c r="E519" s="16" t="n">
        <f aca="false">E520</f>
        <v>150</v>
      </c>
      <c r="F519" s="16" t="n">
        <f aca="false">F520</f>
        <v>150</v>
      </c>
      <c r="G519" s="16" t="n">
        <f aca="false">G520</f>
        <v>150</v>
      </c>
    </row>
    <row r="520" customFormat="false" ht="12.75" hidden="false" customHeight="true" outlineLevel="0" collapsed="false">
      <c r="A520" s="17" t="s">
        <v>195</v>
      </c>
      <c r="B520" s="18"/>
      <c r="C520" s="18" t="s">
        <v>479</v>
      </c>
      <c r="D520" s="18" t="s">
        <v>196</v>
      </c>
      <c r="E520" s="19" t="n">
        <v>150</v>
      </c>
      <c r="F520" s="19" t="n">
        <v>150</v>
      </c>
      <c r="G520" s="19" t="n">
        <v>150</v>
      </c>
    </row>
    <row r="521" customFormat="false" ht="49.5" hidden="false" customHeight="true" outlineLevel="0" collapsed="false">
      <c r="A521" s="14" t="s">
        <v>480</v>
      </c>
      <c r="B521" s="15"/>
      <c r="C521" s="15" t="s">
        <v>481</v>
      </c>
      <c r="D521" s="15"/>
      <c r="E521" s="16" t="n">
        <f aca="false">E522</f>
        <v>179</v>
      </c>
      <c r="F521" s="16" t="n">
        <f aca="false">F522</f>
        <v>500</v>
      </c>
      <c r="G521" s="16" t="n">
        <f aca="false">G522</f>
        <v>500</v>
      </c>
    </row>
    <row r="522" customFormat="false" ht="12.75" hidden="false" customHeight="true" outlineLevel="0" collapsed="false">
      <c r="A522" s="17" t="s">
        <v>195</v>
      </c>
      <c r="B522" s="18"/>
      <c r="C522" s="18" t="s">
        <v>481</v>
      </c>
      <c r="D522" s="18" t="s">
        <v>196</v>
      </c>
      <c r="E522" s="19" t="n">
        <v>179</v>
      </c>
      <c r="F522" s="19" t="n">
        <v>500</v>
      </c>
      <c r="G522" s="19" t="n">
        <v>500</v>
      </c>
    </row>
    <row r="523" customFormat="false" ht="24" hidden="false" customHeight="true" outlineLevel="0" collapsed="false">
      <c r="A523" s="14" t="s">
        <v>482</v>
      </c>
      <c r="B523" s="15"/>
      <c r="C523" s="15" t="s">
        <v>483</v>
      </c>
      <c r="D523" s="15"/>
      <c r="E523" s="16" t="n">
        <f aca="false">E524</f>
        <v>0</v>
      </c>
      <c r="F523" s="16" t="n">
        <f aca="false">F524</f>
        <v>11220</v>
      </c>
      <c r="G523" s="16" t="n">
        <f aca="false">G524</f>
        <v>22670</v>
      </c>
    </row>
    <row r="524" customFormat="false" ht="15" hidden="false" customHeight="true" outlineLevel="0" collapsed="false">
      <c r="A524" s="17" t="s">
        <v>195</v>
      </c>
      <c r="B524" s="18"/>
      <c r="C524" s="18" t="s">
        <v>483</v>
      </c>
      <c r="D524" s="18" t="s">
        <v>196</v>
      </c>
      <c r="E524" s="19" t="n">
        <v>0</v>
      </c>
      <c r="F524" s="19" t="n">
        <v>11220</v>
      </c>
      <c r="G524" s="19" t="n">
        <v>22670</v>
      </c>
    </row>
    <row r="525" customFormat="false" ht="12.75" hidden="false" customHeight="false" outlineLevel="0" collapsed="false">
      <c r="F525" s="49"/>
      <c r="G525" s="49"/>
    </row>
    <row r="526" customFormat="false" ht="12.75" hidden="false" customHeight="false" outlineLevel="0" collapsed="false">
      <c r="E526" s="49"/>
      <c r="F526" s="49"/>
      <c r="G526" s="49"/>
    </row>
  </sheetData>
  <autoFilter ref="A18:G524"/>
  <mergeCells count="17">
    <mergeCell ref="A1:G1"/>
    <mergeCell ref="A2:G2"/>
    <mergeCell ref="A3:G3"/>
    <mergeCell ref="A4:G4"/>
    <mergeCell ref="A5:G5"/>
    <mergeCell ref="A6:G6"/>
    <mergeCell ref="B8:G8"/>
    <mergeCell ref="A9:G9"/>
    <mergeCell ref="A10:G10"/>
    <mergeCell ref="A11:G11"/>
    <mergeCell ref="A13:G13"/>
    <mergeCell ref="A14:G14"/>
    <mergeCell ref="A16:A17"/>
    <mergeCell ref="B16:B17"/>
    <mergeCell ref="C16:C17"/>
    <mergeCell ref="D16:D17"/>
    <mergeCell ref="E16:G16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23.7"/>
    <col collapsed="false" customWidth="true" hidden="false" outlineLevel="0" max="3" min="3" style="0" width="1.41"/>
  </cols>
  <sheetData>
    <row r="1" customFormat="false" ht="12.75" hidden="false" customHeight="false" outlineLevel="0" collapsed="false">
      <c r="A1" s="1" t="s">
        <v>516</v>
      </c>
      <c r="B1" s="1"/>
    </row>
    <row r="2" customFormat="false" ht="12.75" hidden="false" customHeight="false" outlineLevel="0" collapsed="false">
      <c r="A2" s="1" t="s">
        <v>1</v>
      </c>
      <c r="B2" s="1"/>
    </row>
    <row r="3" customFormat="false" ht="12.75" hidden="false" customHeight="false" outlineLevel="0" collapsed="false">
      <c r="A3" s="1" t="s">
        <v>2</v>
      </c>
      <c r="B3" s="1"/>
    </row>
    <row r="4" customFormat="false" ht="12.75" hidden="false" customHeight="false" outlineLevel="0" collapsed="false">
      <c r="A4" s="1" t="s">
        <v>3</v>
      </c>
      <c r="B4" s="1"/>
    </row>
    <row r="5" customFormat="false" ht="12.75" hidden="false" customHeight="false" outlineLevel="0" collapsed="false">
      <c r="A5" s="1" t="s">
        <v>4</v>
      </c>
      <c r="B5" s="1"/>
    </row>
    <row r="6" customFormat="false" ht="12.75" hidden="false" customHeight="false" outlineLevel="0" collapsed="false">
      <c r="A6" s="1" t="s">
        <v>5</v>
      </c>
      <c r="B6" s="1"/>
    </row>
    <row r="9" s="75" customFormat="true" ht="12" hidden="false" customHeight="false" outlineLevel="0" collapsed="false">
      <c r="A9" s="73" t="s">
        <v>517</v>
      </c>
      <c r="B9" s="73"/>
      <c r="C9" s="74"/>
      <c r="D9" s="74"/>
      <c r="E9" s="74"/>
      <c r="F9" s="74"/>
    </row>
    <row r="10" s="75" customFormat="true" ht="12" hidden="false" customHeight="false" outlineLevel="0" collapsed="false">
      <c r="A10" s="76"/>
      <c r="B10" s="77" t="s">
        <v>518</v>
      </c>
      <c r="C10" s="78"/>
      <c r="D10" s="78"/>
      <c r="E10" s="74"/>
      <c r="F10" s="74"/>
    </row>
    <row r="11" s="75" customFormat="true" ht="16.5" hidden="false" customHeight="true" outlineLevel="0" collapsed="false">
      <c r="A11" s="76"/>
      <c r="B11" s="76"/>
      <c r="C11" s="74"/>
      <c r="D11" s="74"/>
      <c r="E11" s="74"/>
      <c r="F11" s="74"/>
    </row>
    <row r="12" s="81" customFormat="true" ht="16.5" hidden="false" customHeight="true" outlineLevel="0" collapsed="false">
      <c r="A12" s="79" t="s">
        <v>519</v>
      </c>
      <c r="B12" s="79"/>
      <c r="C12" s="80"/>
      <c r="D12" s="80"/>
      <c r="E12" s="80"/>
      <c r="F12" s="80"/>
    </row>
    <row r="13" s="81" customFormat="true" ht="29.25" hidden="false" customHeight="true" outlineLevel="0" collapsed="false">
      <c r="A13" s="79" t="s">
        <v>520</v>
      </c>
      <c r="B13" s="79"/>
      <c r="C13" s="80"/>
      <c r="D13" s="80"/>
      <c r="E13" s="80"/>
      <c r="F13" s="80"/>
    </row>
    <row r="14" s="75" customFormat="true" ht="14.25" hidden="false" customHeight="false" outlineLevel="0" collapsed="false">
      <c r="A14" s="82"/>
      <c r="B14" s="82"/>
      <c r="C14" s="74"/>
      <c r="D14" s="74"/>
      <c r="E14" s="74"/>
      <c r="F14" s="74"/>
    </row>
    <row r="15" s="81" customFormat="true" ht="18.75" hidden="false" customHeight="true" outlineLevel="0" collapsed="false">
      <c r="A15" s="83" t="s">
        <v>521</v>
      </c>
      <c r="B15" s="83" t="s">
        <v>522</v>
      </c>
    </row>
    <row r="16" s="81" customFormat="true" ht="16.5" hidden="false" customHeight="true" outlineLevel="0" collapsed="false">
      <c r="A16" s="84" t="s">
        <v>523</v>
      </c>
      <c r="B16" s="85" t="n">
        <v>1368</v>
      </c>
    </row>
    <row r="17" s="81" customFormat="true" ht="16.5" hidden="false" customHeight="true" outlineLevel="0" collapsed="false">
      <c r="A17" s="84" t="s">
        <v>524</v>
      </c>
      <c r="B17" s="85" t="n">
        <v>435</v>
      </c>
    </row>
    <row r="18" s="81" customFormat="true" ht="16.5" hidden="false" customHeight="true" outlineLevel="0" collapsed="false">
      <c r="A18" s="84" t="s">
        <v>525</v>
      </c>
      <c r="B18" s="85" t="n">
        <v>1331</v>
      </c>
    </row>
    <row r="19" s="81" customFormat="true" ht="16.5" hidden="false" customHeight="true" outlineLevel="0" collapsed="false">
      <c r="A19" s="84" t="s">
        <v>526</v>
      </c>
      <c r="B19" s="85" t="n">
        <v>720</v>
      </c>
    </row>
    <row r="20" s="81" customFormat="true" ht="16.5" hidden="false" customHeight="true" outlineLevel="0" collapsed="false">
      <c r="A20" s="84" t="s">
        <v>527</v>
      </c>
      <c r="B20" s="85" t="n">
        <v>290</v>
      </c>
    </row>
    <row r="21" s="81" customFormat="true" ht="16.5" hidden="false" customHeight="true" outlineLevel="0" collapsed="false">
      <c r="A21" s="84" t="s">
        <v>528</v>
      </c>
      <c r="B21" s="85" t="n">
        <v>836</v>
      </c>
    </row>
    <row r="22" s="81" customFormat="true" ht="16.5" hidden="false" customHeight="true" outlineLevel="0" collapsed="false">
      <c r="A22" s="84" t="s">
        <v>529</v>
      </c>
      <c r="B22" s="85" t="n">
        <v>1760</v>
      </c>
    </row>
    <row r="23" s="81" customFormat="true" ht="16.5" hidden="false" customHeight="true" outlineLevel="0" collapsed="false">
      <c r="A23" s="84" t="s">
        <v>530</v>
      </c>
      <c r="B23" s="85" t="n">
        <v>540</v>
      </c>
    </row>
    <row r="24" s="81" customFormat="true" ht="16.5" hidden="false" customHeight="true" outlineLevel="0" collapsed="false">
      <c r="A24" s="84" t="s">
        <v>531</v>
      </c>
      <c r="B24" s="85" t="n">
        <v>966</v>
      </c>
    </row>
    <row r="25" customFormat="false" ht="16.5" hidden="false" customHeight="true" outlineLevel="0" collapsed="false">
      <c r="A25" s="84" t="s">
        <v>532</v>
      </c>
      <c r="B25" s="85" t="n">
        <v>150</v>
      </c>
    </row>
    <row r="26" customFormat="false" ht="16.5" hidden="false" customHeight="true" outlineLevel="0" collapsed="false">
      <c r="A26" s="84" t="s">
        <v>533</v>
      </c>
      <c r="B26" s="85" t="n">
        <v>13</v>
      </c>
    </row>
    <row r="27" s="88" customFormat="true" ht="16.5" hidden="false" customHeight="true" outlineLevel="0" collapsed="false">
      <c r="A27" s="86" t="s">
        <v>534</v>
      </c>
      <c r="B27" s="87" t="n">
        <f aca="false">SUM(B16:B26)</f>
        <v>8409</v>
      </c>
      <c r="C27" s="88" t="s">
        <v>485</v>
      </c>
    </row>
  </sheetData>
  <mergeCells count="10">
    <mergeCell ref="A1:B1"/>
    <mergeCell ref="A2:B2"/>
    <mergeCell ref="A3:B3"/>
    <mergeCell ref="A4:B4"/>
    <mergeCell ref="A5:B5"/>
    <mergeCell ref="A6:B6"/>
    <mergeCell ref="A9:B9"/>
    <mergeCell ref="A12:B12"/>
    <mergeCell ref="A13:B13"/>
    <mergeCell ref="A14:B14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2:07Z</dcterms:created>
  <dc:creator>USER</dc:creator>
  <dc:description/>
  <dc:language>en-US</dc:language>
  <cp:lastModifiedBy>Natalya</cp:lastModifiedBy>
  <cp:lastPrinted>2021-07-01T06:48:58Z</cp:lastPrinted>
  <dcterms:modified xsi:type="dcterms:W3CDTF">2021-07-02T11:24:15Z</dcterms:modified>
  <cp:revision>0</cp:revision>
  <dc:subject/>
  <dc:title/>
</cp:coreProperties>
</file>