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1'!$A$1:$E$401</definedName>
    <definedName function="false" hidden="true" localSheetId="0" name="_xlnm._FilterDatabase" vbProcedure="false">'Приложение 1'!$A$15:$D$401</definedName>
    <definedName function="false" hidden="false" localSheetId="1" name="_xlnm.Print_Area" vbProcedure="false">'Приложение 2'!$A$1:$F$459</definedName>
    <definedName function="false" hidden="true" localSheetId="1" name="_xlnm._FilterDatabase" vbProcedure="false">'Приложение 2'!$A$16:$E$460</definedName>
    <definedName function="false" hidden="false" localSheetId="2" name="_xlnm.Print_Area" vbProcedure="false">'Приложение 3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88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19 год и плановый период 2020 и 2021 годов"</t>
  </si>
  <si>
    <t xml:space="preserve">от 27 августа 2019 года № 5-37/3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9 год и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троительство (реконструкция) организаций дошкольного, общего и дополнительного образования и приобретение в муниципальную собственность объектов дошкольного, общего и дополнительного образования</t>
  </si>
  <si>
    <t xml:space="preserve">02 0 13 S2021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рганизация и проведение мероприятий по сохранению коми языка и традиций в Ижемском район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Расходы на реализацию регионального проекта "Современная школа"</t>
  </si>
  <si>
    <t xml:space="preserve">02 0 E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1 5169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искусства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3 0 34 S 2700</t>
  </si>
  <si>
    <t xml:space="preserve">Создание условий для функционирования муниципальных учреждений культуры и искусства</t>
  </si>
  <si>
    <t xml:space="preserve">03 0 35 S2850</t>
  </si>
  <si>
    <t xml:space="preserve">Расходы на реализацию регионального проекта "Культурная среда"</t>
  </si>
  <si>
    <t xml:space="preserve">03 0 А1 00000</t>
  </si>
  <si>
    <t xml:space="preserve">03 0 А1 5454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07 2 32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7 2 32 S2010</t>
  </si>
  <si>
    <t xml:space="preserve">Подпрограмма "Обеспечение правопорядка и общественной безопасности"</t>
  </si>
  <si>
    <t xml:space="preserve">Пропаганда здорового образа жизни среди молодежи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Приобретение и установка инженерно-технических средств охраны территории</t>
  </si>
  <si>
    <t xml:space="preserve">Материально-техническое обеспечение народной дружины и материальное стимулирование дружинник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Устройство наплавного моста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в части полномочий в сфере закупок товаров, работ, услуг для обеспечения муниципальных нужд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9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03 0 34 S2700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Приложение 3</t>
  </si>
  <si>
    <t xml:space="preserve">"Таблица 2</t>
  </si>
  <si>
    <t xml:space="preserve">Приложения 10</t>
  </si>
  <si>
    <t xml:space="preserve">Распределение дотаций на 2019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?"/>
    <numFmt numFmtId="170" formatCode="#,##0.00"/>
    <numFmt numFmtId="171" formatCode="00\ 0\ 0000"/>
    <numFmt numFmtId="172" formatCode="0.00E+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доходы февраль_ДЕКАБРЬ ПРИЛОЖЕНИЯ   на 2012 год" xfId="152"/>
    <cellStyle name="Примечание 2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39+D51</f>
        <v>60007</v>
      </c>
    </row>
    <row r="18" customFormat="false" ht="24" hidden="false" customHeight="false" outlineLevel="0" collapsed="false">
      <c r="A18" s="16" t="s">
        <v>17</v>
      </c>
      <c r="B18" s="13" t="n">
        <v>110000000</v>
      </c>
      <c r="C18" s="14"/>
      <c r="D18" s="15" t="n">
        <f aca="false">D33+D36+D28+D19+D23+D25+D30+D21</f>
        <v>14650.7</v>
      </c>
    </row>
    <row r="19" customFormat="false" ht="24" hidden="false" customHeight="false" outlineLevel="0" collapsed="false">
      <c r="A19" s="17" t="s">
        <v>18</v>
      </c>
      <c r="B19" s="18" t="n">
        <v>111200000</v>
      </c>
      <c r="C19" s="19"/>
      <c r="D19" s="20" t="n">
        <f aca="false">D20</f>
        <v>196.7</v>
      </c>
    </row>
    <row r="20" customFormat="false" ht="24" hidden="false" customHeight="false" outlineLevel="0" collapsed="false">
      <c r="A20" s="21" t="s">
        <v>19</v>
      </c>
      <c r="B20" s="18" t="n">
        <v>111200000</v>
      </c>
      <c r="C20" s="19" t="n">
        <v>200</v>
      </c>
      <c r="D20" s="20" t="n">
        <f aca="false">'Приложение 2'!E28</f>
        <v>196.7</v>
      </c>
      <c r="E20" s="22"/>
    </row>
    <row r="21" customFormat="false" ht="36" hidden="false" customHeight="false" outlineLevel="0" collapsed="false">
      <c r="A21" s="23" t="s">
        <v>20</v>
      </c>
      <c r="B21" s="18" t="n">
        <v>112200000</v>
      </c>
      <c r="C21" s="19"/>
      <c r="D21" s="20" t="n">
        <f aca="false">D22</f>
        <v>100</v>
      </c>
      <c r="E21" s="22"/>
    </row>
    <row r="22" customFormat="false" ht="24" hidden="false" customHeight="false" outlineLevel="0" collapsed="false">
      <c r="A22" s="21" t="s">
        <v>19</v>
      </c>
      <c r="B22" s="18" t="n">
        <v>112200000</v>
      </c>
      <c r="C22" s="19" t="n">
        <v>200</v>
      </c>
      <c r="D22" s="20" t="n">
        <f aca="false">'Приложение 2'!E30</f>
        <v>100</v>
      </c>
      <c r="E22" s="22"/>
    </row>
    <row r="23" customFormat="false" ht="12.75" hidden="false" customHeight="false" outlineLevel="0" collapsed="false">
      <c r="A23" s="23" t="s">
        <v>21</v>
      </c>
      <c r="B23" s="18" t="n">
        <v>112300000</v>
      </c>
      <c r="C23" s="19"/>
      <c r="D23" s="20" t="n">
        <f aca="false">D24</f>
        <v>10</v>
      </c>
    </row>
    <row r="24" customFormat="false" ht="24" hidden="false" customHeight="false" outlineLevel="0" collapsed="false">
      <c r="A24" s="21" t="s">
        <v>19</v>
      </c>
      <c r="B24" s="18" t="n">
        <v>112300000</v>
      </c>
      <c r="C24" s="19" t="n">
        <v>200</v>
      </c>
      <c r="D24" s="20" t="n">
        <f aca="false">'Приложение 2'!E32</f>
        <v>10</v>
      </c>
    </row>
    <row r="25" customFormat="false" ht="36" hidden="false" customHeight="false" outlineLevel="0" collapsed="false">
      <c r="A25" s="23" t="s">
        <v>22</v>
      </c>
      <c r="B25" s="18" t="n">
        <v>112400000</v>
      </c>
      <c r="C25" s="19"/>
      <c r="D25" s="20" t="n">
        <f aca="false">D26</f>
        <v>786.2</v>
      </c>
    </row>
    <row r="26" customFormat="false" ht="12.75" hidden="false" customHeight="false" outlineLevel="0" collapsed="false">
      <c r="A26" s="23" t="s">
        <v>23</v>
      </c>
      <c r="B26" s="18" t="n">
        <v>112410000</v>
      </c>
      <c r="C26" s="19"/>
      <c r="D26" s="20" t="n">
        <f aca="false">D27</f>
        <v>786.2</v>
      </c>
    </row>
    <row r="27" customFormat="false" ht="24" hidden="false" customHeight="false" outlineLevel="0" collapsed="false">
      <c r="A27" s="21" t="s">
        <v>19</v>
      </c>
      <c r="B27" s="18" t="n">
        <v>112410000</v>
      </c>
      <c r="C27" s="19" t="n">
        <v>200</v>
      </c>
      <c r="D27" s="20" t="n">
        <f aca="false">'Приложение 2'!E35</f>
        <v>786.2</v>
      </c>
    </row>
    <row r="28" customFormat="false" ht="48.75" hidden="false" customHeight="true" outlineLevel="0" collapsed="false">
      <c r="A28" s="23" t="s">
        <v>24</v>
      </c>
      <c r="B28" s="18" t="n">
        <v>114200000</v>
      </c>
      <c r="C28" s="24"/>
      <c r="D28" s="25" t="n">
        <f aca="false">D29</f>
        <v>406</v>
      </c>
    </row>
    <row r="29" customFormat="false" ht="27.75" hidden="false" customHeight="true" outlineLevel="0" collapsed="false">
      <c r="A29" s="21" t="s">
        <v>19</v>
      </c>
      <c r="B29" s="18" t="n">
        <v>114200000</v>
      </c>
      <c r="C29" s="24" t="s">
        <v>25</v>
      </c>
      <c r="D29" s="25" t="n">
        <f aca="false">'Приложение 2'!E37</f>
        <v>406</v>
      </c>
    </row>
    <row r="30" customFormat="false" ht="39" hidden="false" customHeight="true" outlineLevel="0" collapsed="false">
      <c r="A30" s="26" t="s">
        <v>26</v>
      </c>
      <c r="B30" s="18" t="n">
        <v>114500000</v>
      </c>
      <c r="C30" s="24"/>
      <c r="D30" s="25" t="n">
        <f aca="false">D31</f>
        <v>834.5</v>
      </c>
    </row>
    <row r="31" customFormat="false" ht="36.75" hidden="false" customHeight="true" outlineLevel="0" collapsed="false">
      <c r="A31" s="23" t="s">
        <v>27</v>
      </c>
      <c r="B31" s="18" t="n">
        <v>114551760</v>
      </c>
      <c r="C31" s="24"/>
      <c r="D31" s="25" t="n">
        <f aca="false">D32</f>
        <v>834.5</v>
      </c>
    </row>
    <row r="32" customFormat="false" ht="12" hidden="false" customHeight="true" outlineLevel="0" collapsed="false">
      <c r="A32" s="21" t="s">
        <v>28</v>
      </c>
      <c r="B32" s="18" t="n">
        <v>114551760</v>
      </c>
      <c r="C32" s="24" t="s">
        <v>29</v>
      </c>
      <c r="D32" s="25" t="n">
        <f aca="false">'Приложение 2'!E40</f>
        <v>834.5</v>
      </c>
    </row>
    <row r="33" customFormat="false" ht="27.75" hidden="false" customHeight="true" outlineLevel="0" collapsed="false">
      <c r="A33" s="27" t="s">
        <v>30</v>
      </c>
      <c r="B33" s="18" t="n">
        <v>114600000</v>
      </c>
      <c r="C33" s="19"/>
      <c r="D33" s="20" t="n">
        <f aca="false">D34</f>
        <v>519.8</v>
      </c>
    </row>
    <row r="34" customFormat="false" ht="44.25" hidden="false" customHeight="true" outlineLevel="0" collapsed="false">
      <c r="A34" s="26" t="s">
        <v>31</v>
      </c>
      <c r="B34" s="18" t="s">
        <v>32</v>
      </c>
      <c r="C34" s="19"/>
      <c r="D34" s="20" t="n">
        <f aca="false">D35</f>
        <v>519.8</v>
      </c>
    </row>
    <row r="35" customFormat="false" ht="12.75" hidden="false" customHeight="false" outlineLevel="0" collapsed="false">
      <c r="A35" s="21" t="s">
        <v>28</v>
      </c>
      <c r="B35" s="18" t="s">
        <v>32</v>
      </c>
      <c r="C35" s="19" t="n">
        <v>300</v>
      </c>
      <c r="D35" s="20" t="n">
        <f aca="false">'Приложение 2'!E43</f>
        <v>519.8</v>
      </c>
    </row>
    <row r="36" customFormat="false" ht="48" hidden="false" customHeight="false" outlineLevel="0" collapsed="false">
      <c r="A36" s="28" t="s">
        <v>33</v>
      </c>
      <c r="B36" s="29" t="n">
        <v>114700000</v>
      </c>
      <c r="C36" s="30"/>
      <c r="D36" s="20" t="n">
        <f aca="false">D37</f>
        <v>11797.5</v>
      </c>
    </row>
    <row r="37" customFormat="false" ht="74.25" hidden="false" customHeight="true" outlineLevel="0" collapsed="false">
      <c r="A37" s="31" t="s">
        <v>34</v>
      </c>
      <c r="B37" s="32" t="s">
        <v>35</v>
      </c>
      <c r="C37" s="30"/>
      <c r="D37" s="20" t="n">
        <f aca="false">D38</f>
        <v>11797.5</v>
      </c>
    </row>
    <row r="38" customFormat="false" ht="25.5" hidden="false" customHeight="true" outlineLevel="0" collapsed="false">
      <c r="A38" s="21" t="s">
        <v>36</v>
      </c>
      <c r="B38" s="32" t="s">
        <v>35</v>
      </c>
      <c r="C38" s="30" t="n">
        <v>400</v>
      </c>
      <c r="D38" s="20" t="n">
        <f aca="false">'Приложение 2'!E46</f>
        <v>11797.5</v>
      </c>
    </row>
    <row r="39" customFormat="false" ht="39" hidden="false" customHeight="true" outlineLevel="0" collapsed="false">
      <c r="A39" s="33" t="s">
        <v>37</v>
      </c>
      <c r="B39" s="13" t="n">
        <v>120000000</v>
      </c>
      <c r="C39" s="14"/>
      <c r="D39" s="15" t="n">
        <f aca="false">D40+D42+D49+D45+D47</f>
        <v>9324.5</v>
      </c>
    </row>
    <row r="40" customFormat="false" ht="15" hidden="false" customHeight="true" outlineLevel="0" collapsed="false">
      <c r="A40" s="34" t="s">
        <v>38</v>
      </c>
      <c r="B40" s="29" t="n">
        <v>121200000</v>
      </c>
      <c r="C40" s="30"/>
      <c r="D40" s="20" t="n">
        <f aca="false">D41</f>
        <v>333.3</v>
      </c>
    </row>
    <row r="41" customFormat="false" ht="24" hidden="false" customHeight="false" outlineLevel="0" collapsed="false">
      <c r="A41" s="21" t="s">
        <v>19</v>
      </c>
      <c r="B41" s="29" t="n">
        <v>121200000</v>
      </c>
      <c r="C41" s="30" t="n">
        <v>200</v>
      </c>
      <c r="D41" s="20" t="n">
        <f aca="false">'Приложение 2'!E49</f>
        <v>333.3</v>
      </c>
    </row>
    <row r="42" customFormat="false" ht="14.25" hidden="false" customHeight="true" outlineLevel="0" collapsed="false">
      <c r="A42" s="35" t="s">
        <v>39</v>
      </c>
      <c r="B42" s="29" t="n">
        <v>122200000</v>
      </c>
      <c r="C42" s="30"/>
      <c r="D42" s="20" t="n">
        <f aca="false">D43</f>
        <v>264.2</v>
      </c>
    </row>
    <row r="43" customFormat="false" ht="39" hidden="false" customHeight="true" outlineLevel="0" collapsed="false">
      <c r="A43" s="36" t="s">
        <v>40</v>
      </c>
      <c r="B43" s="29" t="n">
        <v>122273120</v>
      </c>
      <c r="C43" s="30"/>
      <c r="D43" s="20" t="n">
        <f aca="false">D44</f>
        <v>264.2</v>
      </c>
    </row>
    <row r="44" customFormat="false" ht="25.5" hidden="false" customHeight="true" outlineLevel="0" collapsed="false">
      <c r="A44" s="21" t="s">
        <v>19</v>
      </c>
      <c r="B44" s="29" t="n">
        <v>122273120</v>
      </c>
      <c r="C44" s="30" t="n">
        <v>200</v>
      </c>
      <c r="D44" s="20" t="n">
        <f aca="false">'Приложение 2'!E52</f>
        <v>264.2</v>
      </c>
    </row>
    <row r="45" customFormat="false" ht="25.5" hidden="false" customHeight="true" outlineLevel="0" collapsed="false">
      <c r="A45" s="23" t="s">
        <v>41</v>
      </c>
      <c r="B45" s="18" t="n">
        <v>122300000</v>
      </c>
      <c r="C45" s="19"/>
      <c r="D45" s="20" t="n">
        <f aca="false">D46</f>
        <v>5436.6</v>
      </c>
    </row>
    <row r="46" customFormat="false" ht="25.5" hidden="false" customHeight="true" outlineLevel="0" collapsed="false">
      <c r="A46" s="21" t="s">
        <v>42</v>
      </c>
      <c r="B46" s="18" t="n">
        <v>122300000</v>
      </c>
      <c r="C46" s="19" t="n">
        <v>600</v>
      </c>
      <c r="D46" s="20" t="n">
        <f aca="false">'Приложение 2'!E54</f>
        <v>5436.6</v>
      </c>
    </row>
    <row r="47" customFormat="false" ht="24" hidden="false" customHeight="true" outlineLevel="0" collapsed="false">
      <c r="A47" s="37" t="s">
        <v>43</v>
      </c>
      <c r="B47" s="18" t="n">
        <v>123200000</v>
      </c>
      <c r="C47" s="19"/>
      <c r="D47" s="20" t="n">
        <f aca="false">D48</f>
        <v>3155.4</v>
      </c>
    </row>
    <row r="48" customFormat="false" ht="24" hidden="false" customHeight="true" outlineLevel="0" collapsed="false">
      <c r="A48" s="21" t="s">
        <v>36</v>
      </c>
      <c r="B48" s="18" t="n">
        <v>123200000</v>
      </c>
      <c r="C48" s="19" t="n">
        <v>400</v>
      </c>
      <c r="D48" s="20" t="n">
        <f aca="false">'Приложение 2'!E56</f>
        <v>3155.4</v>
      </c>
    </row>
    <row r="49" customFormat="false" ht="62.25" hidden="false" customHeight="true" outlineLevel="0" collapsed="false">
      <c r="A49" s="38" t="s">
        <v>44</v>
      </c>
      <c r="B49" s="29" t="n">
        <v>123300000</v>
      </c>
      <c r="C49" s="30"/>
      <c r="D49" s="20" t="n">
        <f aca="false">D50</f>
        <v>135</v>
      </c>
    </row>
    <row r="50" customFormat="false" ht="22.5" hidden="false" customHeight="true" outlineLevel="0" collapsed="false">
      <c r="A50" s="21" t="s">
        <v>19</v>
      </c>
      <c r="B50" s="29" t="n">
        <v>123300000</v>
      </c>
      <c r="C50" s="30" t="n">
        <v>200</v>
      </c>
      <c r="D50" s="20" t="n">
        <f aca="false">'Приложение 2'!E58</f>
        <v>135</v>
      </c>
    </row>
    <row r="51" customFormat="false" ht="14.25" hidden="false" customHeight="true" outlineLevel="0" collapsed="false">
      <c r="A51" s="39" t="s">
        <v>45</v>
      </c>
      <c r="B51" s="13" t="n">
        <v>130000000</v>
      </c>
      <c r="C51" s="14"/>
      <c r="D51" s="15" t="n">
        <f aca="false">D52</f>
        <v>36031.8</v>
      </c>
    </row>
    <row r="52" customFormat="false" ht="36" hidden="false" customHeight="true" outlineLevel="0" collapsed="false">
      <c r="A52" s="23" t="s">
        <v>46</v>
      </c>
      <c r="B52" s="18" t="n">
        <v>131100000</v>
      </c>
      <c r="C52" s="19"/>
      <c r="D52" s="20" t="n">
        <f aca="false">D55+D53</f>
        <v>36031.8</v>
      </c>
    </row>
    <row r="53" customFormat="false" ht="16.5" hidden="false" customHeight="true" outlineLevel="0" collapsed="false">
      <c r="A53" s="37" t="s">
        <v>23</v>
      </c>
      <c r="B53" s="18" t="n">
        <v>131110000</v>
      </c>
      <c r="C53" s="19"/>
      <c r="D53" s="20" t="n">
        <f aca="false">D54</f>
        <v>115</v>
      </c>
    </row>
    <row r="54" customFormat="false" ht="25.5" hidden="false" customHeight="true" outlineLevel="0" collapsed="false">
      <c r="A54" s="21" t="s">
        <v>19</v>
      </c>
      <c r="B54" s="18" t="n">
        <v>131110000</v>
      </c>
      <c r="C54" s="19" t="n">
        <v>200</v>
      </c>
      <c r="D54" s="20" t="n">
        <f aca="false">'Приложение 2'!E62</f>
        <v>115</v>
      </c>
    </row>
    <row r="55" customFormat="false" ht="27" hidden="false" customHeight="true" outlineLevel="0" collapsed="false">
      <c r="A55" s="26" t="s">
        <v>47</v>
      </c>
      <c r="B55" s="18" t="s">
        <v>48</v>
      </c>
      <c r="C55" s="19"/>
      <c r="D55" s="20" t="n">
        <f aca="false">D56</f>
        <v>35916.8</v>
      </c>
    </row>
    <row r="56" customFormat="false" ht="24" hidden="false" customHeight="false" outlineLevel="0" collapsed="false">
      <c r="A56" s="21" t="s">
        <v>36</v>
      </c>
      <c r="B56" s="18" t="s">
        <v>48</v>
      </c>
      <c r="C56" s="19" t="n">
        <v>400</v>
      </c>
      <c r="D56" s="25" t="n">
        <f aca="false">'Приложение 2'!E64</f>
        <v>35916.8</v>
      </c>
    </row>
    <row r="57" customFormat="false" ht="23.25" hidden="false" customHeight="true" outlineLevel="0" collapsed="false">
      <c r="A57" s="40" t="s">
        <v>49</v>
      </c>
      <c r="B57" s="13" t="n">
        <v>200000000</v>
      </c>
      <c r="C57" s="41"/>
      <c r="D57" s="42" t="n">
        <f aca="false">D58+D65+D74+D78+D90+D92+D95+D112+D115+D118+D84+D101+D97+D107+D76+D99+D105+D109+D68+D126+D87</f>
        <v>769465.6</v>
      </c>
      <c r="E57" s="22"/>
    </row>
    <row r="58" customFormat="false" ht="37.5" hidden="false" customHeight="true" outlineLevel="0" collapsed="false">
      <c r="A58" s="43" t="s">
        <v>50</v>
      </c>
      <c r="B58" s="29" t="n">
        <v>201100000</v>
      </c>
      <c r="C58" s="44"/>
      <c r="D58" s="25" t="n">
        <f aca="false">D59+D61+D63</f>
        <v>668144.1</v>
      </c>
    </row>
    <row r="59" customFormat="false" ht="28.5" hidden="false" customHeight="true" outlineLevel="0" collapsed="false">
      <c r="A59" s="45" t="s">
        <v>51</v>
      </c>
      <c r="B59" s="29" t="n">
        <v>201111000</v>
      </c>
      <c r="C59" s="44"/>
      <c r="D59" s="25" t="n">
        <f aca="false">D60</f>
        <v>64132.7</v>
      </c>
    </row>
    <row r="60" customFormat="false" ht="24" hidden="false" customHeight="true" outlineLevel="0" collapsed="false">
      <c r="A60" s="46" t="s">
        <v>42</v>
      </c>
      <c r="B60" s="29" t="n">
        <v>201111000</v>
      </c>
      <c r="C60" s="44" t="n">
        <v>600</v>
      </c>
      <c r="D60" s="25" t="n">
        <f aca="false">'Приложение 2'!E318</f>
        <v>64132.7</v>
      </c>
    </row>
    <row r="61" customFormat="false" ht="36.75" hidden="false" customHeight="true" outlineLevel="0" collapsed="false">
      <c r="A61" s="47" t="s">
        <v>52</v>
      </c>
      <c r="B61" s="29" t="n">
        <v>201173010</v>
      </c>
      <c r="C61" s="44"/>
      <c r="D61" s="25" t="n">
        <f aca="false">D62</f>
        <v>539800.4</v>
      </c>
    </row>
    <row r="62" customFormat="false" ht="25.5" hidden="false" customHeight="true" outlineLevel="0" collapsed="false">
      <c r="A62" s="46" t="s">
        <v>42</v>
      </c>
      <c r="B62" s="29" t="n">
        <v>201173010</v>
      </c>
      <c r="C62" s="44" t="n">
        <v>600</v>
      </c>
      <c r="D62" s="25" t="n">
        <f aca="false">'Приложение 2'!E320</f>
        <v>539800.4</v>
      </c>
    </row>
    <row r="63" customFormat="false" ht="25.5" hidden="false" customHeight="true" outlineLevel="0" collapsed="false">
      <c r="A63" s="37" t="s">
        <v>53</v>
      </c>
      <c r="B63" s="18" t="s">
        <v>54</v>
      </c>
      <c r="C63" s="44"/>
      <c r="D63" s="25" t="n">
        <f aca="false">D64</f>
        <v>64211</v>
      </c>
    </row>
    <row r="64" customFormat="false" ht="25.5" hidden="false" customHeight="true" outlineLevel="0" collapsed="false">
      <c r="A64" s="21" t="s">
        <v>42</v>
      </c>
      <c r="B64" s="18" t="s">
        <v>54</v>
      </c>
      <c r="C64" s="44" t="n">
        <v>600</v>
      </c>
      <c r="D64" s="25" t="n">
        <f aca="false">'Приложение 2'!E322</f>
        <v>64211</v>
      </c>
    </row>
    <row r="65" customFormat="false" ht="61.5" hidden="false" customHeight="true" outlineLevel="0" collapsed="false">
      <c r="A65" s="48" t="s">
        <v>55</v>
      </c>
      <c r="B65" s="29" t="n">
        <v>201200000</v>
      </c>
      <c r="C65" s="44"/>
      <c r="D65" s="25" t="n">
        <f aca="false">D66</f>
        <v>7561.3</v>
      </c>
    </row>
    <row r="66" s="49" customFormat="true" ht="50.25" hidden="false" customHeight="true" outlineLevel="0" collapsed="false">
      <c r="A66" s="47" t="s">
        <v>56</v>
      </c>
      <c r="B66" s="29" t="n">
        <v>201273020</v>
      </c>
      <c r="C66" s="44"/>
      <c r="D66" s="25" t="n">
        <f aca="false">D67</f>
        <v>7561.3</v>
      </c>
    </row>
    <row r="67" s="49" customFormat="true" ht="24" hidden="false" customHeight="true" outlineLevel="0" collapsed="false">
      <c r="A67" s="46" t="s">
        <v>42</v>
      </c>
      <c r="B67" s="29" t="n">
        <v>201273020</v>
      </c>
      <c r="C67" s="44" t="n">
        <v>600</v>
      </c>
      <c r="D67" s="25" t="n">
        <f aca="false">'Приложение 2'!E325</f>
        <v>7561.3</v>
      </c>
    </row>
    <row r="68" s="49" customFormat="true" ht="24" hidden="false" customHeight="true" outlineLevel="0" collapsed="false">
      <c r="A68" s="50" t="s">
        <v>57</v>
      </c>
      <c r="B68" s="18" t="n">
        <v>201300000</v>
      </c>
      <c r="C68" s="44"/>
      <c r="D68" s="25" t="n">
        <f aca="false">D69+D72</f>
        <v>10404.1</v>
      </c>
    </row>
    <row r="69" s="49" customFormat="true" ht="24" hidden="false" customHeight="true" outlineLevel="0" collapsed="false">
      <c r="A69" s="50" t="s">
        <v>58</v>
      </c>
      <c r="B69" s="18" t="n">
        <v>201311000</v>
      </c>
      <c r="C69" s="44"/>
      <c r="D69" s="25" t="n">
        <f aca="false">D70+D71</f>
        <v>10099</v>
      </c>
    </row>
    <row r="70" s="49" customFormat="true" ht="24" hidden="false" customHeight="true" outlineLevel="0" collapsed="false">
      <c r="A70" s="21" t="s">
        <v>36</v>
      </c>
      <c r="B70" s="18" t="n">
        <v>201311000</v>
      </c>
      <c r="C70" s="44" t="n">
        <v>400</v>
      </c>
      <c r="D70" s="25" t="n">
        <f aca="false">'Приложение 2'!E68</f>
        <v>10000</v>
      </c>
    </row>
    <row r="71" s="49" customFormat="true" ht="24" hidden="false" customHeight="true" outlineLevel="0" collapsed="false">
      <c r="A71" s="46" t="s">
        <v>42</v>
      </c>
      <c r="B71" s="18" t="n">
        <v>201311000</v>
      </c>
      <c r="C71" s="44" t="n">
        <v>600</v>
      </c>
      <c r="D71" s="25" t="n">
        <f aca="false">'Приложение 2'!E328</f>
        <v>99</v>
      </c>
    </row>
    <row r="72" s="49" customFormat="true" ht="48.75" hidden="false" customHeight="true" outlineLevel="0" collapsed="false">
      <c r="A72" s="23" t="s">
        <v>59</v>
      </c>
      <c r="B72" s="18" t="s">
        <v>60</v>
      </c>
      <c r="C72" s="44"/>
      <c r="D72" s="25" t="n">
        <f aca="false">D73</f>
        <v>305.1</v>
      </c>
    </row>
    <row r="73" s="49" customFormat="true" ht="24" hidden="false" customHeight="true" outlineLevel="0" collapsed="false">
      <c r="A73" s="21" t="s">
        <v>36</v>
      </c>
      <c r="B73" s="18" t="s">
        <v>60</v>
      </c>
      <c r="C73" s="44" t="n">
        <v>400</v>
      </c>
      <c r="D73" s="25" t="n">
        <f aca="false">'Приложение 2'!E70</f>
        <v>305.1</v>
      </c>
    </row>
    <row r="74" s="49" customFormat="true" ht="12.75" hidden="false" customHeight="true" outlineLevel="0" collapsed="false">
      <c r="A74" s="45" t="s">
        <v>61</v>
      </c>
      <c r="B74" s="29" t="n">
        <v>201500000</v>
      </c>
      <c r="C74" s="44"/>
      <c r="D74" s="25" t="n">
        <f aca="false">D75</f>
        <v>1895</v>
      </c>
    </row>
    <row r="75" s="49" customFormat="true" ht="26.25" hidden="false" customHeight="true" outlineLevel="0" collapsed="false">
      <c r="A75" s="46" t="s">
        <v>42</v>
      </c>
      <c r="B75" s="29" t="n">
        <v>201500000</v>
      </c>
      <c r="C75" s="44" t="n">
        <v>600</v>
      </c>
      <c r="D75" s="25" t="n">
        <f aca="false">'Приложение 2'!E330</f>
        <v>1895</v>
      </c>
    </row>
    <row r="76" s="49" customFormat="true" ht="26.25" hidden="false" customHeight="true" outlineLevel="0" collapsed="false">
      <c r="A76" s="23" t="s">
        <v>62</v>
      </c>
      <c r="B76" s="18" t="n">
        <v>201600000</v>
      </c>
      <c r="C76" s="44"/>
      <c r="D76" s="25" t="n">
        <f aca="false">D77</f>
        <v>469.5</v>
      </c>
    </row>
    <row r="77" s="49" customFormat="true" ht="26.25" hidden="false" customHeight="true" outlineLevel="0" collapsed="false">
      <c r="A77" s="21" t="s">
        <v>42</v>
      </c>
      <c r="B77" s="18" t="n">
        <v>201600000</v>
      </c>
      <c r="C77" s="44" t="n">
        <v>600</v>
      </c>
      <c r="D77" s="25" t="n">
        <f aca="false">'Приложение 2'!E332</f>
        <v>469.5</v>
      </c>
    </row>
    <row r="78" s="49" customFormat="true" ht="26.25" hidden="false" customHeight="true" outlineLevel="0" collapsed="false">
      <c r="A78" s="51" t="s">
        <v>63</v>
      </c>
      <c r="B78" s="18" t="n">
        <v>201700000</v>
      </c>
      <c r="C78" s="41"/>
      <c r="D78" s="25" t="n">
        <f aca="false">D79+D82</f>
        <v>23235.2</v>
      </c>
    </row>
    <row r="79" s="49" customFormat="true" ht="17.25" hidden="false" customHeight="true" outlineLevel="0" collapsed="false">
      <c r="A79" s="26" t="s">
        <v>23</v>
      </c>
      <c r="B79" s="18" t="n">
        <v>201711000</v>
      </c>
      <c r="C79" s="41"/>
      <c r="D79" s="25" t="n">
        <f aca="false">D81+D80</f>
        <v>21901.2</v>
      </c>
    </row>
    <row r="80" s="49" customFormat="true" ht="24.75" hidden="false" customHeight="true" outlineLevel="0" collapsed="false">
      <c r="A80" s="21" t="s">
        <v>19</v>
      </c>
      <c r="B80" s="18" t="n">
        <v>201711000</v>
      </c>
      <c r="C80" s="44" t="n">
        <v>200</v>
      </c>
      <c r="D80" s="25" t="n">
        <f aca="false">'Приложение 2'!E335</f>
        <v>8610</v>
      </c>
    </row>
    <row r="81" s="49" customFormat="true" ht="26.25" hidden="false" customHeight="true" outlineLevel="0" collapsed="false">
      <c r="A81" s="21" t="s">
        <v>42</v>
      </c>
      <c r="B81" s="18" t="n">
        <v>201711000</v>
      </c>
      <c r="C81" s="52" t="s">
        <v>64</v>
      </c>
      <c r="D81" s="25" t="n">
        <f aca="false">'Приложение 2'!E336</f>
        <v>13291.2</v>
      </c>
    </row>
    <row r="82" s="49" customFormat="true" ht="25.5" hidden="false" customHeight="true" outlineLevel="0" collapsed="false">
      <c r="A82" s="23" t="s">
        <v>65</v>
      </c>
      <c r="B82" s="18" t="s">
        <v>66</v>
      </c>
      <c r="C82" s="52"/>
      <c r="D82" s="25" t="n">
        <f aca="false">D83</f>
        <v>1334</v>
      </c>
    </row>
    <row r="83" s="49" customFormat="true" ht="25.5" hidden="false" customHeight="true" outlineLevel="0" collapsed="false">
      <c r="A83" s="21" t="s">
        <v>42</v>
      </c>
      <c r="B83" s="18" t="s">
        <v>66</v>
      </c>
      <c r="C83" s="52" t="s">
        <v>64</v>
      </c>
      <c r="D83" s="25" t="n">
        <f aca="false">'Приложение 2'!E338</f>
        <v>1334</v>
      </c>
    </row>
    <row r="84" s="49" customFormat="true" ht="39.75" hidden="false" customHeight="true" outlineLevel="0" collapsed="false">
      <c r="A84" s="50" t="s">
        <v>67</v>
      </c>
      <c r="B84" s="18" t="n">
        <v>201800000</v>
      </c>
      <c r="C84" s="52"/>
      <c r="D84" s="25" t="n">
        <f aca="false">D85</f>
        <v>11430.2</v>
      </c>
    </row>
    <row r="85" s="49" customFormat="true" ht="37.5" hidden="false" customHeight="true" outlineLevel="0" collapsed="false">
      <c r="A85" s="50" t="s">
        <v>68</v>
      </c>
      <c r="B85" s="18" t="s">
        <v>69</v>
      </c>
      <c r="C85" s="52"/>
      <c r="D85" s="25" t="n">
        <f aca="false">D86</f>
        <v>11430.2</v>
      </c>
    </row>
    <row r="86" s="49" customFormat="true" ht="23.25" hidden="false" customHeight="true" outlineLevel="0" collapsed="false">
      <c r="A86" s="21" t="s">
        <v>42</v>
      </c>
      <c r="B86" s="18" t="s">
        <v>69</v>
      </c>
      <c r="C86" s="52" t="s">
        <v>64</v>
      </c>
      <c r="D86" s="25" t="n">
        <f aca="false">'Приложение 2'!E341</f>
        <v>11430.2</v>
      </c>
    </row>
    <row r="87" s="49" customFormat="true" ht="23.25" hidden="false" customHeight="true" outlineLevel="0" collapsed="false">
      <c r="A87" s="53" t="s">
        <v>70</v>
      </c>
      <c r="B87" s="18" t="n">
        <v>201900000</v>
      </c>
      <c r="C87" s="52"/>
      <c r="D87" s="25" t="n">
        <f aca="false">D88</f>
        <v>1405.1</v>
      </c>
    </row>
    <row r="88" s="49" customFormat="true" ht="39" hidden="false" customHeight="true" outlineLevel="0" collapsed="false">
      <c r="A88" s="54" t="s">
        <v>71</v>
      </c>
      <c r="B88" s="18" t="s">
        <v>72</v>
      </c>
      <c r="C88" s="44"/>
      <c r="D88" s="25" t="n">
        <f aca="false">D89</f>
        <v>1405.1</v>
      </c>
    </row>
    <row r="89" s="49" customFormat="true" ht="23.25" hidden="false" customHeight="true" outlineLevel="0" collapsed="false">
      <c r="A89" s="21" t="s">
        <v>42</v>
      </c>
      <c r="B89" s="18" t="s">
        <v>72</v>
      </c>
      <c r="C89" s="44" t="n">
        <v>600</v>
      </c>
      <c r="D89" s="25" t="n">
        <f aca="false">'Приложение 2'!E344</f>
        <v>1405.1</v>
      </c>
    </row>
    <row r="90" s="49" customFormat="true" ht="23.25" hidden="false" customHeight="true" outlineLevel="0" collapsed="false">
      <c r="A90" s="55" t="s">
        <v>73</v>
      </c>
      <c r="B90" s="29" t="n">
        <v>202100000</v>
      </c>
      <c r="C90" s="24"/>
      <c r="D90" s="25" t="n">
        <f aca="false">D91</f>
        <v>26</v>
      </c>
    </row>
    <row r="91" s="49" customFormat="true" ht="23.25" hidden="false" customHeight="true" outlineLevel="0" collapsed="false">
      <c r="A91" s="21" t="s">
        <v>42</v>
      </c>
      <c r="B91" s="29" t="n">
        <v>202100000</v>
      </c>
      <c r="C91" s="24" t="s">
        <v>64</v>
      </c>
      <c r="D91" s="25" t="n">
        <f aca="false">'Приложение 2'!E346</f>
        <v>26</v>
      </c>
    </row>
    <row r="92" s="49" customFormat="true" ht="15.75" hidden="false" customHeight="true" outlineLevel="0" collapsed="false">
      <c r="A92" s="56" t="s">
        <v>74</v>
      </c>
      <c r="B92" s="29" t="n">
        <v>202200000</v>
      </c>
      <c r="C92" s="24"/>
      <c r="D92" s="25" t="n">
        <f aca="false">D94+D93</f>
        <v>208</v>
      </c>
    </row>
    <row r="93" s="49" customFormat="true" ht="27" hidden="false" customHeight="true" outlineLevel="0" collapsed="false">
      <c r="A93" s="21" t="s">
        <v>19</v>
      </c>
      <c r="B93" s="29" t="n">
        <v>202200000</v>
      </c>
      <c r="C93" s="24" t="s">
        <v>25</v>
      </c>
      <c r="D93" s="25" t="n">
        <f aca="false">'Приложение 2'!E348</f>
        <v>32</v>
      </c>
    </row>
    <row r="94" s="49" customFormat="true" ht="23.25" hidden="false" customHeight="true" outlineLevel="0" collapsed="false">
      <c r="A94" s="46" t="s">
        <v>42</v>
      </c>
      <c r="B94" s="29" t="n">
        <v>202200000</v>
      </c>
      <c r="C94" s="24" t="s">
        <v>64</v>
      </c>
      <c r="D94" s="25" t="n">
        <f aca="false">'Приложение 2'!E349</f>
        <v>176</v>
      </c>
    </row>
    <row r="95" s="49" customFormat="true" ht="15.75" hidden="false" customHeight="true" outlineLevel="0" collapsed="false">
      <c r="A95" s="56" t="s">
        <v>75</v>
      </c>
      <c r="B95" s="29" t="n">
        <v>202400000</v>
      </c>
      <c r="C95" s="24"/>
      <c r="D95" s="25" t="n">
        <f aca="false">D96</f>
        <v>60</v>
      </c>
    </row>
    <row r="96" s="49" customFormat="true" ht="23.25" hidden="false" customHeight="true" outlineLevel="0" collapsed="false">
      <c r="A96" s="21" t="s">
        <v>19</v>
      </c>
      <c r="B96" s="29" t="n">
        <v>202400000</v>
      </c>
      <c r="C96" s="24" t="s">
        <v>25</v>
      </c>
      <c r="D96" s="25" t="n">
        <f aca="false">'Приложение 2'!E351</f>
        <v>60</v>
      </c>
    </row>
    <row r="97" s="49" customFormat="true" ht="37.5" hidden="false" customHeight="true" outlineLevel="0" collapsed="false">
      <c r="A97" s="57" t="s">
        <v>76</v>
      </c>
      <c r="B97" s="18" t="n">
        <v>202500000</v>
      </c>
      <c r="C97" s="24"/>
      <c r="D97" s="25" t="n">
        <f aca="false">D98</f>
        <v>20</v>
      </c>
    </row>
    <row r="98" s="49" customFormat="true" ht="23.25" hidden="false" customHeight="true" outlineLevel="0" collapsed="false">
      <c r="A98" s="21" t="s">
        <v>19</v>
      </c>
      <c r="B98" s="18" t="n">
        <v>202500000</v>
      </c>
      <c r="C98" s="24" t="s">
        <v>25</v>
      </c>
      <c r="D98" s="25" t="n">
        <f aca="false">'Приложение 2'!E353</f>
        <v>20</v>
      </c>
    </row>
    <row r="99" s="49" customFormat="true" ht="50.25" hidden="false" customHeight="true" outlineLevel="0" collapsed="false">
      <c r="A99" s="58" t="s">
        <v>77</v>
      </c>
      <c r="B99" s="18" t="n">
        <v>203100000</v>
      </c>
      <c r="C99" s="24"/>
      <c r="D99" s="25" t="n">
        <f aca="false">D100</f>
        <v>45</v>
      </c>
    </row>
    <row r="100" s="49" customFormat="true" ht="24" hidden="false" customHeight="true" outlineLevel="0" collapsed="false">
      <c r="A100" s="46" t="s">
        <v>42</v>
      </c>
      <c r="B100" s="18" t="n">
        <v>203100000</v>
      </c>
      <c r="C100" s="24" t="s">
        <v>64</v>
      </c>
      <c r="D100" s="25" t="n">
        <f aca="false">'Приложение 2'!E355</f>
        <v>45</v>
      </c>
    </row>
    <row r="101" s="49" customFormat="true" ht="13.5" hidden="false" customHeight="true" outlineLevel="0" collapsed="false">
      <c r="A101" s="59" t="s">
        <v>78</v>
      </c>
      <c r="B101" s="18" t="n">
        <v>203200000</v>
      </c>
      <c r="C101" s="24"/>
      <c r="D101" s="25" t="n">
        <f aca="false">D103+D102+D104</f>
        <v>117.4</v>
      </c>
    </row>
    <row r="102" s="49" customFormat="true" ht="48" hidden="false" customHeight="true" outlineLevel="0" collapsed="false">
      <c r="A102" s="21" t="s">
        <v>79</v>
      </c>
      <c r="B102" s="18" t="n">
        <v>203200000</v>
      </c>
      <c r="C102" s="24" t="s">
        <v>80</v>
      </c>
      <c r="D102" s="25" t="n">
        <f aca="false">'Приложение 2'!E357</f>
        <v>15</v>
      </c>
    </row>
    <row r="103" s="49" customFormat="true" ht="24" hidden="false" customHeight="true" outlineLevel="0" collapsed="false">
      <c r="A103" s="21" t="s">
        <v>19</v>
      </c>
      <c r="B103" s="18" t="n">
        <v>203200000</v>
      </c>
      <c r="C103" s="24" t="s">
        <v>25</v>
      </c>
      <c r="D103" s="25" t="n">
        <f aca="false">'Приложение 2'!E358</f>
        <v>10</v>
      </c>
    </row>
    <row r="104" s="49" customFormat="true" ht="24" hidden="false" customHeight="true" outlineLevel="0" collapsed="false">
      <c r="A104" s="46" t="s">
        <v>42</v>
      </c>
      <c r="B104" s="18" t="n">
        <v>203200000</v>
      </c>
      <c r="C104" s="24" t="s">
        <v>64</v>
      </c>
      <c r="D104" s="25" t="n">
        <f aca="false">'Приложение 2'!E359</f>
        <v>92.4</v>
      </c>
    </row>
    <row r="105" s="49" customFormat="true" ht="24" hidden="false" customHeight="true" outlineLevel="0" collapsed="false">
      <c r="A105" s="59" t="s">
        <v>81</v>
      </c>
      <c r="B105" s="18" t="n">
        <v>203300000</v>
      </c>
      <c r="C105" s="24"/>
      <c r="D105" s="25" t="n">
        <f aca="false">D106</f>
        <v>10</v>
      </c>
    </row>
    <row r="106" s="49" customFormat="true" ht="24" hidden="false" customHeight="true" outlineLevel="0" collapsed="false">
      <c r="A106" s="21" t="s">
        <v>19</v>
      </c>
      <c r="B106" s="18" t="n">
        <v>203300000</v>
      </c>
      <c r="C106" s="24" t="s">
        <v>25</v>
      </c>
      <c r="D106" s="25" t="n">
        <f aca="false">'Приложение 2'!E361</f>
        <v>10</v>
      </c>
    </row>
    <row r="107" s="49" customFormat="true" ht="28.5" hidden="false" customHeight="true" outlineLevel="0" collapsed="false">
      <c r="A107" s="37" t="s">
        <v>82</v>
      </c>
      <c r="B107" s="18" t="n">
        <v>203400000</v>
      </c>
      <c r="C107" s="24"/>
      <c r="D107" s="25" t="n">
        <f aca="false">D108</f>
        <v>156.6</v>
      </c>
    </row>
    <row r="108" s="49" customFormat="true" ht="23.25" hidden="false" customHeight="true" outlineLevel="0" collapsed="false">
      <c r="A108" s="21" t="s">
        <v>42</v>
      </c>
      <c r="B108" s="18" t="n">
        <v>203400000</v>
      </c>
      <c r="C108" s="24" t="s">
        <v>64</v>
      </c>
      <c r="D108" s="25" t="n">
        <f aca="false">'Приложение 2'!E363</f>
        <v>156.6</v>
      </c>
    </row>
    <row r="109" s="49" customFormat="true" ht="23.25" hidden="false" customHeight="true" outlineLevel="0" collapsed="false">
      <c r="A109" s="23" t="s">
        <v>83</v>
      </c>
      <c r="B109" s="18" t="n">
        <v>203500000</v>
      </c>
      <c r="C109" s="24"/>
      <c r="D109" s="25" t="n">
        <f aca="false">D110+D111</f>
        <v>452</v>
      </c>
    </row>
    <row r="110" s="49" customFormat="true" ht="23.25" hidden="false" customHeight="true" outlineLevel="0" collapsed="false">
      <c r="A110" s="21" t="s">
        <v>19</v>
      </c>
      <c r="B110" s="18" t="n">
        <v>203500000</v>
      </c>
      <c r="C110" s="24" t="s">
        <v>25</v>
      </c>
      <c r="D110" s="25" t="n">
        <f aca="false">'Приложение 2'!E365</f>
        <v>43.1</v>
      </c>
    </row>
    <row r="111" s="49" customFormat="true" ht="23.25" hidden="false" customHeight="true" outlineLevel="0" collapsed="false">
      <c r="A111" s="21" t="s">
        <v>42</v>
      </c>
      <c r="B111" s="18" t="n">
        <v>203500000</v>
      </c>
      <c r="C111" s="24" t="s">
        <v>64</v>
      </c>
      <c r="D111" s="25" t="n">
        <f aca="false">'Приложение 2'!E201+'Приложение 2'!E366</f>
        <v>408.9</v>
      </c>
    </row>
    <row r="112" s="49" customFormat="true" ht="15.75" hidden="false" customHeight="true" outlineLevel="0" collapsed="false">
      <c r="A112" s="26" t="s">
        <v>84</v>
      </c>
      <c r="B112" s="18" t="n">
        <v>204100000</v>
      </c>
      <c r="C112" s="24"/>
      <c r="D112" s="25" t="n">
        <f aca="false">D113</f>
        <v>1417.2</v>
      </c>
    </row>
    <row r="113" s="49" customFormat="true" ht="24.75" hidden="false" customHeight="true" outlineLevel="0" collapsed="false">
      <c r="A113" s="60" t="s">
        <v>85</v>
      </c>
      <c r="B113" s="18" t="s">
        <v>86</v>
      </c>
      <c r="C113" s="24"/>
      <c r="D113" s="25" t="n">
        <f aca="false">D114</f>
        <v>1417.2</v>
      </c>
    </row>
    <row r="114" s="49" customFormat="true" ht="24.75" hidden="false" customHeight="true" outlineLevel="0" collapsed="false">
      <c r="A114" s="46" t="s">
        <v>42</v>
      </c>
      <c r="B114" s="18" t="s">
        <v>86</v>
      </c>
      <c r="C114" s="24" t="s">
        <v>64</v>
      </c>
      <c r="D114" s="25" t="n">
        <f aca="false">'Приложение 2'!E369</f>
        <v>1417.2</v>
      </c>
    </row>
    <row r="115" s="49" customFormat="true" ht="36.75" hidden="false" customHeight="true" outlineLevel="0" collapsed="false">
      <c r="A115" s="28" t="s">
        <v>87</v>
      </c>
      <c r="B115" s="18" t="n">
        <v>204200000</v>
      </c>
      <c r="C115" s="24"/>
      <c r="D115" s="25" t="n">
        <f aca="false">D116</f>
        <v>583.1</v>
      </c>
    </row>
    <row r="116" s="49" customFormat="true" ht="15.75" hidden="false" customHeight="true" outlineLevel="0" collapsed="false">
      <c r="A116" s="28" t="s">
        <v>23</v>
      </c>
      <c r="B116" s="18" t="s">
        <v>88</v>
      </c>
      <c r="C116" s="24"/>
      <c r="D116" s="25" t="n">
        <f aca="false">D117</f>
        <v>583.1</v>
      </c>
    </row>
    <row r="117" s="49" customFormat="true" ht="25.5" hidden="false" customHeight="true" outlineLevel="0" collapsed="false">
      <c r="A117" s="21" t="s">
        <v>42</v>
      </c>
      <c r="B117" s="18" t="s">
        <v>88</v>
      </c>
      <c r="C117" s="32" t="s">
        <v>64</v>
      </c>
      <c r="D117" s="25" t="n">
        <f aca="false">'Приложение 2'!E372</f>
        <v>583.1</v>
      </c>
    </row>
    <row r="118" s="49" customFormat="true" ht="24" hidden="false" customHeight="true" outlineLevel="0" collapsed="false">
      <c r="A118" s="56" t="s">
        <v>89</v>
      </c>
      <c r="B118" s="29" t="n">
        <v>205100000</v>
      </c>
      <c r="C118" s="41"/>
      <c r="D118" s="25" t="n">
        <f aca="false">D119+D123</f>
        <v>33655.7</v>
      </c>
    </row>
    <row r="119" s="49" customFormat="true" ht="24" hidden="false" customHeight="true" outlineLevel="0" collapsed="false">
      <c r="A119" s="56" t="s">
        <v>90</v>
      </c>
      <c r="B119" s="29" t="n">
        <v>205182040</v>
      </c>
      <c r="C119" s="44"/>
      <c r="D119" s="25" t="n">
        <f aca="false">D120+D121+D122</f>
        <v>16777.7</v>
      </c>
    </row>
    <row r="120" s="49" customFormat="true" ht="48" hidden="false" customHeight="true" outlineLevel="0" collapsed="false">
      <c r="A120" s="21" t="s">
        <v>79</v>
      </c>
      <c r="B120" s="29" t="n">
        <v>205182040</v>
      </c>
      <c r="C120" s="44" t="n">
        <v>100</v>
      </c>
      <c r="D120" s="25" t="n">
        <f aca="false">'Приложение 2'!E375</f>
        <v>15107.7</v>
      </c>
    </row>
    <row r="121" s="49" customFormat="true" ht="26.25" hidden="false" customHeight="true" outlineLevel="0" collapsed="false">
      <c r="A121" s="21" t="s">
        <v>19</v>
      </c>
      <c r="B121" s="29" t="n">
        <v>205182040</v>
      </c>
      <c r="C121" s="44" t="n">
        <v>200</v>
      </c>
      <c r="D121" s="25" t="n">
        <f aca="false">'Приложение 2'!E376</f>
        <v>1606.9</v>
      </c>
    </row>
    <row r="122" s="49" customFormat="true" ht="15.75" hidden="false" customHeight="true" outlineLevel="0" collapsed="false">
      <c r="A122" s="21" t="s">
        <v>91</v>
      </c>
      <c r="B122" s="29" t="n">
        <v>205182040</v>
      </c>
      <c r="C122" s="44" t="n">
        <v>800</v>
      </c>
      <c r="D122" s="25" t="n">
        <f aca="false">'Приложение 2'!E377</f>
        <v>63.1</v>
      </c>
    </row>
    <row r="123" s="49" customFormat="true" ht="24.75" hidden="false" customHeight="true" outlineLevel="0" collapsed="false">
      <c r="A123" s="55" t="s">
        <v>92</v>
      </c>
      <c r="B123" s="29" t="n">
        <v>205182060</v>
      </c>
      <c r="C123" s="44"/>
      <c r="D123" s="25" t="n">
        <f aca="false">D124+D125</f>
        <v>16878</v>
      </c>
    </row>
    <row r="124" s="49" customFormat="true" ht="47.25" hidden="false" customHeight="true" outlineLevel="0" collapsed="false">
      <c r="A124" s="21" t="s">
        <v>79</v>
      </c>
      <c r="B124" s="29" t="n">
        <v>205182060</v>
      </c>
      <c r="C124" s="44" t="n">
        <v>100</v>
      </c>
      <c r="D124" s="25" t="n">
        <f aca="false">'Приложение 2'!E379</f>
        <v>16156.4</v>
      </c>
    </row>
    <row r="125" s="49" customFormat="true" ht="24.75" hidden="false" customHeight="true" outlineLevel="0" collapsed="false">
      <c r="A125" s="21" t="s">
        <v>19</v>
      </c>
      <c r="B125" s="29" t="n">
        <v>205182060</v>
      </c>
      <c r="C125" s="44" t="n">
        <v>200</v>
      </c>
      <c r="D125" s="25" t="n">
        <f aca="false">'Приложение 2'!E380</f>
        <v>721.6</v>
      </c>
    </row>
    <row r="126" s="49" customFormat="true" ht="19.5" hidden="false" customHeight="true" outlineLevel="0" collapsed="false">
      <c r="A126" s="61" t="s">
        <v>93</v>
      </c>
      <c r="B126" s="18" t="s">
        <v>94</v>
      </c>
      <c r="C126" s="44"/>
      <c r="D126" s="25" t="n">
        <f aca="false">D127</f>
        <v>8170.1</v>
      </c>
    </row>
    <row r="127" s="49" customFormat="true" ht="24.75" hidden="false" customHeight="true" outlineLevel="0" collapsed="false">
      <c r="A127" s="37" t="s">
        <v>95</v>
      </c>
      <c r="B127" s="18" t="s">
        <v>96</v>
      </c>
      <c r="C127" s="44"/>
      <c r="D127" s="25" t="n">
        <f aca="false">D128</f>
        <v>8170.1</v>
      </c>
    </row>
    <row r="128" s="49" customFormat="true" ht="24.75" hidden="false" customHeight="true" outlineLevel="0" collapsed="false">
      <c r="A128" s="21" t="s">
        <v>42</v>
      </c>
      <c r="B128" s="18" t="s">
        <v>96</v>
      </c>
      <c r="C128" s="44" t="n">
        <v>600</v>
      </c>
      <c r="D128" s="25" t="n">
        <f aca="false">'Приложение 2'!E383</f>
        <v>8170.1</v>
      </c>
    </row>
    <row r="129" s="49" customFormat="true" ht="27" hidden="false" customHeight="true" outlineLevel="0" collapsed="false">
      <c r="A129" s="62" t="s">
        <v>97</v>
      </c>
      <c r="B129" s="13" t="n">
        <v>300000000</v>
      </c>
      <c r="C129" s="63"/>
      <c r="D129" s="64" t="n">
        <f aca="false">D130+D146+D153+D155+D162+D166+D173+D180+D139+D168+D184+D164+D190+D193</f>
        <v>169823.4</v>
      </c>
    </row>
    <row r="130" s="49" customFormat="true" ht="27" hidden="false" customHeight="true" outlineLevel="0" collapsed="false">
      <c r="A130" s="55" t="s">
        <v>98</v>
      </c>
      <c r="B130" s="29" t="n">
        <v>301100000</v>
      </c>
      <c r="C130" s="32"/>
      <c r="D130" s="65" t="n">
        <f aca="false">D135+D131+D133+D137</f>
        <v>5290.8</v>
      </c>
    </row>
    <row r="131" s="49" customFormat="true" ht="27" hidden="false" customHeight="true" outlineLevel="0" collapsed="false">
      <c r="A131" s="59" t="s">
        <v>99</v>
      </c>
      <c r="B131" s="18" t="n">
        <v>301111000</v>
      </c>
      <c r="C131" s="32"/>
      <c r="D131" s="65" t="n">
        <f aca="false">D132</f>
        <v>2669.9</v>
      </c>
    </row>
    <row r="132" s="49" customFormat="true" ht="24" hidden="false" customHeight="true" outlineLevel="0" collapsed="false">
      <c r="A132" s="21" t="s">
        <v>42</v>
      </c>
      <c r="B132" s="18" t="n">
        <v>301111000</v>
      </c>
      <c r="C132" s="32" t="s">
        <v>64</v>
      </c>
      <c r="D132" s="65" t="n">
        <f aca="false">'Приложение 2'!E205</f>
        <v>2669.9</v>
      </c>
    </row>
    <row r="133" s="49" customFormat="true" ht="24" hidden="false" customHeight="true" outlineLevel="0" collapsed="false">
      <c r="A133" s="59" t="s">
        <v>100</v>
      </c>
      <c r="B133" s="18" t="n">
        <v>301112000</v>
      </c>
      <c r="C133" s="32"/>
      <c r="D133" s="65" t="n">
        <f aca="false">D134</f>
        <v>75</v>
      </c>
    </row>
    <row r="134" s="49" customFormat="true" ht="24" hidden="false" customHeight="true" outlineLevel="0" collapsed="false">
      <c r="A134" s="21" t="s">
        <v>42</v>
      </c>
      <c r="B134" s="18" t="n">
        <v>301112000</v>
      </c>
      <c r="C134" s="32" t="s">
        <v>64</v>
      </c>
      <c r="D134" s="65" t="n">
        <f aca="false">'Приложение 2'!E207</f>
        <v>75</v>
      </c>
    </row>
    <row r="135" s="49" customFormat="true" ht="24" hidden="false" customHeight="true" outlineLevel="0" collapsed="false">
      <c r="A135" s="66" t="s">
        <v>101</v>
      </c>
      <c r="B135" s="18" t="s">
        <v>102</v>
      </c>
      <c r="C135" s="32"/>
      <c r="D135" s="65" t="n">
        <f aca="false">D136</f>
        <v>2445.9</v>
      </c>
    </row>
    <row r="136" s="49" customFormat="true" ht="24" hidden="false" customHeight="true" outlineLevel="0" collapsed="false">
      <c r="A136" s="21" t="s">
        <v>42</v>
      </c>
      <c r="B136" s="18" t="s">
        <v>102</v>
      </c>
      <c r="C136" s="32" t="s">
        <v>64</v>
      </c>
      <c r="D136" s="65" t="n">
        <f aca="false">'Приложение 2'!E209</f>
        <v>2445.9</v>
      </c>
    </row>
    <row r="137" s="49" customFormat="true" ht="13.5" hidden="false" customHeight="true" outlineLevel="0" collapsed="false">
      <c r="A137" s="67" t="s">
        <v>103</v>
      </c>
      <c r="B137" s="18" t="s">
        <v>104</v>
      </c>
      <c r="C137" s="32"/>
      <c r="D137" s="65" t="n">
        <f aca="false">D138</f>
        <v>100</v>
      </c>
    </row>
    <row r="138" s="49" customFormat="true" ht="24" hidden="false" customHeight="true" outlineLevel="0" collapsed="false">
      <c r="A138" s="21" t="s">
        <v>42</v>
      </c>
      <c r="B138" s="18" t="s">
        <v>104</v>
      </c>
      <c r="C138" s="32" t="s">
        <v>64</v>
      </c>
      <c r="D138" s="65" t="n">
        <f aca="false">'Приложение 2'!E211</f>
        <v>100</v>
      </c>
    </row>
    <row r="139" s="49" customFormat="true" ht="14.25" hidden="false" customHeight="true" outlineLevel="0" collapsed="false">
      <c r="A139" s="68" t="s">
        <v>105</v>
      </c>
      <c r="B139" s="29" t="n">
        <v>301200000</v>
      </c>
      <c r="C139" s="32"/>
      <c r="D139" s="65" t="n">
        <f aca="false">D140+D142+D144</f>
        <v>437.1</v>
      </c>
    </row>
    <row r="140" s="49" customFormat="true" ht="14.25" hidden="false" customHeight="true" outlineLevel="0" collapsed="false">
      <c r="A140" s="68" t="s">
        <v>106</v>
      </c>
      <c r="B140" s="29" t="n">
        <v>301211000</v>
      </c>
      <c r="C140" s="32"/>
      <c r="D140" s="65" t="n">
        <f aca="false">D141</f>
        <v>350</v>
      </c>
    </row>
    <row r="141" s="49" customFormat="true" ht="24" hidden="false" customHeight="true" outlineLevel="0" collapsed="false">
      <c r="A141" s="46" t="s">
        <v>42</v>
      </c>
      <c r="B141" s="29" t="n">
        <v>301211000</v>
      </c>
      <c r="C141" s="32" t="s">
        <v>64</v>
      </c>
      <c r="D141" s="65" t="n">
        <f aca="false">'Приложение 2'!E214</f>
        <v>350</v>
      </c>
    </row>
    <row r="142" s="49" customFormat="true" ht="14.25" hidden="false" customHeight="true" outlineLevel="0" collapsed="false">
      <c r="A142" s="68" t="s">
        <v>107</v>
      </c>
      <c r="B142" s="29" t="n">
        <v>301212000</v>
      </c>
      <c r="C142" s="32"/>
      <c r="D142" s="65" t="n">
        <f aca="false">D143</f>
        <v>15</v>
      </c>
    </row>
    <row r="143" s="49" customFormat="true" ht="24" hidden="false" customHeight="true" outlineLevel="0" collapsed="false">
      <c r="A143" s="46" t="s">
        <v>42</v>
      </c>
      <c r="B143" s="29" t="n">
        <v>301212000</v>
      </c>
      <c r="C143" s="32" t="s">
        <v>64</v>
      </c>
      <c r="D143" s="65" t="n">
        <f aca="false">'Приложение 2'!E216</f>
        <v>15</v>
      </c>
    </row>
    <row r="144" s="49" customFormat="true" ht="12.75" hidden="false" customHeight="true" outlineLevel="0" collapsed="false">
      <c r="A144" s="67" t="s">
        <v>103</v>
      </c>
      <c r="B144" s="18" t="s">
        <v>108</v>
      </c>
      <c r="C144" s="32"/>
      <c r="D144" s="65" t="n">
        <f aca="false">D145</f>
        <v>72.1</v>
      </c>
    </row>
    <row r="145" s="49" customFormat="true" ht="24" hidden="false" customHeight="true" outlineLevel="0" collapsed="false">
      <c r="A145" s="21" t="s">
        <v>42</v>
      </c>
      <c r="B145" s="18" t="s">
        <v>108</v>
      </c>
      <c r="C145" s="32" t="s">
        <v>64</v>
      </c>
      <c r="D145" s="65" t="n">
        <f aca="false">'Приложение 2'!E218</f>
        <v>72.1</v>
      </c>
    </row>
    <row r="146" s="49" customFormat="true" ht="12.75" hidden="false" customHeight="true" outlineLevel="0" collapsed="false">
      <c r="A146" s="68" t="s">
        <v>109</v>
      </c>
      <c r="B146" s="29" t="n">
        <v>301300000</v>
      </c>
      <c r="C146" s="32"/>
      <c r="D146" s="65" t="n">
        <f aca="false">D147+D151+D149</f>
        <v>13446.8</v>
      </c>
    </row>
    <row r="147" s="49" customFormat="true" ht="12.75" hidden="false" customHeight="true" outlineLevel="0" collapsed="false">
      <c r="A147" s="68" t="s">
        <v>110</v>
      </c>
      <c r="B147" s="29" t="n">
        <v>301311100</v>
      </c>
      <c r="C147" s="32"/>
      <c r="D147" s="65" t="n">
        <f aca="false">D148</f>
        <v>12942.7</v>
      </c>
    </row>
    <row r="148" s="49" customFormat="true" ht="26.25" hidden="false" customHeight="true" outlineLevel="0" collapsed="false">
      <c r="A148" s="46" t="s">
        <v>42</v>
      </c>
      <c r="B148" s="29" t="n">
        <v>301311100</v>
      </c>
      <c r="C148" s="32" t="s">
        <v>64</v>
      </c>
      <c r="D148" s="65" t="n">
        <f aca="false">'Приложение 2'!E221</f>
        <v>12942.7</v>
      </c>
    </row>
    <row r="149" s="49" customFormat="true" ht="12.75" hidden="false" customHeight="true" outlineLevel="0" collapsed="false">
      <c r="A149" s="59" t="s">
        <v>111</v>
      </c>
      <c r="B149" s="18" t="n">
        <v>301311300</v>
      </c>
      <c r="C149" s="32"/>
      <c r="D149" s="65" t="n">
        <f aca="false">D150</f>
        <v>366.5</v>
      </c>
    </row>
    <row r="150" s="49" customFormat="true" ht="26.25" hidden="false" customHeight="true" outlineLevel="0" collapsed="false">
      <c r="A150" s="21" t="s">
        <v>42</v>
      </c>
      <c r="B150" s="18" t="n">
        <v>301311300</v>
      </c>
      <c r="C150" s="32" t="s">
        <v>64</v>
      </c>
      <c r="D150" s="65" t="n">
        <f aca="false">'Приложение 2'!E223</f>
        <v>366.5</v>
      </c>
    </row>
    <row r="151" s="49" customFormat="true" ht="14.25" hidden="false" customHeight="true" outlineLevel="0" collapsed="false">
      <c r="A151" s="67" t="s">
        <v>103</v>
      </c>
      <c r="B151" s="29" t="s">
        <v>112</v>
      </c>
      <c r="C151" s="32"/>
      <c r="D151" s="65" t="n">
        <f aca="false">D152</f>
        <v>137.6</v>
      </c>
    </row>
    <row r="152" s="49" customFormat="true" ht="24" hidden="false" customHeight="true" outlineLevel="0" collapsed="false">
      <c r="A152" s="46" t="s">
        <v>42</v>
      </c>
      <c r="B152" s="29" t="s">
        <v>112</v>
      </c>
      <c r="C152" s="32" t="s">
        <v>64</v>
      </c>
      <c r="D152" s="65" t="n">
        <f aca="false">'Приложение 2'!E225</f>
        <v>137.6</v>
      </c>
    </row>
    <row r="153" s="49" customFormat="true" ht="12.75" hidden="false" customHeight="true" outlineLevel="0" collapsed="false">
      <c r="A153" s="47" t="s">
        <v>113</v>
      </c>
      <c r="B153" s="29" t="n">
        <v>301400000</v>
      </c>
      <c r="C153" s="32"/>
      <c r="D153" s="65" t="n">
        <f aca="false">D154</f>
        <v>2551.9</v>
      </c>
    </row>
    <row r="154" s="49" customFormat="true" ht="24" hidden="false" customHeight="true" outlineLevel="0" collapsed="false">
      <c r="A154" s="46" t="s">
        <v>42</v>
      </c>
      <c r="B154" s="29" t="n">
        <v>301400000</v>
      </c>
      <c r="C154" s="32" t="s">
        <v>64</v>
      </c>
      <c r="D154" s="65" t="n">
        <f aca="false">'Приложение 2'!E227</f>
        <v>2551.9</v>
      </c>
    </row>
    <row r="155" s="49" customFormat="true" ht="24" hidden="false" customHeight="true" outlineLevel="0" collapsed="false">
      <c r="A155" s="69" t="s">
        <v>114</v>
      </c>
      <c r="B155" s="29" t="n">
        <v>301500000</v>
      </c>
      <c r="C155" s="70"/>
      <c r="D155" s="25" t="n">
        <f aca="false">D156+D158+D160</f>
        <v>855</v>
      </c>
    </row>
    <row r="156" s="49" customFormat="true" ht="24.75" hidden="false" customHeight="true" outlineLevel="0" collapsed="false">
      <c r="A156" s="51" t="s">
        <v>115</v>
      </c>
      <c r="B156" s="29" t="n">
        <v>301511000</v>
      </c>
      <c r="C156" s="70"/>
      <c r="D156" s="25" t="n">
        <f aca="false">D157</f>
        <v>526.5</v>
      </c>
    </row>
    <row r="157" s="49" customFormat="true" ht="22.5" hidden="false" customHeight="true" outlineLevel="0" collapsed="false">
      <c r="A157" s="46" t="s">
        <v>42</v>
      </c>
      <c r="B157" s="29" t="n">
        <v>301511000</v>
      </c>
      <c r="C157" s="70" t="n">
        <v>600</v>
      </c>
      <c r="D157" s="25" t="n">
        <f aca="false">'Приложение 2'!E230</f>
        <v>526.5</v>
      </c>
      <c r="F157" s="71"/>
    </row>
    <row r="158" s="49" customFormat="true" ht="27.75" hidden="false" customHeight="true" outlineLevel="0" collapsed="false">
      <c r="A158" s="51" t="s">
        <v>116</v>
      </c>
      <c r="B158" s="29" t="n">
        <v>301512000</v>
      </c>
      <c r="C158" s="70"/>
      <c r="D158" s="25" t="n">
        <f aca="false">D159</f>
        <v>184</v>
      </c>
    </row>
    <row r="159" s="49" customFormat="true" ht="26.25" hidden="false" customHeight="true" outlineLevel="0" collapsed="false">
      <c r="A159" s="46" t="s">
        <v>42</v>
      </c>
      <c r="B159" s="29" t="n">
        <v>301512000</v>
      </c>
      <c r="C159" s="70" t="n">
        <v>600</v>
      </c>
      <c r="D159" s="25" t="n">
        <f aca="false">'Приложение 2'!E232</f>
        <v>184</v>
      </c>
    </row>
    <row r="160" s="49" customFormat="true" ht="26.25" hidden="false" customHeight="true" outlineLevel="0" collapsed="false">
      <c r="A160" s="23" t="s">
        <v>117</v>
      </c>
      <c r="B160" s="18" t="s">
        <v>118</v>
      </c>
      <c r="C160" s="32"/>
      <c r="D160" s="25" t="n">
        <f aca="false">D161</f>
        <v>144.5</v>
      </c>
    </row>
    <row r="161" s="49" customFormat="true" ht="25.5" hidden="false" customHeight="true" outlineLevel="0" collapsed="false">
      <c r="A161" s="21" t="s">
        <v>42</v>
      </c>
      <c r="B161" s="18" t="s">
        <v>118</v>
      </c>
      <c r="C161" s="32" t="s">
        <v>64</v>
      </c>
      <c r="D161" s="25" t="n">
        <f aca="false">'Приложение 2'!E234</f>
        <v>144.5</v>
      </c>
    </row>
    <row r="162" s="49" customFormat="true" ht="27.75" hidden="false" customHeight="true" outlineLevel="0" collapsed="false">
      <c r="A162" s="47" t="s">
        <v>119</v>
      </c>
      <c r="B162" s="29" t="n">
        <v>302100000</v>
      </c>
      <c r="C162" s="70"/>
      <c r="D162" s="25" t="n">
        <f aca="false">D163</f>
        <v>35777.9</v>
      </c>
    </row>
    <row r="163" s="49" customFormat="true" ht="23.25" hidden="false" customHeight="true" outlineLevel="0" collapsed="false">
      <c r="A163" s="46" t="s">
        <v>42</v>
      </c>
      <c r="B163" s="29" t="n">
        <v>302100000</v>
      </c>
      <c r="C163" s="70" t="n">
        <v>600</v>
      </c>
      <c r="D163" s="25" t="n">
        <f aca="false">'Приложение 2'!E236</f>
        <v>35777.9</v>
      </c>
    </row>
    <row r="164" s="49" customFormat="true" ht="25.5" hidden="false" customHeight="true" outlineLevel="0" collapsed="false">
      <c r="A164" s="23" t="s">
        <v>120</v>
      </c>
      <c r="B164" s="18" t="n">
        <v>302200000</v>
      </c>
      <c r="C164" s="44"/>
      <c r="D164" s="25" t="n">
        <f aca="false">D165</f>
        <v>648.5</v>
      </c>
    </row>
    <row r="165" s="49" customFormat="true" ht="25.5" hidden="false" customHeight="true" outlineLevel="0" collapsed="false">
      <c r="A165" s="21" t="s">
        <v>42</v>
      </c>
      <c r="B165" s="18" t="n">
        <v>302200000</v>
      </c>
      <c r="C165" s="44" t="n">
        <v>600</v>
      </c>
      <c r="D165" s="25" t="n">
        <f aca="false">'Приложение 2'!E238</f>
        <v>648.5</v>
      </c>
    </row>
    <row r="166" s="49" customFormat="true" ht="24" hidden="false" customHeight="true" outlineLevel="0" collapsed="false">
      <c r="A166" s="47" t="s">
        <v>121</v>
      </c>
      <c r="B166" s="29" t="n">
        <v>302400000</v>
      </c>
      <c r="C166" s="70"/>
      <c r="D166" s="25" t="n">
        <f aca="false">D167</f>
        <v>10436.2</v>
      </c>
    </row>
    <row r="167" s="49" customFormat="true" ht="26.25" hidden="false" customHeight="true" outlineLevel="0" collapsed="false">
      <c r="A167" s="46" t="s">
        <v>42</v>
      </c>
      <c r="B167" s="29" t="n">
        <v>302400000</v>
      </c>
      <c r="C167" s="70" t="n">
        <v>600</v>
      </c>
      <c r="D167" s="25" t="n">
        <f aca="false">'Приложение 2'!E240</f>
        <v>10436.2</v>
      </c>
    </row>
    <row r="168" s="49" customFormat="true" ht="12.75" hidden="false" customHeight="true" outlineLevel="0" collapsed="false">
      <c r="A168" s="23" t="s">
        <v>122</v>
      </c>
      <c r="B168" s="18" t="n">
        <v>302500000</v>
      </c>
      <c r="C168" s="44"/>
      <c r="D168" s="25" t="n">
        <f aca="false">D169+D171</f>
        <v>668</v>
      </c>
    </row>
    <row r="169" s="49" customFormat="true" ht="26.25" hidden="false" customHeight="true" outlineLevel="0" collapsed="false">
      <c r="A169" s="23" t="s">
        <v>123</v>
      </c>
      <c r="B169" s="18" t="s">
        <v>124</v>
      </c>
      <c r="C169" s="44"/>
      <c r="D169" s="25" t="n">
        <f aca="false">D170</f>
        <v>334</v>
      </c>
    </row>
    <row r="170" s="49" customFormat="true" ht="26.25" hidden="false" customHeight="true" outlineLevel="0" collapsed="false">
      <c r="A170" s="46" t="s">
        <v>42</v>
      </c>
      <c r="B170" s="18" t="s">
        <v>124</v>
      </c>
      <c r="C170" s="44" t="n">
        <v>600</v>
      </c>
      <c r="D170" s="25" t="n">
        <f aca="false">'Приложение 2'!E243</f>
        <v>334</v>
      </c>
    </row>
    <row r="171" s="49" customFormat="true" ht="38.25" hidden="false" customHeight="true" outlineLevel="0" collapsed="false">
      <c r="A171" s="50" t="s">
        <v>125</v>
      </c>
      <c r="B171" s="18" t="s">
        <v>126</v>
      </c>
      <c r="C171" s="44"/>
      <c r="D171" s="25" t="n">
        <f aca="false">D172</f>
        <v>334</v>
      </c>
    </row>
    <row r="172" s="49" customFormat="true" ht="26.25" hidden="false" customHeight="true" outlineLevel="0" collapsed="false">
      <c r="A172" s="21" t="s">
        <v>42</v>
      </c>
      <c r="B172" s="18" t="s">
        <v>126</v>
      </c>
      <c r="C172" s="44" t="n">
        <v>600</v>
      </c>
      <c r="D172" s="25" t="n">
        <f aca="false">'Приложение 2'!E245</f>
        <v>334</v>
      </c>
    </row>
    <row r="173" s="49" customFormat="true" ht="30" hidden="false" customHeight="true" outlineLevel="0" collapsed="false">
      <c r="A173" s="47" t="s">
        <v>127</v>
      </c>
      <c r="B173" s="29" t="n">
        <v>303100000</v>
      </c>
      <c r="C173" s="44"/>
      <c r="D173" s="25" t="n">
        <f aca="false">D174+D177</f>
        <v>8228.7</v>
      </c>
    </row>
    <row r="174" s="49" customFormat="true" ht="25.5" hidden="false" customHeight="true" outlineLevel="0" collapsed="false">
      <c r="A174" s="47" t="s">
        <v>90</v>
      </c>
      <c r="B174" s="29" t="n">
        <v>303182040</v>
      </c>
      <c r="C174" s="44"/>
      <c r="D174" s="25" t="n">
        <f aca="false">D175+D176</f>
        <v>2807.7</v>
      </c>
    </row>
    <row r="175" s="49" customFormat="true" ht="50.25" hidden="false" customHeight="true" outlineLevel="0" collapsed="false">
      <c r="A175" s="21" t="s">
        <v>79</v>
      </c>
      <c r="B175" s="29" t="n">
        <v>303182040</v>
      </c>
      <c r="C175" s="44" t="n">
        <v>100</v>
      </c>
      <c r="D175" s="25" t="n">
        <f aca="false">'Приложение 2'!E248</f>
        <v>2527.7</v>
      </c>
    </row>
    <row r="176" s="49" customFormat="true" ht="25.5" hidden="false" customHeight="true" outlineLevel="0" collapsed="false">
      <c r="A176" s="21" t="s">
        <v>19</v>
      </c>
      <c r="B176" s="29" t="n">
        <v>303182040</v>
      </c>
      <c r="C176" s="44" t="n">
        <v>200</v>
      </c>
      <c r="D176" s="25" t="n">
        <f aca="false">'Приложение 2'!E249</f>
        <v>280</v>
      </c>
    </row>
    <row r="177" s="49" customFormat="true" ht="26.25" hidden="false" customHeight="true" outlineLevel="0" collapsed="false">
      <c r="A177" s="47" t="s">
        <v>92</v>
      </c>
      <c r="B177" s="29" t="n">
        <v>303182060</v>
      </c>
      <c r="C177" s="44"/>
      <c r="D177" s="25" t="n">
        <f aca="false">D178+D179</f>
        <v>5421</v>
      </c>
    </row>
    <row r="178" s="49" customFormat="true" ht="47.25" hidden="false" customHeight="true" outlineLevel="0" collapsed="false">
      <c r="A178" s="21" t="s">
        <v>79</v>
      </c>
      <c r="B178" s="29" t="n">
        <v>303182060</v>
      </c>
      <c r="C178" s="44" t="n">
        <v>100</v>
      </c>
      <c r="D178" s="25" t="n">
        <f aca="false">'Приложение 2'!E251</f>
        <v>5131</v>
      </c>
    </row>
    <row r="179" s="49" customFormat="true" ht="26.25" hidden="false" customHeight="true" outlineLevel="0" collapsed="false">
      <c r="A179" s="21" t="s">
        <v>19</v>
      </c>
      <c r="B179" s="29" t="n">
        <v>303182060</v>
      </c>
      <c r="C179" s="44" t="n">
        <v>200</v>
      </c>
      <c r="D179" s="25" t="n">
        <f aca="false">'Приложение 2'!E252</f>
        <v>290</v>
      </c>
    </row>
    <row r="180" s="49" customFormat="true" ht="11.25" hidden="false" customHeight="true" outlineLevel="0" collapsed="false">
      <c r="A180" s="47" t="s">
        <v>128</v>
      </c>
      <c r="B180" s="29" t="n">
        <v>303300000</v>
      </c>
      <c r="C180" s="44"/>
      <c r="D180" s="65" t="n">
        <f aca="false">D181+D182+D183</f>
        <v>25080.8</v>
      </c>
    </row>
    <row r="181" s="49" customFormat="true" ht="49.5" hidden="false" customHeight="true" outlineLevel="0" collapsed="false">
      <c r="A181" s="21" t="s">
        <v>79</v>
      </c>
      <c r="B181" s="18" t="n">
        <v>303300000</v>
      </c>
      <c r="C181" s="44" t="n">
        <v>100</v>
      </c>
      <c r="D181" s="65" t="n">
        <f aca="false">'Приложение 2'!E254</f>
        <v>24239</v>
      </c>
    </row>
    <row r="182" s="49" customFormat="true" ht="26.25" hidden="false" customHeight="true" outlineLevel="0" collapsed="false">
      <c r="A182" s="21" t="s">
        <v>19</v>
      </c>
      <c r="B182" s="18" t="n">
        <v>303300000</v>
      </c>
      <c r="C182" s="44" t="n">
        <v>200</v>
      </c>
      <c r="D182" s="65" t="n">
        <f aca="false">'Приложение 2'!E255</f>
        <v>816.3</v>
      </c>
    </row>
    <row r="183" s="49" customFormat="true" ht="13.5" hidden="false" customHeight="true" outlineLevel="0" collapsed="false">
      <c r="A183" s="21" t="s">
        <v>91</v>
      </c>
      <c r="B183" s="18" t="n">
        <v>303300000</v>
      </c>
      <c r="C183" s="44" t="n">
        <v>800</v>
      </c>
      <c r="D183" s="65" t="n">
        <f aca="false">'Приложение 2'!E256</f>
        <v>25.5</v>
      </c>
    </row>
    <row r="184" s="49" customFormat="true" ht="25.5" hidden="false" customHeight="true" outlineLevel="0" collapsed="false">
      <c r="A184" s="53" t="s">
        <v>129</v>
      </c>
      <c r="B184" s="18" t="n">
        <v>303400000</v>
      </c>
      <c r="C184" s="44"/>
      <c r="D184" s="65" t="n">
        <f aca="false">D185+D188</f>
        <v>46307.9</v>
      </c>
    </row>
    <row r="185" s="49" customFormat="true" ht="15" hidden="false" customHeight="true" outlineLevel="0" collapsed="false">
      <c r="A185" s="53" t="s">
        <v>130</v>
      </c>
      <c r="B185" s="18" t="s">
        <v>131</v>
      </c>
      <c r="C185" s="44"/>
      <c r="D185" s="65" t="n">
        <f aca="false">D187+D186</f>
        <v>44919</v>
      </c>
    </row>
    <row r="186" s="49" customFormat="true" ht="49.5" hidden="false" customHeight="true" outlineLevel="0" collapsed="false">
      <c r="A186" s="21" t="s">
        <v>79</v>
      </c>
      <c r="B186" s="18" t="s">
        <v>131</v>
      </c>
      <c r="C186" s="44" t="n">
        <v>100</v>
      </c>
      <c r="D186" s="65" t="n">
        <f aca="false">'Приложение 2'!E259</f>
        <v>14649.7</v>
      </c>
    </row>
    <row r="187" s="49" customFormat="true" ht="26.25" hidden="false" customHeight="true" outlineLevel="0" collapsed="false">
      <c r="A187" s="21" t="s">
        <v>42</v>
      </c>
      <c r="B187" s="18" t="s">
        <v>131</v>
      </c>
      <c r="C187" s="44" t="n">
        <v>600</v>
      </c>
      <c r="D187" s="65" t="n">
        <f aca="false">'Приложение 2'!E260</f>
        <v>30269.3</v>
      </c>
    </row>
    <row r="188" s="49" customFormat="true" ht="24" hidden="false" customHeight="true" outlineLevel="0" collapsed="false">
      <c r="A188" s="53" t="s">
        <v>132</v>
      </c>
      <c r="B188" s="18" t="s">
        <v>133</v>
      </c>
      <c r="C188" s="44"/>
      <c r="D188" s="65" t="n">
        <f aca="false">D189</f>
        <v>1388.9</v>
      </c>
    </row>
    <row r="189" s="49" customFormat="true" ht="24" hidden="false" customHeight="true" outlineLevel="0" collapsed="false">
      <c r="A189" s="21" t="s">
        <v>42</v>
      </c>
      <c r="B189" s="18" t="s">
        <v>133</v>
      </c>
      <c r="C189" s="44" t="n">
        <v>600</v>
      </c>
      <c r="D189" s="65" t="n">
        <f aca="false">'Приложение 2'!E262</f>
        <v>1388.9</v>
      </c>
    </row>
    <row r="190" s="49" customFormat="true" ht="24" hidden="false" customHeight="true" outlineLevel="0" collapsed="false">
      <c r="A190" s="61" t="s">
        <v>134</v>
      </c>
      <c r="B190" s="18" t="n">
        <v>303500000</v>
      </c>
      <c r="C190" s="44"/>
      <c r="D190" s="65" t="n">
        <f aca="false">D191</f>
        <v>15093.8</v>
      </c>
    </row>
    <row r="191" s="49" customFormat="true" ht="15.75" hidden="false" customHeight="true" outlineLevel="0" collapsed="false">
      <c r="A191" s="37" t="s">
        <v>53</v>
      </c>
      <c r="B191" s="18" t="s">
        <v>135</v>
      </c>
      <c r="C191" s="44"/>
      <c r="D191" s="65" t="n">
        <f aca="false">D192</f>
        <v>15093.8</v>
      </c>
    </row>
    <row r="192" s="49" customFormat="true" ht="24" hidden="false" customHeight="true" outlineLevel="0" collapsed="false">
      <c r="A192" s="21" t="s">
        <v>42</v>
      </c>
      <c r="B192" s="18" t="s">
        <v>135</v>
      </c>
      <c r="C192" s="44" t="n">
        <v>600</v>
      </c>
      <c r="D192" s="65" t="n">
        <f aca="false">'Приложение 2'!E265</f>
        <v>15093.8</v>
      </c>
    </row>
    <row r="193" s="49" customFormat="true" ht="16.5" hidden="false" customHeight="true" outlineLevel="0" collapsed="false">
      <c r="A193" s="61" t="s">
        <v>136</v>
      </c>
      <c r="B193" s="18" t="s">
        <v>137</v>
      </c>
      <c r="C193" s="44"/>
      <c r="D193" s="65" t="n">
        <f aca="false">D194</f>
        <v>5000</v>
      </c>
    </row>
    <row r="194" s="49" customFormat="true" ht="24" hidden="false" customHeight="true" outlineLevel="0" collapsed="false">
      <c r="A194" s="37" t="s">
        <v>117</v>
      </c>
      <c r="B194" s="18" t="s">
        <v>138</v>
      </c>
      <c r="C194" s="44"/>
      <c r="D194" s="65" t="n">
        <f aca="false">D195</f>
        <v>5000</v>
      </c>
    </row>
    <row r="195" s="49" customFormat="true" ht="24" hidden="false" customHeight="true" outlineLevel="0" collapsed="false">
      <c r="A195" s="21" t="s">
        <v>42</v>
      </c>
      <c r="B195" s="18" t="s">
        <v>138</v>
      </c>
      <c r="C195" s="44" t="n">
        <v>600</v>
      </c>
      <c r="D195" s="65" t="n">
        <f aca="false">'Приложение 2'!E268</f>
        <v>5000</v>
      </c>
    </row>
    <row r="196" s="49" customFormat="true" ht="24" hidden="false" customHeight="true" outlineLevel="0" collapsed="false">
      <c r="A196" s="72" t="s">
        <v>139</v>
      </c>
      <c r="B196" s="13" t="n">
        <v>400000000</v>
      </c>
      <c r="C196" s="63"/>
      <c r="D196" s="15" t="n">
        <f aca="false">D197+D200+D202+D205+D207+D215+D218+D221+D225+D209+D212</f>
        <v>31992.5</v>
      </c>
    </row>
    <row r="197" s="49" customFormat="true" ht="15" hidden="false" customHeight="true" outlineLevel="0" collapsed="false">
      <c r="A197" s="59" t="s">
        <v>140</v>
      </c>
      <c r="B197" s="29" t="n">
        <v>401400000</v>
      </c>
      <c r="C197" s="32"/>
      <c r="D197" s="25" t="n">
        <f aca="false">D198</f>
        <v>728</v>
      </c>
    </row>
    <row r="198" s="49" customFormat="true" ht="15" hidden="false" customHeight="true" outlineLevel="0" collapsed="false">
      <c r="A198" s="59" t="s">
        <v>23</v>
      </c>
      <c r="B198" s="18" t="s">
        <v>141</v>
      </c>
      <c r="C198" s="32"/>
      <c r="D198" s="25" t="n">
        <f aca="false">D199</f>
        <v>728</v>
      </c>
    </row>
    <row r="199" s="49" customFormat="true" ht="25.5" hidden="false" customHeight="true" outlineLevel="0" collapsed="false">
      <c r="A199" s="21" t="s">
        <v>19</v>
      </c>
      <c r="B199" s="18" t="s">
        <v>141</v>
      </c>
      <c r="C199" s="32" t="s">
        <v>25</v>
      </c>
      <c r="D199" s="25" t="n">
        <f aca="false">'Приложение 2'!E287</f>
        <v>728</v>
      </c>
    </row>
    <row r="200" s="49" customFormat="true" ht="24" hidden="false" customHeight="true" outlineLevel="0" collapsed="false">
      <c r="A200" s="73" t="s">
        <v>142</v>
      </c>
      <c r="B200" s="29" t="n">
        <v>402100000</v>
      </c>
      <c r="C200" s="32"/>
      <c r="D200" s="25" t="n">
        <f aca="false">D201</f>
        <v>4044.7</v>
      </c>
    </row>
    <row r="201" s="49" customFormat="true" ht="24.75" hidden="false" customHeight="true" outlineLevel="0" collapsed="false">
      <c r="A201" s="46" t="s">
        <v>42</v>
      </c>
      <c r="B201" s="29" t="n">
        <v>402100000</v>
      </c>
      <c r="C201" s="44" t="n">
        <v>600</v>
      </c>
      <c r="D201" s="25" t="n">
        <f aca="false">'Приложение 2'!E289</f>
        <v>4044.7</v>
      </c>
    </row>
    <row r="202" s="49" customFormat="true" ht="24.75" hidden="false" customHeight="true" outlineLevel="0" collapsed="false">
      <c r="A202" s="74" t="s">
        <v>143</v>
      </c>
      <c r="B202" s="29" t="n">
        <v>402200000</v>
      </c>
      <c r="C202" s="32"/>
      <c r="D202" s="20" t="n">
        <f aca="false">D204+D203</f>
        <v>175.1</v>
      </c>
    </row>
    <row r="203" s="49" customFormat="true" ht="24.75" hidden="false" customHeight="true" outlineLevel="0" collapsed="false">
      <c r="A203" s="21" t="s">
        <v>19</v>
      </c>
      <c r="B203" s="29" t="n">
        <v>402200000</v>
      </c>
      <c r="C203" s="32" t="s">
        <v>25</v>
      </c>
      <c r="D203" s="20" t="n">
        <f aca="false">'Приложение 2'!E291</f>
        <v>75.1</v>
      </c>
    </row>
    <row r="204" s="49" customFormat="true" ht="24.75" hidden="false" customHeight="true" outlineLevel="0" collapsed="false">
      <c r="A204" s="21" t="s">
        <v>42</v>
      </c>
      <c r="B204" s="29" t="n">
        <v>402200000</v>
      </c>
      <c r="C204" s="32" t="s">
        <v>64</v>
      </c>
      <c r="D204" s="20" t="n">
        <f aca="false">'Приложение 2'!E292</f>
        <v>100</v>
      </c>
    </row>
    <row r="205" s="49" customFormat="true" ht="37.5" hidden="false" customHeight="true" outlineLevel="0" collapsed="false">
      <c r="A205" s="75" t="s">
        <v>144</v>
      </c>
      <c r="B205" s="29" t="n">
        <v>402300000</v>
      </c>
      <c r="C205" s="44"/>
      <c r="D205" s="25" t="n">
        <f aca="false">D206</f>
        <v>17796</v>
      </c>
    </row>
    <row r="206" s="49" customFormat="true" ht="27" hidden="false" customHeight="true" outlineLevel="0" collapsed="false">
      <c r="A206" s="46" t="s">
        <v>42</v>
      </c>
      <c r="B206" s="29" t="n">
        <v>402300000</v>
      </c>
      <c r="C206" s="32" t="s">
        <v>64</v>
      </c>
      <c r="D206" s="25" t="n">
        <f aca="false">'Приложение 2'!E386</f>
        <v>17796</v>
      </c>
    </row>
    <row r="207" s="49" customFormat="true" ht="27" hidden="false" customHeight="true" outlineLevel="0" collapsed="false">
      <c r="A207" s="76" t="s">
        <v>145</v>
      </c>
      <c r="B207" s="29" t="n">
        <v>402400000</v>
      </c>
      <c r="C207" s="44"/>
      <c r="D207" s="25" t="n">
        <f aca="false">D208</f>
        <v>2000</v>
      </c>
    </row>
    <row r="208" s="49" customFormat="true" ht="24" hidden="false" customHeight="true" outlineLevel="0" collapsed="false">
      <c r="A208" s="46" t="s">
        <v>42</v>
      </c>
      <c r="B208" s="29" t="n">
        <v>402400000</v>
      </c>
      <c r="C208" s="44" t="n">
        <v>600</v>
      </c>
      <c r="D208" s="25" t="n">
        <f aca="false">'Приложение 2'!E388</f>
        <v>2000</v>
      </c>
    </row>
    <row r="209" s="49" customFormat="true" ht="24" hidden="false" customHeight="true" outlineLevel="0" collapsed="false">
      <c r="A209" s="53" t="s">
        <v>146</v>
      </c>
      <c r="B209" s="18" t="s">
        <v>147</v>
      </c>
      <c r="C209" s="44"/>
      <c r="D209" s="25" t="n">
        <f aca="false">D210</f>
        <v>1421.9</v>
      </c>
    </row>
    <row r="210" s="49" customFormat="true" ht="24" hidden="false" customHeight="true" outlineLevel="0" collapsed="false">
      <c r="A210" s="53" t="s">
        <v>132</v>
      </c>
      <c r="B210" s="18" t="s">
        <v>148</v>
      </c>
      <c r="C210" s="44"/>
      <c r="D210" s="25" t="n">
        <f aca="false">D211</f>
        <v>1421.9</v>
      </c>
    </row>
    <row r="211" s="49" customFormat="true" ht="24" hidden="false" customHeight="true" outlineLevel="0" collapsed="false">
      <c r="A211" s="21" t="s">
        <v>42</v>
      </c>
      <c r="B211" s="18" t="s">
        <v>148</v>
      </c>
      <c r="C211" s="44" t="n">
        <v>600</v>
      </c>
      <c r="D211" s="25" t="n">
        <f aca="false">'Приложение 2'!E391</f>
        <v>1421.9</v>
      </c>
    </row>
    <row r="212" s="49" customFormat="true" ht="15.75" hidden="false" customHeight="true" outlineLevel="0" collapsed="false">
      <c r="A212" s="61" t="s">
        <v>149</v>
      </c>
      <c r="B212" s="18" t="n">
        <v>402600000</v>
      </c>
      <c r="C212" s="32"/>
      <c r="D212" s="20" t="n">
        <f aca="false">D213</f>
        <v>2168.3</v>
      </c>
    </row>
    <row r="213" s="49" customFormat="true" ht="16.5" hidden="false" customHeight="true" outlineLevel="0" collapsed="false">
      <c r="A213" s="37" t="s">
        <v>53</v>
      </c>
      <c r="B213" s="18" t="s">
        <v>150</v>
      </c>
      <c r="C213" s="32"/>
      <c r="D213" s="20" t="n">
        <f aca="false">D214</f>
        <v>2168.3</v>
      </c>
    </row>
    <row r="214" s="49" customFormat="true" ht="24" hidden="false" customHeight="true" outlineLevel="0" collapsed="false">
      <c r="A214" s="21" t="s">
        <v>42</v>
      </c>
      <c r="B214" s="18" t="s">
        <v>150</v>
      </c>
      <c r="C214" s="32" t="s">
        <v>64</v>
      </c>
      <c r="D214" s="20" t="n">
        <f aca="false">'Приложение 2'!E295+'Приложение 2'!E394</f>
        <v>2168.3</v>
      </c>
    </row>
    <row r="215" s="49" customFormat="true" ht="39" hidden="false" customHeight="true" outlineLevel="0" collapsed="false">
      <c r="A215" s="77" t="s">
        <v>151</v>
      </c>
      <c r="B215" s="29" t="n">
        <v>405100000</v>
      </c>
      <c r="C215" s="44"/>
      <c r="D215" s="25" t="n">
        <f aca="false">D217+D216</f>
        <v>168</v>
      </c>
    </row>
    <row r="216" s="49" customFormat="true" ht="48.75" hidden="false" customHeight="true" outlineLevel="0" collapsed="false">
      <c r="A216" s="21" t="s">
        <v>79</v>
      </c>
      <c r="B216" s="29" t="n">
        <v>405100000</v>
      </c>
      <c r="C216" s="44" t="n">
        <v>100</v>
      </c>
      <c r="D216" s="25" t="n">
        <f aca="false">'Приложение 2'!E297</f>
        <v>80</v>
      </c>
    </row>
    <row r="217" s="49" customFormat="true" ht="26.25" hidden="false" customHeight="true" outlineLevel="0" collapsed="false">
      <c r="A217" s="21" t="s">
        <v>19</v>
      </c>
      <c r="B217" s="29" t="n">
        <v>405100000</v>
      </c>
      <c r="C217" s="44" t="n">
        <v>200</v>
      </c>
      <c r="D217" s="25" t="n">
        <f aca="false">'Приложение 2'!E298</f>
        <v>88</v>
      </c>
    </row>
    <row r="218" s="49" customFormat="true" ht="63.75" hidden="false" customHeight="true" outlineLevel="0" collapsed="false">
      <c r="A218" s="78" t="s">
        <v>152</v>
      </c>
      <c r="B218" s="29" t="n">
        <v>405200000</v>
      </c>
      <c r="C218" s="44"/>
      <c r="D218" s="25" t="n">
        <f aca="false">D219+D220</f>
        <v>778.9</v>
      </c>
    </row>
    <row r="219" s="49" customFormat="true" ht="48" hidden="false" customHeight="true" outlineLevel="0" collapsed="false">
      <c r="A219" s="21" t="s">
        <v>79</v>
      </c>
      <c r="B219" s="29" t="n">
        <v>405200000</v>
      </c>
      <c r="C219" s="44" t="n">
        <v>100</v>
      </c>
      <c r="D219" s="25" t="n">
        <f aca="false">'Приложение 2'!E300</f>
        <v>604</v>
      </c>
    </row>
    <row r="220" s="49" customFormat="true" ht="27" hidden="false" customHeight="true" outlineLevel="0" collapsed="false">
      <c r="A220" s="21" t="s">
        <v>19</v>
      </c>
      <c r="B220" s="29" t="n">
        <v>405200000</v>
      </c>
      <c r="C220" s="44" t="n">
        <v>200</v>
      </c>
      <c r="D220" s="25" t="n">
        <f aca="false">'Приложение 2'!E301</f>
        <v>174.9</v>
      </c>
    </row>
    <row r="221" s="49" customFormat="true" ht="26.25" hidden="false" customHeight="true" outlineLevel="0" collapsed="false">
      <c r="A221" s="79" t="s">
        <v>127</v>
      </c>
      <c r="B221" s="29" t="n">
        <v>406100000</v>
      </c>
      <c r="C221" s="32"/>
      <c r="D221" s="25" t="n">
        <f aca="false">D222</f>
        <v>2591.6</v>
      </c>
    </row>
    <row r="222" s="49" customFormat="true" ht="29.25" hidden="false" customHeight="true" outlineLevel="0" collapsed="false">
      <c r="A222" s="79" t="s">
        <v>90</v>
      </c>
      <c r="B222" s="29" t="n">
        <v>406182040</v>
      </c>
      <c r="C222" s="63"/>
      <c r="D222" s="25" t="n">
        <f aca="false">D223+D224</f>
        <v>2591.6</v>
      </c>
    </row>
    <row r="223" s="49" customFormat="true" ht="48.75" hidden="false" customHeight="true" outlineLevel="0" collapsed="false">
      <c r="A223" s="21" t="s">
        <v>79</v>
      </c>
      <c r="B223" s="29" t="n">
        <v>406182040</v>
      </c>
      <c r="C223" s="44" t="n">
        <v>100</v>
      </c>
      <c r="D223" s="25" t="n">
        <f aca="false">'Приложение 2'!E304</f>
        <v>2365.6</v>
      </c>
    </row>
    <row r="224" s="49" customFormat="true" ht="25.5" hidden="false" customHeight="true" outlineLevel="0" collapsed="false">
      <c r="A224" s="21" t="s">
        <v>19</v>
      </c>
      <c r="B224" s="29" t="n">
        <v>406182040</v>
      </c>
      <c r="C224" s="44" t="n">
        <v>200</v>
      </c>
      <c r="D224" s="25" t="n">
        <f aca="false">'Приложение 2'!E305</f>
        <v>226</v>
      </c>
    </row>
    <row r="225" s="49" customFormat="true" ht="13.5" hidden="false" customHeight="true" outlineLevel="0" collapsed="false">
      <c r="A225" s="79" t="s">
        <v>153</v>
      </c>
      <c r="B225" s="29" t="n">
        <v>406200000</v>
      </c>
      <c r="C225" s="44"/>
      <c r="D225" s="25" t="n">
        <f aca="false">D226</f>
        <v>120</v>
      </c>
    </row>
    <row r="226" s="49" customFormat="true" ht="46.5" hidden="false" customHeight="true" outlineLevel="0" collapsed="false">
      <c r="A226" s="80" t="s">
        <v>154</v>
      </c>
      <c r="B226" s="29" t="n">
        <v>406260000</v>
      </c>
      <c r="C226" s="44"/>
      <c r="D226" s="25" t="n">
        <f aca="false">D227</f>
        <v>120</v>
      </c>
    </row>
    <row r="227" s="49" customFormat="true" ht="15.75" hidden="false" customHeight="true" outlineLevel="0" collapsed="false">
      <c r="A227" s="21" t="s">
        <v>28</v>
      </c>
      <c r="B227" s="29" t="n">
        <v>406260000</v>
      </c>
      <c r="C227" s="44" t="n">
        <v>300</v>
      </c>
      <c r="D227" s="25" t="n">
        <f aca="false">'Приложение 2'!E308</f>
        <v>120</v>
      </c>
    </row>
    <row r="228" s="49" customFormat="true" ht="26.25" hidden="false" customHeight="true" outlineLevel="0" collapsed="false">
      <c r="A228" s="81" t="s">
        <v>155</v>
      </c>
      <c r="B228" s="13" t="n">
        <v>500000000</v>
      </c>
      <c r="C228" s="82"/>
      <c r="D228" s="42" t="n">
        <f aca="false">D229+D235</f>
        <v>947.8</v>
      </c>
    </row>
    <row r="229" s="49" customFormat="true" ht="26.25" hidden="false" customHeight="true" outlineLevel="0" collapsed="false">
      <c r="A229" s="83" t="s">
        <v>156</v>
      </c>
      <c r="B229" s="13" t="n">
        <v>510000000</v>
      </c>
      <c r="C229" s="82"/>
      <c r="D229" s="42" t="n">
        <f aca="false">D230+D232</f>
        <v>416.4</v>
      </c>
    </row>
    <row r="230" s="49" customFormat="true" ht="24" hidden="false" customHeight="true" outlineLevel="0" collapsed="false">
      <c r="A230" s="84" t="s">
        <v>157</v>
      </c>
      <c r="B230" s="18" t="n">
        <v>511200000</v>
      </c>
      <c r="C230" s="70"/>
      <c r="D230" s="25" t="n">
        <f aca="false">D231</f>
        <v>119.3</v>
      </c>
    </row>
    <row r="231" s="49" customFormat="true" ht="24.75" hidden="false" customHeight="true" outlineLevel="0" collapsed="false">
      <c r="A231" s="46" t="s">
        <v>42</v>
      </c>
      <c r="B231" s="18" t="n">
        <v>511200000</v>
      </c>
      <c r="C231" s="70" t="n">
        <v>600</v>
      </c>
      <c r="D231" s="25" t="n">
        <f aca="false">'Приложение 2'!E272</f>
        <v>119.3</v>
      </c>
    </row>
    <row r="232" s="49" customFormat="true" ht="12.75" hidden="false" customHeight="true" outlineLevel="0" collapsed="false">
      <c r="A232" s="85" t="s">
        <v>158</v>
      </c>
      <c r="B232" s="18" t="n">
        <v>512100000</v>
      </c>
      <c r="C232" s="63"/>
      <c r="D232" s="65" t="n">
        <f aca="false">D233</f>
        <v>297.1</v>
      </c>
    </row>
    <row r="233" s="49" customFormat="true" ht="12.75" hidden="false" customHeight="true" outlineLevel="0" collapsed="false">
      <c r="A233" s="23" t="s">
        <v>159</v>
      </c>
      <c r="B233" s="18" t="n">
        <v>512110000</v>
      </c>
      <c r="C233" s="32"/>
      <c r="D233" s="65" t="n">
        <f aca="false">D234</f>
        <v>297.1</v>
      </c>
    </row>
    <row r="234" s="49" customFormat="true" ht="12.75" hidden="false" customHeight="true" outlineLevel="0" collapsed="false">
      <c r="A234" s="21" t="s">
        <v>91</v>
      </c>
      <c r="B234" s="18" t="n">
        <v>512110000</v>
      </c>
      <c r="C234" s="32" t="s">
        <v>160</v>
      </c>
      <c r="D234" s="65" t="n">
        <f aca="false">'Приложение 2'!E75</f>
        <v>297.1</v>
      </c>
    </row>
    <row r="235" s="49" customFormat="true" ht="24" hidden="false" customHeight="true" outlineLevel="0" collapsed="false">
      <c r="A235" s="86" t="s">
        <v>161</v>
      </c>
      <c r="B235" s="13" t="n">
        <v>520000000</v>
      </c>
      <c r="C235" s="63"/>
      <c r="D235" s="64" t="n">
        <f aca="false">D236</f>
        <v>531.4</v>
      </c>
    </row>
    <row r="236" s="49" customFormat="true" ht="24.75" hidden="false" customHeight="true" outlineLevel="0" collapsed="false">
      <c r="A236" s="87" t="s">
        <v>162</v>
      </c>
      <c r="B236" s="29" t="n">
        <v>521100000</v>
      </c>
      <c r="C236" s="32"/>
      <c r="D236" s="65" t="n">
        <f aca="false">D237</f>
        <v>531.4</v>
      </c>
    </row>
    <row r="237" s="49" customFormat="true" ht="12.75" hidden="false" customHeight="true" outlineLevel="0" collapsed="false">
      <c r="A237" s="21" t="s">
        <v>91</v>
      </c>
      <c r="B237" s="29" t="n">
        <v>521100000</v>
      </c>
      <c r="C237" s="32" t="s">
        <v>160</v>
      </c>
      <c r="D237" s="65" t="n">
        <f aca="false">'Приложение 2'!E78</f>
        <v>531.4</v>
      </c>
    </row>
    <row r="238" s="49" customFormat="true" ht="24.75" hidden="false" customHeight="true" outlineLevel="0" collapsed="false">
      <c r="A238" s="88" t="s">
        <v>163</v>
      </c>
      <c r="B238" s="13" t="n">
        <v>600000000</v>
      </c>
      <c r="C238" s="19"/>
      <c r="D238" s="15" t="n">
        <f aca="false">D239+D257+D252+D264</f>
        <v>48298.1</v>
      </c>
    </row>
    <row r="239" s="49" customFormat="true" ht="24.75" hidden="false" customHeight="true" outlineLevel="0" collapsed="false">
      <c r="A239" s="89" t="s">
        <v>164</v>
      </c>
      <c r="B239" s="13" t="n">
        <v>610000000</v>
      </c>
      <c r="C239" s="19"/>
      <c r="D239" s="15" t="n">
        <f aca="false">D240+D247+D245</f>
        <v>47196.2</v>
      </c>
    </row>
    <row r="240" s="49" customFormat="true" ht="15" hidden="false" customHeight="true" outlineLevel="0" collapsed="false">
      <c r="A240" s="68" t="s">
        <v>165</v>
      </c>
      <c r="B240" s="29" t="n">
        <v>611400000</v>
      </c>
      <c r="C240" s="19"/>
      <c r="D240" s="20" t="n">
        <f aca="false">D241+D243</f>
        <v>31620.4</v>
      </c>
    </row>
    <row r="241" customFormat="false" ht="15.75" hidden="false" customHeight="true" outlineLevel="0" collapsed="false">
      <c r="A241" s="90" t="s">
        <v>166</v>
      </c>
      <c r="B241" s="29" t="n">
        <v>611421010</v>
      </c>
      <c r="C241" s="19"/>
      <c r="D241" s="20" t="n">
        <f aca="false">D242</f>
        <v>31094.1</v>
      </c>
    </row>
    <row r="242" customFormat="false" ht="12" hidden="false" customHeight="true" outlineLevel="0" collapsed="false">
      <c r="A242" s="46" t="s">
        <v>167</v>
      </c>
      <c r="B242" s="29" t="n">
        <v>611421010</v>
      </c>
      <c r="C242" s="19" t="n">
        <v>500</v>
      </c>
      <c r="D242" s="20" t="n">
        <f aca="false">'Приложение 2'!E425</f>
        <v>31094.1</v>
      </c>
      <c r="E242" s="22"/>
    </row>
    <row r="243" customFormat="false" ht="24" hidden="false" customHeight="true" outlineLevel="0" collapsed="false">
      <c r="A243" s="68" t="s">
        <v>168</v>
      </c>
      <c r="B243" s="29" t="n">
        <v>611473110</v>
      </c>
      <c r="C243" s="19"/>
      <c r="D243" s="20" t="n">
        <f aca="false">D244</f>
        <v>526.3</v>
      </c>
    </row>
    <row r="244" customFormat="false" ht="12" hidden="false" customHeight="true" outlineLevel="0" collapsed="false">
      <c r="A244" s="46" t="s">
        <v>167</v>
      </c>
      <c r="B244" s="29" t="n">
        <v>611473110</v>
      </c>
      <c r="C244" s="19" t="n">
        <v>500</v>
      </c>
      <c r="D244" s="20" t="n">
        <f aca="false">'Приложение 2'!E427</f>
        <v>526.3</v>
      </c>
    </row>
    <row r="245" customFormat="false" ht="12" hidden="false" customHeight="true" outlineLevel="0" collapsed="false">
      <c r="A245" s="91" t="s">
        <v>169</v>
      </c>
      <c r="B245" s="18" t="n">
        <v>611700000</v>
      </c>
      <c r="C245" s="19"/>
      <c r="D245" s="20" t="n">
        <f aca="false">D246</f>
        <v>5.2</v>
      </c>
    </row>
    <row r="246" customFormat="false" ht="12.75" hidden="false" customHeight="true" outlineLevel="0" collapsed="false">
      <c r="A246" s="21" t="s">
        <v>170</v>
      </c>
      <c r="B246" s="18" t="n">
        <v>611700000</v>
      </c>
      <c r="C246" s="19" t="n">
        <v>700</v>
      </c>
      <c r="D246" s="20" t="n">
        <f aca="false">'Приложение 2'!E429</f>
        <v>5.2</v>
      </c>
    </row>
    <row r="247" s="1" customFormat="true" ht="26.25" hidden="false" customHeight="true" outlineLevel="0" collapsed="false">
      <c r="A247" s="92" t="s">
        <v>127</v>
      </c>
      <c r="B247" s="29" t="n">
        <v>613100000</v>
      </c>
      <c r="C247" s="19"/>
      <c r="D247" s="20" t="n">
        <f aca="false">D248</f>
        <v>15570.6</v>
      </c>
    </row>
    <row r="248" s="1" customFormat="true" ht="24.75" hidden="false" customHeight="true" outlineLevel="0" collapsed="false">
      <c r="A248" s="92" t="s">
        <v>90</v>
      </c>
      <c r="B248" s="29" t="n">
        <v>613182040</v>
      </c>
      <c r="C248" s="19"/>
      <c r="D248" s="20" t="n">
        <f aca="false">D249+D250+D251</f>
        <v>15570.6</v>
      </c>
    </row>
    <row r="249" s="1" customFormat="true" ht="50.25" hidden="false" customHeight="true" outlineLevel="0" collapsed="false">
      <c r="A249" s="21" t="s">
        <v>79</v>
      </c>
      <c r="B249" s="29" t="n">
        <v>613182040</v>
      </c>
      <c r="C249" s="93" t="s">
        <v>80</v>
      </c>
      <c r="D249" s="65" t="n">
        <f aca="false">'Приложение 2'!E432</f>
        <v>14782.9</v>
      </c>
    </row>
    <row r="250" s="1" customFormat="true" ht="25.5" hidden="false" customHeight="true" outlineLevel="0" collapsed="false">
      <c r="A250" s="21" t="s">
        <v>19</v>
      </c>
      <c r="B250" s="29" t="n">
        <v>613182040</v>
      </c>
      <c r="C250" s="32" t="s">
        <v>25</v>
      </c>
      <c r="D250" s="65" t="n">
        <f aca="false">'Приложение 2'!E433</f>
        <v>782.7</v>
      </c>
    </row>
    <row r="251" s="1" customFormat="true" ht="12.75" hidden="false" customHeight="true" outlineLevel="0" collapsed="false">
      <c r="A251" s="46" t="s">
        <v>91</v>
      </c>
      <c r="B251" s="29" t="n">
        <v>613182040</v>
      </c>
      <c r="C251" s="32" t="s">
        <v>160</v>
      </c>
      <c r="D251" s="65" t="n">
        <f aca="false">'Приложение 2'!E434</f>
        <v>5</v>
      </c>
    </row>
    <row r="252" s="1" customFormat="true" ht="12.75" hidden="false" customHeight="true" outlineLevel="0" collapsed="false">
      <c r="A252" s="94" t="s">
        <v>171</v>
      </c>
      <c r="B252" s="95" t="n">
        <v>620000000</v>
      </c>
      <c r="C252" s="96"/>
      <c r="D252" s="97" t="n">
        <f aca="false">D255+D253</f>
        <v>384.3</v>
      </c>
    </row>
    <row r="253" s="1" customFormat="true" ht="39" hidden="false" customHeight="true" outlineLevel="0" collapsed="false">
      <c r="A253" s="37" t="s">
        <v>172</v>
      </c>
      <c r="B253" s="18" t="n">
        <v>621100000</v>
      </c>
      <c r="C253" s="32"/>
      <c r="D253" s="65" t="n">
        <f aca="false">D254</f>
        <v>304.3</v>
      </c>
    </row>
    <row r="254" s="1" customFormat="true" ht="25.5" hidden="false" customHeight="true" outlineLevel="0" collapsed="false">
      <c r="A254" s="21" t="s">
        <v>19</v>
      </c>
      <c r="B254" s="18" t="n">
        <v>621100000</v>
      </c>
      <c r="C254" s="32" t="s">
        <v>25</v>
      </c>
      <c r="D254" s="65" t="n">
        <f aca="false">'Приложение 2'!E82</f>
        <v>304.3</v>
      </c>
    </row>
    <row r="255" s="1" customFormat="true" ht="15.75" hidden="false" customHeight="true" outlineLevel="0" collapsed="false">
      <c r="A255" s="50" t="s">
        <v>173</v>
      </c>
      <c r="B255" s="18" t="n">
        <v>622100000</v>
      </c>
      <c r="C255" s="32"/>
      <c r="D255" s="65" t="n">
        <f aca="false">D256</f>
        <v>80</v>
      </c>
    </row>
    <row r="256" s="1" customFormat="true" ht="24" hidden="false" customHeight="true" outlineLevel="0" collapsed="false">
      <c r="A256" s="21" t="s">
        <v>19</v>
      </c>
      <c r="B256" s="18" t="n">
        <v>622100000</v>
      </c>
      <c r="C256" s="32" t="s">
        <v>25</v>
      </c>
      <c r="D256" s="65" t="n">
        <f aca="false">'Приложение 2'!E84</f>
        <v>80</v>
      </c>
    </row>
    <row r="257" s="1" customFormat="true" ht="17.25" hidden="false" customHeight="true" outlineLevel="0" collapsed="false">
      <c r="A257" s="98" t="s">
        <v>174</v>
      </c>
      <c r="B257" s="95" t="n">
        <v>630000000</v>
      </c>
      <c r="C257" s="63"/>
      <c r="D257" s="64" t="n">
        <f aca="false">D258+D260+D262</f>
        <v>627.6</v>
      </c>
    </row>
    <row r="258" s="1" customFormat="true" ht="26.25" hidden="false" customHeight="true" outlineLevel="0" collapsed="false">
      <c r="A258" s="99" t="s">
        <v>175</v>
      </c>
      <c r="B258" s="18" t="n">
        <v>631100000</v>
      </c>
      <c r="C258" s="32"/>
      <c r="D258" s="65" t="n">
        <f aca="false">D259</f>
        <v>120</v>
      </c>
    </row>
    <row r="259" s="1" customFormat="true" ht="26.25" hidden="false" customHeight="true" outlineLevel="0" collapsed="false">
      <c r="A259" s="21" t="s">
        <v>19</v>
      </c>
      <c r="B259" s="18" t="n">
        <v>631100000</v>
      </c>
      <c r="C259" s="32" t="s">
        <v>25</v>
      </c>
      <c r="D259" s="65" t="n">
        <f aca="false">'Приложение 2'!E87</f>
        <v>120</v>
      </c>
    </row>
    <row r="260" s="1" customFormat="true" ht="26.25" hidden="false" customHeight="true" outlineLevel="0" collapsed="false">
      <c r="A260" s="59" t="s">
        <v>176</v>
      </c>
      <c r="B260" s="18" t="n">
        <v>631200000</v>
      </c>
      <c r="C260" s="32"/>
      <c r="D260" s="65" t="n">
        <f aca="false">D261</f>
        <v>20</v>
      </c>
    </row>
    <row r="261" s="1" customFormat="true" ht="26.25" hidden="false" customHeight="true" outlineLevel="0" collapsed="false">
      <c r="A261" s="21" t="s">
        <v>19</v>
      </c>
      <c r="B261" s="18" t="n">
        <v>631200000</v>
      </c>
      <c r="C261" s="32" t="s">
        <v>25</v>
      </c>
      <c r="D261" s="65" t="n">
        <f aca="false">'Приложение 2'!E89</f>
        <v>20</v>
      </c>
    </row>
    <row r="262" s="1" customFormat="true" ht="26.25" hidden="false" customHeight="true" outlineLevel="0" collapsed="false">
      <c r="A262" s="59" t="s">
        <v>177</v>
      </c>
      <c r="B262" s="18" t="n">
        <v>634100000</v>
      </c>
      <c r="C262" s="32"/>
      <c r="D262" s="65" t="n">
        <f aca="false">D263</f>
        <v>487.6</v>
      </c>
    </row>
    <row r="263" s="1" customFormat="true" ht="26.25" hidden="false" customHeight="true" outlineLevel="0" collapsed="false">
      <c r="A263" s="21" t="s">
        <v>19</v>
      </c>
      <c r="B263" s="18" t="n">
        <v>634100000</v>
      </c>
      <c r="C263" s="32" t="s">
        <v>25</v>
      </c>
      <c r="D263" s="65" t="n">
        <f aca="false">'Приложение 2'!E91</f>
        <v>487.6</v>
      </c>
    </row>
    <row r="264" s="1" customFormat="true" ht="24.75" hidden="false" customHeight="true" outlineLevel="0" collapsed="false">
      <c r="A264" s="100" t="s">
        <v>178</v>
      </c>
      <c r="B264" s="101" t="n">
        <v>660000000</v>
      </c>
      <c r="C264" s="32"/>
      <c r="D264" s="64" t="n">
        <f aca="false">D265</f>
        <v>90</v>
      </c>
    </row>
    <row r="265" s="1" customFormat="true" ht="24.75" hidden="false" customHeight="true" outlineLevel="0" collapsed="false">
      <c r="A265" s="102" t="s">
        <v>179</v>
      </c>
      <c r="B265" s="103" t="n">
        <v>661100000</v>
      </c>
      <c r="C265" s="32"/>
      <c r="D265" s="65" t="n">
        <f aca="false">D266</f>
        <v>90</v>
      </c>
    </row>
    <row r="266" s="1" customFormat="true" ht="24.75" hidden="false" customHeight="true" outlineLevel="0" collapsed="false">
      <c r="A266" s="102" t="s">
        <v>180</v>
      </c>
      <c r="B266" s="103" t="s">
        <v>181</v>
      </c>
      <c r="C266" s="104"/>
      <c r="D266" s="105" t="n">
        <f aca="false">D267</f>
        <v>90</v>
      </c>
    </row>
    <row r="267" s="1" customFormat="true" ht="24.75" hidden="false" customHeight="true" outlineLevel="0" collapsed="false">
      <c r="A267" s="21" t="s">
        <v>42</v>
      </c>
      <c r="B267" s="103" t="s">
        <v>181</v>
      </c>
      <c r="C267" s="104" t="s">
        <v>64</v>
      </c>
      <c r="D267" s="105" t="n">
        <f aca="false">'Приложение 2'!E95</f>
        <v>90</v>
      </c>
    </row>
    <row r="268" customFormat="false" ht="24.75" hidden="false" customHeight="true" outlineLevel="0" collapsed="false">
      <c r="A268" s="106" t="s">
        <v>182</v>
      </c>
      <c r="B268" s="13" t="n">
        <v>700000000</v>
      </c>
      <c r="C268" s="63"/>
      <c r="D268" s="64" t="n">
        <f aca="false">D269+D272+D277</f>
        <v>19773</v>
      </c>
    </row>
    <row r="269" customFormat="false" ht="24" hidden="false" customHeight="false" outlineLevel="0" collapsed="false">
      <c r="A269" s="106" t="s">
        <v>183</v>
      </c>
      <c r="B269" s="13" t="n">
        <v>710000000</v>
      </c>
      <c r="C269" s="63"/>
      <c r="D269" s="64" t="n">
        <f aca="false">D270</f>
        <v>400</v>
      </c>
    </row>
    <row r="270" customFormat="false" ht="64.5" hidden="false" customHeight="true" outlineLevel="0" collapsed="false">
      <c r="A270" s="107" t="s">
        <v>184</v>
      </c>
      <c r="B270" s="29" t="n">
        <v>711200000</v>
      </c>
      <c r="C270" s="32"/>
      <c r="D270" s="65" t="n">
        <f aca="false">D271</f>
        <v>400</v>
      </c>
    </row>
    <row r="271" customFormat="false" ht="24" hidden="false" customHeight="false" outlineLevel="0" collapsed="false">
      <c r="A271" s="21" t="s">
        <v>42</v>
      </c>
      <c r="B271" s="29" t="n">
        <v>711200000</v>
      </c>
      <c r="C271" s="32" t="s">
        <v>64</v>
      </c>
      <c r="D271" s="65" t="n">
        <f aca="false">'Приложение 2'!E99</f>
        <v>400</v>
      </c>
    </row>
    <row r="272" customFormat="false" ht="24" hidden="false" customHeight="false" outlineLevel="0" collapsed="false">
      <c r="A272" s="108" t="s">
        <v>185</v>
      </c>
      <c r="B272" s="95" t="n">
        <v>720000000</v>
      </c>
      <c r="C272" s="63"/>
      <c r="D272" s="64" t="n">
        <f aca="false">D273+D275</f>
        <v>19088</v>
      </c>
    </row>
    <row r="273" customFormat="false" ht="13.5" hidden="false" customHeight="true" outlineLevel="0" collapsed="false">
      <c r="A273" s="23" t="s">
        <v>186</v>
      </c>
      <c r="B273" s="18" t="n">
        <v>723200000</v>
      </c>
      <c r="C273" s="32"/>
      <c r="D273" s="25" t="n">
        <f aca="false">D274</f>
        <v>550.2</v>
      </c>
    </row>
    <row r="274" customFormat="false" ht="24" hidden="false" customHeight="false" outlineLevel="0" collapsed="false">
      <c r="A274" s="21" t="s">
        <v>42</v>
      </c>
      <c r="B274" s="18" t="s">
        <v>187</v>
      </c>
      <c r="C274" s="32" t="s">
        <v>64</v>
      </c>
      <c r="D274" s="25" t="n">
        <f aca="false">'Приложение 2'!E398+'Приложение 2'!E276+'Приложение 2'!E312</f>
        <v>550.2</v>
      </c>
    </row>
    <row r="275" customFormat="false" ht="24" hidden="false" customHeight="false" outlineLevel="0" collapsed="false">
      <c r="A275" s="53" t="s">
        <v>188</v>
      </c>
      <c r="B275" s="18" t="s">
        <v>189</v>
      </c>
      <c r="C275" s="32"/>
      <c r="D275" s="25" t="n">
        <f aca="false">D276</f>
        <v>18537.8</v>
      </c>
    </row>
    <row r="276" customFormat="false" ht="24" hidden="false" customHeight="false" outlineLevel="0" collapsed="false">
      <c r="A276" s="21" t="s">
        <v>42</v>
      </c>
      <c r="B276" s="18" t="s">
        <v>189</v>
      </c>
      <c r="C276" s="32" t="s">
        <v>64</v>
      </c>
      <c r="D276" s="25" t="n">
        <f aca="false">'Приложение 2'!E400</f>
        <v>18537.8</v>
      </c>
    </row>
    <row r="277" customFormat="false" ht="24" hidden="false" customHeight="false" outlineLevel="0" collapsed="false">
      <c r="A277" s="108" t="s">
        <v>190</v>
      </c>
      <c r="B277" s="95" t="n">
        <v>730000000</v>
      </c>
      <c r="C277" s="63"/>
      <c r="D277" s="64" t="n">
        <f aca="false">D282+D280+D278+D284</f>
        <v>285</v>
      </c>
    </row>
    <row r="278" customFormat="false" ht="12.75" hidden="false" customHeight="false" outlineLevel="0" collapsed="false">
      <c r="A278" s="109" t="s">
        <v>191</v>
      </c>
      <c r="B278" s="18" t="n">
        <v>731100000</v>
      </c>
      <c r="C278" s="32"/>
      <c r="D278" s="25" t="n">
        <f aca="false">D279</f>
        <v>30</v>
      </c>
    </row>
    <row r="279" customFormat="false" ht="24" hidden="false" customHeight="false" outlineLevel="0" collapsed="false">
      <c r="A279" s="21" t="s">
        <v>42</v>
      </c>
      <c r="B279" s="18" t="n">
        <v>731100000</v>
      </c>
      <c r="C279" s="32" t="s">
        <v>64</v>
      </c>
      <c r="D279" s="25" t="n">
        <f aca="false">'Приложение 2'!E403</f>
        <v>30</v>
      </c>
    </row>
    <row r="280" customFormat="false" ht="36" hidden="false" customHeight="false" outlineLevel="0" collapsed="false">
      <c r="A280" s="109" t="s">
        <v>192</v>
      </c>
      <c r="B280" s="18" t="n">
        <v>731200000</v>
      </c>
      <c r="C280" s="32"/>
      <c r="D280" s="25" t="n">
        <f aca="false">D281</f>
        <v>30</v>
      </c>
    </row>
    <row r="281" customFormat="false" ht="24" hidden="false" customHeight="false" outlineLevel="0" collapsed="false">
      <c r="A281" s="21" t="s">
        <v>42</v>
      </c>
      <c r="B281" s="18" t="n">
        <v>731200000</v>
      </c>
      <c r="C281" s="32" t="s">
        <v>64</v>
      </c>
      <c r="D281" s="25" t="n">
        <f aca="false">'Приложение 2'!E405</f>
        <v>30</v>
      </c>
    </row>
    <row r="282" customFormat="false" ht="24" hidden="false" customHeight="false" outlineLevel="0" collapsed="false">
      <c r="A282" s="110" t="s">
        <v>193</v>
      </c>
      <c r="B282" s="18" t="n">
        <v>731300000</v>
      </c>
      <c r="C282" s="32"/>
      <c r="D282" s="65" t="n">
        <f aca="false">D283</f>
        <v>200</v>
      </c>
    </row>
    <row r="283" customFormat="false" ht="24" hidden="false" customHeight="false" outlineLevel="0" collapsed="false">
      <c r="A283" s="21" t="s">
        <v>19</v>
      </c>
      <c r="B283" s="18" t="n">
        <v>731300000</v>
      </c>
      <c r="C283" s="32" t="s">
        <v>25</v>
      </c>
      <c r="D283" s="65" t="n">
        <f aca="false">'Приложение 2'!E102</f>
        <v>200</v>
      </c>
    </row>
    <row r="284" customFormat="false" ht="24" hidden="false" customHeight="false" outlineLevel="0" collapsed="false">
      <c r="A284" s="111" t="s">
        <v>194</v>
      </c>
      <c r="B284" s="18" t="n">
        <v>732300000</v>
      </c>
      <c r="C284" s="32"/>
      <c r="D284" s="65" t="n">
        <f aca="false">D285</f>
        <v>25</v>
      </c>
    </row>
    <row r="285" customFormat="false" ht="48" hidden="false" customHeight="false" outlineLevel="0" collapsed="false">
      <c r="A285" s="21" t="s">
        <v>79</v>
      </c>
      <c r="B285" s="18" t="n">
        <v>732300000</v>
      </c>
      <c r="C285" s="32" t="s">
        <v>80</v>
      </c>
      <c r="D285" s="65" t="n">
        <f aca="false">'Приложение 2'!E104</f>
        <v>25</v>
      </c>
    </row>
    <row r="286" customFormat="false" ht="24.75" hidden="false" customHeight="true" outlineLevel="0" collapsed="false">
      <c r="A286" s="112" t="s">
        <v>195</v>
      </c>
      <c r="B286" s="13" t="n">
        <v>800000000</v>
      </c>
      <c r="C286" s="63"/>
      <c r="D286" s="64" t="n">
        <f aca="false">D287+D303+D313</f>
        <v>30721.8</v>
      </c>
    </row>
    <row r="287" customFormat="false" ht="25.5" hidden="false" customHeight="true" outlineLevel="0" collapsed="false">
      <c r="A287" s="112" t="s">
        <v>196</v>
      </c>
      <c r="B287" s="13" t="n">
        <v>810000000</v>
      </c>
      <c r="C287" s="63"/>
      <c r="D287" s="64" t="n">
        <f aca="false">D288+D294+D297+D301+D299</f>
        <v>19677.8</v>
      </c>
    </row>
    <row r="288" customFormat="false" ht="27" hidden="false" customHeight="true" outlineLevel="0" collapsed="false">
      <c r="A288" s="60" t="s">
        <v>197</v>
      </c>
      <c r="B288" s="29" t="n">
        <v>811100000</v>
      </c>
      <c r="C288" s="32"/>
      <c r="D288" s="65" t="n">
        <f aca="false">D289+D292</f>
        <v>7312.9</v>
      </c>
      <c r="E288" s="22"/>
    </row>
    <row r="289" s="49" customFormat="true" ht="15.75" hidden="false" customHeight="true" outlineLevel="0" collapsed="false">
      <c r="A289" s="60" t="s">
        <v>23</v>
      </c>
      <c r="B289" s="29" t="n">
        <v>811141000</v>
      </c>
      <c r="C289" s="32"/>
      <c r="D289" s="65" t="n">
        <f aca="false">D290+D291</f>
        <v>4046.2</v>
      </c>
    </row>
    <row r="290" customFormat="false" ht="22.5" hidden="false" customHeight="true" outlineLevel="0" collapsed="false">
      <c r="A290" s="21" t="s">
        <v>19</v>
      </c>
      <c r="B290" s="29" t="n">
        <v>811141000</v>
      </c>
      <c r="C290" s="32" t="s">
        <v>25</v>
      </c>
      <c r="D290" s="65" t="n">
        <f aca="false">'Приложение 2'!E109</f>
        <v>3721</v>
      </c>
      <c r="E290" s="22"/>
    </row>
    <row r="291" customFormat="false" ht="22.5" hidden="false" customHeight="true" outlineLevel="0" collapsed="false">
      <c r="A291" s="21" t="s">
        <v>42</v>
      </c>
      <c r="B291" s="29" t="n">
        <v>811141000</v>
      </c>
      <c r="C291" s="32" t="s">
        <v>64</v>
      </c>
      <c r="D291" s="65" t="n">
        <f aca="false">'Приложение 2'!E110</f>
        <v>325.2</v>
      </c>
      <c r="E291" s="22"/>
    </row>
    <row r="292" customFormat="false" ht="16.5" hidden="false" customHeight="true" outlineLevel="0" collapsed="false">
      <c r="A292" s="50" t="s">
        <v>198</v>
      </c>
      <c r="B292" s="18" t="s">
        <v>199</v>
      </c>
      <c r="C292" s="32"/>
      <c r="D292" s="65" t="n">
        <f aca="false">D293</f>
        <v>3266.7</v>
      </c>
    </row>
    <row r="293" customFormat="false" ht="22.5" hidden="false" customHeight="true" outlineLevel="0" collapsed="false">
      <c r="A293" s="21" t="s">
        <v>19</v>
      </c>
      <c r="B293" s="18" t="s">
        <v>199</v>
      </c>
      <c r="C293" s="32" t="s">
        <v>25</v>
      </c>
      <c r="D293" s="65" t="n">
        <f aca="false">'Приложение 2'!E112</f>
        <v>3266.7</v>
      </c>
    </row>
    <row r="294" customFormat="false" ht="27" hidden="false" customHeight="true" outlineLevel="0" collapsed="false">
      <c r="A294" s="113" t="s">
        <v>200</v>
      </c>
      <c r="B294" s="29" t="n">
        <v>811200000</v>
      </c>
      <c r="C294" s="32"/>
      <c r="D294" s="65" t="n">
        <f aca="false">D295</f>
        <v>7320</v>
      </c>
    </row>
    <row r="295" customFormat="false" ht="16.5" hidden="false" customHeight="true" outlineLevel="0" collapsed="false">
      <c r="A295" s="60" t="s">
        <v>23</v>
      </c>
      <c r="B295" s="18" t="s">
        <v>201</v>
      </c>
      <c r="C295" s="32"/>
      <c r="D295" s="65" t="n">
        <f aca="false">D296</f>
        <v>7320</v>
      </c>
    </row>
    <row r="296" customFormat="false" ht="24" hidden="false" customHeight="false" outlineLevel="0" collapsed="false">
      <c r="A296" s="21" t="s">
        <v>19</v>
      </c>
      <c r="B296" s="18" t="s">
        <v>201</v>
      </c>
      <c r="C296" s="32" t="s">
        <v>25</v>
      </c>
      <c r="D296" s="65" t="n">
        <f aca="false">'Приложение 2'!E115</f>
        <v>7320</v>
      </c>
    </row>
    <row r="297" customFormat="false" ht="12.75" hidden="false" customHeight="false" outlineLevel="0" collapsed="false">
      <c r="A297" s="23" t="s">
        <v>202</v>
      </c>
      <c r="B297" s="18" t="n">
        <v>811300000</v>
      </c>
      <c r="C297" s="32"/>
      <c r="D297" s="65" t="n">
        <f aca="false">D298</f>
        <v>2286.3</v>
      </c>
    </row>
    <row r="298" customFormat="false" ht="24" hidden="false" customHeight="false" outlineLevel="0" collapsed="false">
      <c r="A298" s="21" t="s">
        <v>42</v>
      </c>
      <c r="B298" s="18" t="n">
        <v>811300000</v>
      </c>
      <c r="C298" s="32" t="s">
        <v>64</v>
      </c>
      <c r="D298" s="65" t="n">
        <f aca="false">'Приложение 2'!E117</f>
        <v>2286.3</v>
      </c>
    </row>
    <row r="299" customFormat="false" ht="12.75" hidden="false" customHeight="false" outlineLevel="0" collapsed="false">
      <c r="A299" s="23" t="s">
        <v>203</v>
      </c>
      <c r="B299" s="18" t="n">
        <v>811500000</v>
      </c>
      <c r="C299" s="32"/>
      <c r="D299" s="65" t="n">
        <f aca="false">D300</f>
        <v>360</v>
      </c>
    </row>
    <row r="300" customFormat="false" ht="24" hidden="false" customHeight="false" outlineLevel="0" collapsed="false">
      <c r="A300" s="21" t="s">
        <v>19</v>
      </c>
      <c r="B300" s="18" t="n">
        <v>811500000</v>
      </c>
      <c r="C300" s="32" t="s">
        <v>25</v>
      </c>
      <c r="D300" s="65" t="n">
        <v>360</v>
      </c>
    </row>
    <row r="301" customFormat="false" ht="24" hidden="false" customHeight="true" outlineLevel="0" collapsed="false">
      <c r="A301" s="23" t="s">
        <v>204</v>
      </c>
      <c r="B301" s="18" t="n">
        <v>812300000</v>
      </c>
      <c r="C301" s="32"/>
      <c r="D301" s="65" t="n">
        <f aca="false">D302</f>
        <v>2398.6</v>
      </c>
    </row>
    <row r="302" customFormat="false" ht="24" hidden="false" customHeight="true" outlineLevel="0" collapsed="false">
      <c r="A302" s="21" t="s">
        <v>19</v>
      </c>
      <c r="B302" s="18" t="n">
        <v>812300000</v>
      </c>
      <c r="C302" s="32" t="s">
        <v>25</v>
      </c>
      <c r="D302" s="65" t="n">
        <f aca="false">'Приложение 2'!E121</f>
        <v>2398.6</v>
      </c>
    </row>
    <row r="303" customFormat="false" ht="24" hidden="false" customHeight="false" outlineLevel="0" collapsed="false">
      <c r="A303" s="114" t="s">
        <v>205</v>
      </c>
      <c r="B303" s="13" t="n">
        <v>820000000</v>
      </c>
      <c r="C303" s="63"/>
      <c r="D303" s="64" t="n">
        <f aca="false">D304+D308+D311</f>
        <v>10897.4</v>
      </c>
    </row>
    <row r="304" customFormat="false" ht="26.25" hidden="false" customHeight="true" outlineLevel="0" collapsed="false">
      <c r="A304" s="115" t="s">
        <v>206</v>
      </c>
      <c r="B304" s="29" t="n">
        <v>821100000</v>
      </c>
      <c r="C304" s="32"/>
      <c r="D304" s="65" t="n">
        <f aca="false">D307+D305+D306</f>
        <v>4612.4</v>
      </c>
    </row>
    <row r="305" customFormat="false" ht="23.25" hidden="false" customHeight="true" outlineLevel="0" collapsed="false">
      <c r="A305" s="21" t="s">
        <v>19</v>
      </c>
      <c r="B305" s="18" t="n">
        <v>821100000</v>
      </c>
      <c r="C305" s="32" t="s">
        <v>25</v>
      </c>
      <c r="D305" s="65" t="n">
        <f aca="false">'Приложение 2'!E124</f>
        <v>4172.4</v>
      </c>
    </row>
    <row r="306" customFormat="false" ht="23.25" hidden="false" customHeight="true" outlineLevel="0" collapsed="false">
      <c r="A306" s="21" t="s">
        <v>42</v>
      </c>
      <c r="B306" s="18" t="n">
        <v>821100000</v>
      </c>
      <c r="C306" s="32" t="s">
        <v>64</v>
      </c>
      <c r="D306" s="65" t="n">
        <f aca="false">'Приложение 2'!E125</f>
        <v>190</v>
      </c>
    </row>
    <row r="307" customFormat="false" ht="12.75" hidden="false" customHeight="true" outlineLevel="0" collapsed="false">
      <c r="A307" s="21" t="s">
        <v>91</v>
      </c>
      <c r="B307" s="29" t="n">
        <v>821100000</v>
      </c>
      <c r="C307" s="32" t="s">
        <v>160</v>
      </c>
      <c r="D307" s="65" t="n">
        <f aca="false">'Приложение 2'!E126</f>
        <v>250</v>
      </c>
    </row>
    <row r="308" customFormat="false" ht="24.75" hidden="false" customHeight="true" outlineLevel="0" collapsed="false">
      <c r="A308" s="60" t="s">
        <v>207</v>
      </c>
      <c r="B308" s="29" t="n">
        <v>821200000</v>
      </c>
      <c r="C308" s="32"/>
      <c r="D308" s="65" t="n">
        <f aca="false">D309</f>
        <v>3785</v>
      </c>
    </row>
    <row r="309" customFormat="false" ht="14.25" hidden="false" customHeight="true" outlineLevel="0" collapsed="false">
      <c r="A309" s="60" t="s">
        <v>23</v>
      </c>
      <c r="B309" s="18" t="s">
        <v>208</v>
      </c>
      <c r="C309" s="32"/>
      <c r="D309" s="65" t="n">
        <f aca="false">D310</f>
        <v>3785</v>
      </c>
    </row>
    <row r="310" customFormat="false" ht="13.5" hidden="false" customHeight="true" outlineLevel="0" collapsed="false">
      <c r="A310" s="21" t="s">
        <v>91</v>
      </c>
      <c r="B310" s="18" t="s">
        <v>208</v>
      </c>
      <c r="C310" s="32" t="s">
        <v>160</v>
      </c>
      <c r="D310" s="65" t="n">
        <f aca="false">'Приложение 2'!E129</f>
        <v>3785</v>
      </c>
    </row>
    <row r="311" customFormat="false" ht="26.25" hidden="false" customHeight="true" outlineLevel="0" collapsed="false">
      <c r="A311" s="23" t="s">
        <v>209</v>
      </c>
      <c r="B311" s="18" t="n">
        <v>821300000</v>
      </c>
      <c r="C311" s="32"/>
      <c r="D311" s="65" t="n">
        <f aca="false">D312</f>
        <v>2500</v>
      </c>
    </row>
    <row r="312" customFormat="false" ht="26.25" hidden="false" customHeight="true" outlineLevel="0" collapsed="false">
      <c r="A312" s="21" t="s">
        <v>19</v>
      </c>
      <c r="B312" s="18" t="n">
        <v>821300000</v>
      </c>
      <c r="C312" s="32" t="s">
        <v>25</v>
      </c>
      <c r="D312" s="65" t="n">
        <f aca="false">'Приложение 2'!E131</f>
        <v>2500</v>
      </c>
    </row>
    <row r="313" customFormat="false" ht="24.75" hidden="false" customHeight="true" outlineLevel="0" collapsed="false">
      <c r="A313" s="112" t="s">
        <v>210</v>
      </c>
      <c r="B313" s="13" t="n">
        <v>830000000</v>
      </c>
      <c r="C313" s="41"/>
      <c r="D313" s="64" t="n">
        <f aca="false">D314+D316+D318</f>
        <v>146.6</v>
      </c>
    </row>
    <row r="314" customFormat="false" ht="27" hidden="false" customHeight="true" outlineLevel="0" collapsed="false">
      <c r="A314" s="56" t="s">
        <v>211</v>
      </c>
      <c r="B314" s="29" t="n">
        <v>832700000</v>
      </c>
      <c r="C314" s="44"/>
      <c r="D314" s="65" t="n">
        <f aca="false">D315</f>
        <v>30</v>
      </c>
    </row>
    <row r="315" customFormat="false" ht="24" hidden="false" customHeight="true" outlineLevel="0" collapsed="false">
      <c r="A315" s="21" t="s">
        <v>42</v>
      </c>
      <c r="B315" s="29" t="n">
        <v>832700000</v>
      </c>
      <c r="C315" s="44" t="n">
        <v>600</v>
      </c>
      <c r="D315" s="65" t="n">
        <f aca="false">'Приложение 2'!E409</f>
        <v>30</v>
      </c>
    </row>
    <row r="316" customFormat="false" ht="24" hidden="false" customHeight="true" outlineLevel="0" collapsed="false">
      <c r="A316" s="116" t="s">
        <v>212</v>
      </c>
      <c r="B316" s="18" t="n">
        <v>833100000</v>
      </c>
      <c r="C316" s="32"/>
      <c r="D316" s="65" t="n">
        <f aca="false">D317</f>
        <v>90</v>
      </c>
    </row>
    <row r="317" customFormat="false" ht="24" hidden="false" customHeight="true" outlineLevel="0" collapsed="false">
      <c r="A317" s="21" t="s">
        <v>19</v>
      </c>
      <c r="B317" s="18" t="n">
        <v>833100000</v>
      </c>
      <c r="C317" s="32" t="s">
        <v>25</v>
      </c>
      <c r="D317" s="65" t="n">
        <f aca="false">'Приложение 2'!E134</f>
        <v>90</v>
      </c>
    </row>
    <row r="318" customFormat="false" ht="24" hidden="false" customHeight="true" outlineLevel="0" collapsed="false">
      <c r="A318" s="117" t="s">
        <v>213</v>
      </c>
      <c r="B318" s="18" t="n">
        <v>833200000</v>
      </c>
      <c r="C318" s="32"/>
      <c r="D318" s="65" t="n">
        <f aca="false">D319</f>
        <v>26.6</v>
      </c>
    </row>
    <row r="319" customFormat="false" ht="24" hidden="false" customHeight="true" outlineLevel="0" collapsed="false">
      <c r="A319" s="21" t="s">
        <v>42</v>
      </c>
      <c r="B319" s="18" t="n">
        <v>833200000</v>
      </c>
      <c r="C319" s="32" t="s">
        <v>64</v>
      </c>
      <c r="D319" s="65" t="n">
        <f aca="false">'Приложение 2'!E136</f>
        <v>26.6</v>
      </c>
    </row>
    <row r="320" customFormat="false" ht="14.25" hidden="false" customHeight="true" outlineLevel="0" collapsed="false">
      <c r="A320" s="118" t="s">
        <v>214</v>
      </c>
      <c r="B320" s="13" t="n">
        <v>9900000000</v>
      </c>
      <c r="C320" s="63"/>
      <c r="D320" s="64" t="n">
        <f aca="false">D321+D325+D327+D330+D332+D334+D336+D338+D340+D342+D344+D347+D350+D352+D354+D356+D358+D360+D362+D365+D368+D370+D373+D376+D378+D380+D384+D386+D389+D393+D395+D397+D399</f>
        <v>112307</v>
      </c>
    </row>
    <row r="321" customFormat="false" ht="14.25" hidden="false" customHeight="true" outlineLevel="0" collapsed="false">
      <c r="A321" s="119" t="s">
        <v>215</v>
      </c>
      <c r="B321" s="29" t="n">
        <v>9900009230</v>
      </c>
      <c r="C321" s="32"/>
      <c r="D321" s="65" t="n">
        <f aca="false">D323+D324+D322</f>
        <v>3122.9</v>
      </c>
    </row>
    <row r="322" customFormat="false" ht="49.5" hidden="false" customHeight="true" outlineLevel="0" collapsed="false">
      <c r="A322" s="21" t="s">
        <v>79</v>
      </c>
      <c r="B322" s="29" t="n">
        <v>9900009230</v>
      </c>
      <c r="C322" s="32" t="s">
        <v>80</v>
      </c>
      <c r="D322" s="65" t="n">
        <f aca="false">'Приложение 2'!E139</f>
        <v>4.6</v>
      </c>
    </row>
    <row r="323" customFormat="false" ht="24" hidden="false" customHeight="false" outlineLevel="0" collapsed="false">
      <c r="A323" s="21" t="s">
        <v>19</v>
      </c>
      <c r="B323" s="29" t="n">
        <v>9900009230</v>
      </c>
      <c r="C323" s="32" t="s">
        <v>25</v>
      </c>
      <c r="D323" s="65" t="n">
        <f aca="false">'Приложение 2'!E140</f>
        <v>2867.4</v>
      </c>
    </row>
    <row r="324" customFormat="false" ht="12.75" hidden="false" customHeight="true" outlineLevel="0" collapsed="false">
      <c r="A324" s="21" t="s">
        <v>91</v>
      </c>
      <c r="B324" s="29" t="n">
        <v>9900009230</v>
      </c>
      <c r="C324" s="32" t="s">
        <v>160</v>
      </c>
      <c r="D324" s="65" t="n">
        <f aca="false">'Приложение 2'!E141</f>
        <v>250.9</v>
      </c>
    </row>
    <row r="325" customFormat="false" ht="24.75" hidden="false" customHeight="true" outlineLevel="0" collapsed="false">
      <c r="A325" s="50" t="s">
        <v>216</v>
      </c>
      <c r="B325" s="18" t="n">
        <v>9900009300</v>
      </c>
      <c r="C325" s="32"/>
      <c r="D325" s="65" t="n">
        <f aca="false">D326</f>
        <v>2000</v>
      </c>
    </row>
    <row r="326" customFormat="false" ht="15" hidden="false" customHeight="true" outlineLevel="0" collapsed="false">
      <c r="A326" s="21" t="s">
        <v>91</v>
      </c>
      <c r="B326" s="18" t="n">
        <v>9900009300</v>
      </c>
      <c r="C326" s="32" t="s">
        <v>160</v>
      </c>
      <c r="D326" s="65" t="n">
        <f aca="false">'Приложение 2'!E143</f>
        <v>2000</v>
      </c>
    </row>
    <row r="327" customFormat="false" ht="12.75" hidden="false" customHeight="true" outlineLevel="0" collapsed="false">
      <c r="A327" s="50" t="s">
        <v>217</v>
      </c>
      <c r="B327" s="18" t="n">
        <v>9900009500</v>
      </c>
      <c r="C327" s="32"/>
      <c r="D327" s="65" t="n">
        <f aca="false">D328+D329</f>
        <v>1557.6</v>
      </c>
    </row>
    <row r="328" customFormat="false" ht="22.5" hidden="false" customHeight="true" outlineLevel="0" collapsed="false">
      <c r="A328" s="21" t="s">
        <v>19</v>
      </c>
      <c r="B328" s="18" t="n">
        <v>9900009500</v>
      </c>
      <c r="C328" s="32" t="s">
        <v>25</v>
      </c>
      <c r="D328" s="65" t="n">
        <f aca="false">'Приложение 2'!E145</f>
        <v>1383.1</v>
      </c>
    </row>
    <row r="329" customFormat="false" ht="22.5" hidden="false" customHeight="true" outlineLevel="0" collapsed="false">
      <c r="A329" s="21" t="s">
        <v>42</v>
      </c>
      <c r="B329" s="18" t="n">
        <v>9900009500</v>
      </c>
      <c r="C329" s="32" t="s">
        <v>64</v>
      </c>
      <c r="D329" s="65" t="n">
        <f aca="false">'Приложение 2'!E146</f>
        <v>174.5</v>
      </c>
    </row>
    <row r="330" customFormat="false" ht="12.75" hidden="false" customHeight="true" outlineLevel="0" collapsed="false">
      <c r="A330" s="50" t="s">
        <v>218</v>
      </c>
      <c r="B330" s="18" t="n">
        <v>9900009600</v>
      </c>
      <c r="C330" s="32"/>
      <c r="D330" s="65" t="n">
        <f aca="false">D331</f>
        <v>1739.4</v>
      </c>
    </row>
    <row r="331" customFormat="false" ht="24" hidden="false" customHeight="true" outlineLevel="0" collapsed="false">
      <c r="A331" s="21" t="s">
        <v>42</v>
      </c>
      <c r="B331" s="18" t="n">
        <v>9900009600</v>
      </c>
      <c r="C331" s="32" t="s">
        <v>64</v>
      </c>
      <c r="D331" s="65" t="n">
        <f aca="false">'Приложение 2'!E148</f>
        <v>1739.4</v>
      </c>
    </row>
    <row r="332" customFormat="false" ht="50.25" hidden="false" customHeight="true" outlineLevel="0" collapsed="false">
      <c r="A332" s="120" t="s">
        <v>219</v>
      </c>
      <c r="B332" s="18" t="n">
        <v>9900009700</v>
      </c>
      <c r="C332" s="32"/>
      <c r="D332" s="65" t="n">
        <f aca="false">D333</f>
        <v>7350</v>
      </c>
    </row>
    <row r="333" customFormat="false" ht="15.75" hidden="false" customHeight="true" outlineLevel="0" collapsed="false">
      <c r="A333" s="21" t="s">
        <v>91</v>
      </c>
      <c r="B333" s="18" t="n">
        <v>9900009700</v>
      </c>
      <c r="C333" s="32" t="s">
        <v>80</v>
      </c>
      <c r="D333" s="65" t="n">
        <f aca="false">'Приложение 2'!E150</f>
        <v>7350</v>
      </c>
    </row>
    <row r="334" customFormat="false" ht="24" hidden="false" customHeight="false" outlineLevel="0" collapsed="false">
      <c r="A334" s="121" t="s">
        <v>220</v>
      </c>
      <c r="B334" s="29" t="n">
        <v>9900010490</v>
      </c>
      <c r="C334" s="32"/>
      <c r="D334" s="65" t="n">
        <f aca="false">D335</f>
        <v>5337.8</v>
      </c>
    </row>
    <row r="335" customFormat="false" ht="15.75" hidden="false" customHeight="true" outlineLevel="0" collapsed="false">
      <c r="A335" s="21" t="s">
        <v>28</v>
      </c>
      <c r="B335" s="29" t="n">
        <v>9900010490</v>
      </c>
      <c r="C335" s="32" t="s">
        <v>29</v>
      </c>
      <c r="D335" s="65" t="n">
        <f aca="false">'Приложение 2'!E152</f>
        <v>5337.8</v>
      </c>
    </row>
    <row r="336" customFormat="false" ht="24.75" hidden="false" customHeight="true" outlineLevel="0" collapsed="false">
      <c r="A336" s="122" t="s">
        <v>221</v>
      </c>
      <c r="B336" s="18" t="n">
        <v>9900010500</v>
      </c>
      <c r="C336" s="32"/>
      <c r="D336" s="65" t="n">
        <f aca="false">D337</f>
        <v>733</v>
      </c>
    </row>
    <row r="337" customFormat="false" ht="24.75" hidden="false" customHeight="true" outlineLevel="0" collapsed="false">
      <c r="A337" s="21" t="s">
        <v>42</v>
      </c>
      <c r="B337" s="18" t="n">
        <v>9900010500</v>
      </c>
      <c r="C337" s="44" t="n">
        <v>600</v>
      </c>
      <c r="D337" s="25" t="n">
        <f aca="false">'Приложение 2'!E279</f>
        <v>733</v>
      </c>
    </row>
    <row r="338" s="1" customFormat="true" ht="12.75" hidden="false" customHeight="true" outlineLevel="0" collapsed="false">
      <c r="A338" s="123" t="s">
        <v>222</v>
      </c>
      <c r="B338" s="29" t="n">
        <v>9900010510</v>
      </c>
      <c r="C338" s="44"/>
      <c r="D338" s="25" t="n">
        <f aca="false">D339</f>
        <v>150</v>
      </c>
    </row>
    <row r="339" s="1" customFormat="true" ht="13.5" hidden="false" customHeight="true" outlineLevel="0" collapsed="false">
      <c r="A339" s="46" t="s">
        <v>28</v>
      </c>
      <c r="B339" s="29" t="n">
        <v>9900010510</v>
      </c>
      <c r="C339" s="44" t="n">
        <v>300</v>
      </c>
      <c r="D339" s="25" t="n">
        <f aca="false">'Приложение 2'!E412</f>
        <v>150</v>
      </c>
    </row>
    <row r="340" s="1" customFormat="true" ht="27" hidden="false" customHeight="true" outlineLevel="0" collapsed="false">
      <c r="A340" s="124" t="s">
        <v>223</v>
      </c>
      <c r="B340" s="29" t="n">
        <v>9900021020</v>
      </c>
      <c r="C340" s="24"/>
      <c r="D340" s="25" t="n">
        <f aca="false">D341</f>
        <v>11211.8</v>
      </c>
    </row>
    <row r="341" s="1" customFormat="true" ht="12.75" hidden="false" customHeight="true" outlineLevel="0" collapsed="false">
      <c r="A341" s="46" t="s">
        <v>167</v>
      </c>
      <c r="B341" s="29" t="n">
        <v>9900021020</v>
      </c>
      <c r="C341" s="24" t="s">
        <v>224</v>
      </c>
      <c r="D341" s="25" t="n">
        <f aca="false">'Приложение 2'!E437</f>
        <v>11211.8</v>
      </c>
    </row>
    <row r="342" s="1" customFormat="true" ht="49.5" hidden="false" customHeight="true" outlineLevel="0" collapsed="false">
      <c r="A342" s="23" t="s">
        <v>225</v>
      </c>
      <c r="B342" s="18" t="n">
        <v>9900024020</v>
      </c>
      <c r="C342" s="32"/>
      <c r="D342" s="65" t="n">
        <f aca="false">D343</f>
        <v>429.2</v>
      </c>
    </row>
    <row r="343" s="1" customFormat="true" ht="27" hidden="false" customHeight="true" outlineLevel="0" collapsed="false">
      <c r="A343" s="21" t="s">
        <v>42</v>
      </c>
      <c r="B343" s="18" t="n">
        <v>9900024020</v>
      </c>
      <c r="C343" s="32" t="s">
        <v>64</v>
      </c>
      <c r="D343" s="65" t="n">
        <f aca="false">'Приложение 2'!E154</f>
        <v>429.2</v>
      </c>
    </row>
    <row r="344" s="1" customFormat="true" ht="39" hidden="false" customHeight="true" outlineLevel="0" collapsed="false">
      <c r="A344" s="50" t="s">
        <v>226</v>
      </c>
      <c r="B344" s="18" t="n">
        <v>9900024030</v>
      </c>
      <c r="C344" s="32"/>
      <c r="D344" s="65" t="n">
        <f aca="false">D345+D346</f>
        <v>93</v>
      </c>
    </row>
    <row r="345" s="1" customFormat="true" ht="46.5" hidden="false" customHeight="true" outlineLevel="0" collapsed="false">
      <c r="A345" s="21" t="s">
        <v>79</v>
      </c>
      <c r="B345" s="18" t="n">
        <v>9900024030</v>
      </c>
      <c r="C345" s="32" t="s">
        <v>80</v>
      </c>
      <c r="D345" s="65" t="n">
        <f aca="false">'Приложение 2'!E190</f>
        <v>92</v>
      </c>
    </row>
    <row r="346" s="1" customFormat="true" ht="25.5" hidden="false" customHeight="true" outlineLevel="0" collapsed="false">
      <c r="A346" s="21" t="s">
        <v>19</v>
      </c>
      <c r="B346" s="18" t="n">
        <v>9900024030</v>
      </c>
      <c r="C346" s="32" t="s">
        <v>25</v>
      </c>
      <c r="D346" s="65" t="n">
        <f aca="false">'Приложение 2'!E191</f>
        <v>1</v>
      </c>
    </row>
    <row r="347" s="1" customFormat="true" ht="37.5" hidden="false" customHeight="true" outlineLevel="0" collapsed="false">
      <c r="A347" s="50" t="s">
        <v>227</v>
      </c>
      <c r="B347" s="18" t="n">
        <v>9900024040</v>
      </c>
      <c r="C347" s="24"/>
      <c r="D347" s="25" t="n">
        <f aca="false">D348+D349</f>
        <v>143</v>
      </c>
    </row>
    <row r="348" s="1" customFormat="true" ht="48" hidden="false" customHeight="true" outlineLevel="0" collapsed="false">
      <c r="A348" s="21" t="s">
        <v>79</v>
      </c>
      <c r="B348" s="18" t="n">
        <v>9900024040</v>
      </c>
      <c r="C348" s="24" t="s">
        <v>80</v>
      </c>
      <c r="D348" s="25" t="n">
        <f aca="false">'Приложение 2'!E439</f>
        <v>138</v>
      </c>
    </row>
    <row r="349" s="1" customFormat="true" ht="25.5" hidden="false" customHeight="true" outlineLevel="0" collapsed="false">
      <c r="A349" s="21" t="s">
        <v>19</v>
      </c>
      <c r="B349" s="18" t="n">
        <v>9900024040</v>
      </c>
      <c r="C349" s="24" t="s">
        <v>25</v>
      </c>
      <c r="D349" s="25" t="n">
        <f aca="false">'Приложение 2'!E440</f>
        <v>5</v>
      </c>
    </row>
    <row r="350" s="1" customFormat="true" ht="37.5" hidden="false" customHeight="true" outlineLevel="0" collapsed="false">
      <c r="A350" s="111" t="s">
        <v>228</v>
      </c>
      <c r="B350" s="18" t="n">
        <v>9900024050</v>
      </c>
      <c r="C350" s="32"/>
      <c r="D350" s="65" t="n">
        <f aca="false">D351</f>
        <v>0.1</v>
      </c>
    </row>
    <row r="351" s="1" customFormat="true" ht="25.5" hidden="false" customHeight="true" outlineLevel="0" collapsed="false">
      <c r="A351" s="21" t="s">
        <v>19</v>
      </c>
      <c r="B351" s="18" t="n">
        <v>9900024050</v>
      </c>
      <c r="C351" s="32" t="s">
        <v>25</v>
      </c>
      <c r="D351" s="65" t="n">
        <f aca="false">'Приложение 2'!E442</f>
        <v>0.1</v>
      </c>
    </row>
    <row r="352" s="1" customFormat="true" ht="39.75" hidden="false" customHeight="true" outlineLevel="0" collapsed="false">
      <c r="A352" s="50" t="s">
        <v>229</v>
      </c>
      <c r="B352" s="18" t="n">
        <v>9900024070</v>
      </c>
      <c r="C352" s="32"/>
      <c r="D352" s="65" t="n">
        <f aca="false">D353</f>
        <v>3</v>
      </c>
    </row>
    <row r="353" s="1" customFormat="true" ht="24.75" hidden="false" customHeight="true" outlineLevel="0" collapsed="false">
      <c r="A353" s="21" t="s">
        <v>19</v>
      </c>
      <c r="B353" s="18" t="n">
        <v>9900024070</v>
      </c>
      <c r="C353" s="32" t="s">
        <v>25</v>
      </c>
      <c r="D353" s="65" t="n">
        <f aca="false">'Приложение 2'!E156</f>
        <v>3</v>
      </c>
    </row>
    <row r="354" customFormat="false" ht="24" hidden="false" customHeight="true" outlineLevel="0" collapsed="false">
      <c r="A354" s="125" t="s">
        <v>230</v>
      </c>
      <c r="B354" s="29" t="n">
        <v>9900051180</v>
      </c>
      <c r="C354" s="24"/>
      <c r="D354" s="25" t="n">
        <f aca="false">D355</f>
        <v>1821.7</v>
      </c>
    </row>
    <row r="355" customFormat="false" ht="14.25" hidden="false" customHeight="true" outlineLevel="0" collapsed="false">
      <c r="A355" s="46" t="s">
        <v>167</v>
      </c>
      <c r="B355" s="29" t="n">
        <v>9900051180</v>
      </c>
      <c r="C355" s="24" t="s">
        <v>224</v>
      </c>
      <c r="D355" s="25" t="n">
        <f aca="false">'Приложение 2'!E444</f>
        <v>1821.7</v>
      </c>
    </row>
    <row r="356" customFormat="false" ht="27" hidden="false" customHeight="true" outlineLevel="0" collapsed="false">
      <c r="A356" s="50" t="s">
        <v>231</v>
      </c>
      <c r="B356" s="18" t="n">
        <v>9900051200</v>
      </c>
      <c r="C356" s="32"/>
      <c r="D356" s="65" t="n">
        <f aca="false">D357</f>
        <v>11.6</v>
      </c>
    </row>
    <row r="357" customFormat="false" ht="27.75" hidden="false" customHeight="true" outlineLevel="0" collapsed="false">
      <c r="A357" s="21" t="s">
        <v>19</v>
      </c>
      <c r="B357" s="18" t="n">
        <v>9900051200</v>
      </c>
      <c r="C357" s="32" t="s">
        <v>25</v>
      </c>
      <c r="D357" s="65" t="n">
        <f aca="false">'Приложение 2'!E158</f>
        <v>11.6</v>
      </c>
    </row>
    <row r="358" customFormat="false" ht="30" hidden="false" customHeight="true" outlineLevel="0" collapsed="false">
      <c r="A358" s="126" t="s">
        <v>232</v>
      </c>
      <c r="B358" s="29" t="n">
        <v>9900059300</v>
      </c>
      <c r="C358" s="24"/>
      <c r="D358" s="25" t="n">
        <f aca="false">D359</f>
        <v>149.7</v>
      </c>
    </row>
    <row r="359" customFormat="false" ht="15" hidden="false" customHeight="true" outlineLevel="0" collapsed="false">
      <c r="A359" s="46" t="s">
        <v>167</v>
      </c>
      <c r="B359" s="29" t="n">
        <v>9900059300</v>
      </c>
      <c r="C359" s="24" t="s">
        <v>224</v>
      </c>
      <c r="D359" s="25" t="n">
        <f aca="false">'Приложение 2'!E446</f>
        <v>149.7</v>
      </c>
    </row>
    <row r="360" customFormat="false" ht="27" hidden="false" customHeight="true" outlineLevel="0" collapsed="false">
      <c r="A360" s="117" t="s">
        <v>233</v>
      </c>
      <c r="B360" s="18" t="n">
        <v>9900060010</v>
      </c>
      <c r="C360" s="32"/>
      <c r="D360" s="65" t="n">
        <f aca="false">D361</f>
        <v>10</v>
      </c>
    </row>
    <row r="361" customFormat="false" ht="12" hidden="false" customHeight="true" outlineLevel="0" collapsed="false">
      <c r="A361" s="21" t="s">
        <v>28</v>
      </c>
      <c r="B361" s="18" t="n">
        <v>9900060010</v>
      </c>
      <c r="C361" s="32" t="s">
        <v>29</v>
      </c>
      <c r="D361" s="65" t="n">
        <f aca="false">'Приложение 2'!E160</f>
        <v>10</v>
      </c>
    </row>
    <row r="362" customFormat="false" ht="52.5" hidden="false" customHeight="true" outlineLevel="0" collapsed="false">
      <c r="A362" s="127" t="s">
        <v>234</v>
      </c>
      <c r="B362" s="29" t="n">
        <v>9900073040</v>
      </c>
      <c r="C362" s="63"/>
      <c r="D362" s="65" t="n">
        <f aca="false">D363+D364</f>
        <v>63.4</v>
      </c>
      <c r="E362" s="22"/>
    </row>
    <row r="363" s="128" customFormat="true" ht="48" hidden="false" customHeight="true" outlineLevel="0" collapsed="false">
      <c r="A363" s="21" t="s">
        <v>79</v>
      </c>
      <c r="B363" s="29" t="n">
        <v>9900073040</v>
      </c>
      <c r="C363" s="32" t="s">
        <v>80</v>
      </c>
      <c r="D363" s="65" t="n">
        <f aca="false">'Приложение 2'!E162</f>
        <v>62.1</v>
      </c>
    </row>
    <row r="364" s="1" customFormat="true" ht="27" hidden="false" customHeight="true" outlineLevel="0" collapsed="false">
      <c r="A364" s="21" t="s">
        <v>19</v>
      </c>
      <c r="B364" s="29" t="n">
        <v>9900073040</v>
      </c>
      <c r="C364" s="32" t="s">
        <v>25</v>
      </c>
      <c r="D364" s="65" t="n">
        <f aca="false">'Приложение 2'!E163</f>
        <v>1.3</v>
      </c>
    </row>
    <row r="365" s="1" customFormat="true" ht="50.25" hidden="false" customHeight="true" outlineLevel="0" collapsed="false">
      <c r="A365" s="23" t="s">
        <v>235</v>
      </c>
      <c r="B365" s="18" t="n">
        <v>9900073050</v>
      </c>
      <c r="C365" s="44"/>
      <c r="D365" s="25" t="n">
        <f aca="false">D366+D367</f>
        <v>1957.6</v>
      </c>
    </row>
    <row r="366" s="1" customFormat="true" ht="27" hidden="false" customHeight="true" outlineLevel="0" collapsed="false">
      <c r="A366" s="21" t="s">
        <v>79</v>
      </c>
      <c r="B366" s="18" t="n">
        <v>9900073050</v>
      </c>
      <c r="C366" s="44" t="n">
        <v>100</v>
      </c>
      <c r="D366" s="25" t="n">
        <f aca="false">'Приложение 2'!E414</f>
        <v>1633.9</v>
      </c>
    </row>
    <row r="367" s="1" customFormat="true" ht="27" hidden="false" customHeight="true" outlineLevel="0" collapsed="false">
      <c r="A367" s="21" t="s">
        <v>19</v>
      </c>
      <c r="B367" s="18" t="n">
        <v>9900073050</v>
      </c>
      <c r="C367" s="44" t="n">
        <v>200</v>
      </c>
      <c r="D367" s="25" t="n">
        <f aca="false">'Приложение 2'!E415</f>
        <v>323.7</v>
      </c>
    </row>
    <row r="368" customFormat="false" ht="39.75" hidden="false" customHeight="true" outlineLevel="0" collapsed="false">
      <c r="A368" s="129" t="s">
        <v>236</v>
      </c>
      <c r="B368" s="29" t="n">
        <v>9900073060</v>
      </c>
      <c r="C368" s="63"/>
      <c r="D368" s="65" t="n">
        <f aca="false">D369</f>
        <v>615.7</v>
      </c>
    </row>
    <row r="369" customFormat="false" ht="13.5" hidden="false" customHeight="true" outlineLevel="0" collapsed="false">
      <c r="A369" s="21" t="s">
        <v>91</v>
      </c>
      <c r="B369" s="29" t="n">
        <v>9900073060</v>
      </c>
      <c r="C369" s="32" t="s">
        <v>160</v>
      </c>
      <c r="D369" s="65" t="n">
        <f aca="false">'Приложение 2'!E165</f>
        <v>615.7</v>
      </c>
    </row>
    <row r="370" customFormat="false" ht="49.5" hidden="false" customHeight="true" outlineLevel="0" collapsed="false">
      <c r="A370" s="130" t="s">
        <v>237</v>
      </c>
      <c r="B370" s="29" t="n">
        <v>9900073070</v>
      </c>
      <c r="C370" s="63"/>
      <c r="D370" s="65" t="n">
        <f aca="false">D371+D372</f>
        <v>74</v>
      </c>
    </row>
    <row r="371" customFormat="false" ht="48" hidden="false" customHeight="true" outlineLevel="0" collapsed="false">
      <c r="A371" s="21" t="s">
        <v>79</v>
      </c>
      <c r="B371" s="29" t="n">
        <v>9900073070</v>
      </c>
      <c r="C371" s="32" t="s">
        <v>80</v>
      </c>
      <c r="D371" s="65" t="n">
        <f aca="false">'Приложение 2'!E167</f>
        <v>69</v>
      </c>
    </row>
    <row r="372" customFormat="false" ht="25.5" hidden="false" customHeight="true" outlineLevel="0" collapsed="false">
      <c r="A372" s="21" t="s">
        <v>19</v>
      </c>
      <c r="B372" s="29" t="n">
        <v>9900073070</v>
      </c>
      <c r="C372" s="32" t="s">
        <v>25</v>
      </c>
      <c r="D372" s="65" t="n">
        <f aca="false">'Приложение 2'!E168</f>
        <v>5</v>
      </c>
    </row>
    <row r="373" customFormat="false" ht="54.75" hidden="false" customHeight="true" outlineLevel="0" collapsed="false">
      <c r="A373" s="131" t="s">
        <v>238</v>
      </c>
      <c r="B373" s="29" t="n">
        <v>9900073080</v>
      </c>
      <c r="C373" s="63"/>
      <c r="D373" s="65" t="n">
        <f aca="false">D374+D375</f>
        <v>352.5</v>
      </c>
    </row>
    <row r="374" customFormat="false" ht="48" hidden="false" customHeight="true" outlineLevel="0" collapsed="false">
      <c r="A374" s="21" t="s">
        <v>79</v>
      </c>
      <c r="B374" s="29" t="n">
        <v>9900073080</v>
      </c>
      <c r="C374" s="32" t="s">
        <v>80</v>
      </c>
      <c r="D374" s="65" t="n">
        <f aca="false">'Приложение 2'!E170</f>
        <v>345</v>
      </c>
    </row>
    <row r="375" customFormat="false" ht="26.25" hidden="false" customHeight="true" outlineLevel="0" collapsed="false">
      <c r="A375" s="21" t="s">
        <v>19</v>
      </c>
      <c r="B375" s="29" t="n">
        <v>9900073080</v>
      </c>
      <c r="C375" s="32" t="s">
        <v>25</v>
      </c>
      <c r="D375" s="65" t="n">
        <f aca="false">'Приложение 2'!E171</f>
        <v>7.5</v>
      </c>
    </row>
    <row r="376" customFormat="false" ht="60.75" hidden="false" customHeight="true" outlineLevel="0" collapsed="false">
      <c r="A376" s="132" t="s">
        <v>239</v>
      </c>
      <c r="B376" s="29" t="n">
        <v>9900073090</v>
      </c>
      <c r="C376" s="24"/>
      <c r="D376" s="25" t="n">
        <f aca="false">D377</f>
        <v>4.5</v>
      </c>
    </row>
    <row r="377" customFormat="false" ht="24.75" hidden="false" customHeight="true" outlineLevel="0" collapsed="false">
      <c r="A377" s="21" t="s">
        <v>19</v>
      </c>
      <c r="B377" s="29" t="n">
        <v>9900073090</v>
      </c>
      <c r="C377" s="24" t="s">
        <v>25</v>
      </c>
      <c r="D377" s="25" t="n">
        <f aca="false">'Приложение 2'!E448</f>
        <v>4.5</v>
      </c>
    </row>
    <row r="378" customFormat="false" ht="111" hidden="false" customHeight="true" outlineLevel="0" collapsed="false">
      <c r="A378" s="133" t="s">
        <v>240</v>
      </c>
      <c r="B378" s="29" t="n">
        <v>9900073100</v>
      </c>
      <c r="C378" s="24"/>
      <c r="D378" s="25" t="n">
        <f aca="false">D379</f>
        <v>4.5</v>
      </c>
    </row>
    <row r="379" customFormat="false" ht="24.75" hidden="false" customHeight="true" outlineLevel="0" collapsed="false">
      <c r="A379" s="21" t="s">
        <v>19</v>
      </c>
      <c r="B379" s="29" t="n">
        <v>9900073100</v>
      </c>
      <c r="C379" s="24" t="s">
        <v>25</v>
      </c>
      <c r="D379" s="25" t="n">
        <f aca="false">'Приложение 2'!E450</f>
        <v>4.5</v>
      </c>
    </row>
    <row r="380" customFormat="false" ht="64.5" hidden="false" customHeight="true" outlineLevel="0" collapsed="false">
      <c r="A380" s="131" t="s">
        <v>241</v>
      </c>
      <c r="B380" s="29" t="n">
        <v>9900073150</v>
      </c>
      <c r="C380" s="24"/>
      <c r="D380" s="25" t="n">
        <f aca="false">D383+D381+D382</f>
        <v>209.2</v>
      </c>
    </row>
    <row r="381" customFormat="false" ht="49.5" hidden="false" customHeight="true" outlineLevel="0" collapsed="false">
      <c r="A381" s="21" t="s">
        <v>79</v>
      </c>
      <c r="B381" s="29" t="n">
        <v>9900073150</v>
      </c>
      <c r="C381" s="24" t="s">
        <v>80</v>
      </c>
      <c r="D381" s="25" t="n">
        <f aca="false">'Приложение 2'!E173</f>
        <v>1.4</v>
      </c>
    </row>
    <row r="382" customFormat="false" ht="24.75" hidden="false" customHeight="true" outlineLevel="0" collapsed="false">
      <c r="A382" s="21" t="s">
        <v>19</v>
      </c>
      <c r="B382" s="29" t="n">
        <v>9900073150</v>
      </c>
      <c r="C382" s="24" t="s">
        <v>25</v>
      </c>
      <c r="D382" s="25" t="n">
        <f aca="false">'Приложение 2'!E174</f>
        <v>3</v>
      </c>
    </row>
    <row r="383" customFormat="false" ht="12.75" hidden="false" customHeight="false" outlineLevel="0" collapsed="false">
      <c r="A383" s="46" t="s">
        <v>167</v>
      </c>
      <c r="B383" s="29" t="n">
        <v>9900073150</v>
      </c>
      <c r="C383" s="24" t="s">
        <v>224</v>
      </c>
      <c r="D383" s="25" t="n">
        <f aca="false">'Приложение 2'!E452+'Приложение 2'!E175</f>
        <v>204.8</v>
      </c>
    </row>
    <row r="384" customFormat="false" ht="84" hidden="false" customHeight="true" outlineLevel="0" collapsed="false">
      <c r="A384" s="134" t="s">
        <v>242</v>
      </c>
      <c r="B384" s="29" t="n">
        <v>9900073160</v>
      </c>
      <c r="C384" s="63"/>
      <c r="D384" s="65" t="n">
        <f aca="false">D385</f>
        <v>10</v>
      </c>
    </row>
    <row r="385" customFormat="false" ht="23.25" hidden="false" customHeight="true" outlineLevel="0" collapsed="false">
      <c r="A385" s="21" t="s">
        <v>19</v>
      </c>
      <c r="B385" s="29" t="n">
        <v>9900073160</v>
      </c>
      <c r="C385" s="24" t="s">
        <v>25</v>
      </c>
      <c r="D385" s="25" t="n">
        <f aca="false">'Приложение 2'!E454+'Приложение 2'!E177</f>
        <v>10</v>
      </c>
    </row>
    <row r="386" customFormat="false" ht="61.5" hidden="false" customHeight="true" outlineLevel="0" collapsed="false">
      <c r="A386" s="135" t="s">
        <v>243</v>
      </c>
      <c r="B386" s="29" t="n">
        <v>9900073190</v>
      </c>
      <c r="C386" s="70"/>
      <c r="D386" s="25" t="n">
        <f aca="false">D388+D387</f>
        <v>20285</v>
      </c>
    </row>
    <row r="387" customFormat="false" ht="25.5" hidden="false" customHeight="true" outlineLevel="0" collapsed="false">
      <c r="A387" s="21" t="s">
        <v>19</v>
      </c>
      <c r="B387" s="29" t="n">
        <v>9900073190</v>
      </c>
      <c r="C387" s="70" t="n">
        <v>200</v>
      </c>
      <c r="D387" s="25" t="n">
        <f aca="false">'Приложение 2'!E417</f>
        <v>19.9</v>
      </c>
    </row>
    <row r="388" customFormat="false" ht="16.5" hidden="false" customHeight="true" outlineLevel="0" collapsed="false">
      <c r="A388" s="21" t="s">
        <v>28</v>
      </c>
      <c r="B388" s="29" t="n">
        <v>9900073190</v>
      </c>
      <c r="C388" s="32" t="s">
        <v>29</v>
      </c>
      <c r="D388" s="65" t="n">
        <f aca="false">'Приложение 2'!E418+'Приложение 2'!E281</f>
        <v>20265.1</v>
      </c>
    </row>
    <row r="389" customFormat="false" ht="27.75" hidden="false" customHeight="true" outlineLevel="0" collapsed="false">
      <c r="A389" s="136" t="s">
        <v>90</v>
      </c>
      <c r="B389" s="29" t="n">
        <v>9900082040</v>
      </c>
      <c r="C389" s="63"/>
      <c r="D389" s="65" t="n">
        <f aca="false">D390+D391+D392</f>
        <v>47746.7</v>
      </c>
    </row>
    <row r="390" customFormat="false" ht="49.5" hidden="false" customHeight="true" outlineLevel="0" collapsed="false">
      <c r="A390" s="21" t="s">
        <v>79</v>
      </c>
      <c r="B390" s="29" t="n">
        <v>9900082040</v>
      </c>
      <c r="C390" s="32" t="s">
        <v>80</v>
      </c>
      <c r="D390" s="65" t="n">
        <f aca="false">'Приложение 2'!E179+'Приложение 2'!E21+'Приложение 2'!E193</f>
        <v>41883</v>
      </c>
    </row>
    <row r="391" customFormat="false" ht="25.5" hidden="false" customHeight="true" outlineLevel="0" collapsed="false">
      <c r="A391" s="21" t="s">
        <v>19</v>
      </c>
      <c r="B391" s="29" t="n">
        <v>9900082040</v>
      </c>
      <c r="C391" s="32" t="s">
        <v>25</v>
      </c>
      <c r="D391" s="65" t="n">
        <f aca="false">'Приложение 2'!E180+'Приложение 2'!E194+'Приложение 2'!E22</f>
        <v>5833.7</v>
      </c>
    </row>
    <row r="392" customFormat="false" ht="15.75" hidden="false" customHeight="true" outlineLevel="0" collapsed="false">
      <c r="A392" s="46" t="s">
        <v>91</v>
      </c>
      <c r="B392" s="29" t="n">
        <v>9900082040</v>
      </c>
      <c r="C392" s="32" t="s">
        <v>160</v>
      </c>
      <c r="D392" s="65" t="n">
        <f aca="false">'Приложение 2'!E181</f>
        <v>30</v>
      </c>
    </row>
    <row r="393" customFormat="false" ht="25.5" hidden="false" customHeight="true" outlineLevel="0" collapsed="false">
      <c r="A393" s="53" t="s">
        <v>244</v>
      </c>
      <c r="B393" s="29" t="n">
        <v>9900082050</v>
      </c>
      <c r="C393" s="32"/>
      <c r="D393" s="65" t="n">
        <f aca="false">D394</f>
        <v>1332.6</v>
      </c>
    </row>
    <row r="394" customFormat="false" ht="48" hidden="false" customHeight="true" outlineLevel="0" collapsed="false">
      <c r="A394" s="21" t="s">
        <v>79</v>
      </c>
      <c r="B394" s="29" t="n">
        <v>9900082050</v>
      </c>
      <c r="C394" s="32" t="s">
        <v>80</v>
      </c>
      <c r="D394" s="65" t="n">
        <f aca="false">'Приложение 2'!E196</f>
        <v>1332.6</v>
      </c>
    </row>
    <row r="395" customFormat="false" ht="26.25" hidden="false" customHeight="true" outlineLevel="0" collapsed="false">
      <c r="A395" s="136" t="s">
        <v>245</v>
      </c>
      <c r="B395" s="29" t="n">
        <v>9900082080</v>
      </c>
      <c r="C395" s="32"/>
      <c r="D395" s="65" t="n">
        <f aca="false">D396</f>
        <v>3387.5</v>
      </c>
    </row>
    <row r="396" customFormat="false" ht="46.5" hidden="false" customHeight="true" outlineLevel="0" collapsed="false">
      <c r="A396" s="21" t="s">
        <v>79</v>
      </c>
      <c r="B396" s="29" t="n">
        <v>9900082080</v>
      </c>
      <c r="C396" s="32" t="s">
        <v>80</v>
      </c>
      <c r="D396" s="65" t="n">
        <f aca="false">'Приложение 2'!E183</f>
        <v>3387.5</v>
      </c>
    </row>
    <row r="397" customFormat="false" ht="12.75" hidden="false" customHeight="true" outlineLevel="0" collapsed="false">
      <c r="A397" s="137" t="s">
        <v>246</v>
      </c>
      <c r="B397" s="29" t="n">
        <v>9900092730</v>
      </c>
      <c r="C397" s="138"/>
      <c r="D397" s="65" t="n">
        <f aca="false">D398</f>
        <v>100</v>
      </c>
    </row>
    <row r="398" customFormat="false" ht="13.5" hidden="false" customHeight="true" outlineLevel="0" collapsed="false">
      <c r="A398" s="46" t="s">
        <v>91</v>
      </c>
      <c r="B398" s="29" t="n">
        <v>9900092730</v>
      </c>
      <c r="C398" s="17" t="n">
        <v>800</v>
      </c>
      <c r="D398" s="25" t="n">
        <f aca="false">'Приложение 2'!E456+'Приложение 2'!E185</f>
        <v>100</v>
      </c>
    </row>
    <row r="399" customFormat="false" ht="42.75" hidden="false" customHeight="true" outlineLevel="0" collapsed="false">
      <c r="A399" s="139" t="s">
        <v>247</v>
      </c>
      <c r="B399" s="29" t="n">
        <v>9900092740</v>
      </c>
      <c r="C399" s="93"/>
      <c r="D399" s="65" t="n">
        <f aca="false">D400</f>
        <v>300</v>
      </c>
    </row>
    <row r="400" customFormat="false" ht="12.75" hidden="false" customHeight="true" outlineLevel="0" collapsed="false">
      <c r="A400" s="46" t="s">
        <v>91</v>
      </c>
      <c r="B400" s="29" t="n">
        <v>9900092740</v>
      </c>
      <c r="C400" s="32" t="s">
        <v>160</v>
      </c>
      <c r="D400" s="25" t="n">
        <f aca="false">'Приложение 2'!E458</f>
        <v>300</v>
      </c>
    </row>
    <row r="401" customFormat="false" ht="12.75" hidden="false" customHeight="true" outlineLevel="0" collapsed="false">
      <c r="A401" s="140" t="s">
        <v>248</v>
      </c>
      <c r="B401" s="140"/>
      <c r="C401" s="140"/>
      <c r="D401" s="141" t="n">
        <f aca="false">D320+D286+D268+D238+D228+D196+D129+D57+D17</f>
        <v>1243336.2</v>
      </c>
      <c r="E401" s="22" t="s">
        <v>249</v>
      </c>
    </row>
    <row r="402" customFormat="false" ht="12.75" hidden="false" customHeight="false" outlineLevel="0" collapsed="false">
      <c r="D402" s="22"/>
    </row>
    <row r="403" customFormat="false" ht="12.75" hidden="false" customHeight="false" outlineLevel="0" collapsed="false">
      <c r="D403" s="142"/>
    </row>
    <row r="404" customFormat="false" ht="12.75" hidden="false" customHeight="false" outlineLevel="0" collapsed="false">
      <c r="D404" s="142"/>
    </row>
  </sheetData>
  <autoFilter ref="A15:D401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401:C40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5"/>
  <sheetViews>
    <sheetView showFormulas="false" showGridLines="true" showRowColHeaders="true" showZeros="true" rightToLeft="false" tabSelected="false" showOutlineSymbols="true" defaultGridColor="true" view="pageBreakPreview" topLeftCell="A444" colorId="64" zoomScale="100" zoomScaleNormal="100" zoomScalePageLayoutView="100" workbookViewId="0">
      <selection pane="topLeft" activeCell="I457" activeCellId="0" sqref="I4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2" width="1.28"/>
  </cols>
  <sheetData>
    <row r="1" customFormat="false" ht="12.75" hidden="false" customHeight="false" outlineLevel="0" collapsed="false">
      <c r="A1" s="2" t="s">
        <v>25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143" t="s">
        <v>251</v>
      </c>
      <c r="B8" s="143"/>
      <c r="C8" s="143"/>
      <c r="D8" s="143"/>
      <c r="E8" s="143"/>
      <c r="F8" s="143"/>
    </row>
    <row r="9" s="3" customFormat="true" ht="11.25" hidden="false" customHeight="false" outlineLevel="0" collapsed="false">
      <c r="A9" s="143" t="s">
        <v>7</v>
      </c>
      <c r="B9" s="143"/>
      <c r="C9" s="143"/>
      <c r="D9" s="143"/>
      <c r="E9" s="143"/>
      <c r="F9" s="143"/>
    </row>
    <row r="10" s="3" customFormat="true" ht="11.25" hidden="false" customHeight="false" outlineLevel="0" collapsed="false">
      <c r="A10" s="143" t="s">
        <v>8</v>
      </c>
      <c r="B10" s="143"/>
      <c r="C10" s="143"/>
      <c r="D10" s="143"/>
      <c r="E10" s="143"/>
      <c r="F10" s="143"/>
    </row>
    <row r="11" s="3" customFormat="true" ht="12.75" hidden="false" customHeight="true" outlineLevel="0" collapsed="false">
      <c r="A11" s="143" t="s">
        <v>9</v>
      </c>
      <c r="B11" s="143"/>
      <c r="C11" s="143"/>
      <c r="D11" s="143"/>
      <c r="E11" s="143"/>
      <c r="F11" s="143"/>
    </row>
    <row r="12" s="3" customFormat="true" ht="11.25" hidden="false" customHeight="false" outlineLevel="0" collapsed="false">
      <c r="F12" s="144"/>
    </row>
    <row r="13" s="3" customFormat="true" ht="12.75" hidden="false" customHeight="true" outlineLevel="0" collapsed="false">
      <c r="A13" s="145" t="s">
        <v>252</v>
      </c>
      <c r="B13" s="145"/>
      <c r="C13" s="145"/>
      <c r="D13" s="145"/>
      <c r="E13" s="145"/>
      <c r="F13" s="144"/>
    </row>
    <row r="14" s="3" customFormat="true" ht="12.75" hidden="false" customHeight="false" outlineLevel="0" collapsed="false">
      <c r="A14" s="145" t="s">
        <v>253</v>
      </c>
      <c r="B14" s="145"/>
      <c r="C14" s="145"/>
      <c r="D14" s="145"/>
      <c r="E14" s="145"/>
      <c r="F14" s="144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44"/>
    </row>
    <row r="16" customFormat="false" ht="36" hidden="false" customHeight="false" outlineLevel="0" collapsed="false">
      <c r="A16" s="7" t="s">
        <v>11</v>
      </c>
      <c r="B16" s="7" t="s">
        <v>254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55</v>
      </c>
      <c r="B18" s="10" t="n">
        <v>901</v>
      </c>
      <c r="C18" s="10"/>
      <c r="D18" s="10"/>
      <c r="E18" s="141" t="n">
        <f aca="false">E19</f>
        <v>245</v>
      </c>
    </row>
    <row r="19" customFormat="false" ht="12.75" hidden="false" customHeight="true" outlineLevel="0" collapsed="false">
      <c r="A19" s="146" t="s">
        <v>214</v>
      </c>
      <c r="B19" s="11"/>
      <c r="C19" s="13" t="n">
        <v>9900000000</v>
      </c>
      <c r="D19" s="11"/>
      <c r="E19" s="141" t="n">
        <f aca="false">E20</f>
        <v>245</v>
      </c>
      <c r="G19" s="22"/>
    </row>
    <row r="20" customFormat="false" ht="24" hidden="false" customHeight="false" outlineLevel="0" collapsed="false">
      <c r="A20" s="17" t="s">
        <v>90</v>
      </c>
      <c r="B20" s="93"/>
      <c r="C20" s="29" t="n">
        <v>9900082040</v>
      </c>
      <c r="D20" s="93"/>
      <c r="E20" s="147" t="n">
        <f aca="false">E22+E21</f>
        <v>245</v>
      </c>
    </row>
    <row r="21" customFormat="false" ht="50.25" hidden="false" customHeight="true" outlineLevel="0" collapsed="false">
      <c r="A21" s="21" t="s">
        <v>79</v>
      </c>
      <c r="B21" s="93"/>
      <c r="C21" s="29" t="n">
        <v>9900082040</v>
      </c>
      <c r="D21" s="93" t="s">
        <v>80</v>
      </c>
      <c r="E21" s="147" t="n">
        <v>65</v>
      </c>
      <c r="G21" s="22"/>
    </row>
    <row r="22" customFormat="false" ht="25.5" hidden="false" customHeight="true" outlineLevel="0" collapsed="false">
      <c r="A22" s="21" t="s">
        <v>19</v>
      </c>
      <c r="B22" s="93"/>
      <c r="C22" s="29" t="n">
        <v>9900082040</v>
      </c>
      <c r="D22" s="93" t="s">
        <v>25</v>
      </c>
      <c r="E22" s="147" t="n">
        <v>180</v>
      </c>
      <c r="G22" s="22"/>
    </row>
    <row r="23" customFormat="false" ht="15.75" hidden="false" customHeight="true" outlineLevel="0" collapsed="false">
      <c r="A23" s="148"/>
      <c r="B23" s="149"/>
      <c r="C23" s="150"/>
      <c r="D23" s="149"/>
      <c r="E23" s="151"/>
    </row>
    <row r="24" s="49" customFormat="true" ht="12.75" hidden="false" customHeight="true" outlineLevel="0" collapsed="false">
      <c r="A24" s="146" t="s">
        <v>256</v>
      </c>
      <c r="B24" s="63" t="s">
        <v>257</v>
      </c>
      <c r="C24" s="32"/>
      <c r="D24" s="63"/>
      <c r="E24" s="64" t="n">
        <f aca="false">E25+E71+E96+E105+E137+E79+E65</f>
        <v>176147.8</v>
      </c>
      <c r="F24" s="22"/>
    </row>
    <row r="25" customFormat="false" ht="26.25" hidden="false" customHeight="true" outlineLevel="0" collapsed="false">
      <c r="A25" s="152" t="s">
        <v>16</v>
      </c>
      <c r="B25" s="66"/>
      <c r="C25" s="95" t="n">
        <v>100000000</v>
      </c>
      <c r="D25" s="153"/>
      <c r="E25" s="15" t="n">
        <f aca="false">E26+E47+E59</f>
        <v>60007</v>
      </c>
    </row>
    <row r="26" customFormat="false" ht="24.75" hidden="false" customHeight="true" outlineLevel="0" collapsed="false">
      <c r="A26" s="146" t="s">
        <v>17</v>
      </c>
      <c r="B26" s="17"/>
      <c r="C26" s="95" t="n">
        <v>110000000</v>
      </c>
      <c r="D26" s="153"/>
      <c r="E26" s="15" t="n">
        <f aca="false">E41+E44+E36+E27+E31+E33+E38+E29</f>
        <v>14650.7</v>
      </c>
    </row>
    <row r="27" s="1" customFormat="true" ht="23.25" hidden="false" customHeight="true" outlineLevel="0" collapsed="false">
      <c r="A27" s="17" t="s">
        <v>18</v>
      </c>
      <c r="B27" s="17"/>
      <c r="C27" s="18" t="n">
        <v>111200000</v>
      </c>
      <c r="D27" s="19"/>
      <c r="E27" s="20" t="n">
        <f aca="false">E28</f>
        <v>196.7</v>
      </c>
      <c r="F27" s="154"/>
    </row>
    <row r="28" s="1" customFormat="true" ht="24.75" hidden="false" customHeight="true" outlineLevel="0" collapsed="false">
      <c r="A28" s="21" t="s">
        <v>19</v>
      </c>
      <c r="B28" s="17"/>
      <c r="C28" s="18" t="n">
        <v>111200000</v>
      </c>
      <c r="D28" s="19" t="n">
        <v>200</v>
      </c>
      <c r="E28" s="20" t="n">
        <v>196.7</v>
      </c>
      <c r="F28" s="154"/>
    </row>
    <row r="29" s="1" customFormat="true" ht="39" hidden="false" customHeight="true" outlineLevel="0" collapsed="false">
      <c r="A29" s="23" t="s">
        <v>20</v>
      </c>
      <c r="B29" s="17"/>
      <c r="C29" s="18" t="n">
        <v>112200000</v>
      </c>
      <c r="D29" s="19"/>
      <c r="E29" s="20" t="n">
        <f aca="false">E30</f>
        <v>100</v>
      </c>
      <c r="F29" s="154"/>
    </row>
    <row r="30" s="1" customFormat="true" ht="24.75" hidden="false" customHeight="true" outlineLevel="0" collapsed="false">
      <c r="A30" s="21" t="s">
        <v>19</v>
      </c>
      <c r="B30" s="17"/>
      <c r="C30" s="18" t="n">
        <v>112200000</v>
      </c>
      <c r="D30" s="19" t="n">
        <v>200</v>
      </c>
      <c r="E30" s="20" t="n">
        <v>100</v>
      </c>
      <c r="F30" s="154"/>
    </row>
    <row r="31" s="1" customFormat="true" ht="13.5" hidden="false" customHeight="true" outlineLevel="0" collapsed="false">
      <c r="A31" s="23" t="s">
        <v>21</v>
      </c>
      <c r="B31" s="17"/>
      <c r="C31" s="18" t="n">
        <v>112300000</v>
      </c>
      <c r="D31" s="19"/>
      <c r="E31" s="20" t="n">
        <f aca="false">E32</f>
        <v>10</v>
      </c>
      <c r="F31" s="154"/>
    </row>
    <row r="32" s="1" customFormat="true" ht="24.75" hidden="false" customHeight="true" outlineLevel="0" collapsed="false">
      <c r="A32" s="21" t="s">
        <v>19</v>
      </c>
      <c r="B32" s="17"/>
      <c r="C32" s="18" t="n">
        <v>112300000</v>
      </c>
      <c r="D32" s="19" t="n">
        <v>200</v>
      </c>
      <c r="E32" s="20" t="n">
        <v>10</v>
      </c>
      <c r="F32" s="154"/>
    </row>
    <row r="33" s="1" customFormat="true" ht="39" hidden="false" customHeight="true" outlineLevel="0" collapsed="false">
      <c r="A33" s="23" t="s">
        <v>22</v>
      </c>
      <c r="B33" s="17"/>
      <c r="C33" s="18" t="n">
        <v>112400000</v>
      </c>
      <c r="D33" s="19"/>
      <c r="E33" s="20" t="n">
        <f aca="false">E34</f>
        <v>786.2</v>
      </c>
      <c r="F33" s="154"/>
    </row>
    <row r="34" s="1" customFormat="true" ht="13.5" hidden="false" customHeight="true" outlineLevel="0" collapsed="false">
      <c r="A34" s="23" t="s">
        <v>23</v>
      </c>
      <c r="B34" s="17"/>
      <c r="C34" s="18" t="n">
        <v>112410000</v>
      </c>
      <c r="D34" s="19"/>
      <c r="E34" s="20" t="n">
        <f aca="false">E35</f>
        <v>786.2</v>
      </c>
      <c r="F34" s="154"/>
    </row>
    <row r="35" s="1" customFormat="true" ht="24.75" hidden="false" customHeight="true" outlineLevel="0" collapsed="false">
      <c r="A35" s="21" t="s">
        <v>19</v>
      </c>
      <c r="B35" s="17"/>
      <c r="C35" s="18" t="n">
        <v>112410000</v>
      </c>
      <c r="D35" s="19" t="n">
        <v>200</v>
      </c>
      <c r="E35" s="20" t="n">
        <v>786.2</v>
      </c>
      <c r="F35" s="154"/>
    </row>
    <row r="36" customFormat="false" ht="48" hidden="false" customHeight="true" outlineLevel="0" collapsed="false">
      <c r="A36" s="23" t="s">
        <v>24</v>
      </c>
      <c r="B36" s="63"/>
      <c r="C36" s="18" t="n">
        <v>114200000</v>
      </c>
      <c r="D36" s="24"/>
      <c r="E36" s="25" t="n">
        <f aca="false">E37</f>
        <v>406</v>
      </c>
    </row>
    <row r="37" customFormat="false" ht="23.25" hidden="false" customHeight="true" outlineLevel="0" collapsed="false">
      <c r="A37" s="21" t="s">
        <v>19</v>
      </c>
      <c r="B37" s="63"/>
      <c r="C37" s="18" t="n">
        <v>114200000</v>
      </c>
      <c r="D37" s="24" t="s">
        <v>25</v>
      </c>
      <c r="E37" s="25" t="n">
        <v>406</v>
      </c>
    </row>
    <row r="38" customFormat="false" ht="41.25" hidden="false" customHeight="true" outlineLevel="0" collapsed="false">
      <c r="A38" s="26" t="s">
        <v>26</v>
      </c>
      <c r="B38" s="63"/>
      <c r="C38" s="18" t="n">
        <v>114500000</v>
      </c>
      <c r="D38" s="24"/>
      <c r="E38" s="25" t="n">
        <f aca="false">E39</f>
        <v>834.5</v>
      </c>
    </row>
    <row r="39" customFormat="false" ht="47.25" hidden="false" customHeight="true" outlineLevel="0" collapsed="false">
      <c r="A39" s="23" t="s">
        <v>27</v>
      </c>
      <c r="B39" s="63"/>
      <c r="C39" s="18" t="n">
        <v>114551760</v>
      </c>
      <c r="D39" s="24"/>
      <c r="E39" s="25" t="n">
        <f aca="false">E40</f>
        <v>834.5</v>
      </c>
    </row>
    <row r="40" customFormat="false" ht="12.75" hidden="false" customHeight="true" outlineLevel="0" collapsed="false">
      <c r="A40" s="21" t="s">
        <v>28</v>
      </c>
      <c r="B40" s="63"/>
      <c r="C40" s="18" t="n">
        <v>114551760</v>
      </c>
      <c r="D40" s="24" t="s">
        <v>29</v>
      </c>
      <c r="E40" s="25" t="n">
        <v>834.5</v>
      </c>
    </row>
    <row r="41" customFormat="false" ht="24" hidden="false" customHeight="false" outlineLevel="0" collapsed="false">
      <c r="A41" s="27" t="s">
        <v>30</v>
      </c>
      <c r="B41" s="19"/>
      <c r="C41" s="18" t="n">
        <v>114600000</v>
      </c>
      <c r="D41" s="19"/>
      <c r="E41" s="20" t="n">
        <f aca="false">E42</f>
        <v>519.8</v>
      </c>
    </row>
    <row r="42" customFormat="false" ht="37.5" hidden="false" customHeight="true" outlineLevel="0" collapsed="false">
      <c r="A42" s="26" t="s">
        <v>258</v>
      </c>
      <c r="B42" s="19"/>
      <c r="C42" s="18" t="s">
        <v>32</v>
      </c>
      <c r="D42" s="19"/>
      <c r="E42" s="20" t="n">
        <f aca="false">E43</f>
        <v>519.8</v>
      </c>
    </row>
    <row r="43" customFormat="false" ht="12.75" hidden="false" customHeight="false" outlineLevel="0" collapsed="false">
      <c r="A43" s="21" t="s">
        <v>28</v>
      </c>
      <c r="B43" s="19"/>
      <c r="C43" s="18" t="s">
        <v>32</v>
      </c>
      <c r="D43" s="19" t="n">
        <v>300</v>
      </c>
      <c r="E43" s="20" t="n">
        <v>519.8</v>
      </c>
    </row>
    <row r="44" customFormat="false" ht="48" hidden="false" customHeight="false" outlineLevel="0" collapsed="false">
      <c r="A44" s="28" t="s">
        <v>33</v>
      </c>
      <c r="B44" s="19"/>
      <c r="C44" s="18" t="n">
        <v>114700000</v>
      </c>
      <c r="D44" s="19"/>
      <c r="E44" s="20" t="n">
        <f aca="false">E45</f>
        <v>11797.5</v>
      </c>
    </row>
    <row r="45" customFormat="false" ht="72" hidden="false" customHeight="false" outlineLevel="0" collapsed="false">
      <c r="A45" s="31" t="s">
        <v>34</v>
      </c>
      <c r="B45" s="19"/>
      <c r="C45" s="32" t="s">
        <v>35</v>
      </c>
      <c r="D45" s="19"/>
      <c r="E45" s="20" t="n">
        <f aca="false">E46</f>
        <v>11797.5</v>
      </c>
    </row>
    <row r="46" customFormat="false" ht="24" hidden="false" customHeight="false" outlineLevel="0" collapsed="false">
      <c r="A46" s="21" t="s">
        <v>36</v>
      </c>
      <c r="B46" s="19"/>
      <c r="C46" s="32" t="s">
        <v>35</v>
      </c>
      <c r="D46" s="19" t="n">
        <v>400</v>
      </c>
      <c r="E46" s="20" t="n">
        <v>11797.5</v>
      </c>
    </row>
    <row r="47" customFormat="false" ht="36" hidden="false" customHeight="false" outlineLevel="0" collapsed="false">
      <c r="A47" s="155" t="s">
        <v>37</v>
      </c>
      <c r="B47" s="19"/>
      <c r="C47" s="95" t="n">
        <v>120000000</v>
      </c>
      <c r="D47" s="153"/>
      <c r="E47" s="15" t="n">
        <f aca="false">E48+E50+E57+E53+E55</f>
        <v>9324.5</v>
      </c>
    </row>
    <row r="48" customFormat="false" ht="27" hidden="false" customHeight="true" outlineLevel="0" collapsed="false">
      <c r="A48" s="35" t="s">
        <v>38</v>
      </c>
      <c r="B48" s="19"/>
      <c r="C48" s="18" t="n">
        <v>121200000</v>
      </c>
      <c r="D48" s="19"/>
      <c r="E48" s="20" t="n">
        <f aca="false">E49</f>
        <v>333.3</v>
      </c>
    </row>
    <row r="49" customFormat="false" ht="24" hidden="false" customHeight="false" outlineLevel="0" collapsed="false">
      <c r="A49" s="21" t="s">
        <v>19</v>
      </c>
      <c r="B49" s="19"/>
      <c r="C49" s="18" t="n">
        <v>121200000</v>
      </c>
      <c r="D49" s="19" t="n">
        <v>200</v>
      </c>
      <c r="E49" s="20" t="n">
        <v>333.3</v>
      </c>
    </row>
    <row r="50" customFormat="false" ht="12.75" hidden="false" customHeight="false" outlineLevel="0" collapsed="false">
      <c r="A50" s="35" t="s">
        <v>39</v>
      </c>
      <c r="B50" s="19"/>
      <c r="C50" s="18" t="n">
        <v>122200000</v>
      </c>
      <c r="D50" s="19"/>
      <c r="E50" s="20" t="n">
        <f aca="false">E51</f>
        <v>264.2</v>
      </c>
    </row>
    <row r="51" customFormat="false" ht="48" hidden="false" customHeight="false" outlineLevel="0" collapsed="false">
      <c r="A51" s="36" t="s">
        <v>40</v>
      </c>
      <c r="B51" s="19"/>
      <c r="C51" s="18" t="n">
        <v>122273120</v>
      </c>
      <c r="D51" s="19"/>
      <c r="E51" s="20" t="n">
        <f aca="false">E52</f>
        <v>264.2</v>
      </c>
    </row>
    <row r="52" customFormat="false" ht="24" hidden="false" customHeight="false" outlineLevel="0" collapsed="false">
      <c r="A52" s="21" t="s">
        <v>19</v>
      </c>
      <c r="B52" s="19"/>
      <c r="C52" s="18" t="n">
        <v>122273120</v>
      </c>
      <c r="D52" s="19" t="n">
        <v>200</v>
      </c>
      <c r="E52" s="20" t="n">
        <v>264.2</v>
      </c>
    </row>
    <row r="53" customFormat="false" ht="24" hidden="false" customHeight="false" outlineLevel="0" collapsed="false">
      <c r="A53" s="23" t="s">
        <v>41</v>
      </c>
      <c r="B53" s="19"/>
      <c r="C53" s="18" t="n">
        <v>122300000</v>
      </c>
      <c r="D53" s="19"/>
      <c r="E53" s="20" t="n">
        <f aca="false">E54</f>
        <v>5436.6</v>
      </c>
    </row>
    <row r="54" customFormat="false" ht="24" hidden="false" customHeight="false" outlineLevel="0" collapsed="false">
      <c r="A54" s="21" t="s">
        <v>42</v>
      </c>
      <c r="B54" s="19"/>
      <c r="C54" s="18" t="n">
        <v>122300000</v>
      </c>
      <c r="D54" s="19" t="n">
        <v>600</v>
      </c>
      <c r="E54" s="20" t="n">
        <v>5436.6</v>
      </c>
    </row>
    <row r="55" customFormat="false" ht="24" hidden="false" customHeight="false" outlineLevel="0" collapsed="false">
      <c r="A55" s="37" t="s">
        <v>43</v>
      </c>
      <c r="B55" s="19"/>
      <c r="C55" s="18" t="n">
        <v>123200000</v>
      </c>
      <c r="D55" s="19"/>
      <c r="E55" s="20" t="n">
        <f aca="false">E56</f>
        <v>3155.4</v>
      </c>
    </row>
    <row r="56" customFormat="false" ht="24" hidden="false" customHeight="false" outlineLevel="0" collapsed="false">
      <c r="A56" s="21" t="s">
        <v>36</v>
      </c>
      <c r="B56" s="19"/>
      <c r="C56" s="18" t="n">
        <v>123200000</v>
      </c>
      <c r="D56" s="19" t="n">
        <v>400</v>
      </c>
      <c r="E56" s="20" t="n">
        <v>3155.4</v>
      </c>
    </row>
    <row r="57" customFormat="false" ht="76.5" hidden="false" customHeight="true" outlineLevel="0" collapsed="false">
      <c r="A57" s="38" t="s">
        <v>44</v>
      </c>
      <c r="B57" s="19"/>
      <c r="C57" s="18" t="n">
        <v>123300000</v>
      </c>
      <c r="D57" s="19"/>
      <c r="E57" s="20" t="n">
        <f aca="false">E58</f>
        <v>135</v>
      </c>
    </row>
    <row r="58" customFormat="false" ht="24" hidden="false" customHeight="false" outlineLevel="0" collapsed="false">
      <c r="A58" s="21" t="s">
        <v>19</v>
      </c>
      <c r="B58" s="19"/>
      <c r="C58" s="18" t="n">
        <v>123300000</v>
      </c>
      <c r="D58" s="19" t="n">
        <v>200</v>
      </c>
      <c r="E58" s="20" t="n">
        <v>135</v>
      </c>
    </row>
    <row r="59" customFormat="false" ht="12.75" hidden="false" customHeight="false" outlineLevel="0" collapsed="false">
      <c r="A59" s="156" t="s">
        <v>45</v>
      </c>
      <c r="B59" s="19"/>
      <c r="C59" s="95" t="n">
        <v>130000000</v>
      </c>
      <c r="D59" s="153"/>
      <c r="E59" s="15" t="n">
        <f aca="false">E60</f>
        <v>36031.8</v>
      </c>
    </row>
    <row r="60" customFormat="false" ht="37.5" hidden="false" customHeight="true" outlineLevel="0" collapsed="false">
      <c r="A60" s="23" t="s">
        <v>46</v>
      </c>
      <c r="B60" s="19"/>
      <c r="C60" s="18" t="n">
        <v>131100000</v>
      </c>
      <c r="D60" s="19"/>
      <c r="E60" s="20" t="n">
        <f aca="false">E63+E61</f>
        <v>36031.8</v>
      </c>
    </row>
    <row r="61" customFormat="false" ht="13.5" hidden="false" customHeight="true" outlineLevel="0" collapsed="false">
      <c r="A61" s="37" t="s">
        <v>23</v>
      </c>
      <c r="B61" s="19"/>
      <c r="C61" s="18" t="n">
        <v>131110000</v>
      </c>
      <c r="D61" s="19"/>
      <c r="E61" s="20" t="n">
        <v>115</v>
      </c>
    </row>
    <row r="62" customFormat="false" ht="24" hidden="false" customHeight="true" outlineLevel="0" collapsed="false">
      <c r="A62" s="21" t="s">
        <v>19</v>
      </c>
      <c r="B62" s="19"/>
      <c r="C62" s="18" t="n">
        <v>131110000</v>
      </c>
      <c r="D62" s="19" t="n">
        <v>200</v>
      </c>
      <c r="E62" s="20" t="n">
        <v>115</v>
      </c>
    </row>
    <row r="63" customFormat="false" ht="24" hidden="false" customHeight="true" outlineLevel="0" collapsed="false">
      <c r="A63" s="26" t="s">
        <v>47</v>
      </c>
      <c r="B63" s="19"/>
      <c r="C63" s="18" t="s">
        <v>48</v>
      </c>
      <c r="D63" s="19"/>
      <c r="E63" s="20" t="n">
        <f aca="false">E64</f>
        <v>35916.8</v>
      </c>
    </row>
    <row r="64" customFormat="false" ht="24.75" hidden="false" customHeight="true" outlineLevel="0" collapsed="false">
      <c r="A64" s="21" t="s">
        <v>36</v>
      </c>
      <c r="B64" s="19"/>
      <c r="C64" s="18" t="s">
        <v>48</v>
      </c>
      <c r="D64" s="19" t="n">
        <v>400</v>
      </c>
      <c r="E64" s="25" t="n">
        <v>35916.8</v>
      </c>
    </row>
    <row r="65" customFormat="false" ht="24.75" hidden="false" customHeight="true" outlineLevel="0" collapsed="false">
      <c r="A65" s="157" t="s">
        <v>49</v>
      </c>
      <c r="B65" s="153"/>
      <c r="C65" s="95" t="n">
        <v>200000000</v>
      </c>
      <c r="D65" s="153"/>
      <c r="E65" s="15" t="n">
        <f aca="false">E66</f>
        <v>10305.1</v>
      </c>
      <c r="G65" s="22"/>
    </row>
    <row r="66" customFormat="false" ht="15.75" hidden="false" customHeight="true" outlineLevel="0" collapsed="false">
      <c r="A66" s="50" t="s">
        <v>57</v>
      </c>
      <c r="B66" s="17"/>
      <c r="C66" s="18" t="n">
        <v>201300000</v>
      </c>
      <c r="D66" s="44"/>
      <c r="E66" s="25" t="n">
        <f aca="false">E67+E69</f>
        <v>10305.1</v>
      </c>
    </row>
    <row r="67" customFormat="false" ht="24.75" hidden="false" customHeight="true" outlineLevel="0" collapsed="false">
      <c r="A67" s="50" t="s">
        <v>58</v>
      </c>
      <c r="B67" s="17"/>
      <c r="C67" s="18" t="n">
        <v>201311000</v>
      </c>
      <c r="D67" s="44"/>
      <c r="E67" s="25" t="n">
        <f aca="false">E68</f>
        <v>10000</v>
      </c>
    </row>
    <row r="68" customFormat="false" ht="24.75" hidden="false" customHeight="true" outlineLevel="0" collapsed="false">
      <c r="A68" s="21" t="s">
        <v>36</v>
      </c>
      <c r="B68" s="17"/>
      <c r="C68" s="18" t="n">
        <v>201311000</v>
      </c>
      <c r="D68" s="44" t="n">
        <v>400</v>
      </c>
      <c r="E68" s="25" t="n">
        <v>10000</v>
      </c>
    </row>
    <row r="69" customFormat="false" ht="51.75" hidden="false" customHeight="true" outlineLevel="0" collapsed="false">
      <c r="A69" s="23" t="s">
        <v>59</v>
      </c>
      <c r="B69" s="17"/>
      <c r="C69" s="18" t="s">
        <v>60</v>
      </c>
      <c r="D69" s="44"/>
      <c r="E69" s="25" t="n">
        <f aca="false">E70</f>
        <v>305.1</v>
      </c>
    </row>
    <row r="70" customFormat="false" ht="24.75" hidden="false" customHeight="true" outlineLevel="0" collapsed="false">
      <c r="A70" s="21" t="s">
        <v>36</v>
      </c>
      <c r="B70" s="17"/>
      <c r="C70" s="18" t="s">
        <v>60</v>
      </c>
      <c r="D70" s="44" t="n">
        <v>400</v>
      </c>
      <c r="E70" s="25" t="n">
        <v>305.1</v>
      </c>
    </row>
    <row r="71" customFormat="false" ht="28.5" hidden="false" customHeight="true" outlineLevel="0" collapsed="false">
      <c r="A71" s="158" t="s">
        <v>155</v>
      </c>
      <c r="B71" s="159"/>
      <c r="C71" s="95" t="n">
        <v>500000000</v>
      </c>
      <c r="D71" s="160"/>
      <c r="E71" s="42" t="n">
        <f aca="false">E72+E76</f>
        <v>828.5</v>
      </c>
    </row>
    <row r="72" customFormat="false" ht="24.75" hidden="false" customHeight="true" outlineLevel="0" collapsed="false">
      <c r="A72" s="161" t="s">
        <v>156</v>
      </c>
      <c r="B72" s="63"/>
      <c r="C72" s="95" t="n">
        <v>510000000</v>
      </c>
      <c r="D72" s="160"/>
      <c r="E72" s="42" t="n">
        <f aca="false">E73</f>
        <v>297.1</v>
      </c>
    </row>
    <row r="73" s="49" customFormat="true" ht="22.5" hidden="false" customHeight="true" outlineLevel="0" collapsed="false">
      <c r="A73" s="85" t="s">
        <v>158</v>
      </c>
      <c r="B73" s="63"/>
      <c r="C73" s="18" t="n">
        <v>512100000</v>
      </c>
      <c r="D73" s="63"/>
      <c r="E73" s="65" t="n">
        <f aca="false">E74</f>
        <v>297.1</v>
      </c>
      <c r="F73" s="162"/>
    </row>
    <row r="74" s="49" customFormat="true" ht="12.75" hidden="false" customHeight="true" outlineLevel="0" collapsed="false">
      <c r="A74" s="23" t="s">
        <v>159</v>
      </c>
      <c r="B74" s="63"/>
      <c r="C74" s="18" t="n">
        <v>512110000</v>
      </c>
      <c r="D74" s="32"/>
      <c r="E74" s="65" t="n">
        <f aca="false">E75</f>
        <v>297.1</v>
      </c>
      <c r="F74" s="162"/>
    </row>
    <row r="75" s="49" customFormat="true" ht="12.75" hidden="false" customHeight="true" outlineLevel="0" collapsed="false">
      <c r="A75" s="21" t="s">
        <v>91</v>
      </c>
      <c r="B75" s="63"/>
      <c r="C75" s="18" t="n">
        <v>512110000</v>
      </c>
      <c r="D75" s="32" t="s">
        <v>160</v>
      </c>
      <c r="E75" s="65" t="n">
        <v>297.1</v>
      </c>
      <c r="F75" s="162"/>
    </row>
    <row r="76" s="165" customFormat="true" ht="23.25" hidden="false" customHeight="true" outlineLevel="0" collapsed="false">
      <c r="A76" s="163" t="s">
        <v>161</v>
      </c>
      <c r="B76" s="63"/>
      <c r="C76" s="95" t="n">
        <v>520000000</v>
      </c>
      <c r="D76" s="63"/>
      <c r="E76" s="64" t="n">
        <f aca="false">E77</f>
        <v>531.4</v>
      </c>
      <c r="F76" s="164"/>
    </row>
    <row r="77" s="49" customFormat="true" ht="24.75" hidden="false" customHeight="true" outlineLevel="0" collapsed="false">
      <c r="A77" s="166" t="s">
        <v>162</v>
      </c>
      <c r="B77" s="63"/>
      <c r="C77" s="18" t="n">
        <v>521100000</v>
      </c>
      <c r="D77" s="32"/>
      <c r="E77" s="65" t="n">
        <f aca="false">E78</f>
        <v>531.4</v>
      </c>
      <c r="F77" s="162"/>
    </row>
    <row r="78" s="49" customFormat="true" ht="12.75" hidden="false" customHeight="true" outlineLevel="0" collapsed="false">
      <c r="A78" s="21" t="s">
        <v>91</v>
      </c>
      <c r="B78" s="63"/>
      <c r="C78" s="18" t="n">
        <v>521100000</v>
      </c>
      <c r="D78" s="32" t="s">
        <v>160</v>
      </c>
      <c r="E78" s="65" t="n">
        <v>531.4</v>
      </c>
      <c r="F78" s="162"/>
    </row>
    <row r="79" s="49" customFormat="true" ht="29.25" hidden="false" customHeight="true" outlineLevel="0" collapsed="false">
      <c r="A79" s="167" t="s">
        <v>163</v>
      </c>
      <c r="B79" s="19"/>
      <c r="C79" s="95" t="n">
        <v>600000000</v>
      </c>
      <c r="D79" s="32"/>
      <c r="E79" s="64" t="n">
        <f aca="false">E85+E80+E92</f>
        <v>1101.9</v>
      </c>
      <c r="F79" s="162"/>
      <c r="G79" s="162"/>
    </row>
    <row r="80" s="49" customFormat="true" ht="13.5" hidden="false" customHeight="true" outlineLevel="0" collapsed="false">
      <c r="A80" s="94" t="s">
        <v>171</v>
      </c>
      <c r="B80" s="19"/>
      <c r="C80" s="95" t="n">
        <v>620000000</v>
      </c>
      <c r="D80" s="32"/>
      <c r="E80" s="64" t="n">
        <f aca="false">E83+E81</f>
        <v>384.3</v>
      </c>
      <c r="F80" s="162"/>
    </row>
    <row r="81" s="49" customFormat="true" ht="39.75" hidden="false" customHeight="true" outlineLevel="0" collapsed="false">
      <c r="A81" s="37" t="s">
        <v>172</v>
      </c>
      <c r="B81" s="19"/>
      <c r="C81" s="18" t="n">
        <v>621100000</v>
      </c>
      <c r="D81" s="32"/>
      <c r="E81" s="65" t="n">
        <f aca="false">E82</f>
        <v>304.3</v>
      </c>
      <c r="F81" s="162"/>
    </row>
    <row r="82" s="49" customFormat="true" ht="25.5" hidden="false" customHeight="true" outlineLevel="0" collapsed="false">
      <c r="A82" s="21" t="s">
        <v>19</v>
      </c>
      <c r="B82" s="19"/>
      <c r="C82" s="18" t="n">
        <v>621100000</v>
      </c>
      <c r="D82" s="32" t="s">
        <v>25</v>
      </c>
      <c r="E82" s="65" t="n">
        <v>304.3</v>
      </c>
      <c r="F82" s="162"/>
    </row>
    <row r="83" s="49" customFormat="true" ht="16.5" hidden="false" customHeight="true" outlineLevel="0" collapsed="false">
      <c r="A83" s="50" t="s">
        <v>259</v>
      </c>
      <c r="B83" s="19"/>
      <c r="C83" s="18" t="n">
        <v>622100000</v>
      </c>
      <c r="D83" s="32"/>
      <c r="E83" s="65" t="n">
        <f aca="false">E84</f>
        <v>80</v>
      </c>
      <c r="F83" s="162"/>
    </row>
    <row r="84" s="49" customFormat="true" ht="27" hidden="false" customHeight="true" outlineLevel="0" collapsed="false">
      <c r="A84" s="21" t="s">
        <v>19</v>
      </c>
      <c r="B84" s="19"/>
      <c r="C84" s="18" t="n">
        <v>622100000</v>
      </c>
      <c r="D84" s="32" t="s">
        <v>25</v>
      </c>
      <c r="E84" s="65" t="n">
        <v>80</v>
      </c>
      <c r="F84" s="162"/>
    </row>
    <row r="85" s="49" customFormat="true" ht="12.75" hidden="false" customHeight="true" outlineLevel="0" collapsed="false">
      <c r="A85" s="98" t="s">
        <v>174</v>
      </c>
      <c r="B85" s="63"/>
      <c r="C85" s="95" t="n">
        <v>630000000</v>
      </c>
      <c r="D85" s="63"/>
      <c r="E85" s="64" t="n">
        <f aca="false">E86+E88+E90</f>
        <v>627.6</v>
      </c>
      <c r="F85" s="162"/>
    </row>
    <row r="86" s="49" customFormat="true" ht="26.25" hidden="false" customHeight="true" outlineLevel="0" collapsed="false">
      <c r="A86" s="59" t="s">
        <v>175</v>
      </c>
      <c r="B86" s="63"/>
      <c r="C86" s="18" t="n">
        <v>631100000</v>
      </c>
      <c r="D86" s="32"/>
      <c r="E86" s="65" t="n">
        <f aca="false">E87</f>
        <v>120</v>
      </c>
      <c r="F86" s="162"/>
    </row>
    <row r="87" s="49" customFormat="true" ht="26.25" hidden="false" customHeight="true" outlineLevel="0" collapsed="false">
      <c r="A87" s="21" t="s">
        <v>19</v>
      </c>
      <c r="B87" s="63"/>
      <c r="C87" s="18" t="n">
        <v>631100000</v>
      </c>
      <c r="D87" s="32" t="s">
        <v>25</v>
      </c>
      <c r="E87" s="65" t="n">
        <v>120</v>
      </c>
      <c r="F87" s="162"/>
    </row>
    <row r="88" s="49" customFormat="true" ht="27.75" hidden="false" customHeight="true" outlineLevel="0" collapsed="false">
      <c r="A88" s="59" t="s">
        <v>176</v>
      </c>
      <c r="B88" s="63"/>
      <c r="C88" s="18" t="n">
        <v>631200000</v>
      </c>
      <c r="D88" s="32"/>
      <c r="E88" s="65" t="n">
        <f aca="false">E89</f>
        <v>20</v>
      </c>
      <c r="F88" s="162"/>
    </row>
    <row r="89" s="49" customFormat="true" ht="25.5" hidden="false" customHeight="true" outlineLevel="0" collapsed="false">
      <c r="A89" s="21" t="s">
        <v>19</v>
      </c>
      <c r="B89" s="63"/>
      <c r="C89" s="18" t="n">
        <v>631200000</v>
      </c>
      <c r="D89" s="32" t="s">
        <v>25</v>
      </c>
      <c r="E89" s="65" t="n">
        <v>20</v>
      </c>
      <c r="F89" s="162"/>
    </row>
    <row r="90" s="49" customFormat="true" ht="25.5" hidden="false" customHeight="true" outlineLevel="0" collapsed="false">
      <c r="A90" s="59" t="s">
        <v>177</v>
      </c>
      <c r="B90" s="63"/>
      <c r="C90" s="18" t="n">
        <v>634100000</v>
      </c>
      <c r="D90" s="32"/>
      <c r="E90" s="65" t="n">
        <f aca="false">E91</f>
        <v>487.6</v>
      </c>
      <c r="F90" s="162"/>
    </row>
    <row r="91" s="49" customFormat="true" ht="25.5" hidden="false" customHeight="true" outlineLevel="0" collapsed="false">
      <c r="A91" s="21" t="s">
        <v>19</v>
      </c>
      <c r="B91" s="63"/>
      <c r="C91" s="18" t="n">
        <v>634100000</v>
      </c>
      <c r="D91" s="32" t="s">
        <v>25</v>
      </c>
      <c r="E91" s="65" t="n">
        <v>487.6</v>
      </c>
      <c r="F91" s="162"/>
    </row>
    <row r="92" s="49" customFormat="true" ht="26.25" hidden="false" customHeight="true" outlineLevel="0" collapsed="false">
      <c r="A92" s="100" t="s">
        <v>178</v>
      </c>
      <c r="B92" s="168"/>
      <c r="C92" s="101" t="n">
        <v>660000000</v>
      </c>
      <c r="D92" s="32"/>
      <c r="E92" s="64" t="n">
        <f aca="false">E93</f>
        <v>90</v>
      </c>
      <c r="F92" s="162"/>
    </row>
    <row r="93" s="49" customFormat="true" ht="26.25" hidden="false" customHeight="true" outlineLevel="0" collapsed="false">
      <c r="A93" s="102" t="s">
        <v>179</v>
      </c>
      <c r="B93" s="168"/>
      <c r="C93" s="103" t="n">
        <v>661100000</v>
      </c>
      <c r="D93" s="32"/>
      <c r="E93" s="65" t="n">
        <f aca="false">E94</f>
        <v>90</v>
      </c>
      <c r="F93" s="162"/>
    </row>
    <row r="94" s="49" customFormat="true" ht="26.25" hidden="false" customHeight="true" outlineLevel="0" collapsed="false">
      <c r="A94" s="102" t="s">
        <v>180</v>
      </c>
      <c r="B94" s="168"/>
      <c r="C94" s="103" t="s">
        <v>181</v>
      </c>
      <c r="D94" s="104"/>
      <c r="E94" s="105" t="n">
        <f aca="false">E95</f>
        <v>90</v>
      </c>
      <c r="F94" s="162"/>
    </row>
    <row r="95" s="49" customFormat="true" ht="26.25" hidden="false" customHeight="true" outlineLevel="0" collapsed="false">
      <c r="A95" s="21" t="s">
        <v>42</v>
      </c>
      <c r="B95" s="168"/>
      <c r="C95" s="103" t="s">
        <v>181</v>
      </c>
      <c r="D95" s="104" t="s">
        <v>64</v>
      </c>
      <c r="E95" s="105" t="n">
        <v>90</v>
      </c>
      <c r="F95" s="162"/>
    </row>
    <row r="96" s="49" customFormat="true" ht="39" hidden="false" customHeight="true" outlineLevel="0" collapsed="false">
      <c r="A96" s="169" t="s">
        <v>182</v>
      </c>
      <c r="B96" s="63"/>
      <c r="C96" s="95" t="n">
        <v>700000000</v>
      </c>
      <c r="D96" s="63"/>
      <c r="E96" s="64" t="n">
        <f aca="false">E97+E100</f>
        <v>625</v>
      </c>
      <c r="F96" s="162"/>
      <c r="G96" s="162"/>
    </row>
    <row r="97" s="49" customFormat="true" ht="26.25" hidden="false" customHeight="true" outlineLevel="0" collapsed="false">
      <c r="A97" s="169" t="s">
        <v>183</v>
      </c>
      <c r="B97" s="63"/>
      <c r="C97" s="95" t="n">
        <v>710000000</v>
      </c>
      <c r="D97" s="63"/>
      <c r="E97" s="64" t="n">
        <f aca="false">E98</f>
        <v>400</v>
      </c>
      <c r="F97" s="162"/>
    </row>
    <row r="98" s="49" customFormat="true" ht="76.5" hidden="false" customHeight="true" outlineLevel="0" collapsed="false">
      <c r="A98" s="170" t="s">
        <v>184</v>
      </c>
      <c r="B98" s="32"/>
      <c r="C98" s="18" t="n">
        <v>711200000</v>
      </c>
      <c r="D98" s="32"/>
      <c r="E98" s="65" t="n">
        <f aca="false">E99</f>
        <v>400</v>
      </c>
      <c r="F98" s="162"/>
    </row>
    <row r="99" s="49" customFormat="true" ht="23.25" hidden="false" customHeight="true" outlineLevel="0" collapsed="false">
      <c r="A99" s="21" t="s">
        <v>42</v>
      </c>
      <c r="B99" s="32"/>
      <c r="C99" s="18" t="n">
        <v>711200000</v>
      </c>
      <c r="D99" s="32" t="s">
        <v>64</v>
      </c>
      <c r="E99" s="65" t="n">
        <v>400</v>
      </c>
      <c r="F99" s="162"/>
    </row>
    <row r="100" s="49" customFormat="true" ht="23.25" hidden="false" customHeight="true" outlineLevel="0" collapsed="false">
      <c r="A100" s="108" t="s">
        <v>190</v>
      </c>
      <c r="B100" s="32"/>
      <c r="C100" s="95" t="n">
        <v>730000000</v>
      </c>
      <c r="D100" s="63"/>
      <c r="E100" s="64" t="n">
        <f aca="false">E103+E101</f>
        <v>225</v>
      </c>
      <c r="F100" s="162"/>
    </row>
    <row r="101" s="49" customFormat="true" ht="24" hidden="false" customHeight="true" outlineLevel="0" collapsed="false">
      <c r="A101" s="110" t="s">
        <v>193</v>
      </c>
      <c r="B101" s="32"/>
      <c r="C101" s="18" t="n">
        <v>731300000</v>
      </c>
      <c r="D101" s="32"/>
      <c r="E101" s="65" t="n">
        <f aca="false">E102</f>
        <v>200</v>
      </c>
      <c r="F101" s="162"/>
    </row>
    <row r="102" s="49" customFormat="true" ht="23.25" hidden="false" customHeight="true" outlineLevel="0" collapsed="false">
      <c r="A102" s="21" t="s">
        <v>19</v>
      </c>
      <c r="B102" s="32"/>
      <c r="C102" s="18" t="n">
        <v>731300000</v>
      </c>
      <c r="D102" s="32" t="s">
        <v>25</v>
      </c>
      <c r="E102" s="65" t="n">
        <v>200</v>
      </c>
      <c r="F102" s="162"/>
    </row>
    <row r="103" s="49" customFormat="true" ht="25.5" hidden="false" customHeight="true" outlineLevel="0" collapsed="false">
      <c r="A103" s="111" t="s">
        <v>194</v>
      </c>
      <c r="B103" s="32"/>
      <c r="C103" s="18" t="n">
        <v>732300000</v>
      </c>
      <c r="D103" s="32"/>
      <c r="E103" s="65" t="n">
        <f aca="false">E104</f>
        <v>25</v>
      </c>
      <c r="F103" s="162"/>
    </row>
    <row r="104" s="49" customFormat="true" ht="50.25" hidden="false" customHeight="true" outlineLevel="0" collapsed="false">
      <c r="A104" s="21" t="s">
        <v>79</v>
      </c>
      <c r="B104" s="32"/>
      <c r="C104" s="18" t="n">
        <v>732300000</v>
      </c>
      <c r="D104" s="32" t="s">
        <v>80</v>
      </c>
      <c r="E104" s="65" t="n">
        <v>25</v>
      </c>
      <c r="F104" s="162"/>
    </row>
    <row r="105" s="49" customFormat="true" ht="24.75" hidden="false" customHeight="true" outlineLevel="0" collapsed="false">
      <c r="A105" s="171" t="s">
        <v>195</v>
      </c>
      <c r="B105" s="63"/>
      <c r="C105" s="95" t="n">
        <v>800000000</v>
      </c>
      <c r="D105" s="63"/>
      <c r="E105" s="64" t="n">
        <f aca="false">E106+E122+E132</f>
        <v>30691.8</v>
      </c>
      <c r="F105" s="162"/>
      <c r="G105" s="162"/>
    </row>
    <row r="106" s="49" customFormat="true" ht="24.75" hidden="false" customHeight="true" outlineLevel="0" collapsed="false">
      <c r="A106" s="171" t="s">
        <v>196</v>
      </c>
      <c r="B106" s="63"/>
      <c r="C106" s="95" t="n">
        <v>810000000</v>
      </c>
      <c r="D106" s="63"/>
      <c r="E106" s="64" t="n">
        <f aca="false">E107+E113+E116+E120+E118</f>
        <v>19677.8</v>
      </c>
      <c r="F106" s="162"/>
    </row>
    <row r="107" s="49" customFormat="true" ht="37.5" hidden="false" customHeight="true" outlineLevel="0" collapsed="false">
      <c r="A107" s="60" t="s">
        <v>197</v>
      </c>
      <c r="B107" s="32"/>
      <c r="C107" s="18" t="n">
        <v>811100000</v>
      </c>
      <c r="D107" s="32"/>
      <c r="E107" s="65" t="n">
        <f aca="false">E108+E111</f>
        <v>7312.9</v>
      </c>
      <c r="F107" s="162"/>
    </row>
    <row r="108" s="49" customFormat="true" ht="12.75" hidden="false" customHeight="true" outlineLevel="0" collapsed="false">
      <c r="A108" s="26" t="s">
        <v>23</v>
      </c>
      <c r="B108" s="32"/>
      <c r="C108" s="18" t="n">
        <v>811141000</v>
      </c>
      <c r="D108" s="32"/>
      <c r="E108" s="65" t="n">
        <f aca="false">E109+E110</f>
        <v>4046.2</v>
      </c>
      <c r="F108" s="162"/>
    </row>
    <row r="109" s="49" customFormat="true" ht="25.5" hidden="false" customHeight="true" outlineLevel="0" collapsed="false">
      <c r="A109" s="21" t="s">
        <v>19</v>
      </c>
      <c r="B109" s="32"/>
      <c r="C109" s="18" t="n">
        <v>811141000</v>
      </c>
      <c r="D109" s="32" t="s">
        <v>25</v>
      </c>
      <c r="E109" s="65" t="n">
        <v>3721</v>
      </c>
      <c r="F109" s="162"/>
    </row>
    <row r="110" s="49" customFormat="true" ht="25.5" hidden="false" customHeight="true" outlineLevel="0" collapsed="false">
      <c r="A110" s="21" t="s">
        <v>42</v>
      </c>
      <c r="B110" s="32"/>
      <c r="C110" s="18" t="n">
        <v>811141000</v>
      </c>
      <c r="D110" s="32" t="s">
        <v>64</v>
      </c>
      <c r="E110" s="65" t="n">
        <v>325.2</v>
      </c>
      <c r="F110" s="162"/>
    </row>
    <row r="111" s="49" customFormat="true" ht="25.5" hidden="false" customHeight="true" outlineLevel="0" collapsed="false">
      <c r="A111" s="50" t="s">
        <v>198</v>
      </c>
      <c r="B111" s="32"/>
      <c r="C111" s="18" t="s">
        <v>199</v>
      </c>
      <c r="D111" s="32"/>
      <c r="E111" s="65" t="n">
        <f aca="false">E112</f>
        <v>3266.7</v>
      </c>
      <c r="F111" s="162"/>
    </row>
    <row r="112" s="49" customFormat="true" ht="25.5" hidden="false" customHeight="true" outlineLevel="0" collapsed="false">
      <c r="A112" s="21" t="s">
        <v>19</v>
      </c>
      <c r="B112" s="32"/>
      <c r="C112" s="18" t="s">
        <v>199</v>
      </c>
      <c r="D112" s="32" t="s">
        <v>25</v>
      </c>
      <c r="E112" s="65" t="n">
        <v>3266.7</v>
      </c>
      <c r="F112" s="162"/>
    </row>
    <row r="113" s="49" customFormat="true" ht="24" hidden="false" customHeight="true" outlineLevel="0" collapsed="false">
      <c r="A113" s="172" t="s">
        <v>200</v>
      </c>
      <c r="B113" s="32"/>
      <c r="C113" s="18" t="n">
        <v>811200000</v>
      </c>
      <c r="D113" s="32"/>
      <c r="E113" s="65" t="n">
        <f aca="false">E114</f>
        <v>7320</v>
      </c>
      <c r="F113" s="162"/>
    </row>
    <row r="114" s="49" customFormat="true" ht="12.75" hidden="false" customHeight="true" outlineLevel="0" collapsed="false">
      <c r="A114" s="26" t="s">
        <v>23</v>
      </c>
      <c r="B114" s="32"/>
      <c r="C114" s="18" t="s">
        <v>201</v>
      </c>
      <c r="D114" s="32"/>
      <c r="E114" s="65" t="n">
        <f aca="false">E115</f>
        <v>7320</v>
      </c>
      <c r="F114" s="162"/>
    </row>
    <row r="115" s="49" customFormat="true" ht="22.5" hidden="false" customHeight="true" outlineLevel="0" collapsed="false">
      <c r="A115" s="21" t="s">
        <v>19</v>
      </c>
      <c r="B115" s="32"/>
      <c r="C115" s="18" t="s">
        <v>201</v>
      </c>
      <c r="D115" s="32" t="s">
        <v>25</v>
      </c>
      <c r="E115" s="65" t="n">
        <v>7320</v>
      </c>
      <c r="F115" s="162"/>
    </row>
    <row r="116" s="49" customFormat="true" ht="12.75" hidden="false" customHeight="true" outlineLevel="0" collapsed="false">
      <c r="A116" s="23" t="s">
        <v>202</v>
      </c>
      <c r="B116" s="32"/>
      <c r="C116" s="18" t="n">
        <v>811300000</v>
      </c>
      <c r="D116" s="32"/>
      <c r="E116" s="65" t="n">
        <f aca="false">E117</f>
        <v>2286.3</v>
      </c>
      <c r="F116" s="162"/>
    </row>
    <row r="117" s="49" customFormat="true" ht="24.75" hidden="false" customHeight="true" outlineLevel="0" collapsed="false">
      <c r="A117" s="21" t="s">
        <v>42</v>
      </c>
      <c r="B117" s="32"/>
      <c r="C117" s="18" t="n">
        <v>811300000</v>
      </c>
      <c r="D117" s="32" t="s">
        <v>64</v>
      </c>
      <c r="E117" s="65" t="n">
        <v>2286.3</v>
      </c>
      <c r="F117" s="162"/>
    </row>
    <row r="118" s="49" customFormat="true" ht="15.75" hidden="false" customHeight="true" outlineLevel="0" collapsed="false">
      <c r="A118" s="23" t="s">
        <v>203</v>
      </c>
      <c r="B118" s="32"/>
      <c r="C118" s="18" t="n">
        <v>811500000</v>
      </c>
      <c r="D118" s="32"/>
      <c r="E118" s="65" t="n">
        <f aca="false">E119</f>
        <v>360</v>
      </c>
      <c r="F118" s="162"/>
    </row>
    <row r="119" s="49" customFormat="true" ht="24.75" hidden="false" customHeight="true" outlineLevel="0" collapsed="false">
      <c r="A119" s="21" t="s">
        <v>19</v>
      </c>
      <c r="B119" s="32"/>
      <c r="C119" s="18" t="n">
        <v>811500000</v>
      </c>
      <c r="D119" s="32" t="s">
        <v>25</v>
      </c>
      <c r="E119" s="65" t="n">
        <v>360</v>
      </c>
      <c r="F119" s="162"/>
    </row>
    <row r="120" s="49" customFormat="true" ht="24.75" hidden="false" customHeight="true" outlineLevel="0" collapsed="false">
      <c r="A120" s="23" t="s">
        <v>204</v>
      </c>
      <c r="B120" s="32"/>
      <c r="C120" s="18" t="n">
        <v>812300000</v>
      </c>
      <c r="D120" s="32"/>
      <c r="E120" s="65" t="n">
        <f aca="false">E121</f>
        <v>2398.6</v>
      </c>
      <c r="F120" s="162"/>
    </row>
    <row r="121" s="49" customFormat="true" ht="24.75" hidden="false" customHeight="true" outlineLevel="0" collapsed="false">
      <c r="A121" s="21" t="s">
        <v>19</v>
      </c>
      <c r="B121" s="32"/>
      <c r="C121" s="18" t="n">
        <v>812300000</v>
      </c>
      <c r="D121" s="32" t="s">
        <v>25</v>
      </c>
      <c r="E121" s="65" t="n">
        <v>2398.6</v>
      </c>
      <c r="F121" s="162"/>
    </row>
    <row r="122" s="49" customFormat="true" ht="24.75" hidden="false" customHeight="true" outlineLevel="0" collapsed="false">
      <c r="A122" s="173" t="s">
        <v>205</v>
      </c>
      <c r="B122" s="63"/>
      <c r="C122" s="95" t="n">
        <v>820000000</v>
      </c>
      <c r="D122" s="63"/>
      <c r="E122" s="64" t="n">
        <f aca="false">E123+E127+E130</f>
        <v>10897.4</v>
      </c>
      <c r="F122" s="162"/>
    </row>
    <row r="123" s="49" customFormat="true" ht="24.75" hidden="false" customHeight="true" outlineLevel="0" collapsed="false">
      <c r="A123" s="174" t="s">
        <v>206</v>
      </c>
      <c r="B123" s="32"/>
      <c r="C123" s="18" t="n">
        <v>821100000</v>
      </c>
      <c r="D123" s="32"/>
      <c r="E123" s="65" t="n">
        <f aca="false">E126+E124+E125</f>
        <v>4612.4</v>
      </c>
      <c r="F123" s="162"/>
    </row>
    <row r="124" s="49" customFormat="true" ht="24.75" hidden="false" customHeight="true" outlineLevel="0" collapsed="false">
      <c r="A124" s="21" t="s">
        <v>19</v>
      </c>
      <c r="B124" s="32"/>
      <c r="C124" s="18" t="n">
        <v>821100000</v>
      </c>
      <c r="D124" s="32" t="s">
        <v>25</v>
      </c>
      <c r="E124" s="65" t="n">
        <v>4172.4</v>
      </c>
      <c r="F124" s="162"/>
    </row>
    <row r="125" s="49" customFormat="true" ht="24.75" hidden="false" customHeight="true" outlineLevel="0" collapsed="false">
      <c r="A125" s="21" t="s">
        <v>42</v>
      </c>
      <c r="B125" s="32"/>
      <c r="C125" s="18" t="n">
        <v>821100000</v>
      </c>
      <c r="D125" s="32" t="s">
        <v>64</v>
      </c>
      <c r="E125" s="65" t="n">
        <v>190</v>
      </c>
      <c r="F125" s="162"/>
    </row>
    <row r="126" s="49" customFormat="true" ht="12.75" hidden="false" customHeight="true" outlineLevel="0" collapsed="false">
      <c r="A126" s="21" t="s">
        <v>91</v>
      </c>
      <c r="B126" s="32"/>
      <c r="C126" s="18" t="n">
        <v>821100000</v>
      </c>
      <c r="D126" s="32" t="s">
        <v>160</v>
      </c>
      <c r="E126" s="65" t="n">
        <v>250</v>
      </c>
      <c r="F126" s="162"/>
    </row>
    <row r="127" s="49" customFormat="true" ht="27" hidden="false" customHeight="true" outlineLevel="0" collapsed="false">
      <c r="A127" s="26" t="s">
        <v>207</v>
      </c>
      <c r="B127" s="32"/>
      <c r="C127" s="18" t="n">
        <v>821200000</v>
      </c>
      <c r="D127" s="32"/>
      <c r="E127" s="65" t="n">
        <f aca="false">E128</f>
        <v>3785</v>
      </c>
      <c r="F127" s="162"/>
    </row>
    <row r="128" s="49" customFormat="true" ht="12.75" hidden="false" customHeight="true" outlineLevel="0" collapsed="false">
      <c r="A128" s="26" t="s">
        <v>23</v>
      </c>
      <c r="B128" s="63"/>
      <c r="C128" s="18" t="s">
        <v>208</v>
      </c>
      <c r="D128" s="32"/>
      <c r="E128" s="65" t="n">
        <f aca="false">E129</f>
        <v>3785</v>
      </c>
      <c r="F128" s="162"/>
    </row>
    <row r="129" s="49" customFormat="true" ht="12.75" hidden="false" customHeight="true" outlineLevel="0" collapsed="false">
      <c r="A129" s="21" t="s">
        <v>91</v>
      </c>
      <c r="B129" s="63"/>
      <c r="C129" s="18" t="s">
        <v>208</v>
      </c>
      <c r="D129" s="32" t="s">
        <v>160</v>
      </c>
      <c r="E129" s="65" t="n">
        <v>3785</v>
      </c>
      <c r="F129" s="162"/>
    </row>
    <row r="130" s="49" customFormat="true" ht="26.25" hidden="false" customHeight="true" outlineLevel="0" collapsed="false">
      <c r="A130" s="23" t="s">
        <v>209</v>
      </c>
      <c r="B130" s="63"/>
      <c r="C130" s="18" t="n">
        <v>821300000</v>
      </c>
      <c r="D130" s="32"/>
      <c r="E130" s="65" t="n">
        <f aca="false">E131</f>
        <v>2500</v>
      </c>
      <c r="F130" s="162"/>
    </row>
    <row r="131" s="49" customFormat="true" ht="27" hidden="false" customHeight="true" outlineLevel="0" collapsed="false">
      <c r="A131" s="21" t="s">
        <v>19</v>
      </c>
      <c r="B131" s="63"/>
      <c r="C131" s="18" t="n">
        <v>821300000</v>
      </c>
      <c r="D131" s="32" t="s">
        <v>25</v>
      </c>
      <c r="E131" s="65" t="n">
        <v>2500</v>
      </c>
      <c r="F131" s="162"/>
    </row>
    <row r="132" s="165" customFormat="true" ht="28.5" hidden="false" customHeight="true" outlineLevel="0" collapsed="false">
      <c r="A132" s="171" t="s">
        <v>210</v>
      </c>
      <c r="B132" s="63"/>
      <c r="C132" s="95" t="n">
        <v>830000000</v>
      </c>
      <c r="D132" s="63"/>
      <c r="E132" s="64" t="n">
        <f aca="false">E133+E135</f>
        <v>116.6</v>
      </c>
      <c r="F132" s="164"/>
    </row>
    <row r="133" s="49" customFormat="true" ht="39.75" hidden="false" customHeight="true" outlineLevel="0" collapsed="false">
      <c r="A133" s="116" t="s">
        <v>212</v>
      </c>
      <c r="B133" s="63"/>
      <c r="C133" s="18" t="n">
        <v>833100000</v>
      </c>
      <c r="D133" s="32"/>
      <c r="E133" s="65" t="n">
        <f aca="false">E134</f>
        <v>90</v>
      </c>
      <c r="F133" s="162"/>
    </row>
    <row r="134" s="49" customFormat="true" ht="26.25" hidden="false" customHeight="true" outlineLevel="0" collapsed="false">
      <c r="A134" s="21" t="s">
        <v>19</v>
      </c>
      <c r="B134" s="63"/>
      <c r="C134" s="18" t="n">
        <v>833100000</v>
      </c>
      <c r="D134" s="32" t="s">
        <v>25</v>
      </c>
      <c r="E134" s="65" t="n">
        <v>90</v>
      </c>
      <c r="F134" s="162"/>
    </row>
    <row r="135" s="49" customFormat="true" ht="28.5" hidden="false" customHeight="true" outlineLevel="0" collapsed="false">
      <c r="A135" s="117" t="s">
        <v>213</v>
      </c>
      <c r="B135" s="63"/>
      <c r="C135" s="18" t="n">
        <v>833200000</v>
      </c>
      <c r="D135" s="32"/>
      <c r="E135" s="65" t="n">
        <f aca="false">E136</f>
        <v>26.6</v>
      </c>
      <c r="F135" s="162"/>
    </row>
    <row r="136" s="49" customFormat="true" ht="26.25" hidden="false" customHeight="true" outlineLevel="0" collapsed="false">
      <c r="A136" s="21" t="s">
        <v>42</v>
      </c>
      <c r="B136" s="63"/>
      <c r="C136" s="18" t="n">
        <v>833200000</v>
      </c>
      <c r="D136" s="32" t="s">
        <v>64</v>
      </c>
      <c r="E136" s="65" t="n">
        <v>26.6</v>
      </c>
      <c r="F136" s="162"/>
    </row>
    <row r="137" s="49" customFormat="true" ht="12.75" hidden="false" customHeight="true" outlineLevel="0" collapsed="false">
      <c r="A137" s="175" t="s">
        <v>214</v>
      </c>
      <c r="B137" s="63"/>
      <c r="C137" s="95" t="n">
        <v>9900000000</v>
      </c>
      <c r="D137" s="63"/>
      <c r="E137" s="64" t="n">
        <f aca="false">E138+E151+E161+E164+E166+E169+E172+E176+E178+E182+E159+E155+E144+E147+E153+E149+E142+E157+E184</f>
        <v>72588.5</v>
      </c>
      <c r="F137" s="162"/>
    </row>
    <row r="138" s="49" customFormat="true" ht="12.75" hidden="false" customHeight="true" outlineLevel="0" collapsed="false">
      <c r="A138" s="176" t="s">
        <v>215</v>
      </c>
      <c r="B138" s="32"/>
      <c r="C138" s="18" t="n">
        <v>9900009230</v>
      </c>
      <c r="D138" s="32"/>
      <c r="E138" s="65" t="n">
        <f aca="false">E140+E141+E139</f>
        <v>3122.9</v>
      </c>
      <c r="F138" s="162"/>
    </row>
    <row r="139" s="49" customFormat="true" ht="48.75" hidden="false" customHeight="true" outlineLevel="0" collapsed="false">
      <c r="A139" s="21" t="s">
        <v>79</v>
      </c>
      <c r="B139" s="32"/>
      <c r="C139" s="18" t="n">
        <v>9900009230</v>
      </c>
      <c r="D139" s="32" t="s">
        <v>80</v>
      </c>
      <c r="E139" s="65" t="n">
        <v>4.6</v>
      </c>
      <c r="F139" s="162"/>
    </row>
    <row r="140" s="49" customFormat="true" ht="26.25" hidden="false" customHeight="true" outlineLevel="0" collapsed="false">
      <c r="A140" s="21" t="s">
        <v>19</v>
      </c>
      <c r="B140" s="32"/>
      <c r="C140" s="18" t="n">
        <v>9900009230</v>
      </c>
      <c r="D140" s="32" t="s">
        <v>25</v>
      </c>
      <c r="E140" s="65" t="n">
        <v>2867.4</v>
      </c>
      <c r="F140" s="177"/>
      <c r="G140" s="178"/>
    </row>
    <row r="141" s="49" customFormat="true" ht="12.75" hidden="false" customHeight="true" outlineLevel="0" collapsed="false">
      <c r="A141" s="21" t="s">
        <v>91</v>
      </c>
      <c r="B141" s="32"/>
      <c r="C141" s="18" t="n">
        <v>9900009230</v>
      </c>
      <c r="D141" s="32" t="s">
        <v>160</v>
      </c>
      <c r="E141" s="65" t="n">
        <v>250.9</v>
      </c>
      <c r="F141" s="162"/>
    </row>
    <row r="142" s="49" customFormat="true" ht="24.75" hidden="false" customHeight="true" outlineLevel="0" collapsed="false">
      <c r="A142" s="50" t="s">
        <v>216</v>
      </c>
      <c r="B142" s="32"/>
      <c r="C142" s="18" t="n">
        <v>9900009300</v>
      </c>
      <c r="D142" s="32"/>
      <c r="E142" s="65" t="n">
        <f aca="false">E143</f>
        <v>2000</v>
      </c>
      <c r="F142" s="162"/>
    </row>
    <row r="143" s="49" customFormat="true" ht="14.25" hidden="false" customHeight="true" outlineLevel="0" collapsed="false">
      <c r="A143" s="21" t="s">
        <v>91</v>
      </c>
      <c r="B143" s="32"/>
      <c r="C143" s="18" t="n">
        <v>9900009300</v>
      </c>
      <c r="D143" s="32" t="s">
        <v>160</v>
      </c>
      <c r="E143" s="65" t="n">
        <v>2000</v>
      </c>
      <c r="F143" s="162"/>
    </row>
    <row r="144" s="49" customFormat="true" ht="16.5" hidden="false" customHeight="true" outlineLevel="0" collapsed="false">
      <c r="A144" s="50" t="s">
        <v>217</v>
      </c>
      <c r="B144" s="32"/>
      <c r="C144" s="18" t="n">
        <v>9900009500</v>
      </c>
      <c r="D144" s="32"/>
      <c r="E144" s="65" t="n">
        <f aca="false">E145+E146</f>
        <v>1557.6</v>
      </c>
      <c r="F144" s="162"/>
    </row>
    <row r="145" s="49" customFormat="true" ht="24.75" hidden="false" customHeight="true" outlineLevel="0" collapsed="false">
      <c r="A145" s="21" t="s">
        <v>19</v>
      </c>
      <c r="B145" s="32"/>
      <c r="C145" s="18" t="n">
        <v>9900009500</v>
      </c>
      <c r="D145" s="32" t="s">
        <v>25</v>
      </c>
      <c r="E145" s="65" t="n">
        <v>1383.1</v>
      </c>
      <c r="F145" s="162"/>
    </row>
    <row r="146" s="49" customFormat="true" ht="24.75" hidden="false" customHeight="true" outlineLevel="0" collapsed="false">
      <c r="A146" s="21" t="s">
        <v>42</v>
      </c>
      <c r="B146" s="32"/>
      <c r="C146" s="18" t="n">
        <v>9900009500</v>
      </c>
      <c r="D146" s="32" t="s">
        <v>64</v>
      </c>
      <c r="E146" s="65" t="n">
        <v>174.5</v>
      </c>
      <c r="F146" s="162"/>
    </row>
    <row r="147" s="49" customFormat="true" ht="15.75" hidden="false" customHeight="true" outlineLevel="0" collapsed="false">
      <c r="A147" s="50" t="s">
        <v>218</v>
      </c>
      <c r="B147" s="32"/>
      <c r="C147" s="18" t="n">
        <v>9900009600</v>
      </c>
      <c r="D147" s="32"/>
      <c r="E147" s="65" t="n">
        <f aca="false">E148</f>
        <v>1739.4</v>
      </c>
      <c r="F147" s="162"/>
    </row>
    <row r="148" s="49" customFormat="true" ht="24" hidden="false" customHeight="true" outlineLevel="0" collapsed="false">
      <c r="A148" s="21" t="s">
        <v>42</v>
      </c>
      <c r="B148" s="32"/>
      <c r="C148" s="18" t="n">
        <v>9900009600</v>
      </c>
      <c r="D148" s="32" t="s">
        <v>64</v>
      </c>
      <c r="E148" s="65" t="n">
        <v>1739.4</v>
      </c>
      <c r="F148" s="162"/>
    </row>
    <row r="149" s="49" customFormat="true" ht="50.25" hidden="false" customHeight="true" outlineLevel="0" collapsed="false">
      <c r="A149" s="54" t="s">
        <v>219</v>
      </c>
      <c r="B149" s="32"/>
      <c r="C149" s="18" t="n">
        <v>9900009700</v>
      </c>
      <c r="D149" s="32"/>
      <c r="E149" s="65" t="n">
        <f aca="false">E150</f>
        <v>7350</v>
      </c>
      <c r="F149" s="162"/>
    </row>
    <row r="150" s="49" customFormat="true" ht="15" hidden="false" customHeight="true" outlineLevel="0" collapsed="false">
      <c r="A150" s="21" t="s">
        <v>91</v>
      </c>
      <c r="B150" s="32"/>
      <c r="C150" s="18" t="n">
        <v>9900009700</v>
      </c>
      <c r="D150" s="32" t="s">
        <v>160</v>
      </c>
      <c r="E150" s="65" t="n">
        <v>7350</v>
      </c>
      <c r="F150" s="162"/>
    </row>
    <row r="151" s="49" customFormat="true" ht="26.25" hidden="false" customHeight="true" outlineLevel="0" collapsed="false">
      <c r="A151" s="179" t="s">
        <v>220</v>
      </c>
      <c r="B151" s="32"/>
      <c r="C151" s="18" t="n">
        <v>9900010490</v>
      </c>
      <c r="D151" s="32"/>
      <c r="E151" s="65" t="n">
        <f aca="false">E152</f>
        <v>5337.8</v>
      </c>
      <c r="F151" s="162"/>
    </row>
    <row r="152" s="49" customFormat="true" ht="12.75" hidden="false" customHeight="true" outlineLevel="0" collapsed="false">
      <c r="A152" s="21" t="s">
        <v>28</v>
      </c>
      <c r="B152" s="32"/>
      <c r="C152" s="18" t="n">
        <v>9900010490</v>
      </c>
      <c r="D152" s="32" t="s">
        <v>29</v>
      </c>
      <c r="E152" s="65" t="n">
        <v>5337.8</v>
      </c>
      <c r="F152" s="162"/>
    </row>
    <row r="153" s="49" customFormat="true" ht="48.75" hidden="false" customHeight="true" outlineLevel="0" collapsed="false">
      <c r="A153" s="23" t="s">
        <v>225</v>
      </c>
      <c r="B153" s="32"/>
      <c r="C153" s="18" t="n">
        <v>9900024020</v>
      </c>
      <c r="D153" s="32"/>
      <c r="E153" s="65" t="n">
        <f aca="false">E154</f>
        <v>429.2</v>
      </c>
      <c r="F153" s="162"/>
    </row>
    <row r="154" s="49" customFormat="true" ht="23.25" hidden="false" customHeight="true" outlineLevel="0" collapsed="false">
      <c r="A154" s="21" t="s">
        <v>42</v>
      </c>
      <c r="B154" s="32"/>
      <c r="C154" s="18" t="n">
        <v>9900024020</v>
      </c>
      <c r="D154" s="32" t="s">
        <v>64</v>
      </c>
      <c r="E154" s="65" t="n">
        <v>429.2</v>
      </c>
      <c r="F154" s="162"/>
    </row>
    <row r="155" s="49" customFormat="true" ht="39.75" hidden="false" customHeight="true" outlineLevel="0" collapsed="false">
      <c r="A155" s="50" t="s">
        <v>229</v>
      </c>
      <c r="B155" s="32"/>
      <c r="C155" s="18" t="n">
        <v>9900024070</v>
      </c>
      <c r="D155" s="32"/>
      <c r="E155" s="65" t="n">
        <f aca="false">E156</f>
        <v>3</v>
      </c>
      <c r="F155" s="162"/>
    </row>
    <row r="156" s="49" customFormat="true" ht="23.25" hidden="false" customHeight="true" outlineLevel="0" collapsed="false">
      <c r="A156" s="21" t="s">
        <v>19</v>
      </c>
      <c r="B156" s="32"/>
      <c r="C156" s="18" t="n">
        <v>9900024070</v>
      </c>
      <c r="D156" s="32" t="s">
        <v>25</v>
      </c>
      <c r="E156" s="65" t="n">
        <v>3</v>
      </c>
      <c r="F156" s="162"/>
    </row>
    <row r="157" s="49" customFormat="true" ht="27.75" hidden="false" customHeight="true" outlineLevel="0" collapsed="false">
      <c r="A157" s="50" t="s">
        <v>231</v>
      </c>
      <c r="B157" s="32"/>
      <c r="C157" s="18" t="n">
        <v>9900051200</v>
      </c>
      <c r="D157" s="32"/>
      <c r="E157" s="65" t="n">
        <f aca="false">E158</f>
        <v>11.6</v>
      </c>
      <c r="F157" s="162"/>
    </row>
    <row r="158" s="49" customFormat="true" ht="24" hidden="false" customHeight="true" outlineLevel="0" collapsed="false">
      <c r="A158" s="21" t="s">
        <v>19</v>
      </c>
      <c r="B158" s="32"/>
      <c r="C158" s="18" t="n">
        <v>9900051200</v>
      </c>
      <c r="D158" s="32" t="s">
        <v>25</v>
      </c>
      <c r="E158" s="65" t="n">
        <v>11.6</v>
      </c>
      <c r="F158" s="162"/>
    </row>
    <row r="159" s="49" customFormat="true" ht="24.75" hidden="false" customHeight="true" outlineLevel="0" collapsed="false">
      <c r="A159" s="53" t="s">
        <v>233</v>
      </c>
      <c r="B159" s="32"/>
      <c r="C159" s="18" t="n">
        <v>9900060010</v>
      </c>
      <c r="D159" s="32"/>
      <c r="E159" s="65" t="n">
        <f aca="false">E160</f>
        <v>10</v>
      </c>
      <c r="F159" s="162"/>
    </row>
    <row r="160" s="49" customFormat="true" ht="12.75" hidden="false" customHeight="true" outlineLevel="0" collapsed="false">
      <c r="A160" s="21" t="s">
        <v>28</v>
      </c>
      <c r="B160" s="32"/>
      <c r="C160" s="18" t="n">
        <v>9900060010</v>
      </c>
      <c r="D160" s="32" t="s">
        <v>29</v>
      </c>
      <c r="E160" s="65" t="n">
        <v>10</v>
      </c>
      <c r="F160" s="162"/>
    </row>
    <row r="161" s="49" customFormat="true" ht="52.5" hidden="false" customHeight="true" outlineLevel="0" collapsed="false">
      <c r="A161" s="127" t="s">
        <v>234</v>
      </c>
      <c r="B161" s="63"/>
      <c r="C161" s="18" t="n">
        <v>9900073040</v>
      </c>
      <c r="D161" s="63"/>
      <c r="E161" s="65" t="n">
        <f aca="false">E162+E163</f>
        <v>63.4</v>
      </c>
      <c r="F161" s="162"/>
      <c r="G161" s="71"/>
    </row>
    <row r="162" s="49" customFormat="true" ht="47.25" hidden="false" customHeight="true" outlineLevel="0" collapsed="false">
      <c r="A162" s="21" t="s">
        <v>79</v>
      </c>
      <c r="B162" s="32"/>
      <c r="C162" s="18" t="n">
        <v>9900073040</v>
      </c>
      <c r="D162" s="32" t="s">
        <v>80</v>
      </c>
      <c r="E162" s="65" t="n">
        <v>62.1</v>
      </c>
      <c r="F162" s="162"/>
    </row>
    <row r="163" s="49" customFormat="true" ht="27.75" hidden="false" customHeight="true" outlineLevel="0" collapsed="false">
      <c r="A163" s="21" t="s">
        <v>19</v>
      </c>
      <c r="B163" s="32"/>
      <c r="C163" s="18" t="n">
        <v>9900073040</v>
      </c>
      <c r="D163" s="32" t="s">
        <v>25</v>
      </c>
      <c r="E163" s="65" t="n">
        <v>1.3</v>
      </c>
      <c r="F163" s="162"/>
    </row>
    <row r="164" s="49" customFormat="true" ht="36.75" hidden="false" customHeight="true" outlineLevel="0" collapsed="false">
      <c r="A164" s="129" t="s">
        <v>236</v>
      </c>
      <c r="B164" s="63"/>
      <c r="C164" s="18" t="n">
        <v>9900073060</v>
      </c>
      <c r="D164" s="63"/>
      <c r="E164" s="65" t="n">
        <f aca="false">E165</f>
        <v>615.7</v>
      </c>
      <c r="F164" s="162"/>
    </row>
    <row r="165" s="49" customFormat="true" ht="12.75" hidden="false" customHeight="true" outlineLevel="0" collapsed="false">
      <c r="A165" s="21" t="s">
        <v>91</v>
      </c>
      <c r="B165" s="63"/>
      <c r="C165" s="18" t="n">
        <v>9900073060</v>
      </c>
      <c r="D165" s="32" t="s">
        <v>160</v>
      </c>
      <c r="E165" s="65" t="n">
        <v>615.7</v>
      </c>
      <c r="F165" s="162"/>
    </row>
    <row r="166" s="49" customFormat="true" ht="48.75" hidden="false" customHeight="true" outlineLevel="0" collapsed="false">
      <c r="A166" s="130" t="s">
        <v>237</v>
      </c>
      <c r="B166" s="63"/>
      <c r="C166" s="18" t="n">
        <v>9900073070</v>
      </c>
      <c r="D166" s="63"/>
      <c r="E166" s="65" t="n">
        <f aca="false">E167+E168</f>
        <v>74</v>
      </c>
      <c r="F166" s="162"/>
    </row>
    <row r="167" s="49" customFormat="true" ht="48" hidden="false" customHeight="true" outlineLevel="0" collapsed="false">
      <c r="A167" s="21" t="s">
        <v>79</v>
      </c>
      <c r="B167" s="63"/>
      <c r="C167" s="18" t="n">
        <v>9900073070</v>
      </c>
      <c r="D167" s="32" t="s">
        <v>80</v>
      </c>
      <c r="E167" s="65" t="n">
        <v>69</v>
      </c>
      <c r="F167" s="162"/>
    </row>
    <row r="168" s="49" customFormat="true" ht="25.5" hidden="false" customHeight="true" outlineLevel="0" collapsed="false">
      <c r="A168" s="21" t="s">
        <v>19</v>
      </c>
      <c r="B168" s="63"/>
      <c r="C168" s="18" t="n">
        <v>9900073070</v>
      </c>
      <c r="D168" s="32" t="s">
        <v>25</v>
      </c>
      <c r="E168" s="65" t="n">
        <v>5</v>
      </c>
      <c r="F168" s="162"/>
    </row>
    <row r="169" s="49" customFormat="true" ht="51.75" hidden="false" customHeight="true" outlineLevel="0" collapsed="false">
      <c r="A169" s="131" t="s">
        <v>238</v>
      </c>
      <c r="B169" s="63"/>
      <c r="C169" s="18" t="n">
        <v>9900073080</v>
      </c>
      <c r="D169" s="63"/>
      <c r="E169" s="65" t="n">
        <f aca="false">E170+E171</f>
        <v>352.5</v>
      </c>
      <c r="F169" s="162"/>
    </row>
    <row r="170" s="49" customFormat="true" ht="51" hidden="false" customHeight="true" outlineLevel="0" collapsed="false">
      <c r="A170" s="21" t="s">
        <v>79</v>
      </c>
      <c r="B170" s="63"/>
      <c r="C170" s="18" t="n">
        <v>9900073080</v>
      </c>
      <c r="D170" s="32" t="s">
        <v>80</v>
      </c>
      <c r="E170" s="65" t="n">
        <v>345</v>
      </c>
      <c r="F170" s="162"/>
    </row>
    <row r="171" s="49" customFormat="true" ht="24" hidden="false" customHeight="true" outlineLevel="0" collapsed="false">
      <c r="A171" s="21" t="s">
        <v>19</v>
      </c>
      <c r="B171" s="63"/>
      <c r="C171" s="18" t="n">
        <v>9900073080</v>
      </c>
      <c r="D171" s="32" t="s">
        <v>25</v>
      </c>
      <c r="E171" s="65" t="n">
        <v>7.5</v>
      </c>
      <c r="F171" s="162"/>
    </row>
    <row r="172" s="49" customFormat="true" ht="63.75" hidden="false" customHeight="true" outlineLevel="0" collapsed="false">
      <c r="A172" s="131" t="s">
        <v>241</v>
      </c>
      <c r="B172" s="63"/>
      <c r="C172" s="18" t="n">
        <v>9900073150</v>
      </c>
      <c r="D172" s="63"/>
      <c r="E172" s="65" t="n">
        <f aca="false">E173+E174+E175</f>
        <v>21.3</v>
      </c>
      <c r="F172" s="162"/>
    </row>
    <row r="173" s="49" customFormat="true" ht="48" hidden="false" customHeight="true" outlineLevel="0" collapsed="false">
      <c r="A173" s="21" t="s">
        <v>79</v>
      </c>
      <c r="B173" s="63"/>
      <c r="C173" s="18" t="n">
        <v>9900073150</v>
      </c>
      <c r="D173" s="32" t="s">
        <v>80</v>
      </c>
      <c r="E173" s="65" t="n">
        <v>1.4</v>
      </c>
      <c r="F173" s="162"/>
    </row>
    <row r="174" s="49" customFormat="true" ht="24.75" hidden="false" customHeight="true" outlineLevel="0" collapsed="false">
      <c r="A174" s="21" t="s">
        <v>19</v>
      </c>
      <c r="B174" s="63"/>
      <c r="C174" s="18" t="n">
        <v>9900073150</v>
      </c>
      <c r="D174" s="32" t="s">
        <v>25</v>
      </c>
      <c r="E174" s="65" t="n">
        <v>3</v>
      </c>
      <c r="F174" s="162"/>
    </row>
    <row r="175" s="49" customFormat="true" ht="12.75" hidden="false" customHeight="true" outlineLevel="0" collapsed="false">
      <c r="A175" s="21" t="s">
        <v>167</v>
      </c>
      <c r="B175" s="63"/>
      <c r="C175" s="18" t="n">
        <v>9900073150</v>
      </c>
      <c r="D175" s="32" t="s">
        <v>224</v>
      </c>
      <c r="E175" s="65" t="n">
        <v>16.9</v>
      </c>
      <c r="F175" s="162"/>
    </row>
    <row r="176" s="49" customFormat="true" ht="87" hidden="false" customHeight="true" outlineLevel="0" collapsed="false">
      <c r="A176" s="134" t="s">
        <v>242</v>
      </c>
      <c r="B176" s="63"/>
      <c r="C176" s="18" t="n">
        <v>9900073160</v>
      </c>
      <c r="D176" s="63"/>
      <c r="E176" s="65" t="n">
        <f aca="false">E177</f>
        <v>5</v>
      </c>
      <c r="F176" s="162"/>
    </row>
    <row r="177" s="49" customFormat="true" ht="24" hidden="false" customHeight="true" outlineLevel="0" collapsed="false">
      <c r="A177" s="21" t="s">
        <v>19</v>
      </c>
      <c r="B177" s="63"/>
      <c r="C177" s="18" t="n">
        <v>9900073160</v>
      </c>
      <c r="D177" s="32" t="s">
        <v>25</v>
      </c>
      <c r="E177" s="65" t="n">
        <v>5</v>
      </c>
      <c r="F177" s="162"/>
    </row>
    <row r="178" s="49" customFormat="true" ht="24.75" hidden="false" customHeight="true" outlineLevel="0" collapsed="false">
      <c r="A178" s="180" t="s">
        <v>90</v>
      </c>
      <c r="B178" s="63"/>
      <c r="C178" s="18" t="n">
        <v>9900082040</v>
      </c>
      <c r="D178" s="63"/>
      <c r="E178" s="65" t="n">
        <f aca="false">E179+E180+E181</f>
        <v>46477.6</v>
      </c>
      <c r="F178" s="162"/>
    </row>
    <row r="179" s="49" customFormat="true" ht="47.25" hidden="false" customHeight="true" outlineLevel="0" collapsed="false">
      <c r="A179" s="21" t="s">
        <v>79</v>
      </c>
      <c r="B179" s="63"/>
      <c r="C179" s="18" t="n">
        <v>9900082040</v>
      </c>
      <c r="D179" s="32" t="s">
        <v>80</v>
      </c>
      <c r="E179" s="65" t="n">
        <v>41057.9</v>
      </c>
      <c r="F179" s="162"/>
    </row>
    <row r="180" s="49" customFormat="true" ht="26.25" hidden="false" customHeight="true" outlineLevel="0" collapsed="false">
      <c r="A180" s="21" t="s">
        <v>19</v>
      </c>
      <c r="B180" s="63"/>
      <c r="C180" s="18" t="n">
        <v>9900082040</v>
      </c>
      <c r="D180" s="32" t="s">
        <v>25</v>
      </c>
      <c r="E180" s="65" t="n">
        <v>5389.7</v>
      </c>
      <c r="F180" s="162"/>
    </row>
    <row r="181" s="49" customFormat="true" ht="12.75" hidden="false" customHeight="true" outlineLevel="0" collapsed="false">
      <c r="A181" s="21" t="s">
        <v>91</v>
      </c>
      <c r="B181" s="63"/>
      <c r="C181" s="18" t="n">
        <v>9900082040</v>
      </c>
      <c r="D181" s="32" t="s">
        <v>160</v>
      </c>
      <c r="E181" s="65" t="n">
        <v>30</v>
      </c>
      <c r="F181" s="162"/>
    </row>
    <row r="182" s="49" customFormat="true" ht="27" hidden="false" customHeight="true" outlineLevel="0" collapsed="false">
      <c r="A182" s="180" t="s">
        <v>245</v>
      </c>
      <c r="B182" s="63"/>
      <c r="C182" s="18" t="n">
        <v>9900082080</v>
      </c>
      <c r="D182" s="32"/>
      <c r="E182" s="65" t="n">
        <f aca="false">E183</f>
        <v>3387.5</v>
      </c>
      <c r="F182" s="162"/>
    </row>
    <row r="183" s="49" customFormat="true" ht="48.75" hidden="false" customHeight="true" outlineLevel="0" collapsed="false">
      <c r="A183" s="21" t="s">
        <v>79</v>
      </c>
      <c r="B183" s="63"/>
      <c r="C183" s="18" t="n">
        <v>9900082080</v>
      </c>
      <c r="D183" s="32" t="s">
        <v>80</v>
      </c>
      <c r="E183" s="65" t="n">
        <v>3387.5</v>
      </c>
      <c r="F183" s="162"/>
    </row>
    <row r="184" s="49" customFormat="true" ht="15" hidden="false" customHeight="true" outlineLevel="0" collapsed="false">
      <c r="A184" s="137" t="s">
        <v>246</v>
      </c>
      <c r="B184" s="63"/>
      <c r="C184" s="18" t="n">
        <v>9900092730</v>
      </c>
      <c r="D184" s="32"/>
      <c r="E184" s="65" t="n">
        <f aca="false">E185</f>
        <v>30</v>
      </c>
      <c r="F184" s="162"/>
    </row>
    <row r="185" s="49" customFormat="true" ht="14.25" hidden="false" customHeight="true" outlineLevel="0" collapsed="false">
      <c r="A185" s="21" t="s">
        <v>28</v>
      </c>
      <c r="B185" s="63"/>
      <c r="C185" s="18" t="n">
        <v>9900092730</v>
      </c>
      <c r="D185" s="32" t="s">
        <v>29</v>
      </c>
      <c r="E185" s="65" t="n">
        <v>30</v>
      </c>
      <c r="F185" s="162"/>
    </row>
    <row r="186" s="49" customFormat="true" ht="12.75" hidden="false" customHeight="true" outlineLevel="0" collapsed="false">
      <c r="A186" s="181"/>
      <c r="B186" s="181"/>
      <c r="C186" s="181"/>
      <c r="D186" s="181"/>
      <c r="E186" s="181"/>
      <c r="F186" s="162"/>
    </row>
    <row r="187" s="49" customFormat="true" ht="23.25" hidden="false" customHeight="true" outlineLevel="0" collapsed="false">
      <c r="A187" s="108" t="s">
        <v>260</v>
      </c>
      <c r="B187" s="63" t="s">
        <v>261</v>
      </c>
      <c r="C187" s="32"/>
      <c r="D187" s="63"/>
      <c r="E187" s="64" t="n">
        <f aca="false">E188</f>
        <v>2449.7</v>
      </c>
      <c r="F187" s="162"/>
    </row>
    <row r="188" s="49" customFormat="true" ht="12.75" hidden="false" customHeight="true" outlineLevel="0" collapsed="false">
      <c r="A188" s="175" t="s">
        <v>214</v>
      </c>
      <c r="B188" s="63"/>
      <c r="C188" s="95" t="n">
        <v>9900000000</v>
      </c>
      <c r="D188" s="63"/>
      <c r="E188" s="64" t="n">
        <f aca="false">E192+E195+E189</f>
        <v>2449.7</v>
      </c>
      <c r="F188" s="162"/>
    </row>
    <row r="189" s="183" customFormat="true" ht="36.75" hidden="false" customHeight="true" outlineLevel="0" collapsed="false">
      <c r="A189" s="50" t="s">
        <v>226</v>
      </c>
      <c r="B189" s="32"/>
      <c r="C189" s="18" t="n">
        <v>9900024030</v>
      </c>
      <c r="D189" s="32"/>
      <c r="E189" s="65" t="n">
        <f aca="false">E190+E191</f>
        <v>93</v>
      </c>
      <c r="F189" s="182"/>
    </row>
    <row r="190" s="183" customFormat="true" ht="50.25" hidden="false" customHeight="true" outlineLevel="0" collapsed="false">
      <c r="A190" s="21" t="s">
        <v>79</v>
      </c>
      <c r="B190" s="32"/>
      <c r="C190" s="18" t="n">
        <v>9900024030</v>
      </c>
      <c r="D190" s="32" t="s">
        <v>80</v>
      </c>
      <c r="E190" s="65" t="n">
        <v>92</v>
      </c>
      <c r="F190" s="182"/>
    </row>
    <row r="191" s="183" customFormat="true" ht="24.75" hidden="false" customHeight="true" outlineLevel="0" collapsed="false">
      <c r="A191" s="21" t="s">
        <v>19</v>
      </c>
      <c r="B191" s="32"/>
      <c r="C191" s="18" t="n">
        <v>9900024030</v>
      </c>
      <c r="D191" s="32" t="s">
        <v>25</v>
      </c>
      <c r="E191" s="65" t="n">
        <v>1</v>
      </c>
      <c r="F191" s="182"/>
    </row>
    <row r="192" s="49" customFormat="true" ht="23.25" hidden="false" customHeight="true" outlineLevel="0" collapsed="false">
      <c r="A192" s="180" t="s">
        <v>90</v>
      </c>
      <c r="B192" s="63"/>
      <c r="C192" s="18" t="n">
        <v>9900082040</v>
      </c>
      <c r="D192" s="63"/>
      <c r="E192" s="65" t="n">
        <f aca="false">E194+E193</f>
        <v>1024.1</v>
      </c>
      <c r="F192" s="162"/>
    </row>
    <row r="193" s="49" customFormat="true" ht="51" hidden="false" customHeight="true" outlineLevel="0" collapsed="false">
      <c r="A193" s="21" t="s">
        <v>79</v>
      </c>
      <c r="B193" s="63"/>
      <c r="C193" s="18" t="n">
        <v>9900082040</v>
      </c>
      <c r="D193" s="32" t="s">
        <v>80</v>
      </c>
      <c r="E193" s="65" t="n">
        <v>760.1</v>
      </c>
      <c r="F193" s="162"/>
    </row>
    <row r="194" s="49" customFormat="true" ht="26.25" hidden="false" customHeight="true" outlineLevel="0" collapsed="false">
      <c r="A194" s="21" t="s">
        <v>19</v>
      </c>
      <c r="B194" s="63"/>
      <c r="C194" s="18" t="n">
        <v>9900082040</v>
      </c>
      <c r="D194" s="32" t="s">
        <v>25</v>
      </c>
      <c r="E194" s="65" t="n">
        <v>264</v>
      </c>
      <c r="F194" s="162"/>
    </row>
    <row r="195" s="49" customFormat="true" ht="24.75" hidden="false" customHeight="true" outlineLevel="0" collapsed="false">
      <c r="A195" s="17" t="s">
        <v>244</v>
      </c>
      <c r="B195" s="63"/>
      <c r="C195" s="18" t="n">
        <v>9900082050</v>
      </c>
      <c r="D195" s="32"/>
      <c r="E195" s="65" t="n">
        <f aca="false">E196</f>
        <v>1332.6</v>
      </c>
      <c r="F195" s="162"/>
    </row>
    <row r="196" s="49" customFormat="true" ht="48.75" hidden="false" customHeight="true" outlineLevel="0" collapsed="false">
      <c r="A196" s="21" t="s">
        <v>79</v>
      </c>
      <c r="B196" s="63"/>
      <c r="C196" s="18" t="n">
        <v>9900082050</v>
      </c>
      <c r="D196" s="32" t="s">
        <v>80</v>
      </c>
      <c r="E196" s="65" t="n">
        <v>1332.6</v>
      </c>
      <c r="F196" s="162"/>
    </row>
    <row r="197" s="49" customFormat="true" ht="12.75" hidden="false" customHeight="true" outlineLevel="0" collapsed="false">
      <c r="A197" s="181"/>
      <c r="B197" s="181"/>
      <c r="C197" s="181"/>
      <c r="D197" s="181"/>
      <c r="E197" s="181"/>
      <c r="F197" s="162"/>
    </row>
    <row r="198" s="49" customFormat="true" ht="24.75" hidden="false" customHeight="true" outlineLevel="0" collapsed="false">
      <c r="A198" s="146" t="s">
        <v>262</v>
      </c>
      <c r="B198" s="63" t="s">
        <v>263</v>
      </c>
      <c r="C198" s="32"/>
      <c r="D198" s="63"/>
      <c r="E198" s="64" t="n">
        <f aca="false">E202+E269+E277+E273+E199</f>
        <v>171295.7</v>
      </c>
      <c r="F198" s="162"/>
    </row>
    <row r="199" s="49" customFormat="true" ht="24.75" hidden="false" customHeight="true" outlineLevel="0" collapsed="false">
      <c r="A199" s="157" t="s">
        <v>49</v>
      </c>
      <c r="B199" s="66"/>
      <c r="C199" s="95" t="n">
        <v>200000000</v>
      </c>
      <c r="D199" s="63"/>
      <c r="E199" s="64" t="n">
        <f aca="false">E200</f>
        <v>115</v>
      </c>
      <c r="F199" s="162"/>
    </row>
    <row r="200" s="49" customFormat="true" ht="24.75" hidden="false" customHeight="true" outlineLevel="0" collapsed="false">
      <c r="A200" s="23" t="s">
        <v>83</v>
      </c>
      <c r="B200" s="17"/>
      <c r="C200" s="18" t="n">
        <v>203500000</v>
      </c>
      <c r="D200" s="32"/>
      <c r="E200" s="65" t="n">
        <f aca="false">E201</f>
        <v>115</v>
      </c>
      <c r="F200" s="162"/>
    </row>
    <row r="201" s="49" customFormat="true" ht="24.75" hidden="false" customHeight="true" outlineLevel="0" collapsed="false">
      <c r="A201" s="21" t="s">
        <v>42</v>
      </c>
      <c r="B201" s="32"/>
      <c r="C201" s="18" t="n">
        <v>203500000</v>
      </c>
      <c r="D201" s="32" t="s">
        <v>64</v>
      </c>
      <c r="E201" s="65" t="n">
        <v>115</v>
      </c>
      <c r="F201" s="162"/>
    </row>
    <row r="202" s="49" customFormat="true" ht="26.25" hidden="false" customHeight="true" outlineLevel="0" collapsed="false">
      <c r="A202" s="98" t="s">
        <v>97</v>
      </c>
      <c r="B202" s="63"/>
      <c r="C202" s="95" t="n">
        <v>300000000</v>
      </c>
      <c r="D202" s="63"/>
      <c r="E202" s="64" t="n">
        <f aca="false">E203+E219+E226+E228+E235+E239+E246+E253+E212+E241+E257+E237+E263+E266</f>
        <v>169823.4</v>
      </c>
      <c r="F202" s="162"/>
    </row>
    <row r="203" s="49" customFormat="true" ht="24.75" hidden="false" customHeight="true" outlineLevel="0" collapsed="false">
      <c r="A203" s="59" t="s">
        <v>98</v>
      </c>
      <c r="B203" s="63"/>
      <c r="C203" s="18" t="n">
        <v>301100000</v>
      </c>
      <c r="D203" s="32"/>
      <c r="E203" s="65" t="n">
        <f aca="false">E204+E206+E208+E210</f>
        <v>5290.8</v>
      </c>
      <c r="F203" s="162"/>
    </row>
    <row r="204" s="49" customFormat="true" ht="25.5" hidden="false" customHeight="true" outlineLevel="0" collapsed="false">
      <c r="A204" s="59" t="s">
        <v>99</v>
      </c>
      <c r="B204" s="63"/>
      <c r="C204" s="18" t="n">
        <v>301111000</v>
      </c>
      <c r="D204" s="32"/>
      <c r="E204" s="65" t="n">
        <f aca="false">E205</f>
        <v>2669.9</v>
      </c>
      <c r="F204" s="162"/>
    </row>
    <row r="205" s="49" customFormat="true" ht="26.25" hidden="false" customHeight="true" outlineLevel="0" collapsed="false">
      <c r="A205" s="21" t="s">
        <v>42</v>
      </c>
      <c r="B205" s="63"/>
      <c r="C205" s="18" t="n">
        <v>301111000</v>
      </c>
      <c r="D205" s="32" t="s">
        <v>64</v>
      </c>
      <c r="E205" s="65" t="n">
        <v>2669.9</v>
      </c>
      <c r="F205" s="162"/>
    </row>
    <row r="206" s="49" customFormat="true" ht="26.25" hidden="false" customHeight="true" outlineLevel="0" collapsed="false">
      <c r="A206" s="59" t="s">
        <v>100</v>
      </c>
      <c r="B206" s="63"/>
      <c r="C206" s="18" t="n">
        <v>301112000</v>
      </c>
      <c r="D206" s="32"/>
      <c r="E206" s="65" t="n">
        <f aca="false">E207</f>
        <v>75</v>
      </c>
      <c r="F206" s="162"/>
    </row>
    <row r="207" s="49" customFormat="true" ht="26.25" hidden="false" customHeight="true" outlineLevel="0" collapsed="false">
      <c r="A207" s="21" t="s">
        <v>42</v>
      </c>
      <c r="B207" s="63"/>
      <c r="C207" s="18" t="n">
        <v>301112000</v>
      </c>
      <c r="D207" s="32" t="s">
        <v>64</v>
      </c>
      <c r="E207" s="65" t="n">
        <v>75</v>
      </c>
      <c r="F207" s="162"/>
    </row>
    <row r="208" s="49" customFormat="true" ht="26.25" hidden="false" customHeight="true" outlineLevel="0" collapsed="false">
      <c r="A208" s="66" t="s">
        <v>101</v>
      </c>
      <c r="B208" s="63"/>
      <c r="C208" s="18" t="s">
        <v>102</v>
      </c>
      <c r="D208" s="32"/>
      <c r="E208" s="65" t="n">
        <f aca="false">E209</f>
        <v>2445.9</v>
      </c>
      <c r="F208" s="162"/>
    </row>
    <row r="209" s="49" customFormat="true" ht="26.25" hidden="false" customHeight="true" outlineLevel="0" collapsed="false">
      <c r="A209" s="21" t="s">
        <v>42</v>
      </c>
      <c r="B209" s="63"/>
      <c r="C209" s="18" t="s">
        <v>102</v>
      </c>
      <c r="D209" s="32" t="s">
        <v>64</v>
      </c>
      <c r="E209" s="65" t="n">
        <v>2445.9</v>
      </c>
      <c r="F209" s="162"/>
    </row>
    <row r="210" s="49" customFormat="true" ht="14.25" hidden="false" customHeight="true" outlineLevel="0" collapsed="false">
      <c r="A210" s="67" t="s">
        <v>103</v>
      </c>
      <c r="B210" s="63"/>
      <c r="C210" s="18" t="s">
        <v>104</v>
      </c>
      <c r="D210" s="32"/>
      <c r="E210" s="65" t="n">
        <f aca="false">E211</f>
        <v>100</v>
      </c>
      <c r="F210" s="162"/>
    </row>
    <row r="211" s="49" customFormat="true" ht="26.25" hidden="false" customHeight="true" outlineLevel="0" collapsed="false">
      <c r="A211" s="21" t="s">
        <v>42</v>
      </c>
      <c r="B211" s="63"/>
      <c r="C211" s="18" t="s">
        <v>104</v>
      </c>
      <c r="D211" s="32" t="s">
        <v>64</v>
      </c>
      <c r="E211" s="65" t="n">
        <v>100</v>
      </c>
      <c r="F211" s="162"/>
    </row>
    <row r="212" s="49" customFormat="true" ht="14.25" hidden="false" customHeight="true" outlineLevel="0" collapsed="false">
      <c r="A212" s="184" t="s">
        <v>105</v>
      </c>
      <c r="B212" s="63"/>
      <c r="C212" s="18" t="n">
        <v>301200000</v>
      </c>
      <c r="D212" s="32"/>
      <c r="E212" s="65" t="n">
        <f aca="false">E213+E215+E217</f>
        <v>437.1</v>
      </c>
      <c r="F212" s="162"/>
    </row>
    <row r="213" s="49" customFormat="true" ht="14.25" hidden="false" customHeight="true" outlineLevel="0" collapsed="false">
      <c r="A213" s="184" t="s">
        <v>106</v>
      </c>
      <c r="B213" s="63"/>
      <c r="C213" s="18" t="n">
        <v>301211000</v>
      </c>
      <c r="D213" s="32"/>
      <c r="E213" s="65" t="n">
        <f aca="false">E214</f>
        <v>350</v>
      </c>
      <c r="F213" s="162"/>
    </row>
    <row r="214" s="49" customFormat="true" ht="25.5" hidden="false" customHeight="true" outlineLevel="0" collapsed="false">
      <c r="A214" s="21" t="s">
        <v>42</v>
      </c>
      <c r="B214" s="63"/>
      <c r="C214" s="18" t="n">
        <v>301211000</v>
      </c>
      <c r="D214" s="32" t="s">
        <v>64</v>
      </c>
      <c r="E214" s="65" t="n">
        <v>350</v>
      </c>
      <c r="F214" s="162"/>
    </row>
    <row r="215" s="49" customFormat="true" ht="13.5" hidden="false" customHeight="true" outlineLevel="0" collapsed="false">
      <c r="A215" s="184" t="s">
        <v>107</v>
      </c>
      <c r="B215" s="63"/>
      <c r="C215" s="18" t="n">
        <v>301212000</v>
      </c>
      <c r="D215" s="32"/>
      <c r="E215" s="65" t="n">
        <f aca="false">E216</f>
        <v>15</v>
      </c>
      <c r="F215" s="162"/>
    </row>
    <row r="216" s="49" customFormat="true" ht="25.5" hidden="false" customHeight="true" outlineLevel="0" collapsed="false">
      <c r="A216" s="21" t="s">
        <v>42</v>
      </c>
      <c r="B216" s="63"/>
      <c r="C216" s="18" t="n">
        <v>301212000</v>
      </c>
      <c r="D216" s="32" t="s">
        <v>64</v>
      </c>
      <c r="E216" s="65" t="n">
        <v>15</v>
      </c>
      <c r="F216" s="162"/>
    </row>
    <row r="217" s="49" customFormat="true" ht="12.75" hidden="false" customHeight="true" outlineLevel="0" collapsed="false">
      <c r="A217" s="67" t="s">
        <v>103</v>
      </c>
      <c r="B217" s="63"/>
      <c r="C217" s="18" t="s">
        <v>108</v>
      </c>
      <c r="D217" s="32"/>
      <c r="E217" s="65" t="n">
        <f aca="false">E218</f>
        <v>72.1</v>
      </c>
      <c r="F217" s="162"/>
    </row>
    <row r="218" s="49" customFormat="true" ht="25.5" hidden="false" customHeight="true" outlineLevel="0" collapsed="false">
      <c r="A218" s="21" t="s">
        <v>42</v>
      </c>
      <c r="B218" s="63"/>
      <c r="C218" s="18" t="s">
        <v>108</v>
      </c>
      <c r="D218" s="32" t="s">
        <v>64</v>
      </c>
      <c r="E218" s="65" t="n">
        <v>72.1</v>
      </c>
      <c r="F218" s="162"/>
    </row>
    <row r="219" s="49" customFormat="true" ht="12.75" hidden="false" customHeight="true" outlineLevel="0" collapsed="false">
      <c r="A219" s="184" t="s">
        <v>109</v>
      </c>
      <c r="B219" s="63"/>
      <c r="C219" s="18" t="n">
        <v>301300000</v>
      </c>
      <c r="D219" s="32"/>
      <c r="E219" s="65" t="n">
        <f aca="false">E220+E224+E222</f>
        <v>13446.8</v>
      </c>
      <c r="F219" s="162"/>
    </row>
    <row r="220" s="49" customFormat="true" ht="12.75" hidden="false" customHeight="true" outlineLevel="0" collapsed="false">
      <c r="A220" s="184" t="s">
        <v>110</v>
      </c>
      <c r="B220" s="63"/>
      <c r="C220" s="18" t="n">
        <v>301311100</v>
      </c>
      <c r="D220" s="32"/>
      <c r="E220" s="65" t="n">
        <f aca="false">E221</f>
        <v>12942.7</v>
      </c>
      <c r="F220" s="162"/>
    </row>
    <row r="221" s="49" customFormat="true" ht="24.75" hidden="false" customHeight="true" outlineLevel="0" collapsed="false">
      <c r="A221" s="21" t="s">
        <v>42</v>
      </c>
      <c r="B221" s="63"/>
      <c r="C221" s="18" t="n">
        <v>301311100</v>
      </c>
      <c r="D221" s="32" t="s">
        <v>64</v>
      </c>
      <c r="E221" s="65" t="n">
        <v>12942.7</v>
      </c>
      <c r="F221" s="162"/>
    </row>
    <row r="222" s="49" customFormat="true" ht="13.5" hidden="false" customHeight="true" outlineLevel="0" collapsed="false">
      <c r="A222" s="59" t="s">
        <v>111</v>
      </c>
      <c r="B222" s="63"/>
      <c r="C222" s="18" t="n">
        <v>301311300</v>
      </c>
      <c r="D222" s="32"/>
      <c r="E222" s="65" t="n">
        <f aca="false">E223</f>
        <v>366.5</v>
      </c>
      <c r="F222" s="162"/>
    </row>
    <row r="223" s="49" customFormat="true" ht="24.75" hidden="false" customHeight="true" outlineLevel="0" collapsed="false">
      <c r="A223" s="21" t="s">
        <v>42</v>
      </c>
      <c r="B223" s="63"/>
      <c r="C223" s="18" t="n">
        <v>301311300</v>
      </c>
      <c r="D223" s="32" t="s">
        <v>64</v>
      </c>
      <c r="E223" s="65" t="n">
        <v>366.5</v>
      </c>
      <c r="F223" s="162"/>
    </row>
    <row r="224" s="49" customFormat="true" ht="12.75" hidden="false" customHeight="true" outlineLevel="0" collapsed="false">
      <c r="A224" s="67" t="s">
        <v>103</v>
      </c>
      <c r="B224" s="63"/>
      <c r="C224" s="29" t="s">
        <v>112</v>
      </c>
      <c r="D224" s="32"/>
      <c r="E224" s="65" t="n">
        <f aca="false">E225</f>
        <v>137.6</v>
      </c>
      <c r="F224" s="162"/>
    </row>
    <row r="225" s="49" customFormat="true" ht="24.75" hidden="false" customHeight="true" outlineLevel="0" collapsed="false">
      <c r="A225" s="21" t="s">
        <v>42</v>
      </c>
      <c r="B225" s="63"/>
      <c r="C225" s="29" t="s">
        <v>112</v>
      </c>
      <c r="D225" s="32" t="s">
        <v>64</v>
      </c>
      <c r="E225" s="65" t="n">
        <v>137.6</v>
      </c>
      <c r="F225" s="162"/>
    </row>
    <row r="226" s="49" customFormat="true" ht="12.75" hidden="false" customHeight="true" outlineLevel="0" collapsed="false">
      <c r="A226" s="51" t="s">
        <v>113</v>
      </c>
      <c r="B226" s="63"/>
      <c r="C226" s="18" t="n">
        <v>301400000</v>
      </c>
      <c r="D226" s="32"/>
      <c r="E226" s="65" t="n">
        <f aca="false">E227</f>
        <v>2551.9</v>
      </c>
      <c r="F226" s="162"/>
    </row>
    <row r="227" s="49" customFormat="true" ht="24" hidden="false" customHeight="true" outlineLevel="0" collapsed="false">
      <c r="A227" s="21" t="s">
        <v>42</v>
      </c>
      <c r="B227" s="63"/>
      <c r="C227" s="18" t="n">
        <v>301400000</v>
      </c>
      <c r="D227" s="32" t="s">
        <v>64</v>
      </c>
      <c r="E227" s="65" t="n">
        <v>2551.9</v>
      </c>
      <c r="F227" s="162"/>
    </row>
    <row r="228" customFormat="false" ht="30" hidden="false" customHeight="true" outlineLevel="0" collapsed="false">
      <c r="A228" s="69" t="s">
        <v>114</v>
      </c>
      <c r="B228" s="66"/>
      <c r="C228" s="18" t="n">
        <v>301500000</v>
      </c>
      <c r="D228" s="44"/>
      <c r="E228" s="25" t="n">
        <f aca="false">E229+E231+E233</f>
        <v>855</v>
      </c>
    </row>
    <row r="229" customFormat="false" ht="24" hidden="false" customHeight="true" outlineLevel="0" collapsed="false">
      <c r="A229" s="51" t="s">
        <v>115</v>
      </c>
      <c r="B229" s="66"/>
      <c r="C229" s="18" t="n">
        <v>301511000</v>
      </c>
      <c r="D229" s="44"/>
      <c r="E229" s="25" t="n">
        <f aca="false">E230</f>
        <v>526.5</v>
      </c>
    </row>
    <row r="230" customFormat="false" ht="24" hidden="false" customHeight="true" outlineLevel="0" collapsed="false">
      <c r="A230" s="21" t="s">
        <v>42</v>
      </c>
      <c r="B230" s="66"/>
      <c r="C230" s="18" t="n">
        <v>301511000</v>
      </c>
      <c r="D230" s="44" t="n">
        <v>600</v>
      </c>
      <c r="E230" s="25" t="n">
        <v>526.5</v>
      </c>
    </row>
    <row r="231" customFormat="false" ht="27" hidden="false" customHeight="true" outlineLevel="0" collapsed="false">
      <c r="A231" s="51" t="s">
        <v>116</v>
      </c>
      <c r="B231" s="17"/>
      <c r="C231" s="18" t="n">
        <v>301512000</v>
      </c>
      <c r="D231" s="44"/>
      <c r="E231" s="25" t="n">
        <f aca="false">E232</f>
        <v>184</v>
      </c>
    </row>
    <row r="232" customFormat="false" ht="26.25" hidden="false" customHeight="true" outlineLevel="0" collapsed="false">
      <c r="A232" s="21" t="s">
        <v>42</v>
      </c>
      <c r="B232" s="17"/>
      <c r="C232" s="18" t="n">
        <v>301512000</v>
      </c>
      <c r="D232" s="44" t="n">
        <v>600</v>
      </c>
      <c r="E232" s="25" t="n">
        <v>184</v>
      </c>
    </row>
    <row r="233" customFormat="false" ht="25.5" hidden="false" customHeight="true" outlineLevel="0" collapsed="false">
      <c r="A233" s="23" t="s">
        <v>117</v>
      </c>
      <c r="B233" s="17"/>
      <c r="C233" s="18" t="s">
        <v>118</v>
      </c>
      <c r="D233" s="32"/>
      <c r="E233" s="25" t="n">
        <f aca="false">E234</f>
        <v>144.5</v>
      </c>
    </row>
    <row r="234" customFormat="false" ht="24.75" hidden="false" customHeight="true" outlineLevel="0" collapsed="false">
      <c r="A234" s="21" t="s">
        <v>42</v>
      </c>
      <c r="B234" s="17"/>
      <c r="C234" s="18" t="s">
        <v>118</v>
      </c>
      <c r="D234" s="32" t="s">
        <v>64</v>
      </c>
      <c r="E234" s="25" t="n">
        <v>144.5</v>
      </c>
    </row>
    <row r="235" s="1" customFormat="true" ht="24" hidden="false" customHeight="true" outlineLevel="0" collapsed="false">
      <c r="A235" s="51" t="s">
        <v>119</v>
      </c>
      <c r="B235" s="17"/>
      <c r="C235" s="18" t="n">
        <v>302100000</v>
      </c>
      <c r="D235" s="44"/>
      <c r="E235" s="25" t="n">
        <f aca="false">E236</f>
        <v>35777.9</v>
      </c>
      <c r="F235" s="154"/>
    </row>
    <row r="236" s="1" customFormat="true" ht="26.25" hidden="false" customHeight="true" outlineLevel="0" collapsed="false">
      <c r="A236" s="21" t="s">
        <v>42</v>
      </c>
      <c r="B236" s="17"/>
      <c r="C236" s="18" t="n">
        <v>302100000</v>
      </c>
      <c r="D236" s="44" t="n">
        <v>600</v>
      </c>
      <c r="E236" s="25" t="n">
        <v>35777.9</v>
      </c>
      <c r="F236" s="154"/>
    </row>
    <row r="237" s="1" customFormat="true" ht="26.25" hidden="false" customHeight="true" outlineLevel="0" collapsed="false">
      <c r="A237" s="23" t="s">
        <v>120</v>
      </c>
      <c r="B237" s="17"/>
      <c r="C237" s="18" t="n">
        <v>302200000</v>
      </c>
      <c r="D237" s="44"/>
      <c r="E237" s="25" t="n">
        <f aca="false">E238</f>
        <v>648.5</v>
      </c>
      <c r="F237" s="154"/>
    </row>
    <row r="238" s="1" customFormat="true" ht="26.25" hidden="false" customHeight="true" outlineLevel="0" collapsed="false">
      <c r="A238" s="21" t="s">
        <v>42</v>
      </c>
      <c r="B238" s="17"/>
      <c r="C238" s="18" t="n">
        <v>302200000</v>
      </c>
      <c r="D238" s="44" t="n">
        <v>600</v>
      </c>
      <c r="E238" s="25" t="n">
        <v>648.5</v>
      </c>
      <c r="F238" s="154"/>
    </row>
    <row r="239" s="1" customFormat="true" ht="25.5" hidden="false" customHeight="true" outlineLevel="0" collapsed="false">
      <c r="A239" s="59" t="s">
        <v>121</v>
      </c>
      <c r="B239" s="17"/>
      <c r="C239" s="18" t="n">
        <v>302400000</v>
      </c>
      <c r="D239" s="44"/>
      <c r="E239" s="25" t="n">
        <f aca="false">E240</f>
        <v>10436.2</v>
      </c>
      <c r="F239" s="154"/>
    </row>
    <row r="240" s="1" customFormat="true" ht="25.5" hidden="false" customHeight="true" outlineLevel="0" collapsed="false">
      <c r="A240" s="21" t="s">
        <v>42</v>
      </c>
      <c r="B240" s="17"/>
      <c r="C240" s="18" t="n">
        <v>302400000</v>
      </c>
      <c r="D240" s="44" t="n">
        <v>600</v>
      </c>
      <c r="E240" s="25" t="n">
        <v>10436.2</v>
      </c>
      <c r="F240" s="154"/>
    </row>
    <row r="241" s="1" customFormat="true" ht="14.25" hidden="false" customHeight="true" outlineLevel="0" collapsed="false">
      <c r="A241" s="23" t="s">
        <v>122</v>
      </c>
      <c r="B241" s="17"/>
      <c r="C241" s="18" t="n">
        <v>302500000</v>
      </c>
      <c r="D241" s="44"/>
      <c r="E241" s="25" t="n">
        <f aca="false">E242+E244</f>
        <v>668</v>
      </c>
      <c r="F241" s="154"/>
    </row>
    <row r="242" s="1" customFormat="true" ht="25.5" hidden="false" customHeight="true" outlineLevel="0" collapsed="false">
      <c r="A242" s="23" t="s">
        <v>123</v>
      </c>
      <c r="B242" s="17"/>
      <c r="C242" s="18" t="s">
        <v>124</v>
      </c>
      <c r="D242" s="44"/>
      <c r="E242" s="25" t="n">
        <f aca="false">E243</f>
        <v>334</v>
      </c>
      <c r="F242" s="154"/>
    </row>
    <row r="243" s="1" customFormat="true" ht="25.5" hidden="false" customHeight="true" outlineLevel="0" collapsed="false">
      <c r="A243" s="21" t="s">
        <v>42</v>
      </c>
      <c r="B243" s="17"/>
      <c r="C243" s="18" t="s">
        <v>124</v>
      </c>
      <c r="D243" s="44" t="n">
        <v>600</v>
      </c>
      <c r="E243" s="25" t="n">
        <v>334</v>
      </c>
      <c r="F243" s="154"/>
    </row>
    <row r="244" s="1" customFormat="true" ht="37.5" hidden="false" customHeight="true" outlineLevel="0" collapsed="false">
      <c r="A244" s="50" t="s">
        <v>125</v>
      </c>
      <c r="B244" s="17"/>
      <c r="C244" s="18" t="s">
        <v>126</v>
      </c>
      <c r="D244" s="44"/>
      <c r="E244" s="25" t="n">
        <f aca="false">E245</f>
        <v>334</v>
      </c>
      <c r="F244" s="154"/>
    </row>
    <row r="245" s="1" customFormat="true" ht="25.5" hidden="false" customHeight="true" outlineLevel="0" collapsed="false">
      <c r="A245" s="21" t="s">
        <v>42</v>
      </c>
      <c r="B245" s="17"/>
      <c r="C245" s="18" t="s">
        <v>126</v>
      </c>
      <c r="D245" s="44" t="n">
        <v>600</v>
      </c>
      <c r="E245" s="25" t="n">
        <v>334</v>
      </c>
      <c r="F245" s="154"/>
    </row>
    <row r="246" customFormat="false" ht="24.75" hidden="false" customHeight="true" outlineLevel="0" collapsed="false">
      <c r="A246" s="51" t="s">
        <v>127</v>
      </c>
      <c r="B246" s="66"/>
      <c r="C246" s="18" t="n">
        <v>303100000</v>
      </c>
      <c r="D246" s="44"/>
      <c r="E246" s="25" t="n">
        <f aca="false">E247+E250</f>
        <v>8228.7</v>
      </c>
    </row>
    <row r="247" customFormat="false" ht="24" hidden="false" customHeight="false" outlineLevel="0" collapsed="false">
      <c r="A247" s="51" t="s">
        <v>90</v>
      </c>
      <c r="B247" s="17"/>
      <c r="C247" s="18" t="n">
        <v>303182040</v>
      </c>
      <c r="D247" s="44"/>
      <c r="E247" s="25" t="n">
        <f aca="false">E248+E249</f>
        <v>2807.7</v>
      </c>
    </row>
    <row r="248" customFormat="false" ht="48" hidden="false" customHeight="false" outlineLevel="0" collapsed="false">
      <c r="A248" s="21" t="s">
        <v>79</v>
      </c>
      <c r="B248" s="17"/>
      <c r="C248" s="18" t="n">
        <v>303182040</v>
      </c>
      <c r="D248" s="44" t="n">
        <v>100</v>
      </c>
      <c r="E248" s="25" t="n">
        <v>2527.7</v>
      </c>
    </row>
    <row r="249" customFormat="false" ht="24" hidden="false" customHeight="false" outlineLevel="0" collapsed="false">
      <c r="A249" s="21" t="s">
        <v>19</v>
      </c>
      <c r="B249" s="17"/>
      <c r="C249" s="18" t="n">
        <v>303182040</v>
      </c>
      <c r="D249" s="44" t="n">
        <v>200</v>
      </c>
      <c r="E249" s="25" t="n">
        <v>280</v>
      </c>
    </row>
    <row r="250" customFormat="false" ht="24" hidden="false" customHeight="false" outlineLevel="0" collapsed="false">
      <c r="A250" s="51" t="s">
        <v>92</v>
      </c>
      <c r="B250" s="17"/>
      <c r="C250" s="18" t="n">
        <v>303182060</v>
      </c>
      <c r="D250" s="44"/>
      <c r="E250" s="25" t="n">
        <f aca="false">E251+E252</f>
        <v>5421</v>
      </c>
    </row>
    <row r="251" customFormat="false" ht="48.75" hidden="false" customHeight="true" outlineLevel="0" collapsed="false">
      <c r="A251" s="21" t="s">
        <v>79</v>
      </c>
      <c r="B251" s="66"/>
      <c r="C251" s="18" t="n">
        <v>303182060</v>
      </c>
      <c r="D251" s="44" t="n">
        <v>100</v>
      </c>
      <c r="E251" s="25" t="n">
        <v>5131</v>
      </c>
    </row>
    <row r="252" customFormat="false" ht="24.75" hidden="false" customHeight="true" outlineLevel="0" collapsed="false">
      <c r="A252" s="21" t="s">
        <v>19</v>
      </c>
      <c r="B252" s="66"/>
      <c r="C252" s="18" t="n">
        <v>303182060</v>
      </c>
      <c r="D252" s="44" t="n">
        <v>200</v>
      </c>
      <c r="E252" s="25" t="n">
        <v>290</v>
      </c>
    </row>
    <row r="253" customFormat="false" ht="16.5" hidden="false" customHeight="true" outlineLevel="0" collapsed="false">
      <c r="A253" s="47" t="s">
        <v>128</v>
      </c>
      <c r="B253" s="32"/>
      <c r="C253" s="18" t="n">
        <v>303300000</v>
      </c>
      <c r="D253" s="44"/>
      <c r="E253" s="65" t="n">
        <f aca="false">E254+E255+E256</f>
        <v>25080.8</v>
      </c>
    </row>
    <row r="254" customFormat="false" ht="48" hidden="false" customHeight="false" outlineLevel="0" collapsed="false">
      <c r="A254" s="21" t="s">
        <v>79</v>
      </c>
      <c r="B254" s="32"/>
      <c r="C254" s="18" t="n">
        <v>303300000</v>
      </c>
      <c r="D254" s="44" t="n">
        <v>100</v>
      </c>
      <c r="E254" s="65" t="n">
        <v>24239</v>
      </c>
    </row>
    <row r="255" customFormat="false" ht="24" hidden="false" customHeight="false" outlineLevel="0" collapsed="false">
      <c r="A255" s="21" t="s">
        <v>19</v>
      </c>
      <c r="B255" s="32"/>
      <c r="C255" s="18" t="n">
        <v>303300000</v>
      </c>
      <c r="D255" s="44" t="n">
        <v>200</v>
      </c>
      <c r="E255" s="65" t="n">
        <v>816.3</v>
      </c>
    </row>
    <row r="256" customFormat="false" ht="12.75" hidden="false" customHeight="false" outlineLevel="0" collapsed="false">
      <c r="A256" s="21" t="s">
        <v>91</v>
      </c>
      <c r="B256" s="32"/>
      <c r="C256" s="18" t="n">
        <v>303300000</v>
      </c>
      <c r="D256" s="44" t="n">
        <v>800</v>
      </c>
      <c r="E256" s="65" t="n">
        <v>25.5</v>
      </c>
    </row>
    <row r="257" customFormat="false" ht="24" hidden="false" customHeight="false" outlineLevel="0" collapsed="false">
      <c r="A257" s="53" t="s">
        <v>129</v>
      </c>
      <c r="B257" s="32"/>
      <c r="C257" s="18" t="n">
        <v>303400000</v>
      </c>
      <c r="D257" s="44"/>
      <c r="E257" s="65" t="n">
        <f aca="false">E258+E261</f>
        <v>46307.9</v>
      </c>
    </row>
    <row r="258" customFormat="false" ht="24" hidden="false" customHeight="false" outlineLevel="0" collapsed="false">
      <c r="A258" s="53" t="s">
        <v>130</v>
      </c>
      <c r="B258" s="32"/>
      <c r="C258" s="18" t="s">
        <v>131</v>
      </c>
      <c r="D258" s="44"/>
      <c r="E258" s="65" t="n">
        <f aca="false">E260+E259</f>
        <v>44919</v>
      </c>
    </row>
    <row r="259" customFormat="false" ht="48" hidden="false" customHeight="false" outlineLevel="0" collapsed="false">
      <c r="A259" s="21" t="s">
        <v>79</v>
      </c>
      <c r="B259" s="32"/>
      <c r="C259" s="18" t="s">
        <v>131</v>
      </c>
      <c r="D259" s="44" t="n">
        <v>100</v>
      </c>
      <c r="E259" s="65" t="n">
        <v>14649.7</v>
      </c>
    </row>
    <row r="260" customFormat="false" ht="24" hidden="false" customHeight="false" outlineLevel="0" collapsed="false">
      <c r="A260" s="21" t="s">
        <v>42</v>
      </c>
      <c r="B260" s="32"/>
      <c r="C260" s="18" t="s">
        <v>131</v>
      </c>
      <c r="D260" s="44" t="n">
        <v>600</v>
      </c>
      <c r="E260" s="65" t="n">
        <v>30269.3</v>
      </c>
    </row>
    <row r="261" customFormat="false" ht="24" hidden="false" customHeight="false" outlineLevel="0" collapsed="false">
      <c r="A261" s="53" t="s">
        <v>132</v>
      </c>
      <c r="B261" s="32"/>
      <c r="C261" s="18" t="s">
        <v>264</v>
      </c>
      <c r="D261" s="44"/>
      <c r="E261" s="65" t="n">
        <f aca="false">E262</f>
        <v>1388.9</v>
      </c>
    </row>
    <row r="262" customFormat="false" ht="24" hidden="false" customHeight="false" outlineLevel="0" collapsed="false">
      <c r="A262" s="21" t="s">
        <v>42</v>
      </c>
      <c r="B262" s="32"/>
      <c r="C262" s="18" t="s">
        <v>264</v>
      </c>
      <c r="D262" s="44" t="n">
        <v>600</v>
      </c>
      <c r="E262" s="65" t="n">
        <v>1388.9</v>
      </c>
    </row>
    <row r="263" customFormat="false" ht="24" hidden="false" customHeight="false" outlineLevel="0" collapsed="false">
      <c r="A263" s="61" t="s">
        <v>134</v>
      </c>
      <c r="B263" s="32"/>
      <c r="C263" s="18" t="n">
        <v>303500000</v>
      </c>
      <c r="D263" s="44"/>
      <c r="E263" s="65" t="n">
        <f aca="false">E264</f>
        <v>15093.8</v>
      </c>
    </row>
    <row r="264" customFormat="false" ht="24" hidden="false" customHeight="false" outlineLevel="0" collapsed="false">
      <c r="A264" s="37" t="s">
        <v>53</v>
      </c>
      <c r="B264" s="32"/>
      <c r="C264" s="18" t="s">
        <v>135</v>
      </c>
      <c r="D264" s="44"/>
      <c r="E264" s="65" t="n">
        <f aca="false">E265</f>
        <v>15093.8</v>
      </c>
    </row>
    <row r="265" customFormat="false" ht="24" hidden="false" customHeight="false" outlineLevel="0" collapsed="false">
      <c r="A265" s="21" t="s">
        <v>42</v>
      </c>
      <c r="B265" s="32"/>
      <c r="C265" s="18" t="s">
        <v>135</v>
      </c>
      <c r="D265" s="44" t="n">
        <v>600</v>
      </c>
      <c r="E265" s="65" t="n">
        <v>15093.8</v>
      </c>
    </row>
    <row r="266" customFormat="false" ht="12.75" hidden="false" customHeight="false" outlineLevel="0" collapsed="false">
      <c r="A266" s="61" t="s">
        <v>136</v>
      </c>
      <c r="B266" s="32"/>
      <c r="C266" s="18" t="s">
        <v>137</v>
      </c>
      <c r="D266" s="44"/>
      <c r="E266" s="65" t="n">
        <f aca="false">E267</f>
        <v>5000</v>
      </c>
    </row>
    <row r="267" customFormat="false" ht="24" hidden="false" customHeight="false" outlineLevel="0" collapsed="false">
      <c r="A267" s="37" t="s">
        <v>117</v>
      </c>
      <c r="B267" s="32"/>
      <c r="C267" s="18" t="s">
        <v>138</v>
      </c>
      <c r="D267" s="44"/>
      <c r="E267" s="65" t="n">
        <f aca="false">E268</f>
        <v>5000</v>
      </c>
    </row>
    <row r="268" customFormat="false" ht="24" hidden="false" customHeight="false" outlineLevel="0" collapsed="false">
      <c r="A268" s="21" t="s">
        <v>42</v>
      </c>
      <c r="B268" s="32"/>
      <c r="C268" s="18" t="s">
        <v>138</v>
      </c>
      <c r="D268" s="44" t="n">
        <v>600</v>
      </c>
      <c r="E268" s="65" t="n">
        <v>5000</v>
      </c>
    </row>
    <row r="269" s="49" customFormat="true" ht="27" hidden="false" customHeight="true" outlineLevel="0" collapsed="false">
      <c r="A269" s="158" t="s">
        <v>155</v>
      </c>
      <c r="B269" s="32"/>
      <c r="C269" s="95" t="n">
        <v>500000000</v>
      </c>
      <c r="D269" s="44"/>
      <c r="E269" s="64" t="n">
        <f aca="false">E270</f>
        <v>119.3</v>
      </c>
      <c r="F269" s="162"/>
    </row>
    <row r="270" customFormat="false" ht="22.5" hidden="false" customHeight="true" outlineLevel="0" collapsed="false">
      <c r="A270" s="161" t="s">
        <v>156</v>
      </c>
      <c r="B270" s="17"/>
      <c r="C270" s="95" t="n">
        <v>510000000</v>
      </c>
      <c r="D270" s="44"/>
      <c r="E270" s="42" t="n">
        <f aca="false">E271</f>
        <v>119.3</v>
      </c>
    </row>
    <row r="271" customFormat="false" ht="27" hidden="false" customHeight="true" outlineLevel="0" collapsed="false">
      <c r="A271" s="185" t="s">
        <v>157</v>
      </c>
      <c r="B271" s="17"/>
      <c r="C271" s="18" t="n">
        <v>511200000</v>
      </c>
      <c r="D271" s="44"/>
      <c r="E271" s="25" t="n">
        <f aca="false">E272</f>
        <v>119.3</v>
      </c>
    </row>
    <row r="272" customFormat="false" ht="24" hidden="false" customHeight="false" outlineLevel="0" collapsed="false">
      <c r="A272" s="21" t="s">
        <v>42</v>
      </c>
      <c r="B272" s="17"/>
      <c r="C272" s="18" t="n">
        <v>511200000</v>
      </c>
      <c r="D272" s="44" t="n">
        <v>600</v>
      </c>
      <c r="E272" s="25" t="n">
        <v>119.3</v>
      </c>
    </row>
    <row r="273" customFormat="false" ht="36" hidden="false" customHeight="false" outlineLevel="0" collapsed="false">
      <c r="A273" s="106" t="s">
        <v>182</v>
      </c>
      <c r="B273" s="17"/>
      <c r="C273" s="13" t="n">
        <v>700000000</v>
      </c>
      <c r="D273" s="44"/>
      <c r="E273" s="42" t="n">
        <f aca="false">E274</f>
        <v>128</v>
      </c>
    </row>
    <row r="274" customFormat="false" ht="24" hidden="false" customHeight="false" outlineLevel="0" collapsed="false">
      <c r="A274" s="108" t="s">
        <v>185</v>
      </c>
      <c r="B274" s="17"/>
      <c r="C274" s="95" t="n">
        <v>720000000</v>
      </c>
      <c r="D274" s="63"/>
      <c r="E274" s="42" t="n">
        <f aca="false">E275</f>
        <v>128</v>
      </c>
    </row>
    <row r="275" customFormat="false" ht="24" hidden="false" customHeight="false" outlineLevel="0" collapsed="false">
      <c r="A275" s="23" t="s">
        <v>186</v>
      </c>
      <c r="B275" s="17"/>
      <c r="C275" s="18" t="n">
        <v>723200000</v>
      </c>
      <c r="D275" s="32"/>
      <c r="E275" s="25" t="n">
        <f aca="false">E276</f>
        <v>128</v>
      </c>
    </row>
    <row r="276" customFormat="false" ht="24" hidden="false" customHeight="false" outlineLevel="0" collapsed="false">
      <c r="A276" s="21" t="s">
        <v>42</v>
      </c>
      <c r="B276" s="17"/>
      <c r="C276" s="18" t="n">
        <v>723200000</v>
      </c>
      <c r="D276" s="32" t="s">
        <v>64</v>
      </c>
      <c r="E276" s="25" t="n">
        <v>128</v>
      </c>
    </row>
    <row r="277" customFormat="false" ht="12.75" hidden="false" customHeight="false" outlineLevel="0" collapsed="false">
      <c r="A277" s="175" t="s">
        <v>214</v>
      </c>
      <c r="B277" s="63"/>
      <c r="C277" s="95" t="n">
        <v>9900000000</v>
      </c>
      <c r="D277" s="41"/>
      <c r="E277" s="42" t="n">
        <f aca="false">E278+E280</f>
        <v>1110</v>
      </c>
    </row>
    <row r="278" customFormat="false" ht="25.5" hidden="false" customHeight="true" outlineLevel="0" collapsed="false">
      <c r="A278" s="122" t="s">
        <v>221</v>
      </c>
      <c r="B278" s="32"/>
      <c r="C278" s="18" t="n">
        <v>9900010500</v>
      </c>
      <c r="D278" s="32"/>
      <c r="E278" s="65" t="n">
        <f aca="false">E279</f>
        <v>733</v>
      </c>
    </row>
    <row r="279" customFormat="false" ht="24" hidden="false" customHeight="false" outlineLevel="0" collapsed="false">
      <c r="A279" s="21" t="s">
        <v>42</v>
      </c>
      <c r="B279" s="17"/>
      <c r="C279" s="18" t="n">
        <v>9900010500</v>
      </c>
      <c r="D279" s="44" t="n">
        <v>600</v>
      </c>
      <c r="E279" s="25" t="n">
        <v>733</v>
      </c>
    </row>
    <row r="280" customFormat="false" ht="72" hidden="false" customHeight="false" outlineLevel="0" collapsed="false">
      <c r="A280" s="135" t="s">
        <v>265</v>
      </c>
      <c r="B280" s="17"/>
      <c r="C280" s="18" t="n">
        <v>9900073190</v>
      </c>
      <c r="D280" s="44"/>
      <c r="E280" s="25" t="n">
        <f aca="false">E281</f>
        <v>377</v>
      </c>
    </row>
    <row r="281" customFormat="false" ht="14.25" hidden="false" customHeight="true" outlineLevel="0" collapsed="false">
      <c r="A281" s="21" t="s">
        <v>28</v>
      </c>
      <c r="B281" s="63"/>
      <c r="C281" s="18" t="n">
        <v>9900073190</v>
      </c>
      <c r="D281" s="32" t="s">
        <v>29</v>
      </c>
      <c r="E281" s="65" t="n">
        <v>377</v>
      </c>
    </row>
    <row r="282" customFormat="false" ht="12.75" hidden="false" customHeight="true" outlineLevel="0" collapsed="false">
      <c r="A282" s="186"/>
      <c r="B282" s="186"/>
      <c r="C282" s="186"/>
      <c r="D282" s="186"/>
      <c r="E282" s="186"/>
    </row>
    <row r="283" customFormat="false" ht="23.25" hidden="false" customHeight="true" outlineLevel="0" collapsed="false">
      <c r="A283" s="146" t="s">
        <v>266</v>
      </c>
      <c r="B283" s="108" t="n">
        <v>964</v>
      </c>
      <c r="C283" s="187"/>
      <c r="D283" s="41"/>
      <c r="E283" s="42" t="n">
        <f aca="false">E284+E309</f>
        <v>9780.5</v>
      </c>
    </row>
    <row r="284" customFormat="false" ht="36" hidden="false" customHeight="false" outlineLevel="0" collapsed="false">
      <c r="A284" s="188" t="s">
        <v>139</v>
      </c>
      <c r="B284" s="153"/>
      <c r="C284" s="95" t="n">
        <v>400000000</v>
      </c>
      <c r="D284" s="63"/>
      <c r="E284" s="15" t="n">
        <f aca="false">E285+E288+E290+E296+E299+E302+E306+E293</f>
        <v>9680.5</v>
      </c>
      <c r="G284" s="22"/>
    </row>
    <row r="285" customFormat="false" ht="12.75" hidden="false" customHeight="false" outlineLevel="0" collapsed="false">
      <c r="A285" s="59" t="s">
        <v>140</v>
      </c>
      <c r="B285" s="153"/>
      <c r="C285" s="18" t="n">
        <v>401400000</v>
      </c>
      <c r="D285" s="32"/>
      <c r="E285" s="20" t="n">
        <f aca="false">E286</f>
        <v>728</v>
      </c>
    </row>
    <row r="286" customFormat="false" ht="12.75" hidden="false" customHeight="false" outlineLevel="0" collapsed="false">
      <c r="A286" s="59" t="s">
        <v>23</v>
      </c>
      <c r="B286" s="153"/>
      <c r="C286" s="18" t="s">
        <v>141</v>
      </c>
      <c r="D286" s="32"/>
      <c r="E286" s="20" t="n">
        <f aca="false">E287</f>
        <v>728</v>
      </c>
    </row>
    <row r="287" customFormat="false" ht="24" hidden="false" customHeight="false" outlineLevel="0" collapsed="false">
      <c r="A287" s="21" t="s">
        <v>19</v>
      </c>
      <c r="B287" s="153"/>
      <c r="C287" s="18" t="s">
        <v>141</v>
      </c>
      <c r="D287" s="32" t="s">
        <v>25</v>
      </c>
      <c r="E287" s="20" t="n">
        <v>728</v>
      </c>
    </row>
    <row r="288" customFormat="false" ht="24" hidden="false" customHeight="false" outlineLevel="0" collapsed="false">
      <c r="A288" s="189" t="s">
        <v>142</v>
      </c>
      <c r="B288" s="19"/>
      <c r="C288" s="18" t="n">
        <v>402100000</v>
      </c>
      <c r="D288" s="32"/>
      <c r="E288" s="20" t="n">
        <f aca="false">E289</f>
        <v>4044.7</v>
      </c>
    </row>
    <row r="289" customFormat="false" ht="24" hidden="false" customHeight="false" outlineLevel="0" collapsed="false">
      <c r="A289" s="21" t="s">
        <v>42</v>
      </c>
      <c r="B289" s="19"/>
      <c r="C289" s="18" t="n">
        <v>402100000</v>
      </c>
      <c r="D289" s="32" t="s">
        <v>64</v>
      </c>
      <c r="E289" s="20" t="n">
        <v>4044.7</v>
      </c>
    </row>
    <row r="290" customFormat="false" ht="24" hidden="false" customHeight="false" outlineLevel="0" collapsed="false">
      <c r="A290" s="190" t="s">
        <v>143</v>
      </c>
      <c r="B290" s="19"/>
      <c r="C290" s="18" t="n">
        <v>402200000</v>
      </c>
      <c r="D290" s="32"/>
      <c r="E290" s="20" t="n">
        <f aca="false">E292+E291</f>
        <v>175.1</v>
      </c>
    </row>
    <row r="291" customFormat="false" ht="24" hidden="false" customHeight="false" outlineLevel="0" collapsed="false">
      <c r="A291" s="21" t="s">
        <v>19</v>
      </c>
      <c r="B291" s="19"/>
      <c r="C291" s="18" t="n">
        <v>402200000</v>
      </c>
      <c r="D291" s="32" t="s">
        <v>25</v>
      </c>
      <c r="E291" s="20" t="n">
        <v>75.1</v>
      </c>
    </row>
    <row r="292" customFormat="false" ht="24" hidden="false" customHeight="false" outlineLevel="0" collapsed="false">
      <c r="A292" s="21" t="s">
        <v>42</v>
      </c>
      <c r="B292" s="19"/>
      <c r="C292" s="18" t="n">
        <v>402200000</v>
      </c>
      <c r="D292" s="32" t="s">
        <v>64</v>
      </c>
      <c r="E292" s="20" t="n">
        <v>100</v>
      </c>
    </row>
    <row r="293" customFormat="false" ht="12.75" hidden="false" customHeight="false" outlineLevel="0" collapsed="false">
      <c r="A293" s="61" t="s">
        <v>149</v>
      </c>
      <c r="B293" s="19"/>
      <c r="C293" s="18" t="n">
        <v>402600000</v>
      </c>
      <c r="D293" s="32"/>
      <c r="E293" s="20" t="n">
        <f aca="false">E294</f>
        <v>1074.2</v>
      </c>
    </row>
    <row r="294" customFormat="false" ht="24" hidden="false" customHeight="false" outlineLevel="0" collapsed="false">
      <c r="A294" s="37" t="s">
        <v>53</v>
      </c>
      <c r="B294" s="19"/>
      <c r="C294" s="18" t="s">
        <v>150</v>
      </c>
      <c r="D294" s="32"/>
      <c r="E294" s="20" t="n">
        <f aca="false">E295</f>
        <v>1074.2</v>
      </c>
    </row>
    <row r="295" customFormat="false" ht="24" hidden="false" customHeight="false" outlineLevel="0" collapsed="false">
      <c r="A295" s="21" t="s">
        <v>42</v>
      </c>
      <c r="B295" s="19"/>
      <c r="C295" s="18" t="s">
        <v>150</v>
      </c>
      <c r="D295" s="32" t="s">
        <v>64</v>
      </c>
      <c r="E295" s="20" t="n">
        <v>1074.2</v>
      </c>
    </row>
    <row r="296" customFormat="false" ht="36" hidden="false" customHeight="false" outlineLevel="0" collapsed="false">
      <c r="A296" s="191" t="s">
        <v>151</v>
      </c>
      <c r="B296" s="17"/>
      <c r="C296" s="18" t="n">
        <v>405100000</v>
      </c>
      <c r="D296" s="44"/>
      <c r="E296" s="25" t="n">
        <f aca="false">E298+E297</f>
        <v>168</v>
      </c>
    </row>
    <row r="297" customFormat="false" ht="48" hidden="false" customHeight="false" outlineLevel="0" collapsed="false">
      <c r="A297" s="21" t="s">
        <v>79</v>
      </c>
      <c r="B297" s="17"/>
      <c r="C297" s="18" t="n">
        <v>405100000</v>
      </c>
      <c r="D297" s="44" t="n">
        <v>100</v>
      </c>
      <c r="E297" s="25" t="n">
        <v>80</v>
      </c>
    </row>
    <row r="298" customFormat="false" ht="24" hidden="false" customHeight="false" outlineLevel="0" collapsed="false">
      <c r="A298" s="21" t="s">
        <v>19</v>
      </c>
      <c r="B298" s="17"/>
      <c r="C298" s="18" t="n">
        <v>405100000</v>
      </c>
      <c r="D298" s="44" t="n">
        <v>200</v>
      </c>
      <c r="E298" s="25" t="n">
        <v>88</v>
      </c>
    </row>
    <row r="299" customFormat="false" ht="60" hidden="false" customHeight="false" outlineLevel="0" collapsed="false">
      <c r="A299" s="192" t="s">
        <v>152</v>
      </c>
      <c r="B299" s="17"/>
      <c r="C299" s="18" t="n">
        <v>405200000</v>
      </c>
      <c r="D299" s="44"/>
      <c r="E299" s="25" t="n">
        <f aca="false">E301+E300</f>
        <v>778.9</v>
      </c>
      <c r="G299" s="193"/>
    </row>
    <row r="300" customFormat="false" ht="48" hidden="false" customHeight="false" outlineLevel="0" collapsed="false">
      <c r="A300" s="21" t="s">
        <v>79</v>
      </c>
      <c r="B300" s="17"/>
      <c r="C300" s="18" t="n">
        <v>405200000</v>
      </c>
      <c r="D300" s="44" t="n">
        <v>100</v>
      </c>
      <c r="E300" s="25" t="n">
        <v>604</v>
      </c>
      <c r="G300" s="194"/>
    </row>
    <row r="301" customFormat="false" ht="24" hidden="false" customHeight="false" outlineLevel="0" collapsed="false">
      <c r="A301" s="21" t="s">
        <v>19</v>
      </c>
      <c r="B301" s="195"/>
      <c r="C301" s="18" t="n">
        <v>405200000</v>
      </c>
      <c r="D301" s="44" t="n">
        <v>200</v>
      </c>
      <c r="E301" s="25" t="n">
        <v>174.9</v>
      </c>
    </row>
    <row r="302" customFormat="false" ht="24" hidden="false" customHeight="true" outlineLevel="0" collapsed="false">
      <c r="A302" s="196" t="s">
        <v>127</v>
      </c>
      <c r="B302" s="32"/>
      <c r="C302" s="18" t="n">
        <v>406100000</v>
      </c>
      <c r="D302" s="32"/>
      <c r="E302" s="25" t="n">
        <f aca="false">E303</f>
        <v>2591.6</v>
      </c>
    </row>
    <row r="303" customFormat="false" ht="26.25" hidden="false" customHeight="true" outlineLevel="0" collapsed="false">
      <c r="A303" s="196" t="s">
        <v>90</v>
      </c>
      <c r="B303" s="63"/>
      <c r="C303" s="18" t="n">
        <v>406182040</v>
      </c>
      <c r="D303" s="63"/>
      <c r="E303" s="25" t="n">
        <f aca="false">E304+E305</f>
        <v>2591.6</v>
      </c>
    </row>
    <row r="304" customFormat="false" ht="48" hidden="false" customHeight="true" outlineLevel="0" collapsed="false">
      <c r="A304" s="21" t="s">
        <v>79</v>
      </c>
      <c r="B304" s="17"/>
      <c r="C304" s="18" t="n">
        <v>406182040</v>
      </c>
      <c r="D304" s="44" t="n">
        <v>100</v>
      </c>
      <c r="E304" s="25" t="n">
        <v>2365.6</v>
      </c>
    </row>
    <row r="305" s="1" customFormat="true" ht="26.25" hidden="false" customHeight="true" outlineLevel="0" collapsed="false">
      <c r="A305" s="21" t="s">
        <v>19</v>
      </c>
      <c r="B305" s="17"/>
      <c r="C305" s="18" t="n">
        <v>406182040</v>
      </c>
      <c r="D305" s="44" t="n">
        <v>200</v>
      </c>
      <c r="E305" s="25" t="n">
        <v>226</v>
      </c>
      <c r="F305" s="154"/>
    </row>
    <row r="306" s="1" customFormat="true" ht="15" hidden="false" customHeight="true" outlineLevel="0" collapsed="false">
      <c r="A306" s="196" t="s">
        <v>153</v>
      </c>
      <c r="B306" s="66"/>
      <c r="C306" s="18" t="n">
        <v>406200000</v>
      </c>
      <c r="D306" s="44"/>
      <c r="E306" s="25" t="n">
        <f aca="false">E307</f>
        <v>120</v>
      </c>
      <c r="F306" s="154"/>
    </row>
    <row r="307" s="1" customFormat="true" ht="50.25" hidden="false" customHeight="true" outlineLevel="0" collapsed="false">
      <c r="A307" s="197" t="s">
        <v>154</v>
      </c>
      <c r="B307" s="32"/>
      <c r="C307" s="18" t="n">
        <v>406260000</v>
      </c>
      <c r="D307" s="44"/>
      <c r="E307" s="25" t="n">
        <f aca="false">E308</f>
        <v>120</v>
      </c>
      <c r="F307" s="154"/>
    </row>
    <row r="308" s="1" customFormat="true" ht="15" hidden="false" customHeight="true" outlineLevel="0" collapsed="false">
      <c r="A308" s="21" t="s">
        <v>28</v>
      </c>
      <c r="B308" s="66"/>
      <c r="C308" s="18" t="n">
        <v>406260000</v>
      </c>
      <c r="D308" s="44" t="n">
        <v>300</v>
      </c>
      <c r="E308" s="25" t="n">
        <v>120</v>
      </c>
      <c r="F308" s="154"/>
    </row>
    <row r="309" s="1" customFormat="true" ht="36" hidden="false" customHeight="true" outlineLevel="0" collapsed="false">
      <c r="A309" s="106" t="s">
        <v>182</v>
      </c>
      <c r="B309" s="17"/>
      <c r="C309" s="13" t="n">
        <v>700000000</v>
      </c>
      <c r="D309" s="44"/>
      <c r="E309" s="42" t="n">
        <f aca="false">E310</f>
        <v>100</v>
      </c>
      <c r="F309" s="154"/>
    </row>
    <row r="310" s="1" customFormat="true" ht="24.75" hidden="false" customHeight="true" outlineLevel="0" collapsed="false">
      <c r="A310" s="108" t="s">
        <v>185</v>
      </c>
      <c r="B310" s="17"/>
      <c r="C310" s="95" t="n">
        <v>720000000</v>
      </c>
      <c r="D310" s="63"/>
      <c r="E310" s="42" t="n">
        <f aca="false">E311</f>
        <v>100</v>
      </c>
      <c r="F310" s="154"/>
    </row>
    <row r="311" s="1" customFormat="true" ht="25.5" hidden="false" customHeight="true" outlineLevel="0" collapsed="false">
      <c r="A311" s="23" t="s">
        <v>186</v>
      </c>
      <c r="B311" s="17"/>
      <c r="C311" s="18" t="n">
        <v>723200000</v>
      </c>
      <c r="D311" s="32"/>
      <c r="E311" s="25" t="n">
        <f aca="false">E312</f>
        <v>100</v>
      </c>
      <c r="F311" s="154"/>
    </row>
    <row r="312" s="1" customFormat="true" ht="27.75" hidden="false" customHeight="true" outlineLevel="0" collapsed="false">
      <c r="A312" s="21" t="s">
        <v>42</v>
      </c>
      <c r="B312" s="17"/>
      <c r="C312" s="18" t="n">
        <v>723200000</v>
      </c>
      <c r="D312" s="32" t="s">
        <v>64</v>
      </c>
      <c r="E312" s="25" t="n">
        <v>100</v>
      </c>
      <c r="F312" s="154"/>
    </row>
    <row r="313" customFormat="false" ht="14.25" hidden="false" customHeight="true" outlineLevel="0" collapsed="false">
      <c r="A313" s="186"/>
      <c r="B313" s="186"/>
      <c r="C313" s="186"/>
      <c r="D313" s="186"/>
      <c r="E313" s="186"/>
    </row>
    <row r="314" s="1" customFormat="true" ht="25.5" hidden="false" customHeight="true" outlineLevel="0" collapsed="false">
      <c r="A314" s="146" t="s">
        <v>267</v>
      </c>
      <c r="B314" s="152" t="n">
        <v>975</v>
      </c>
      <c r="C314" s="187"/>
      <c r="D314" s="41"/>
      <c r="E314" s="42" t="n">
        <f aca="false">E315+E410+E384+E406+E395</f>
        <v>822323.1</v>
      </c>
      <c r="F314" s="154"/>
    </row>
    <row r="315" customFormat="false" ht="24" hidden="false" customHeight="true" outlineLevel="0" collapsed="false">
      <c r="A315" s="157" t="s">
        <v>49</v>
      </c>
      <c r="B315" s="66"/>
      <c r="C315" s="95" t="n">
        <v>200000000</v>
      </c>
      <c r="D315" s="41"/>
      <c r="E315" s="42" t="n">
        <f aca="false">E316+E323+E329+E333+E345+E347+E350+E367+E370+E373+E339+E360+E352+E362+E331+E354+E356+E364+E381+E326</f>
        <v>759045.5</v>
      </c>
    </row>
    <row r="316" customFormat="false" ht="41.25" hidden="false" customHeight="true" outlineLevel="0" collapsed="false">
      <c r="A316" s="198" t="s">
        <v>50</v>
      </c>
      <c r="B316" s="17"/>
      <c r="C316" s="18" t="n">
        <v>201100000</v>
      </c>
      <c r="D316" s="44"/>
      <c r="E316" s="25" t="n">
        <f aca="false">E317+E319+E343+E321</f>
        <v>669549.2</v>
      </c>
    </row>
    <row r="317" customFormat="false" ht="25.5" hidden="false" customHeight="true" outlineLevel="0" collapsed="false">
      <c r="A317" s="69" t="s">
        <v>51</v>
      </c>
      <c r="B317" s="17"/>
      <c r="C317" s="18" t="n">
        <v>201111000</v>
      </c>
      <c r="D317" s="44"/>
      <c r="E317" s="25" t="n">
        <f aca="false">E318</f>
        <v>64132.7</v>
      </c>
    </row>
    <row r="318" customFormat="false" ht="25.5" hidden="false" customHeight="true" outlineLevel="0" collapsed="false">
      <c r="A318" s="21" t="s">
        <v>42</v>
      </c>
      <c r="B318" s="17"/>
      <c r="C318" s="18" t="n">
        <v>201111000</v>
      </c>
      <c r="D318" s="44" t="n">
        <v>600</v>
      </c>
      <c r="E318" s="25" t="n">
        <v>64132.7</v>
      </c>
    </row>
    <row r="319" customFormat="false" ht="36.75" hidden="false" customHeight="true" outlineLevel="0" collapsed="false">
      <c r="A319" s="51" t="s">
        <v>52</v>
      </c>
      <c r="B319" s="17"/>
      <c r="C319" s="18" t="n">
        <v>201173010</v>
      </c>
      <c r="D319" s="44"/>
      <c r="E319" s="25" t="n">
        <f aca="false">E320</f>
        <v>539800.4</v>
      </c>
    </row>
    <row r="320" customFormat="false" ht="27.75" hidden="false" customHeight="true" outlineLevel="0" collapsed="false">
      <c r="A320" s="21" t="s">
        <v>42</v>
      </c>
      <c r="B320" s="17"/>
      <c r="C320" s="18" t="n">
        <v>201173010</v>
      </c>
      <c r="D320" s="44" t="n">
        <v>600</v>
      </c>
      <c r="E320" s="25" t="n">
        <v>539800.4</v>
      </c>
    </row>
    <row r="321" customFormat="false" ht="27.75" hidden="false" customHeight="true" outlineLevel="0" collapsed="false">
      <c r="A321" s="37" t="s">
        <v>53</v>
      </c>
      <c r="B321" s="17"/>
      <c r="C321" s="18" t="s">
        <v>54</v>
      </c>
      <c r="D321" s="44"/>
      <c r="E321" s="25" t="n">
        <f aca="false">E322</f>
        <v>64211</v>
      </c>
    </row>
    <row r="322" customFormat="false" ht="27.75" hidden="false" customHeight="true" outlineLevel="0" collapsed="false">
      <c r="A322" s="21" t="s">
        <v>42</v>
      </c>
      <c r="B322" s="17"/>
      <c r="C322" s="18" t="s">
        <v>54</v>
      </c>
      <c r="D322" s="44" t="n">
        <v>600</v>
      </c>
      <c r="E322" s="25" t="n">
        <v>64211</v>
      </c>
    </row>
    <row r="323" customFormat="false" ht="61.5" hidden="false" customHeight="true" outlineLevel="0" collapsed="false">
      <c r="A323" s="199" t="s">
        <v>55</v>
      </c>
      <c r="B323" s="17"/>
      <c r="C323" s="18" t="n">
        <v>201200000</v>
      </c>
      <c r="D323" s="44"/>
      <c r="E323" s="25" t="n">
        <f aca="false">E324</f>
        <v>7561.3</v>
      </c>
    </row>
    <row r="324" customFormat="false" ht="50.25" hidden="false" customHeight="true" outlineLevel="0" collapsed="false">
      <c r="A324" s="51" t="s">
        <v>56</v>
      </c>
      <c r="B324" s="17"/>
      <c r="C324" s="18" t="n">
        <v>201273020</v>
      </c>
      <c r="D324" s="44"/>
      <c r="E324" s="25" t="n">
        <f aca="false">E325</f>
        <v>7561.3</v>
      </c>
    </row>
    <row r="325" customFormat="false" ht="24" hidden="false" customHeight="true" outlineLevel="0" collapsed="false">
      <c r="A325" s="21" t="s">
        <v>42</v>
      </c>
      <c r="B325" s="17"/>
      <c r="C325" s="18" t="n">
        <v>201273020</v>
      </c>
      <c r="D325" s="44" t="n">
        <v>600</v>
      </c>
      <c r="E325" s="25" t="n">
        <v>7561.3</v>
      </c>
    </row>
    <row r="326" customFormat="false" ht="24" hidden="false" customHeight="true" outlineLevel="0" collapsed="false">
      <c r="A326" s="50" t="s">
        <v>57</v>
      </c>
      <c r="B326" s="17"/>
      <c r="C326" s="18" t="n">
        <v>201300000</v>
      </c>
      <c r="D326" s="44"/>
      <c r="E326" s="25" t="n">
        <f aca="false">E327</f>
        <v>99</v>
      </c>
    </row>
    <row r="327" customFormat="false" ht="24" hidden="false" customHeight="true" outlineLevel="0" collapsed="false">
      <c r="A327" s="50" t="s">
        <v>58</v>
      </c>
      <c r="B327" s="17"/>
      <c r="C327" s="18" t="n">
        <v>201311000</v>
      </c>
      <c r="D327" s="44"/>
      <c r="E327" s="25" t="n">
        <f aca="false">E328</f>
        <v>99</v>
      </c>
    </row>
    <row r="328" customFormat="false" ht="24" hidden="false" customHeight="true" outlineLevel="0" collapsed="false">
      <c r="A328" s="21" t="s">
        <v>42</v>
      </c>
      <c r="B328" s="17"/>
      <c r="C328" s="18" t="n">
        <v>201311000</v>
      </c>
      <c r="D328" s="44" t="n">
        <v>600</v>
      </c>
      <c r="E328" s="25" t="n">
        <v>99</v>
      </c>
    </row>
    <row r="329" customFormat="false" ht="15.75" hidden="false" customHeight="true" outlineLevel="0" collapsed="false">
      <c r="A329" s="69" t="s">
        <v>61</v>
      </c>
      <c r="B329" s="17"/>
      <c r="C329" s="18" t="n">
        <v>201500000</v>
      </c>
      <c r="D329" s="44"/>
      <c r="E329" s="25" t="n">
        <f aca="false">E330</f>
        <v>1895</v>
      </c>
    </row>
    <row r="330" s="128" customFormat="true" ht="25.5" hidden="false" customHeight="true" outlineLevel="0" collapsed="false">
      <c r="A330" s="21" t="s">
        <v>42</v>
      </c>
      <c r="B330" s="17"/>
      <c r="C330" s="18" t="n">
        <v>201500000</v>
      </c>
      <c r="D330" s="44" t="n">
        <v>600</v>
      </c>
      <c r="E330" s="25" t="n">
        <v>1895</v>
      </c>
      <c r="F330" s="200"/>
    </row>
    <row r="331" s="128" customFormat="true" ht="25.5" hidden="false" customHeight="true" outlineLevel="0" collapsed="false">
      <c r="A331" s="23" t="s">
        <v>62</v>
      </c>
      <c r="B331" s="17"/>
      <c r="C331" s="18" t="n">
        <v>201600000</v>
      </c>
      <c r="D331" s="44"/>
      <c r="E331" s="25" t="n">
        <f aca="false">E332</f>
        <v>469.5</v>
      </c>
      <c r="F331" s="200"/>
    </row>
    <row r="332" s="128" customFormat="true" ht="25.5" hidden="false" customHeight="true" outlineLevel="0" collapsed="false">
      <c r="A332" s="21" t="s">
        <v>42</v>
      </c>
      <c r="B332" s="17"/>
      <c r="C332" s="18" t="n">
        <v>201600000</v>
      </c>
      <c r="D332" s="44" t="n">
        <v>600</v>
      </c>
      <c r="E332" s="25" t="n">
        <v>469.5</v>
      </c>
      <c r="F332" s="200"/>
    </row>
    <row r="333" s="1" customFormat="true" ht="24" hidden="false" customHeight="true" outlineLevel="0" collapsed="false">
      <c r="A333" s="51" t="s">
        <v>63</v>
      </c>
      <c r="B333" s="66"/>
      <c r="C333" s="18" t="n">
        <v>201700000</v>
      </c>
      <c r="D333" s="41"/>
      <c r="E333" s="25" t="n">
        <f aca="false">E334+E337</f>
        <v>23235.2</v>
      </c>
      <c r="F333" s="154"/>
    </row>
    <row r="334" s="1" customFormat="true" ht="15" hidden="false" customHeight="true" outlineLevel="0" collapsed="false">
      <c r="A334" s="26" t="s">
        <v>23</v>
      </c>
      <c r="B334" s="66"/>
      <c r="C334" s="18" t="n">
        <v>201711000</v>
      </c>
      <c r="D334" s="41"/>
      <c r="E334" s="25" t="n">
        <f aca="false">E336+E335</f>
        <v>21901.2</v>
      </c>
      <c r="F334" s="154"/>
    </row>
    <row r="335" s="1" customFormat="true" ht="27" hidden="false" customHeight="true" outlineLevel="0" collapsed="false">
      <c r="A335" s="21" t="s">
        <v>19</v>
      </c>
      <c r="B335" s="66"/>
      <c r="C335" s="18" t="n">
        <v>201711000</v>
      </c>
      <c r="D335" s="44" t="n">
        <v>200</v>
      </c>
      <c r="E335" s="25" t="n">
        <v>8610</v>
      </c>
      <c r="F335" s="154"/>
    </row>
    <row r="336" s="1" customFormat="true" ht="26.25" hidden="false" customHeight="true" outlineLevel="0" collapsed="false">
      <c r="A336" s="21" t="s">
        <v>42</v>
      </c>
      <c r="B336" s="66"/>
      <c r="C336" s="18" t="n">
        <v>201711000</v>
      </c>
      <c r="D336" s="52" t="s">
        <v>64</v>
      </c>
      <c r="E336" s="25" t="n">
        <v>13291.2</v>
      </c>
      <c r="F336" s="22"/>
    </row>
    <row r="337" s="1" customFormat="true" ht="26.25" hidden="false" customHeight="true" outlineLevel="0" collapsed="false">
      <c r="A337" s="23" t="s">
        <v>65</v>
      </c>
      <c r="B337" s="66"/>
      <c r="C337" s="18" t="s">
        <v>66</v>
      </c>
      <c r="D337" s="52"/>
      <c r="E337" s="25" t="n">
        <f aca="false">E338</f>
        <v>1334</v>
      </c>
      <c r="F337" s="22"/>
    </row>
    <row r="338" s="1" customFormat="true" ht="26.25" hidden="false" customHeight="true" outlineLevel="0" collapsed="false">
      <c r="A338" s="21" t="s">
        <v>42</v>
      </c>
      <c r="B338" s="66"/>
      <c r="C338" s="18" t="s">
        <v>66</v>
      </c>
      <c r="D338" s="52" t="s">
        <v>64</v>
      </c>
      <c r="E338" s="25" t="n">
        <v>1334</v>
      </c>
      <c r="F338" s="22"/>
    </row>
    <row r="339" s="1" customFormat="true" ht="37.5" hidden="false" customHeight="true" outlineLevel="0" collapsed="false">
      <c r="A339" s="50" t="s">
        <v>67</v>
      </c>
      <c r="B339" s="66"/>
      <c r="C339" s="18" t="n">
        <v>201800000</v>
      </c>
      <c r="D339" s="52"/>
      <c r="E339" s="25" t="n">
        <f aca="false">E340</f>
        <v>11430.2</v>
      </c>
      <c r="F339" s="154"/>
    </row>
    <row r="340" s="1" customFormat="true" ht="41.25" hidden="false" customHeight="true" outlineLevel="0" collapsed="false">
      <c r="A340" s="201" t="s">
        <v>68</v>
      </c>
      <c r="B340" s="66"/>
      <c r="C340" s="18" t="s">
        <v>69</v>
      </c>
      <c r="D340" s="52"/>
      <c r="E340" s="25" t="n">
        <f aca="false">E341</f>
        <v>11430.2</v>
      </c>
      <c r="F340" s="154"/>
    </row>
    <row r="341" s="1" customFormat="true" ht="26.25" hidden="false" customHeight="true" outlineLevel="0" collapsed="false">
      <c r="A341" s="21" t="s">
        <v>42</v>
      </c>
      <c r="B341" s="66"/>
      <c r="C341" s="18" t="s">
        <v>69</v>
      </c>
      <c r="D341" s="52" t="s">
        <v>64</v>
      </c>
      <c r="E341" s="25" t="n">
        <v>11430.2</v>
      </c>
      <c r="F341" s="154"/>
    </row>
    <row r="342" s="1" customFormat="true" ht="23.25" hidden="false" customHeight="true" outlineLevel="0" collapsed="false">
      <c r="A342" s="117" t="s">
        <v>70</v>
      </c>
      <c r="B342" s="66"/>
      <c r="C342" s="18" t="n">
        <v>201900000</v>
      </c>
      <c r="D342" s="52"/>
      <c r="E342" s="25" t="n">
        <f aca="false">E343</f>
        <v>1405.1</v>
      </c>
      <c r="F342" s="154"/>
    </row>
    <row r="343" s="1" customFormat="true" ht="37.5" hidden="false" customHeight="true" outlineLevel="0" collapsed="false">
      <c r="A343" s="54" t="s">
        <v>71</v>
      </c>
      <c r="B343" s="17"/>
      <c r="C343" s="18" t="s">
        <v>72</v>
      </c>
      <c r="D343" s="44"/>
      <c r="E343" s="25" t="n">
        <f aca="false">E344</f>
        <v>1405.1</v>
      </c>
      <c r="F343" s="154"/>
    </row>
    <row r="344" s="1" customFormat="true" ht="26.25" hidden="false" customHeight="true" outlineLevel="0" collapsed="false">
      <c r="A344" s="21" t="s">
        <v>42</v>
      </c>
      <c r="B344" s="17"/>
      <c r="C344" s="18" t="s">
        <v>72</v>
      </c>
      <c r="D344" s="44" t="n">
        <v>600</v>
      </c>
      <c r="E344" s="25" t="n">
        <v>1405.1</v>
      </c>
      <c r="F344" s="154"/>
    </row>
    <row r="345" customFormat="false" ht="25.5" hidden="false" customHeight="true" outlineLevel="0" collapsed="false">
      <c r="A345" s="59" t="s">
        <v>73</v>
      </c>
      <c r="B345" s="17"/>
      <c r="C345" s="18" t="n">
        <v>202100000</v>
      </c>
      <c r="D345" s="24"/>
      <c r="E345" s="25" t="n">
        <f aca="false">E346</f>
        <v>26</v>
      </c>
    </row>
    <row r="346" customFormat="false" ht="25.5" hidden="false" customHeight="true" outlineLevel="0" collapsed="false">
      <c r="A346" s="21" t="s">
        <v>42</v>
      </c>
      <c r="B346" s="17"/>
      <c r="C346" s="18" t="n">
        <v>202100000</v>
      </c>
      <c r="D346" s="24" t="s">
        <v>64</v>
      </c>
      <c r="E346" s="25" t="n">
        <v>26</v>
      </c>
    </row>
    <row r="347" customFormat="false" ht="17.25" hidden="false" customHeight="true" outlineLevel="0" collapsed="false">
      <c r="A347" s="28" t="s">
        <v>74</v>
      </c>
      <c r="B347" s="17"/>
      <c r="C347" s="18" t="n">
        <v>202200000</v>
      </c>
      <c r="D347" s="24"/>
      <c r="E347" s="25" t="n">
        <f aca="false">E349+E348</f>
        <v>208</v>
      </c>
    </row>
    <row r="348" customFormat="false" ht="24.75" hidden="false" customHeight="true" outlineLevel="0" collapsed="false">
      <c r="A348" s="21" t="s">
        <v>19</v>
      </c>
      <c r="B348" s="17"/>
      <c r="C348" s="18" t="n">
        <v>202200000</v>
      </c>
      <c r="D348" s="24" t="s">
        <v>25</v>
      </c>
      <c r="E348" s="25" t="n">
        <v>32</v>
      </c>
    </row>
    <row r="349" customFormat="false" ht="25.5" hidden="false" customHeight="true" outlineLevel="0" collapsed="false">
      <c r="A349" s="21" t="s">
        <v>42</v>
      </c>
      <c r="B349" s="17"/>
      <c r="C349" s="18" t="n">
        <v>202200000</v>
      </c>
      <c r="D349" s="24" t="s">
        <v>64</v>
      </c>
      <c r="E349" s="25" t="n">
        <v>176</v>
      </c>
    </row>
    <row r="350" customFormat="false" ht="12.75" hidden="false" customHeight="true" outlineLevel="0" collapsed="false">
      <c r="A350" s="28" t="s">
        <v>75</v>
      </c>
      <c r="B350" s="17"/>
      <c r="C350" s="18" t="n">
        <v>202400000</v>
      </c>
      <c r="D350" s="24"/>
      <c r="E350" s="25" t="n">
        <f aca="false">E351</f>
        <v>60</v>
      </c>
    </row>
    <row r="351" customFormat="false" ht="25.5" hidden="false" customHeight="true" outlineLevel="0" collapsed="false">
      <c r="A351" s="21" t="s">
        <v>19</v>
      </c>
      <c r="B351" s="17"/>
      <c r="C351" s="18" t="n">
        <v>202400000</v>
      </c>
      <c r="D351" s="24" t="s">
        <v>25</v>
      </c>
      <c r="E351" s="25" t="n">
        <v>60</v>
      </c>
    </row>
    <row r="352" customFormat="false" ht="37.5" hidden="false" customHeight="true" outlineLevel="0" collapsed="false">
      <c r="A352" s="57" t="s">
        <v>76</v>
      </c>
      <c r="B352" s="17"/>
      <c r="C352" s="18" t="n">
        <v>202500000</v>
      </c>
      <c r="D352" s="24"/>
      <c r="E352" s="25" t="n">
        <f aca="false">E353</f>
        <v>20</v>
      </c>
    </row>
    <row r="353" customFormat="false" ht="25.5" hidden="false" customHeight="true" outlineLevel="0" collapsed="false">
      <c r="A353" s="21" t="s">
        <v>19</v>
      </c>
      <c r="B353" s="17"/>
      <c r="C353" s="18" t="n">
        <v>202500000</v>
      </c>
      <c r="D353" s="24" t="s">
        <v>25</v>
      </c>
      <c r="E353" s="25" t="n">
        <v>20</v>
      </c>
    </row>
    <row r="354" customFormat="false" ht="51" hidden="false" customHeight="true" outlineLevel="0" collapsed="false">
      <c r="A354" s="58" t="s">
        <v>77</v>
      </c>
      <c r="B354" s="17"/>
      <c r="C354" s="18" t="n">
        <v>203100000</v>
      </c>
      <c r="D354" s="24"/>
      <c r="E354" s="25" t="n">
        <f aca="false">E355</f>
        <v>45</v>
      </c>
    </row>
    <row r="355" customFormat="false" ht="25.5" hidden="false" customHeight="true" outlineLevel="0" collapsed="false">
      <c r="A355" s="21" t="s">
        <v>42</v>
      </c>
      <c r="B355" s="17"/>
      <c r="C355" s="18" t="n">
        <v>203100000</v>
      </c>
      <c r="D355" s="24" t="s">
        <v>64</v>
      </c>
      <c r="E355" s="25" t="n">
        <v>45</v>
      </c>
    </row>
    <row r="356" customFormat="false" ht="12.75" hidden="false" customHeight="true" outlineLevel="0" collapsed="false">
      <c r="A356" s="23" t="s">
        <v>78</v>
      </c>
      <c r="B356" s="17"/>
      <c r="C356" s="18" t="n">
        <v>203200000</v>
      </c>
      <c r="D356" s="24"/>
      <c r="E356" s="25" t="n">
        <f aca="false">E357+E358+E359</f>
        <v>117.4</v>
      </c>
    </row>
    <row r="357" customFormat="false" ht="50.25" hidden="false" customHeight="true" outlineLevel="0" collapsed="false">
      <c r="A357" s="21" t="s">
        <v>79</v>
      </c>
      <c r="B357" s="17"/>
      <c r="C357" s="18" t="n">
        <v>203200000</v>
      </c>
      <c r="D357" s="24" t="s">
        <v>80</v>
      </c>
      <c r="E357" s="25" t="n">
        <v>15</v>
      </c>
    </row>
    <row r="358" customFormat="false" ht="25.5" hidden="false" customHeight="true" outlineLevel="0" collapsed="false">
      <c r="A358" s="21" t="s">
        <v>19</v>
      </c>
      <c r="B358" s="17"/>
      <c r="C358" s="18" t="n">
        <v>203200000</v>
      </c>
      <c r="D358" s="24" t="s">
        <v>25</v>
      </c>
      <c r="E358" s="25" t="n">
        <v>10</v>
      </c>
    </row>
    <row r="359" customFormat="false" ht="25.5" hidden="false" customHeight="true" outlineLevel="0" collapsed="false">
      <c r="A359" s="21" t="s">
        <v>42</v>
      </c>
      <c r="B359" s="17"/>
      <c r="C359" s="18" t="n">
        <v>203200000</v>
      </c>
      <c r="D359" s="24" t="s">
        <v>64</v>
      </c>
      <c r="E359" s="25" t="n">
        <v>92.4</v>
      </c>
    </row>
    <row r="360" customFormat="false" ht="27" hidden="false" customHeight="true" outlineLevel="0" collapsed="false">
      <c r="A360" s="59" t="s">
        <v>81</v>
      </c>
      <c r="B360" s="17"/>
      <c r="C360" s="18" t="n">
        <v>203300000</v>
      </c>
      <c r="D360" s="24"/>
      <c r="E360" s="25" t="n">
        <f aca="false">E361</f>
        <v>10</v>
      </c>
    </row>
    <row r="361" customFormat="false" ht="25.5" hidden="false" customHeight="true" outlineLevel="0" collapsed="false">
      <c r="A361" s="21" t="s">
        <v>19</v>
      </c>
      <c r="B361" s="17"/>
      <c r="C361" s="18" t="n">
        <v>203300000</v>
      </c>
      <c r="D361" s="24" t="s">
        <v>25</v>
      </c>
      <c r="E361" s="25" t="n">
        <v>10</v>
      </c>
    </row>
    <row r="362" customFormat="false" ht="26.25" hidden="false" customHeight="true" outlineLevel="0" collapsed="false">
      <c r="A362" s="37" t="s">
        <v>82</v>
      </c>
      <c r="B362" s="17"/>
      <c r="C362" s="18" t="n">
        <v>203400000</v>
      </c>
      <c r="D362" s="24"/>
      <c r="E362" s="25" t="n">
        <f aca="false">E363</f>
        <v>156.6</v>
      </c>
    </row>
    <row r="363" customFormat="false" ht="25.5" hidden="false" customHeight="true" outlineLevel="0" collapsed="false">
      <c r="A363" s="21" t="s">
        <v>42</v>
      </c>
      <c r="B363" s="17"/>
      <c r="C363" s="18" t="n">
        <v>203400000</v>
      </c>
      <c r="D363" s="24" t="s">
        <v>64</v>
      </c>
      <c r="E363" s="25" t="n">
        <v>156.6</v>
      </c>
    </row>
    <row r="364" customFormat="false" ht="25.5" hidden="false" customHeight="true" outlineLevel="0" collapsed="false">
      <c r="A364" s="23" t="s">
        <v>83</v>
      </c>
      <c r="B364" s="17"/>
      <c r="C364" s="18" t="n">
        <v>203500000</v>
      </c>
      <c r="D364" s="24"/>
      <c r="E364" s="25" t="n">
        <f aca="false">E365+E366</f>
        <v>337</v>
      </c>
    </row>
    <row r="365" customFormat="false" ht="25.5" hidden="false" customHeight="true" outlineLevel="0" collapsed="false">
      <c r="A365" s="21" t="s">
        <v>19</v>
      </c>
      <c r="B365" s="17"/>
      <c r="C365" s="18" t="n">
        <v>203500000</v>
      </c>
      <c r="D365" s="24" t="s">
        <v>25</v>
      </c>
      <c r="E365" s="25" t="n">
        <v>43.1</v>
      </c>
    </row>
    <row r="366" customFormat="false" ht="25.5" hidden="false" customHeight="true" outlineLevel="0" collapsed="false">
      <c r="A366" s="21" t="s">
        <v>42</v>
      </c>
      <c r="B366" s="17"/>
      <c r="C366" s="18" t="n">
        <v>203500000</v>
      </c>
      <c r="D366" s="24" t="s">
        <v>64</v>
      </c>
      <c r="E366" s="25" t="n">
        <v>293.9</v>
      </c>
    </row>
    <row r="367" customFormat="false" ht="15.75" hidden="false" customHeight="true" outlineLevel="0" collapsed="false">
      <c r="A367" s="26" t="s">
        <v>84</v>
      </c>
      <c r="B367" s="17"/>
      <c r="C367" s="18" t="n">
        <v>204100000</v>
      </c>
      <c r="D367" s="24"/>
      <c r="E367" s="25" t="n">
        <f aca="false">E368</f>
        <v>1417.2</v>
      </c>
    </row>
    <row r="368" customFormat="false" ht="25.5" hidden="false" customHeight="true" outlineLevel="0" collapsed="false">
      <c r="A368" s="26" t="s">
        <v>85</v>
      </c>
      <c r="B368" s="17"/>
      <c r="C368" s="18" t="s">
        <v>86</v>
      </c>
      <c r="D368" s="24"/>
      <c r="E368" s="25" t="n">
        <f aca="false">E369</f>
        <v>1417.2</v>
      </c>
    </row>
    <row r="369" customFormat="false" ht="25.5" hidden="false" customHeight="true" outlineLevel="0" collapsed="false">
      <c r="A369" s="21" t="s">
        <v>42</v>
      </c>
      <c r="B369" s="17"/>
      <c r="C369" s="18" t="s">
        <v>86</v>
      </c>
      <c r="D369" s="24" t="s">
        <v>64</v>
      </c>
      <c r="E369" s="25" t="n">
        <v>1417.2</v>
      </c>
    </row>
    <row r="370" customFormat="false" ht="36" hidden="false" customHeight="true" outlineLevel="0" collapsed="false">
      <c r="A370" s="28" t="s">
        <v>87</v>
      </c>
      <c r="B370" s="63"/>
      <c r="C370" s="18" t="n">
        <v>204200000</v>
      </c>
      <c r="D370" s="24"/>
      <c r="E370" s="25" t="n">
        <f aca="false">E371</f>
        <v>583.1</v>
      </c>
    </row>
    <row r="371" customFormat="false" ht="15" hidden="false" customHeight="true" outlineLevel="0" collapsed="false">
      <c r="A371" s="28" t="s">
        <v>23</v>
      </c>
      <c r="B371" s="63"/>
      <c r="C371" s="18" t="s">
        <v>88</v>
      </c>
      <c r="D371" s="24"/>
      <c r="E371" s="25" t="n">
        <f aca="false">E372</f>
        <v>583.1</v>
      </c>
    </row>
    <row r="372" customFormat="false" ht="24.75" hidden="false" customHeight="true" outlineLevel="0" collapsed="false">
      <c r="A372" s="21" t="s">
        <v>42</v>
      </c>
      <c r="B372" s="63"/>
      <c r="C372" s="18" t="s">
        <v>88</v>
      </c>
      <c r="D372" s="32" t="s">
        <v>64</v>
      </c>
      <c r="E372" s="25" t="n">
        <v>583.1</v>
      </c>
    </row>
    <row r="373" customFormat="false" ht="23.25" hidden="false" customHeight="true" outlineLevel="0" collapsed="false">
      <c r="A373" s="28" t="s">
        <v>89</v>
      </c>
      <c r="B373" s="66"/>
      <c r="C373" s="18" t="n">
        <v>205100000</v>
      </c>
      <c r="D373" s="41"/>
      <c r="E373" s="25" t="n">
        <f aca="false">E374+E378</f>
        <v>33655.7</v>
      </c>
    </row>
    <row r="374" customFormat="false" ht="24.75" hidden="false" customHeight="true" outlineLevel="0" collapsed="false">
      <c r="A374" s="28" t="s">
        <v>90</v>
      </c>
      <c r="B374" s="17"/>
      <c r="C374" s="18" t="n">
        <v>205182040</v>
      </c>
      <c r="D374" s="44"/>
      <c r="E374" s="25" t="n">
        <f aca="false">E375+E376+E377</f>
        <v>16777.7</v>
      </c>
    </row>
    <row r="375" customFormat="false" ht="48.75" hidden="false" customHeight="true" outlineLevel="0" collapsed="false">
      <c r="A375" s="21" t="s">
        <v>79</v>
      </c>
      <c r="B375" s="17"/>
      <c r="C375" s="18" t="n">
        <v>205182040</v>
      </c>
      <c r="D375" s="44" t="n">
        <v>100</v>
      </c>
      <c r="E375" s="25" t="n">
        <v>15107.7</v>
      </c>
    </row>
    <row r="376" customFormat="false" ht="24.75" hidden="false" customHeight="true" outlineLevel="0" collapsed="false">
      <c r="A376" s="21" t="s">
        <v>19</v>
      </c>
      <c r="B376" s="17"/>
      <c r="C376" s="18" t="n">
        <v>205182040</v>
      </c>
      <c r="D376" s="44" t="n">
        <v>200</v>
      </c>
      <c r="E376" s="25" t="n">
        <v>1606.9</v>
      </c>
    </row>
    <row r="377" customFormat="false" ht="12" hidden="false" customHeight="true" outlineLevel="0" collapsed="false">
      <c r="A377" s="21" t="s">
        <v>91</v>
      </c>
      <c r="B377" s="17"/>
      <c r="C377" s="18" t="n">
        <v>205182040</v>
      </c>
      <c r="D377" s="44" t="n">
        <v>800</v>
      </c>
      <c r="E377" s="25" t="n">
        <v>63.1</v>
      </c>
    </row>
    <row r="378" customFormat="false" ht="24.75" hidden="false" customHeight="true" outlineLevel="0" collapsed="false">
      <c r="A378" s="59" t="s">
        <v>92</v>
      </c>
      <c r="B378" s="17"/>
      <c r="C378" s="18" t="n">
        <v>205182060</v>
      </c>
      <c r="D378" s="44"/>
      <c r="E378" s="25" t="n">
        <f aca="false">E379+E380</f>
        <v>16878</v>
      </c>
    </row>
    <row r="379" customFormat="false" ht="48" hidden="false" customHeight="true" outlineLevel="0" collapsed="false">
      <c r="A379" s="21" t="s">
        <v>79</v>
      </c>
      <c r="B379" s="17"/>
      <c r="C379" s="18" t="n">
        <v>205182060</v>
      </c>
      <c r="D379" s="44" t="n">
        <v>100</v>
      </c>
      <c r="E379" s="25" t="n">
        <v>16156.4</v>
      </c>
    </row>
    <row r="380" customFormat="false" ht="24.75" hidden="false" customHeight="true" outlineLevel="0" collapsed="false">
      <c r="A380" s="21" t="s">
        <v>19</v>
      </c>
      <c r="B380" s="17"/>
      <c r="C380" s="18" t="n">
        <v>205182060</v>
      </c>
      <c r="D380" s="44" t="n">
        <v>200</v>
      </c>
      <c r="E380" s="25" t="n">
        <v>721.6</v>
      </c>
    </row>
    <row r="381" customFormat="false" ht="18" hidden="false" customHeight="true" outlineLevel="0" collapsed="false">
      <c r="A381" s="61" t="s">
        <v>93</v>
      </c>
      <c r="B381" s="17"/>
      <c r="C381" s="18" t="s">
        <v>94</v>
      </c>
      <c r="D381" s="44"/>
      <c r="E381" s="25" t="n">
        <f aca="false">E382</f>
        <v>8170.1</v>
      </c>
    </row>
    <row r="382" customFormat="false" ht="24.75" hidden="false" customHeight="true" outlineLevel="0" collapsed="false">
      <c r="A382" s="37" t="s">
        <v>95</v>
      </c>
      <c r="B382" s="17"/>
      <c r="C382" s="18" t="s">
        <v>96</v>
      </c>
      <c r="D382" s="44"/>
      <c r="E382" s="25" t="n">
        <f aca="false">E383</f>
        <v>8170.1</v>
      </c>
    </row>
    <row r="383" customFormat="false" ht="24.75" hidden="false" customHeight="true" outlineLevel="0" collapsed="false">
      <c r="A383" s="21" t="s">
        <v>42</v>
      </c>
      <c r="B383" s="17"/>
      <c r="C383" s="18" t="s">
        <v>96</v>
      </c>
      <c r="D383" s="44" t="n">
        <v>600</v>
      </c>
      <c r="E383" s="25" t="n">
        <v>8170.1</v>
      </c>
    </row>
    <row r="384" customFormat="false" ht="35.25" hidden="false" customHeight="true" outlineLevel="0" collapsed="false">
      <c r="A384" s="188" t="s">
        <v>139</v>
      </c>
      <c r="B384" s="17"/>
      <c r="C384" s="95" t="n">
        <v>400000000</v>
      </c>
      <c r="D384" s="41"/>
      <c r="E384" s="42" t="n">
        <f aca="false">E385+E387+E389+E392</f>
        <v>22312</v>
      </c>
    </row>
    <row r="385" customFormat="false" ht="38.25" hidden="false" customHeight="true" outlineLevel="0" collapsed="false">
      <c r="A385" s="202" t="s">
        <v>144</v>
      </c>
      <c r="B385" s="17"/>
      <c r="C385" s="18" t="n">
        <v>402300000</v>
      </c>
      <c r="D385" s="44"/>
      <c r="E385" s="25" t="n">
        <f aca="false">E386</f>
        <v>17796</v>
      </c>
    </row>
    <row r="386" customFormat="false" ht="25.5" hidden="false" customHeight="true" outlineLevel="0" collapsed="false">
      <c r="A386" s="21" t="s">
        <v>42</v>
      </c>
      <c r="B386" s="17"/>
      <c r="C386" s="18" t="n">
        <v>402300000</v>
      </c>
      <c r="D386" s="44" t="n">
        <v>600</v>
      </c>
      <c r="E386" s="25" t="n">
        <v>17796</v>
      </c>
    </row>
    <row r="387" customFormat="false" ht="26.25" hidden="false" customHeight="true" outlineLevel="0" collapsed="false">
      <c r="A387" s="203" t="s">
        <v>145</v>
      </c>
      <c r="B387" s="17"/>
      <c r="C387" s="18" t="n">
        <v>402400000</v>
      </c>
      <c r="D387" s="44"/>
      <c r="E387" s="25" t="n">
        <f aca="false">E388</f>
        <v>2000</v>
      </c>
    </row>
    <row r="388" customFormat="false" ht="24" hidden="false" customHeight="true" outlineLevel="0" collapsed="false">
      <c r="A388" s="21" t="s">
        <v>42</v>
      </c>
      <c r="B388" s="17"/>
      <c r="C388" s="18" t="n">
        <v>402400000</v>
      </c>
      <c r="D388" s="44" t="n">
        <v>600</v>
      </c>
      <c r="E388" s="25" t="n">
        <v>2000</v>
      </c>
    </row>
    <row r="389" customFormat="false" ht="27" hidden="false" customHeight="true" outlineLevel="0" collapsed="false">
      <c r="A389" s="53" t="s">
        <v>146</v>
      </c>
      <c r="B389" s="17"/>
      <c r="C389" s="18" t="s">
        <v>147</v>
      </c>
      <c r="D389" s="44"/>
      <c r="E389" s="25" t="n">
        <f aca="false">E390</f>
        <v>1421.9</v>
      </c>
    </row>
    <row r="390" customFormat="false" ht="22.5" hidden="false" customHeight="true" outlineLevel="0" collapsed="false">
      <c r="A390" s="53" t="s">
        <v>132</v>
      </c>
      <c r="B390" s="17"/>
      <c r="C390" s="18" t="s">
        <v>148</v>
      </c>
      <c r="D390" s="44"/>
      <c r="E390" s="25" t="n">
        <f aca="false">E391</f>
        <v>1421.9</v>
      </c>
    </row>
    <row r="391" customFormat="false" ht="27" hidden="false" customHeight="true" outlineLevel="0" collapsed="false">
      <c r="A391" s="21" t="s">
        <v>42</v>
      </c>
      <c r="B391" s="17"/>
      <c r="C391" s="18" t="s">
        <v>148</v>
      </c>
      <c r="D391" s="44" t="n">
        <v>600</v>
      </c>
      <c r="E391" s="25" t="n">
        <v>1421.9</v>
      </c>
    </row>
    <row r="392" customFormat="false" ht="15" hidden="false" customHeight="true" outlineLevel="0" collapsed="false">
      <c r="A392" s="61" t="s">
        <v>149</v>
      </c>
      <c r="B392" s="19"/>
      <c r="C392" s="18" t="n">
        <v>402600000</v>
      </c>
      <c r="D392" s="32"/>
      <c r="E392" s="20" t="n">
        <f aca="false">E393</f>
        <v>1094.1</v>
      </c>
    </row>
    <row r="393" customFormat="false" ht="27" hidden="false" customHeight="true" outlineLevel="0" collapsed="false">
      <c r="A393" s="37" t="s">
        <v>53</v>
      </c>
      <c r="B393" s="19"/>
      <c r="C393" s="18" t="s">
        <v>150</v>
      </c>
      <c r="D393" s="32"/>
      <c r="E393" s="20" t="n">
        <f aca="false">E394</f>
        <v>1094.1</v>
      </c>
    </row>
    <row r="394" customFormat="false" ht="27" hidden="false" customHeight="true" outlineLevel="0" collapsed="false">
      <c r="A394" s="21" t="s">
        <v>42</v>
      </c>
      <c r="B394" s="19"/>
      <c r="C394" s="18" t="s">
        <v>150</v>
      </c>
      <c r="D394" s="32" t="s">
        <v>64</v>
      </c>
      <c r="E394" s="20" t="n">
        <v>1094.1</v>
      </c>
    </row>
    <row r="395" customFormat="false" ht="36" hidden="false" customHeight="true" outlineLevel="0" collapsed="false">
      <c r="A395" s="106" t="s">
        <v>182</v>
      </c>
      <c r="B395" s="17"/>
      <c r="C395" s="13" t="n">
        <v>700000000</v>
      </c>
      <c r="D395" s="44"/>
      <c r="E395" s="42" t="n">
        <f aca="false">E396+E401</f>
        <v>18920</v>
      </c>
    </row>
    <row r="396" customFormat="false" ht="27" hidden="false" customHeight="true" outlineLevel="0" collapsed="false">
      <c r="A396" s="108" t="s">
        <v>185</v>
      </c>
      <c r="B396" s="17"/>
      <c r="C396" s="95" t="n">
        <v>720000000</v>
      </c>
      <c r="D396" s="63"/>
      <c r="E396" s="42" t="n">
        <f aca="false">E397+E399</f>
        <v>18860</v>
      </c>
    </row>
    <row r="397" customFormat="false" ht="27" hidden="false" customHeight="true" outlineLevel="0" collapsed="false">
      <c r="A397" s="23" t="s">
        <v>186</v>
      </c>
      <c r="B397" s="17"/>
      <c r="C397" s="18" t="n">
        <v>723200000</v>
      </c>
      <c r="D397" s="32"/>
      <c r="E397" s="25" t="n">
        <f aca="false">E398</f>
        <v>322.2</v>
      </c>
    </row>
    <row r="398" customFormat="false" ht="27" hidden="false" customHeight="true" outlineLevel="0" collapsed="false">
      <c r="A398" s="21" t="s">
        <v>42</v>
      </c>
      <c r="B398" s="17"/>
      <c r="C398" s="18" t="s">
        <v>187</v>
      </c>
      <c r="D398" s="32" t="s">
        <v>64</v>
      </c>
      <c r="E398" s="25" t="n">
        <v>322.2</v>
      </c>
    </row>
    <row r="399" customFormat="false" ht="27" hidden="false" customHeight="true" outlineLevel="0" collapsed="false">
      <c r="A399" s="53" t="s">
        <v>188</v>
      </c>
      <c r="B399" s="17"/>
      <c r="C399" s="18" t="s">
        <v>189</v>
      </c>
      <c r="D399" s="32"/>
      <c r="E399" s="25" t="n">
        <f aca="false">E400</f>
        <v>18537.8</v>
      </c>
    </row>
    <row r="400" customFormat="false" ht="27" hidden="false" customHeight="true" outlineLevel="0" collapsed="false">
      <c r="A400" s="21" t="s">
        <v>42</v>
      </c>
      <c r="B400" s="17"/>
      <c r="C400" s="18" t="s">
        <v>189</v>
      </c>
      <c r="D400" s="32" t="s">
        <v>64</v>
      </c>
      <c r="E400" s="25" t="n">
        <v>18537.8</v>
      </c>
    </row>
    <row r="401" customFormat="false" ht="24.75" hidden="false" customHeight="true" outlineLevel="0" collapsed="false">
      <c r="A401" s="108" t="s">
        <v>190</v>
      </c>
      <c r="B401" s="146"/>
      <c r="C401" s="95" t="n">
        <v>730000000</v>
      </c>
      <c r="D401" s="63"/>
      <c r="E401" s="42" t="n">
        <f aca="false">E402+E404</f>
        <v>60</v>
      </c>
    </row>
    <row r="402" customFormat="false" ht="15.75" hidden="false" customHeight="true" outlineLevel="0" collapsed="false">
      <c r="A402" s="109" t="s">
        <v>191</v>
      </c>
      <c r="B402" s="17"/>
      <c r="C402" s="18" t="n">
        <v>731100000</v>
      </c>
      <c r="D402" s="32"/>
      <c r="E402" s="25" t="n">
        <f aca="false">E403</f>
        <v>30</v>
      </c>
    </row>
    <row r="403" customFormat="false" ht="27" hidden="false" customHeight="true" outlineLevel="0" collapsed="false">
      <c r="A403" s="21" t="s">
        <v>42</v>
      </c>
      <c r="B403" s="17"/>
      <c r="C403" s="18" t="n">
        <v>731100000</v>
      </c>
      <c r="D403" s="32" t="s">
        <v>64</v>
      </c>
      <c r="E403" s="25" t="n">
        <v>30</v>
      </c>
    </row>
    <row r="404" customFormat="false" ht="40.5" hidden="false" customHeight="true" outlineLevel="0" collapsed="false">
      <c r="A404" s="109" t="s">
        <v>192</v>
      </c>
      <c r="B404" s="17"/>
      <c r="C404" s="18" t="n">
        <v>731200000</v>
      </c>
      <c r="D404" s="32"/>
      <c r="E404" s="25" t="n">
        <f aca="false">E405</f>
        <v>30</v>
      </c>
    </row>
    <row r="405" customFormat="false" ht="23.25" hidden="false" customHeight="true" outlineLevel="0" collapsed="false">
      <c r="A405" s="21" t="s">
        <v>42</v>
      </c>
      <c r="B405" s="17"/>
      <c r="C405" s="18" t="n">
        <v>731200000</v>
      </c>
      <c r="D405" s="32" t="s">
        <v>64</v>
      </c>
      <c r="E405" s="25" t="n">
        <v>30</v>
      </c>
    </row>
    <row r="406" customFormat="false" ht="27" hidden="false" customHeight="true" outlineLevel="0" collapsed="false">
      <c r="A406" s="171" t="s">
        <v>195</v>
      </c>
      <c r="B406" s="146"/>
      <c r="C406" s="95" t="n">
        <v>800000000</v>
      </c>
      <c r="D406" s="41"/>
      <c r="E406" s="42" t="n">
        <f aca="false">E407</f>
        <v>30</v>
      </c>
    </row>
    <row r="407" customFormat="false" ht="27" hidden="false" customHeight="true" outlineLevel="0" collapsed="false">
      <c r="A407" s="171" t="s">
        <v>210</v>
      </c>
      <c r="B407" s="146"/>
      <c r="C407" s="95" t="n">
        <v>830000000</v>
      </c>
      <c r="D407" s="41"/>
      <c r="E407" s="42" t="n">
        <f aca="false">E408</f>
        <v>30</v>
      </c>
    </row>
    <row r="408" customFormat="false" ht="26.25" hidden="false" customHeight="true" outlineLevel="0" collapsed="false">
      <c r="A408" s="28" t="s">
        <v>211</v>
      </c>
      <c r="B408" s="17"/>
      <c r="C408" s="18" t="n">
        <v>832700000</v>
      </c>
      <c r="D408" s="44"/>
      <c r="E408" s="25" t="n">
        <f aca="false">E409</f>
        <v>30</v>
      </c>
    </row>
    <row r="409" customFormat="false" ht="26.25" hidden="false" customHeight="true" outlineLevel="0" collapsed="false">
      <c r="A409" s="21" t="s">
        <v>42</v>
      </c>
      <c r="B409" s="17"/>
      <c r="C409" s="18" t="n">
        <v>832700000</v>
      </c>
      <c r="D409" s="44" t="n">
        <v>600</v>
      </c>
      <c r="E409" s="25" t="n">
        <v>30</v>
      </c>
    </row>
    <row r="410" customFormat="false" ht="12.75" hidden="false" customHeight="false" outlineLevel="0" collapsed="false">
      <c r="A410" s="175" t="s">
        <v>214</v>
      </c>
      <c r="B410" s="63"/>
      <c r="C410" s="95" t="n">
        <v>9900000000</v>
      </c>
      <c r="D410" s="44"/>
      <c r="E410" s="42" t="n">
        <f aca="false">E411+E416+E413</f>
        <v>22015.6</v>
      </c>
    </row>
    <row r="411" customFormat="false" ht="12.75" hidden="false" customHeight="false" outlineLevel="0" collapsed="false">
      <c r="A411" s="204" t="s">
        <v>222</v>
      </c>
      <c r="B411" s="17"/>
      <c r="C411" s="18" t="n">
        <v>9900010510</v>
      </c>
      <c r="D411" s="44"/>
      <c r="E411" s="25" t="n">
        <f aca="false">E412</f>
        <v>150</v>
      </c>
    </row>
    <row r="412" customFormat="false" ht="12.75" hidden="false" customHeight="false" outlineLevel="0" collapsed="false">
      <c r="A412" s="21" t="s">
        <v>28</v>
      </c>
      <c r="B412" s="17"/>
      <c r="C412" s="18" t="n">
        <v>9900010510</v>
      </c>
      <c r="D412" s="44" t="n">
        <v>300</v>
      </c>
      <c r="E412" s="25" t="n">
        <v>150</v>
      </c>
    </row>
    <row r="413" customFormat="false" ht="53.25" hidden="false" customHeight="true" outlineLevel="0" collapsed="false">
      <c r="A413" s="23" t="s">
        <v>235</v>
      </c>
      <c r="B413" s="17"/>
      <c r="C413" s="18" t="n">
        <v>9900073050</v>
      </c>
      <c r="D413" s="44"/>
      <c r="E413" s="25" t="n">
        <f aca="false">E414+E415</f>
        <v>1957.6</v>
      </c>
    </row>
    <row r="414" customFormat="false" ht="48" hidden="false" customHeight="false" outlineLevel="0" collapsed="false">
      <c r="A414" s="21" t="s">
        <v>79</v>
      </c>
      <c r="B414" s="17"/>
      <c r="C414" s="18" t="n">
        <v>9900073050</v>
      </c>
      <c r="D414" s="44" t="n">
        <v>100</v>
      </c>
      <c r="E414" s="25" t="n">
        <v>1633.9</v>
      </c>
    </row>
    <row r="415" customFormat="false" ht="24" hidden="false" customHeight="false" outlineLevel="0" collapsed="false">
      <c r="A415" s="21" t="s">
        <v>19</v>
      </c>
      <c r="B415" s="17"/>
      <c r="C415" s="18" t="n">
        <v>9900073050</v>
      </c>
      <c r="D415" s="44" t="n">
        <v>200</v>
      </c>
      <c r="E415" s="25" t="n">
        <v>323.7</v>
      </c>
    </row>
    <row r="416" customFormat="false" ht="72" hidden="false" customHeight="false" outlineLevel="0" collapsed="false">
      <c r="A416" s="135" t="s">
        <v>243</v>
      </c>
      <c r="B416" s="17"/>
      <c r="C416" s="18" t="n">
        <v>9900073190</v>
      </c>
      <c r="D416" s="44"/>
      <c r="E416" s="25" t="n">
        <f aca="false">E418+E417</f>
        <v>19908</v>
      </c>
    </row>
    <row r="417" customFormat="false" ht="24" hidden="false" customHeight="false" outlineLevel="0" collapsed="false">
      <c r="A417" s="21" t="s">
        <v>19</v>
      </c>
      <c r="B417" s="17"/>
      <c r="C417" s="18" t="n">
        <v>9900073190</v>
      </c>
      <c r="D417" s="44" t="n">
        <v>200</v>
      </c>
      <c r="E417" s="25" t="n">
        <v>19.9</v>
      </c>
    </row>
    <row r="418" customFormat="false" ht="12.75" hidden="false" customHeight="false" outlineLevel="0" collapsed="false">
      <c r="A418" s="21" t="s">
        <v>28</v>
      </c>
      <c r="B418" s="63"/>
      <c r="C418" s="18" t="n">
        <v>9900073190</v>
      </c>
      <c r="D418" s="32" t="s">
        <v>29</v>
      </c>
      <c r="E418" s="65" t="n">
        <v>19888.1</v>
      </c>
    </row>
    <row r="419" customFormat="false" ht="12" hidden="false" customHeight="true" outlineLevel="0" collapsed="false">
      <c r="A419" s="186"/>
      <c r="B419" s="186"/>
      <c r="C419" s="186"/>
      <c r="D419" s="186"/>
      <c r="E419" s="186"/>
    </row>
    <row r="420" customFormat="false" ht="24" hidden="false" customHeight="false" outlineLevel="0" collapsed="false">
      <c r="A420" s="146" t="s">
        <v>268</v>
      </c>
      <c r="B420" s="63" t="s">
        <v>269</v>
      </c>
      <c r="C420" s="19"/>
      <c r="D420" s="19"/>
      <c r="E420" s="15" t="n">
        <f aca="false">E421+E435</f>
        <v>61094.4</v>
      </c>
    </row>
    <row r="421" customFormat="false" ht="24" hidden="false" customHeight="false" outlineLevel="0" collapsed="false">
      <c r="A421" s="167" t="s">
        <v>163</v>
      </c>
      <c r="B421" s="19"/>
      <c r="C421" s="95" t="n">
        <v>600000000</v>
      </c>
      <c r="D421" s="19"/>
      <c r="E421" s="15" t="n">
        <f aca="false">E422</f>
        <v>47196.2</v>
      </c>
    </row>
    <row r="422" customFormat="false" ht="24" hidden="false" customHeight="false" outlineLevel="0" collapsed="false">
      <c r="A422" s="205" t="s">
        <v>164</v>
      </c>
      <c r="B422" s="19"/>
      <c r="C422" s="95" t="n">
        <v>610000000</v>
      </c>
      <c r="D422" s="19"/>
      <c r="E422" s="15" t="n">
        <f aca="false">E423+E430+E428</f>
        <v>47196.2</v>
      </c>
    </row>
    <row r="423" customFormat="false" ht="12.75" hidden="false" customHeight="false" outlineLevel="0" collapsed="false">
      <c r="A423" s="184" t="s">
        <v>165</v>
      </c>
      <c r="B423" s="19"/>
      <c r="C423" s="18" t="n">
        <v>611400000</v>
      </c>
      <c r="D423" s="19"/>
      <c r="E423" s="20" t="n">
        <f aca="false">E424+E426</f>
        <v>31620.4</v>
      </c>
    </row>
    <row r="424" customFormat="false" ht="24" hidden="false" customHeight="false" outlineLevel="0" collapsed="false">
      <c r="A424" s="206" t="s">
        <v>166</v>
      </c>
      <c r="B424" s="19"/>
      <c r="C424" s="18" t="n">
        <v>611421010</v>
      </c>
      <c r="D424" s="19"/>
      <c r="E424" s="20" t="n">
        <f aca="false">E425</f>
        <v>31094.1</v>
      </c>
    </row>
    <row r="425" customFormat="false" ht="12.75" hidden="false" customHeight="false" outlineLevel="0" collapsed="false">
      <c r="A425" s="21" t="s">
        <v>167</v>
      </c>
      <c r="B425" s="19"/>
      <c r="C425" s="18" t="n">
        <v>611421010</v>
      </c>
      <c r="D425" s="19" t="n">
        <v>500</v>
      </c>
      <c r="E425" s="20" t="n">
        <v>31094.1</v>
      </c>
    </row>
    <row r="426" customFormat="false" ht="36" hidden="false" customHeight="false" outlineLevel="0" collapsed="false">
      <c r="A426" s="184" t="s">
        <v>168</v>
      </c>
      <c r="B426" s="19"/>
      <c r="C426" s="18" t="n">
        <v>611473110</v>
      </c>
      <c r="D426" s="19"/>
      <c r="E426" s="20" t="n">
        <f aca="false">E427</f>
        <v>526.3</v>
      </c>
    </row>
    <row r="427" customFormat="false" ht="12.75" hidden="false" customHeight="false" outlineLevel="0" collapsed="false">
      <c r="A427" s="21" t="s">
        <v>167</v>
      </c>
      <c r="B427" s="19"/>
      <c r="C427" s="18" t="n">
        <v>611473110</v>
      </c>
      <c r="D427" s="19" t="n">
        <v>500</v>
      </c>
      <c r="E427" s="20" t="n">
        <v>526.3</v>
      </c>
    </row>
    <row r="428" customFormat="false" ht="12.75" hidden="false" customHeight="false" outlineLevel="0" collapsed="false">
      <c r="A428" s="91" t="s">
        <v>169</v>
      </c>
      <c r="B428" s="19"/>
      <c r="C428" s="18" t="n">
        <v>611700000</v>
      </c>
      <c r="D428" s="19"/>
      <c r="E428" s="20" t="n">
        <f aca="false">E429</f>
        <v>5.2</v>
      </c>
    </row>
    <row r="429" customFormat="false" ht="12.75" hidden="false" customHeight="false" outlineLevel="0" collapsed="false">
      <c r="A429" s="21" t="s">
        <v>170</v>
      </c>
      <c r="B429" s="19"/>
      <c r="C429" s="18" t="n">
        <v>611700000</v>
      </c>
      <c r="D429" s="19" t="n">
        <v>700</v>
      </c>
      <c r="E429" s="20" t="n">
        <v>5.2</v>
      </c>
    </row>
    <row r="430" customFormat="false" ht="24" hidden="false" customHeight="false" outlineLevel="0" collapsed="false">
      <c r="A430" s="207" t="s">
        <v>127</v>
      </c>
      <c r="B430" s="19"/>
      <c r="C430" s="18" t="n">
        <v>613100000</v>
      </c>
      <c r="D430" s="19"/>
      <c r="E430" s="20" t="n">
        <f aca="false">E431</f>
        <v>15570.6</v>
      </c>
    </row>
    <row r="431" customFormat="false" ht="24" hidden="false" customHeight="false" outlineLevel="0" collapsed="false">
      <c r="A431" s="207" t="s">
        <v>90</v>
      </c>
      <c r="B431" s="19"/>
      <c r="C431" s="18" t="n">
        <v>613182040</v>
      </c>
      <c r="D431" s="19"/>
      <c r="E431" s="20" t="n">
        <f aca="false">E432+E433+E434</f>
        <v>15570.6</v>
      </c>
    </row>
    <row r="432" customFormat="false" ht="48" hidden="false" customHeight="true" outlineLevel="0" collapsed="false">
      <c r="A432" s="21" t="s">
        <v>79</v>
      </c>
      <c r="B432" s="32"/>
      <c r="C432" s="18" t="n">
        <v>613182040</v>
      </c>
      <c r="D432" s="32" t="s">
        <v>80</v>
      </c>
      <c r="E432" s="65" t="n">
        <v>14782.9</v>
      </c>
    </row>
    <row r="433" customFormat="false" ht="24" hidden="false" customHeight="true" outlineLevel="0" collapsed="false">
      <c r="A433" s="21" t="s">
        <v>19</v>
      </c>
      <c r="B433" s="32"/>
      <c r="C433" s="18" t="n">
        <v>613182040</v>
      </c>
      <c r="D433" s="32" t="s">
        <v>25</v>
      </c>
      <c r="E433" s="65" t="n">
        <v>782.7</v>
      </c>
    </row>
    <row r="434" customFormat="false" ht="12.75" hidden="false" customHeight="false" outlineLevel="0" collapsed="false">
      <c r="A434" s="21" t="s">
        <v>91</v>
      </c>
      <c r="B434" s="32"/>
      <c r="C434" s="18" t="n">
        <v>613182040</v>
      </c>
      <c r="D434" s="32" t="s">
        <v>160</v>
      </c>
      <c r="E434" s="65" t="n">
        <v>5</v>
      </c>
    </row>
    <row r="435" customFormat="false" ht="12.75" hidden="false" customHeight="false" outlineLevel="0" collapsed="false">
      <c r="A435" s="175" t="s">
        <v>214</v>
      </c>
      <c r="B435" s="63"/>
      <c r="C435" s="95" t="n">
        <v>9900000000</v>
      </c>
      <c r="D435" s="19"/>
      <c r="E435" s="15" t="n">
        <f aca="false">E436+E443+E445+E447+E449+E451+E453+E455+E457+E438+E441</f>
        <v>13898.2</v>
      </c>
    </row>
    <row r="436" customFormat="false" ht="25.5" hidden="false" customHeight="true" outlineLevel="0" collapsed="false">
      <c r="A436" s="208" t="s">
        <v>223</v>
      </c>
      <c r="B436" s="17"/>
      <c r="C436" s="18" t="n">
        <v>9900021020</v>
      </c>
      <c r="D436" s="24"/>
      <c r="E436" s="25" t="n">
        <f aca="false">E437</f>
        <v>11211.8</v>
      </c>
    </row>
    <row r="437" customFormat="false" ht="12.75" hidden="false" customHeight="false" outlineLevel="0" collapsed="false">
      <c r="A437" s="21" t="s">
        <v>167</v>
      </c>
      <c r="B437" s="23"/>
      <c r="C437" s="18" t="n">
        <v>9900021020</v>
      </c>
      <c r="D437" s="24" t="s">
        <v>224</v>
      </c>
      <c r="E437" s="25" t="n">
        <v>11211.8</v>
      </c>
    </row>
    <row r="438" customFormat="false" ht="38.25" hidden="false" customHeight="true" outlineLevel="0" collapsed="false">
      <c r="A438" s="50" t="s">
        <v>227</v>
      </c>
      <c r="B438" s="23"/>
      <c r="C438" s="18" t="n">
        <v>9900024040</v>
      </c>
      <c r="D438" s="24"/>
      <c r="E438" s="25" t="n">
        <f aca="false">E439+E440</f>
        <v>143</v>
      </c>
    </row>
    <row r="439" customFormat="false" ht="48" hidden="false" customHeight="false" outlineLevel="0" collapsed="false">
      <c r="A439" s="21" t="s">
        <v>79</v>
      </c>
      <c r="B439" s="23"/>
      <c r="C439" s="18" t="n">
        <v>9900024040</v>
      </c>
      <c r="D439" s="24" t="s">
        <v>80</v>
      </c>
      <c r="E439" s="25" t="n">
        <v>138</v>
      </c>
    </row>
    <row r="440" customFormat="false" ht="24" hidden="false" customHeight="false" outlineLevel="0" collapsed="false">
      <c r="A440" s="21" t="s">
        <v>19</v>
      </c>
      <c r="B440" s="23"/>
      <c r="C440" s="18" t="n">
        <v>9900024040</v>
      </c>
      <c r="D440" s="24" t="s">
        <v>25</v>
      </c>
      <c r="E440" s="25" t="n">
        <v>5</v>
      </c>
    </row>
    <row r="441" customFormat="false" ht="36" hidden="false" customHeight="false" outlineLevel="0" collapsed="false">
      <c r="A441" s="111" t="s">
        <v>228</v>
      </c>
      <c r="B441" s="32"/>
      <c r="C441" s="18" t="n">
        <v>9900024050</v>
      </c>
      <c r="D441" s="32"/>
      <c r="E441" s="65" t="n">
        <f aca="false">E442</f>
        <v>0.1</v>
      </c>
    </row>
    <row r="442" customFormat="false" ht="24" hidden="false" customHeight="false" outlineLevel="0" collapsed="false">
      <c r="A442" s="21" t="s">
        <v>19</v>
      </c>
      <c r="B442" s="32"/>
      <c r="C442" s="18" t="n">
        <v>9900024050</v>
      </c>
      <c r="D442" s="32" t="s">
        <v>25</v>
      </c>
      <c r="E442" s="65" t="n">
        <v>0.1</v>
      </c>
    </row>
    <row r="443" customFormat="false" ht="24" hidden="false" customHeight="false" outlineLevel="0" collapsed="false">
      <c r="A443" s="209" t="s">
        <v>230</v>
      </c>
      <c r="B443" s="23"/>
      <c r="C443" s="18" t="n">
        <v>9900051180</v>
      </c>
      <c r="D443" s="24"/>
      <c r="E443" s="25" t="n">
        <f aca="false">E444</f>
        <v>1821.7</v>
      </c>
    </row>
    <row r="444" customFormat="false" ht="12.75" hidden="false" customHeight="false" outlineLevel="0" collapsed="false">
      <c r="A444" s="21" t="s">
        <v>167</v>
      </c>
      <c r="B444" s="23"/>
      <c r="C444" s="18" t="n">
        <v>9900051180</v>
      </c>
      <c r="D444" s="24" t="s">
        <v>224</v>
      </c>
      <c r="E444" s="25" t="n">
        <v>1821.7</v>
      </c>
    </row>
    <row r="445" customFormat="false" ht="24" hidden="false" customHeight="false" outlineLevel="0" collapsed="false">
      <c r="A445" s="210" t="s">
        <v>232</v>
      </c>
      <c r="B445" s="23"/>
      <c r="C445" s="18" t="n">
        <v>9900059300</v>
      </c>
      <c r="D445" s="24"/>
      <c r="E445" s="25" t="n">
        <f aca="false">E446</f>
        <v>149.7</v>
      </c>
    </row>
    <row r="446" customFormat="false" ht="12.75" hidden="false" customHeight="false" outlineLevel="0" collapsed="false">
      <c r="A446" s="21" t="s">
        <v>167</v>
      </c>
      <c r="B446" s="23"/>
      <c r="C446" s="18" t="n">
        <v>9900059300</v>
      </c>
      <c r="D446" s="24" t="s">
        <v>224</v>
      </c>
      <c r="E446" s="25" t="n">
        <v>149.7</v>
      </c>
    </row>
    <row r="447" customFormat="false" ht="60" hidden="false" customHeight="false" outlineLevel="0" collapsed="false">
      <c r="A447" s="132" t="s">
        <v>239</v>
      </c>
      <c r="B447" s="23"/>
      <c r="C447" s="18" t="n">
        <v>9900073090</v>
      </c>
      <c r="D447" s="24"/>
      <c r="E447" s="25" t="n">
        <f aca="false">E448</f>
        <v>4.5</v>
      </c>
    </row>
    <row r="448" customFormat="false" ht="24" hidden="false" customHeight="false" outlineLevel="0" collapsed="false">
      <c r="A448" s="21" t="s">
        <v>19</v>
      </c>
      <c r="B448" s="23"/>
      <c r="C448" s="18" t="n">
        <v>9900073090</v>
      </c>
      <c r="D448" s="24" t="s">
        <v>25</v>
      </c>
      <c r="E448" s="25" t="n">
        <v>4.5</v>
      </c>
    </row>
    <row r="449" customFormat="false" ht="108" hidden="false" customHeight="false" outlineLevel="0" collapsed="false">
      <c r="A449" s="211" t="s">
        <v>240</v>
      </c>
      <c r="B449" s="23"/>
      <c r="C449" s="18" t="n">
        <v>9900073100</v>
      </c>
      <c r="D449" s="24"/>
      <c r="E449" s="25" t="n">
        <f aca="false">E450</f>
        <v>4.5</v>
      </c>
    </row>
    <row r="450" customFormat="false" ht="24" hidden="false" customHeight="false" outlineLevel="0" collapsed="false">
      <c r="A450" s="21" t="s">
        <v>19</v>
      </c>
      <c r="B450" s="23"/>
      <c r="C450" s="18" t="n">
        <v>9900073100</v>
      </c>
      <c r="D450" s="24" t="s">
        <v>25</v>
      </c>
      <c r="E450" s="25" t="n">
        <v>4.5</v>
      </c>
    </row>
    <row r="451" customFormat="false" ht="65.25" hidden="false" customHeight="true" outlineLevel="0" collapsed="false">
      <c r="A451" s="131" t="s">
        <v>241</v>
      </c>
      <c r="B451" s="212"/>
      <c r="C451" s="18" t="n">
        <v>9900073150</v>
      </c>
      <c r="D451" s="24"/>
      <c r="E451" s="25" t="n">
        <f aca="false">E452</f>
        <v>187.9</v>
      </c>
    </row>
    <row r="452" customFormat="false" ht="14.25" hidden="false" customHeight="true" outlineLevel="0" collapsed="false">
      <c r="A452" s="21" t="s">
        <v>167</v>
      </c>
      <c r="B452" s="23"/>
      <c r="C452" s="18" t="n">
        <v>9900073150</v>
      </c>
      <c r="D452" s="24" t="s">
        <v>224</v>
      </c>
      <c r="E452" s="25" t="n">
        <v>187.9</v>
      </c>
    </row>
    <row r="453" customFormat="false" ht="83.25" hidden="false" customHeight="true" outlineLevel="0" collapsed="false">
      <c r="A453" s="134" t="s">
        <v>270</v>
      </c>
      <c r="B453" s="213"/>
      <c r="C453" s="18" t="n">
        <v>9900073160</v>
      </c>
      <c r="D453" s="63"/>
      <c r="E453" s="65" t="n">
        <f aca="false">E454</f>
        <v>5</v>
      </c>
    </row>
    <row r="454" customFormat="false" ht="24" hidden="false" customHeight="false" outlineLevel="0" collapsed="false">
      <c r="A454" s="21" t="s">
        <v>19</v>
      </c>
      <c r="B454" s="23"/>
      <c r="C454" s="18" t="n">
        <v>9900073160</v>
      </c>
      <c r="D454" s="24" t="s">
        <v>25</v>
      </c>
      <c r="E454" s="25" t="n">
        <v>5</v>
      </c>
    </row>
    <row r="455" customFormat="false" ht="13.5" hidden="false" customHeight="true" outlineLevel="0" collapsed="false">
      <c r="A455" s="214" t="s">
        <v>246</v>
      </c>
      <c r="B455" s="138"/>
      <c r="C455" s="18" t="n">
        <v>9900092730</v>
      </c>
      <c r="D455" s="138"/>
      <c r="E455" s="65" t="n">
        <f aca="false">E456</f>
        <v>70</v>
      </c>
    </row>
    <row r="456" customFormat="false" ht="13.5" hidden="false" customHeight="true" outlineLevel="0" collapsed="false">
      <c r="A456" s="21" t="s">
        <v>91</v>
      </c>
      <c r="B456" s="138"/>
      <c r="C456" s="18" t="n">
        <v>9900092730</v>
      </c>
      <c r="D456" s="17" t="n">
        <v>800</v>
      </c>
      <c r="E456" s="25" t="n">
        <v>70</v>
      </c>
    </row>
    <row r="457" customFormat="false" ht="38.25" hidden="false" customHeight="true" outlineLevel="0" collapsed="false">
      <c r="A457" s="215" t="s">
        <v>247</v>
      </c>
      <c r="B457" s="32"/>
      <c r="C457" s="18" t="n">
        <v>9900092740</v>
      </c>
      <c r="D457" s="32"/>
      <c r="E457" s="65" t="n">
        <f aca="false">E458</f>
        <v>300</v>
      </c>
    </row>
    <row r="458" customFormat="false" ht="12.75" hidden="false" customHeight="true" outlineLevel="0" collapsed="false">
      <c r="A458" s="21" t="s">
        <v>91</v>
      </c>
      <c r="B458" s="32"/>
      <c r="C458" s="18" t="n">
        <v>9900092740</v>
      </c>
      <c r="D458" s="32" t="s">
        <v>160</v>
      </c>
      <c r="E458" s="25" t="n">
        <v>300</v>
      </c>
    </row>
    <row r="459" customFormat="false" ht="12.75" hidden="false" customHeight="true" outlineLevel="0" collapsed="false">
      <c r="A459" s="108" t="s">
        <v>248</v>
      </c>
      <c r="B459" s="108"/>
      <c r="C459" s="108"/>
      <c r="D459" s="108"/>
      <c r="E459" s="64" t="n">
        <f aca="false">E420+E314+E283+E198+E187+E24+E18</f>
        <v>1243336.2</v>
      </c>
      <c r="F459" s="22" t="s">
        <v>249</v>
      </c>
    </row>
    <row r="460" customFormat="false" ht="12.75" hidden="false" customHeight="false" outlineLevel="0" collapsed="false">
      <c r="E460" s="22"/>
    </row>
    <row r="462" customFormat="false" ht="12.75" hidden="false" customHeight="false" outlineLevel="0" collapsed="false">
      <c r="E462" s="142"/>
    </row>
    <row r="463" customFormat="false" ht="12.75" hidden="false" customHeight="false" outlineLevel="0" collapsed="false">
      <c r="E463" s="142"/>
    </row>
    <row r="464" customFormat="false" ht="12.75" hidden="false" customHeight="false" outlineLevel="0" collapsed="false">
      <c r="E464" s="142"/>
    </row>
    <row r="465" customFormat="false" ht="12.75" hidden="false" customHeight="false" outlineLevel="0" collapsed="false">
      <c r="E465" s="142"/>
    </row>
  </sheetData>
  <autoFilter ref="A16:E460"/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E13"/>
    <mergeCell ref="A14:E14"/>
    <mergeCell ref="A186:E186"/>
    <mergeCell ref="A197:E197"/>
    <mergeCell ref="A282:E282"/>
    <mergeCell ref="A313:E313"/>
    <mergeCell ref="A419:E419"/>
    <mergeCell ref="A459:D4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271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9" s="218" customFormat="true" ht="12" hidden="false" customHeight="false" outlineLevel="0" collapsed="false">
      <c r="A9" s="216" t="s">
        <v>272</v>
      </c>
      <c r="B9" s="216"/>
      <c r="C9" s="217"/>
      <c r="D9" s="217"/>
      <c r="E9" s="217"/>
      <c r="F9" s="217"/>
    </row>
    <row r="10" s="218" customFormat="true" ht="12" hidden="false" customHeight="false" outlineLevel="0" collapsed="false">
      <c r="A10" s="219"/>
      <c r="B10" s="219" t="s">
        <v>273</v>
      </c>
      <c r="C10" s="217"/>
      <c r="D10" s="217"/>
      <c r="E10" s="217"/>
      <c r="F10" s="217"/>
    </row>
    <row r="11" s="218" customFormat="true" ht="16.5" hidden="false" customHeight="true" outlineLevel="0" collapsed="false">
      <c r="A11" s="219"/>
      <c r="B11" s="219"/>
      <c r="C11" s="217"/>
      <c r="D11" s="217"/>
      <c r="E11" s="217"/>
      <c r="F11" s="217"/>
    </row>
    <row r="12" s="222" customFormat="true" ht="16.5" hidden="false" customHeight="true" outlineLevel="0" collapsed="false">
      <c r="A12" s="220" t="s">
        <v>274</v>
      </c>
      <c r="B12" s="220"/>
      <c r="C12" s="221"/>
      <c r="D12" s="221"/>
      <c r="E12" s="221"/>
      <c r="F12" s="221"/>
    </row>
    <row r="13" s="222" customFormat="true" ht="30" hidden="false" customHeight="true" outlineLevel="0" collapsed="false">
      <c r="A13" s="220" t="s">
        <v>275</v>
      </c>
      <c r="B13" s="220"/>
      <c r="C13" s="221"/>
      <c r="D13" s="221"/>
      <c r="E13" s="221"/>
      <c r="F13" s="221"/>
    </row>
    <row r="14" s="218" customFormat="true" ht="14.25" hidden="false" customHeight="false" outlineLevel="0" collapsed="false">
      <c r="A14" s="223"/>
      <c r="B14" s="223"/>
      <c r="C14" s="217"/>
      <c r="D14" s="217"/>
      <c r="E14" s="217"/>
      <c r="F14" s="217"/>
    </row>
    <row r="15" s="222" customFormat="true" ht="18.75" hidden="false" customHeight="true" outlineLevel="0" collapsed="false">
      <c r="A15" s="224" t="s">
        <v>276</v>
      </c>
      <c r="B15" s="224" t="s">
        <v>14</v>
      </c>
    </row>
    <row r="16" s="222" customFormat="true" ht="16.5" hidden="false" customHeight="true" outlineLevel="0" collapsed="false">
      <c r="A16" s="225" t="s">
        <v>277</v>
      </c>
      <c r="B16" s="226" t="n">
        <v>1342.6</v>
      </c>
    </row>
    <row r="17" s="222" customFormat="true" ht="16.5" hidden="false" customHeight="true" outlineLevel="0" collapsed="false">
      <c r="A17" s="225" t="s">
        <v>278</v>
      </c>
      <c r="B17" s="226" t="n">
        <v>1115</v>
      </c>
    </row>
    <row r="18" s="222" customFormat="true" ht="16.5" hidden="false" customHeight="true" outlineLevel="0" collapsed="false">
      <c r="A18" s="225" t="s">
        <v>279</v>
      </c>
      <c r="B18" s="226" t="n">
        <v>1079.3</v>
      </c>
    </row>
    <row r="19" s="222" customFormat="true" ht="16.5" hidden="false" customHeight="true" outlineLevel="0" collapsed="false">
      <c r="A19" s="225" t="s">
        <v>280</v>
      </c>
      <c r="B19" s="226" t="n">
        <v>761.2</v>
      </c>
    </row>
    <row r="20" s="222" customFormat="true" ht="16.5" hidden="false" customHeight="true" outlineLevel="0" collapsed="false">
      <c r="A20" s="225" t="s">
        <v>281</v>
      </c>
      <c r="B20" s="226" t="n">
        <v>320.4</v>
      </c>
    </row>
    <row r="21" s="222" customFormat="true" ht="16.5" hidden="false" customHeight="true" outlineLevel="0" collapsed="false">
      <c r="A21" s="225" t="s">
        <v>282</v>
      </c>
      <c r="B21" s="226" t="n">
        <v>1066.7</v>
      </c>
    </row>
    <row r="22" s="222" customFormat="true" ht="16.5" hidden="false" customHeight="true" outlineLevel="0" collapsed="false">
      <c r="A22" s="225" t="s">
        <v>283</v>
      </c>
      <c r="B22" s="226" t="n">
        <v>1693</v>
      </c>
    </row>
    <row r="23" s="222" customFormat="true" ht="16.5" hidden="false" customHeight="true" outlineLevel="0" collapsed="false">
      <c r="A23" s="225" t="s">
        <v>284</v>
      </c>
      <c r="B23" s="226" t="n">
        <v>770.6</v>
      </c>
    </row>
    <row r="24" s="222" customFormat="true" ht="16.5" hidden="false" customHeight="true" outlineLevel="0" collapsed="false">
      <c r="A24" s="225" t="s">
        <v>285</v>
      </c>
      <c r="B24" s="226" t="n">
        <v>1494.4</v>
      </c>
    </row>
    <row r="25" customFormat="false" ht="16.5" hidden="false" customHeight="true" outlineLevel="0" collapsed="false">
      <c r="A25" s="225" t="s">
        <v>286</v>
      </c>
      <c r="B25" s="226" t="n">
        <v>1568.6</v>
      </c>
    </row>
    <row r="26" s="128" customFormat="true" ht="15" hidden="false" customHeight="false" outlineLevel="0" collapsed="false">
      <c r="A26" s="227" t="s">
        <v>287</v>
      </c>
      <c r="B26" s="228" t="n">
        <f aca="false">SUM(B16:B25)</f>
        <v>11211.8</v>
      </c>
      <c r="C26" s="128" t="s">
        <v>249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9-08-29T08:43:00Z</cp:lastPrinted>
  <dcterms:modified xsi:type="dcterms:W3CDTF">2019-08-30T08:02:45Z</dcterms:modified>
  <cp:revision>0</cp:revision>
  <dc:subject/>
  <dc:title/>
</cp:coreProperties>
</file>