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 " sheetId="7" state="visible" r:id="rId8"/>
    <sheet name="Приложение 8 " sheetId="8" state="visible" r:id="rId9"/>
    <sheet name="Приложение 9" sheetId="9" state="visible" r:id="rId10"/>
    <sheet name="Приложение 10 таб 1" sheetId="10" state="visible" r:id="rId11"/>
    <sheet name="Приложение 10 таб.2" sheetId="11" state="visible" r:id="rId12"/>
    <sheet name="Приложение 10 таб 3" sheetId="12" state="visible" r:id="rId13"/>
    <sheet name="Приложение 10 таб 4" sheetId="13" state="visible" r:id="rId14"/>
    <sheet name="Приложение 10 таб 5" sheetId="14" state="visible" r:id="rId15"/>
    <sheet name="Приложение 11 таб 1 " sheetId="15" state="visible" r:id="rId16"/>
    <sheet name="Приложение 11 таб.2" sheetId="16" state="visible" r:id="rId17"/>
    <sheet name="Приложение 11 таб 3 " sheetId="17" state="visible" r:id="rId18"/>
    <sheet name="Приложение 11 таб 4 " sheetId="18" state="visible" r:id="rId19"/>
    <sheet name="Приложение 11 таб 5" sheetId="19" state="visible" r:id="rId20"/>
    <sheet name="Приложение 12" sheetId="20" state="visible" r:id="rId21"/>
    <sheet name="Приложение 13" sheetId="21" state="visible" r:id="rId22"/>
    <sheet name="Приложение 14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0" name="_xlnm.Print_Area" vbProcedure="false">'Приложение 1'!$A$1:$D$328</definedName>
    <definedName function="false" hidden="true" localSheetId="0" name="_xlnm._FilterDatabase" vbProcedure="false">'Приложение 1'!$A$9:$D$328</definedName>
    <definedName function="false" hidden="false" localSheetId="12" name="_xlnm.Print_Area" vbProcedure="false">'Приложение 10 таб 4'!$A$1:$B$18</definedName>
    <definedName function="false" hidden="false" localSheetId="13" name="_xlnm.Print_Area" vbProcedure="false">'Приложение 10 таб 5'!$A$1:$D$20</definedName>
    <definedName function="false" hidden="false" localSheetId="18" name="_xlnm.Print_Area" vbProcedure="false">'Приложение 11 таб 5'!$A$1:$G$20</definedName>
    <definedName function="false" hidden="false" localSheetId="19" name="_xlnm.Print_Area" vbProcedure="false">'Приложение 12'!$A$1:$E$18</definedName>
    <definedName function="false" hidden="false" localSheetId="1" name="_xlnm.Print_Area" vbProcedure="false">'Приложение 2'!$A$1:$E$242</definedName>
    <definedName function="false" hidden="true" localSheetId="1" name="_xlnm._FilterDatabase" vbProcedure="false">'Приложение 2'!$A$9:$D$242</definedName>
    <definedName function="false" hidden="false" localSheetId="2" name="_xlnm.Print_Area" vbProcedure="false">'Приложение 3'!$A$1:$E$367</definedName>
    <definedName function="false" hidden="true" localSheetId="2" name="_xlnm._FilterDatabase" vbProcedure="false">'Приложение 3'!$A$10:$E$367</definedName>
    <definedName function="false" hidden="false" localSheetId="3" name="_xlnm.Print_Area" vbProcedure="false">'Приложение 4'!$A$1:$F$279</definedName>
    <definedName function="false" hidden="true" localSheetId="3" name="_xlnm._FilterDatabase" vbProcedure="false">'Приложение 4'!$A$10:$E$280</definedName>
    <definedName function="false" hidden="false" localSheetId="4" name="_xlnm.Print_Area" vbProcedure="false">'Приложение 5'!$A$1:$P$18</definedName>
    <definedName function="false" hidden="false" localSheetId="5" name="_xlnm.Print_Area" vbProcedure="false">'Приложение 6'!$A$1:$Q$18</definedName>
    <definedName function="false" hidden="false" localSheetId="6" name="_xlnm.Print_Area" vbProcedure="false">'Приложение 7 '!$A$1:$C$141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hgghb" vbProcedure="false">'[1]'!$BU$329</definedName>
    <definedName function="false" hidden="false" localSheetId="1" name="А319" vbProcedure="false">#REF!</definedName>
    <definedName function="false" hidden="false" localSheetId="1" name="ф123" vbProcedure="false">'[1]'!$BU$329</definedName>
    <definedName function="false" hidden="false" localSheetId="1" name="ф324" vbProcedure="false">'[1]'!$BU$329</definedName>
    <definedName function="false" hidden="false" localSheetId="2" name="А319" vbProcedure="false">#REF!</definedName>
    <definedName function="false" hidden="false" localSheetId="3" name="hgghb" vbProcedure="false">'[1]'!$BU$329</definedName>
    <definedName function="false" hidden="false" localSheetId="3" name="А319" vbProcedure="false">#REF!</definedName>
    <definedName function="false" hidden="false" localSheetId="4" name="Z_683C611D_9BA4_4FCB_ACFA_36C0B3D59D86__wvu_Cols" vbProcedure="false">'Приложение 5'!$K:$P</definedName>
    <definedName function="false" hidden="false" localSheetId="4" name="А319" vbProcedure="false">'[1]Приложение 5 '!$BU$329</definedName>
    <definedName function="false" hidden="false" localSheetId="5" name="Z_683C611D_9BA4_4FCB_ACFA_36C0B3D59D86__wvu_Cols" vbProcedure="false">'Приложение 6'!$K:$Q</definedName>
    <definedName function="false" hidden="false" localSheetId="5" name="А319" vbProcedure="false">'[2]Приложение 3'!$BU$329</definedName>
    <definedName function="false" hidden="false" localSheetId="6" name="А319" vbProcedure="false">'[3]Приложение 4 '!$BU$329</definedName>
    <definedName function="false" hidden="false" localSheetId="7" name="А319" vbProcedure="false">'[2]Приложение 3'!$BU$329</definedName>
    <definedName function="false" hidden="false" localSheetId="8" name="А319" vbProcedure="false">'[2]Приложение 3'!$BU$329</definedName>
    <definedName function="false" hidden="false" localSheetId="9" name="А319" vbProcedure="false">'[2]Приложение 3'!$BU$329</definedName>
    <definedName function="false" hidden="false" localSheetId="10" name="А319" vbProcedure="false">'[2]Приложение 3'!$BU$329</definedName>
    <definedName function="false" hidden="false" localSheetId="11" name="А319" vbProcedure="false">'[2]Приложение 3'!$BU$329</definedName>
    <definedName function="false" hidden="false" localSheetId="12" name="А319" vbProcedure="false">'[2]Приложение 3'!$BU$329</definedName>
    <definedName function="false" hidden="false" localSheetId="13" name="А319" vbProcedure="false">'[2]Приложение 3'!$BU$329</definedName>
    <definedName function="false" hidden="false" localSheetId="14" name="А319" vbProcedure="false">'[2]Приложение 3'!$BU$329</definedName>
    <definedName function="false" hidden="false" localSheetId="15" name="asd15" vbProcedure="false">'[1]'!$BU$329</definedName>
    <definedName function="false" hidden="false" localSheetId="15" name="ggh" vbProcedure="false">'[1]'!$BU$329</definedName>
    <definedName function="false" hidden="false" localSheetId="15" name="hgghb" vbProcedure="false">'[1]'!$BU$329</definedName>
    <definedName function="false" hidden="false" localSheetId="15" name="А319" vbProcedure="false">'[2]Приложение 3'!$BU$329</definedName>
    <definedName function="false" hidden="false" localSheetId="15" name="ф123" vbProcedure="false">'[1]'!$BU$329</definedName>
    <definedName function="false" hidden="false" localSheetId="15" name="ф324" vbProcedure="false">'[1]'!$BU$329</definedName>
    <definedName function="false" hidden="false" localSheetId="16" name="А319" vbProcedure="false">'[2]Приложение 3'!$BU$329</definedName>
    <definedName function="false" hidden="false" localSheetId="17" name="А319" vbProcedure="false">'[2]Приложение 3'!$BU$329</definedName>
    <definedName function="false" hidden="false" localSheetId="18" name="asd15" vbProcedure="false">'[1]'!$BU$329</definedName>
    <definedName function="false" hidden="false" localSheetId="18" name="ggh" vbProcedure="false">'[1]'!$BU$329</definedName>
    <definedName function="false" hidden="false" localSheetId="18" name="hgghb" vbProcedure="false">'[1]'!$BU$329</definedName>
    <definedName function="false" hidden="false" localSheetId="18" name="А319" vbProcedure="false">'[2]Приложение 3'!$BU$329</definedName>
    <definedName function="false" hidden="false" localSheetId="18" name="ф123" vbProcedure="false">'[1]'!$BU$329</definedName>
    <definedName function="false" hidden="false" localSheetId="18" name="ф324" vbProcedure="false">'[1]'!$BU$329</definedName>
    <definedName function="false" hidden="false" localSheetId="19" name="_Toc105952699" vbProcedure="false">'Приложение 12'!$A$7</definedName>
    <definedName function="false" hidden="false" localSheetId="19" name="А319" vbProcedure="false">'[2]Приложение 3'!$BU$329</definedName>
    <definedName function="false" hidden="false" localSheetId="20" name="А319" vbProcedure="false">'[2]Приложение 3'!$BU$329</definedName>
    <definedName function="false" hidden="false" localSheetId="21" name="asd15" vbProcedure="false">'[1]'!$BU$329</definedName>
    <definedName function="false" hidden="false" localSheetId="21" name="ggh" vbProcedure="false">'[1]'!$BU$329</definedName>
    <definedName function="false" hidden="false" localSheetId="21" name="hgghb" vbProcedure="false">'[1]'!$BU$329</definedName>
    <definedName function="false" hidden="false" localSheetId="21" name="А319" vbProcedure="false">'[2]Приложение 3'!$BU$329</definedName>
    <definedName function="false" hidden="false" localSheetId="21" name="рор" vbProcedure="false">'[1]'!$BU$329</definedName>
    <definedName function="false" hidden="false" localSheetId="21" name="ф123" vbProcedure="false">'[1]'!$BU$329</definedName>
    <definedName function="false" hidden="false" localSheetId="21" name="Ф320" vbProcedure="false">'[1]'!$BU$329</definedName>
    <definedName function="false" hidden="false" localSheetId="21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542">
  <si>
    <t xml:space="preserve">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8 год и плановый период 2019 и 2020 годов"</t>
  </si>
  <si>
    <t xml:space="preserve">от 19 декабря 2017 года № 5-24/2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8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Закупка товаров, работ и услуг для обеспечения  государственных (муниципальных) нужд</t>
  </si>
  <si>
    <t xml:space="preserve">Строительство индивидуального жилья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2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молодым семьям,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      </t>
  </si>
  <si>
    <t xml:space="preserve">01 1 46 L0200</t>
  </si>
  <si>
    <t xml:space="preserve">Социальное обеспечение и иные выплаты населению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«Развитие систем обращения с отходами»</t>
  </si>
  <si>
    <t xml:space="preserve">Строительство объектов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Строительство объектов размещения (полигонов, площадок хранения) твердых бытовых и промышленных отходов
</t>
  </si>
  <si>
    <t xml:space="preserve">01 3 11 S2340</t>
  </si>
  <si>
    <t xml:space="preserve">Ликвидация и рекультивация несанкционированных свалок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2 0 11 S270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Проведение противопожарных мероприятий</t>
  </si>
  <si>
    <t xml:space="preserve">Создание условий для функционирования муниципальных образовательных организаций</t>
  </si>
  <si>
    <t xml:space="preserve">Расходы на реализацию основного мероприятия</t>
  </si>
  <si>
    <t xml:space="preserve">600</t>
  </si>
  <si>
    <t xml:space="preserve">C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Приобретение специального оборудования, музыкальных инструментов для оснащения муниципальных учреждений сферы культуры</t>
  </si>
  <si>
    <t xml:space="preserve">03 0 11 S215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держка отрасли культуры</t>
  </si>
  <si>
    <t xml:space="preserve">03 0 12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Повышение оплаты труда работникам муниципальных учреждений культуры</t>
  </si>
  <si>
    <t xml:space="preserve">03 0 34 S2690</t>
  </si>
  <si>
    <t xml:space="preserve">03 0 34 S 270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Финансовая поддержка субъектов малого и среднего предпринимательства</t>
  </si>
  <si>
    <t xml:space="preserve">Поддержка субъектов малого предпринимательства</t>
  </si>
  <si>
    <t xml:space="preserve">80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Межбюджетные трансферты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100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Подпрограмма "Развитие муниципальной службы муниципального района "Ижемский""</t>
  </si>
  <si>
    <t xml:space="preserve">Организация непрерывного профессионального образования и развития работников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Приобретение и установка сетевых видеокамер для уличного  видеонаблюдения на территориях населенных пунктов муниципального района  "Ижемский"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Устройство наплавных мостов</t>
  </si>
  <si>
    <t xml:space="preserve">08 1 15 S268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Реализация постановления администрации МР «Ижемский» «О наградах муниципального района «Ижемский»»</t>
  </si>
  <si>
    <t xml:space="preserve">Осуществление государственных полномочий Республики Коми, предусмотренных пунктами 7-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Приложение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плановый период 2019 и 2020 годов </t>
  </si>
  <si>
    <t xml:space="preserve">2019 год</t>
  </si>
  <si>
    <t xml:space="preserve">2020 год</t>
  </si>
  <si>
    <t xml:space="preserve">Реализация мероприятий по переселению граждан из аварийного жилищного фонда</t>
  </si>
  <si>
    <t xml:space="preserve">03 0 13 L5190</t>
  </si>
  <si>
    <t xml:space="preserve">Вовлечение в оборот муниципального имущества МО МР "Ижемский</t>
  </si>
  <si>
    <t xml:space="preserve">Проведение выборов в представительный орган муниципального района</t>
  </si>
  <si>
    <t xml:space="preserve">Условно утверждаемые (утвержденные) расходы</t>
  </si>
  <si>
    <t xml:space="preserve">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8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, спорта и туризм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4</t>
  </si>
  <si>
    <t xml:space="preserve">от 19 декабря 2017 года № 5-24/2 </t>
  </si>
  <si>
    <t xml:space="preserve">Ведомственная структура расходов бюджета муниципального образования</t>
  </si>
  <si>
    <t xml:space="preserve">муниципального района "Ижемский" на плановый период 2019 и 2020 годов</t>
  </si>
  <si>
    <t xml:space="preserve">Приложение  5</t>
  </si>
  <si>
    <t xml:space="preserve">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18 год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менение остатков средств на счетах по учету средств бюджетов</t>
  </si>
  <si>
    <t xml:space="preserve"> </t>
  </si>
  <si>
    <t xml:space="preserve">Приложение 6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финансирования дефицита бюджета муниципального образования муниципального района "Ижемский" на плановый период 2019 и 2020 год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риложение 7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18 год и плановый период 2019 и 2020 годов"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                      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9999 05 0000 151</t>
  </si>
  <si>
    <t xml:space="preserve">Прочие субсидии бюджетам муниципальных районов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9999 05 0000 151</t>
  </si>
  <si>
    <t xml:space="preserve">Прочие субвенции бюджетам муниципальных районов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35120 05 0000 151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35 05 0000 151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                                              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5558 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45146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45147 05 0000 151</t>
  </si>
  <si>
    <t xml:space="preserve">Межбюджетные  трансферты,   передаваемые бюджетам  муниципальных   районов  на государственную  поддержку муниципальных    учреждений    культуры, находящихся  на   территориях  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964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19 25097 05 0000 151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        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15001 05 0000 151</t>
  </si>
  <si>
    <t xml:space="preserve">Дотации бюджетам муниципальных районов на выравнивание 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5930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35118 05 0000 151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35118 05 0000 151
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 19 35118 05 0000 151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Приложение 8</t>
  </si>
  <si>
    <t xml:space="preserve">Перечень главных администраторов источников финансирования дефицита бюджета муниципального образования муниципального района "Ижемский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3 01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9</t>
  </si>
  <si>
    <t xml:space="preserve">Нормативы распределения доходов между бюджетом МО МР "Ижемский" и бюджетами сельских поселений на 2018 год и плановый период                                        2019 и 2020 годов</t>
  </si>
  <si>
    <t xml:space="preserve">Наименование дохода</t>
  </si>
  <si>
    <t xml:space="preserve">Бюджет муниципального района</t>
  </si>
  <si>
    <t xml:space="preserve">Бюджет сельского посе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размещения временно свободных средств бюджетов муниципальных районов</t>
  </si>
  <si>
    <t xml:space="preserve">Доходы от размещения временно свободных средств бюджетов поселений</t>
  </si>
  <si>
    <t xml:space="preserve">ДОХОДЫ ОТ ОКАЗАНИЯ ПЛАТНЫХ УСЛУГ (РАБОТ) И КОМПЕНСАЦИИ ЗАТРАТ ГОСУДАРСТВА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Прочие доходы от компенсации затрат  бюджетов муниципальных районов</t>
  </si>
  <si>
    <t xml:space="preserve">Прочие доходы от компенсации затрат  бюджетов поселений</t>
  </si>
  <si>
    <t xml:space="preserve">АДМИНИСТРАТИВНЫЕ ПЛАТЕЖИ И СБОРЫ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ШТРАФЫ, САНКЦИИ, ВОЗМЕЩЕНИЕ УЩЕРБА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ПРОЧИЕ НЕНАЛОГОВЫЕ ДОХОДЫ</t>
  </si>
  <si>
    <t xml:space="preserve">Невыясненные поступления, зачисляемые в бюджеты поселений</t>
  </si>
  <si>
    <t xml:space="preserve">Прочие неналоговые доходы бюджетов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Целевые отчисления от лотерей муниципальных районов</t>
  </si>
  <si>
    <t xml:space="preserve">Целевые отчисления от лотерей поселений</t>
  </si>
  <si>
    <r>
      <rPr>
        <b val="true"/>
        <sz val="10"/>
        <rFont val="Arial"/>
        <family val="2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r>
      <rPr>
        <sz val="10"/>
        <rFont val="Arial"/>
        <family val="2"/>
        <charset val="204"/>
      </rPr>
      <t xml:space="preserve">Доходы бюджетов поселений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поселений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                                                                                                     Приложение 10</t>
  </si>
  <si>
    <t xml:space="preserve">                                                                    к Решению Совета муниципального района «Ижемский» "О бюджете</t>
  </si>
  <si>
    <t xml:space="preserve">Распределение межбюджетных трансфертов бюджетам                                                            сельских поселений на 2018 год</t>
  </si>
  <si>
    <t xml:space="preserve">Таблица 1</t>
  </si>
  <si>
    <t xml:space="preserve">Распределение дотаций на 2018 год</t>
  </si>
  <si>
    <t xml:space="preserve"> на выравнивание  бюджетной обеспеченности поселений </t>
  </si>
  <si>
    <t xml:space="preserve">Наименование сельского поселения</t>
  </si>
  <si>
    <t xml:space="preserve">в том числе</t>
  </si>
  <si>
    <t xml:space="preserve">из республиканского бюджета</t>
  </si>
  <si>
    <t xml:space="preserve">из бюджета муниципального района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Таблица 2</t>
  </si>
  <si>
    <t xml:space="preserve">Приложения 10</t>
  </si>
  <si>
    <t xml:space="preserve">Распределение дотаций на 2018 год </t>
  </si>
  <si>
    <t xml:space="preserve">бюджетам поселений на поддержку мер по обеспечению сбалансированности бюджетов</t>
  </si>
  <si>
    <t xml:space="preserve">Нераспределенный резерв</t>
  </si>
  <si>
    <t xml:space="preserve">Всего</t>
  </si>
  <si>
    <t xml:space="preserve">Таблица 3</t>
  </si>
  <si>
    <t xml:space="preserve">Распределение субвенции на 2018 год</t>
  </si>
  <si>
    <t xml:space="preserve">на выполнение государственных полномочий на государственную регистрацию актов гражданского состояния</t>
  </si>
  <si>
    <t xml:space="preserve">Сельское поселение "Брыкаланск"</t>
  </si>
  <si>
    <t xml:space="preserve">Сельское поселение "Кельчиюр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Сельское поселение "Няшабож"</t>
  </si>
  <si>
    <t xml:space="preserve">Сельское поселение "Сизябск"</t>
  </si>
  <si>
    <t xml:space="preserve">Сельское поселение "Том"</t>
  </si>
  <si>
    <t xml:space="preserve">Сельское поселение "Щельяюр"</t>
  </si>
  <si>
    <t xml:space="preserve">Таблица 4</t>
  </si>
  <si>
    <t xml:space="preserve">Распределение субвенций на 2018 год</t>
  </si>
  <si>
    <t xml:space="preserve">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Таблица 5</t>
  </si>
  <si>
    <t xml:space="preserve">Распределение субвенций бюджетам сельских поселений на 2018 год</t>
  </si>
  <si>
    <t xml:space="preserve">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Сумма всего (тыс. рублей)</t>
  </si>
  <si>
    <t xml:space="preserve">Администрация МР "Ижемский"</t>
  </si>
  <si>
    <t xml:space="preserve">Финансовое управление администрации МР "Ижемский"</t>
  </si>
  <si>
    <t xml:space="preserve">                                                                                                       Приложение 11</t>
  </si>
  <si>
    <t xml:space="preserve">Распределение межбюджетных трансфертов бюджетам сельских поселений на плановый период 2019 и 2020 годов</t>
  </si>
  <si>
    <t xml:space="preserve">Распределение дотаций на плановый период 2019 и 2020 годов на выравнивание  бюджетной обеспеченности поселений </t>
  </si>
  <si>
    <t xml:space="preserve">Приложения 11</t>
  </si>
  <si>
    <t xml:space="preserve">Распределение дотаций на плановый период 2019 и 2020 годов </t>
  </si>
  <si>
    <t xml:space="preserve">Распределение субвенции на плановый период 2019 и 2020 годов </t>
  </si>
  <si>
    <t xml:space="preserve">бюджетам сельских поселений на выполнение государственных полномочий на государственную регистрацию актов гражданского состояния</t>
  </si>
  <si>
    <t xml:space="preserve">Распределение субвенций на плановый период 2019 и 2020 годов</t>
  </si>
  <si>
    <t xml:space="preserve"> 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Распределение субвенций бюджетам сельских поселений на плановый период 2019 и 2020 годов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                                                                                                                           Приложение 12</t>
  </si>
  <si>
    <t xml:space="preserve">к решению Совета муниципального района "Ижемский" "О бюджете</t>
  </si>
  <si>
    <t xml:space="preserve">Программа муниципальных  заимствований  муниципального образования муниципального района "Ижемский" на 2018 год и плановый период 2019 и 2020 годов</t>
  </si>
  <si>
    <t xml:space="preserve">Вид заимствований</t>
  </si>
  <si>
    <t xml:space="preserve">2018 год</t>
  </si>
  <si>
    <t xml:space="preserve">Всего </t>
  </si>
  <si>
    <t xml:space="preserve">1.</t>
  </si>
  <si>
    <t xml:space="preserve">Бюджетные кредиты, привле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долга</t>
  </si>
  <si>
    <t xml:space="preserve">2.</t>
  </si>
  <si>
    <t xml:space="preserve">Кредиты, полученные от кредитных организаций</t>
  </si>
  <si>
    <t xml:space="preserve">                   </t>
  </si>
  <si>
    <t xml:space="preserve">                                                                                                                            Приложение 13</t>
  </si>
  <si>
    <t xml:space="preserve">к решению Совета муниципального района "Ижемский" "О бюджете </t>
  </si>
  <si>
    <t xml:space="preserve">Программа муниципальных гарантий муниципального образования  муниципального района "Ижемский" в валюте Российской Федерации на 2018 год и плановый период 2019 и 2020 годов</t>
  </si>
  <si>
    <t xml:space="preserve">1.1. Перечень подлежащих предоставлению муниципальных гарантий муниципального образования муниципального района "Ижемский"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 (тыс. руб.)</t>
  </si>
  <si>
    <t xml:space="preserve">Наличие права регрессивного требования</t>
  </si>
  <si>
    <t xml:space="preserve">ИТОГО</t>
  </si>
  <si>
    <t xml:space="preserve">1.2. Общий объем бюджетных ассигнований, предусмотренных на исполнение муниципальных гарантий  муниципального района "Ижемский" по возможным гарантийным случаям</t>
  </si>
  <si>
    <t xml:space="preserve">Исполнение муниципальных гарантий муниципального района "Ижемский"</t>
  </si>
  <si>
    <t xml:space="preserve">Объем бюджетных ассигнований на исполнение гарантий по возможным гарантийным случаям (тыс. руб.)</t>
  </si>
  <si>
    <t xml:space="preserve">За счет источников финансирования дефицита бюджета муниципального района "Ижемский"</t>
  </si>
  <si>
    <t xml:space="preserve">За счет расходов бюджета муниципального района "Ижемский"</t>
  </si>
  <si>
    <t xml:space="preserve">                                                                                                       Приложение 14</t>
  </si>
  <si>
    <t xml:space="preserve">Распределение бюджетных ассигнований на 2018 год на осуществление бюджетных инвестиц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</t>
  </si>
  <si>
    <t xml:space="preserve">Наименование объекта строительства</t>
  </si>
  <si>
    <t xml:space="preserve">Строительство межпоселенческого полигона в с. Ижма и объекта размещения (площадки хранения) твердых бытовых отходов в с. Сизябск Ижемского район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_ ;\-#,##0.0\ "/>
    <numFmt numFmtId="179" formatCode="_-* #,##0.0_р_._-;&quot;- &quot;#,##0.0_р_._-;_-* \-_р_._-;_-@_-"/>
    <numFmt numFmtId="180" formatCode="0.00"/>
    <numFmt numFmtId="181" formatCode="0"/>
    <numFmt numFmtId="182" formatCode="#,##0.00_ ;\-#,##0.0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8"/>
      <name val="Arial"/>
      <family val="2"/>
      <charset val="204"/>
    </font>
    <font>
      <sz val="8"/>
      <name val="Times New Roman"/>
      <family val="1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  <charset val="204"/>
    </font>
    <font>
      <b val="true"/>
      <sz val="11.5"/>
      <name val="Cambria"/>
      <family val="1"/>
      <charset val="204"/>
    </font>
    <font>
      <b val="true"/>
      <sz val="11.5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  <font>
      <sz val="12"/>
      <color rgb="FFFFFF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1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8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5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2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4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1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" fillId="0" borderId="8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8" fontId="24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" fillId="0" borderId="2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6" fillId="0" borderId="8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3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3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3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2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2" fontId="3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80" fontId="3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Источники на 2008 год" xfId="152"/>
    <cellStyle name="Обычный_Решение на .05.2008 г. 2" xfId="153"/>
    <cellStyle name="Обычный_доходы февраль 2" xfId="154"/>
    <cellStyle name="Обычный_доходы февраль_ДЕКАБРЬ ПРИЛОЖЕНИЯ   на 2012 год" xfId="155"/>
    <cellStyle name="Обычный_доходы февраль_ПРИЛОЖЕНИЯ   на 2013 - 2014  годы" xfId="156"/>
    <cellStyle name="Примечание 2" xfId="157"/>
    <cellStyle name="Финансовый 2" xfId="158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1"/>
  <sheetViews>
    <sheetView showFormulas="false" showGridLines="true" showRowColHeaders="true" showZeros="true" rightToLeft="false" tabSelected="false" showOutlineSymbols="true" defaultGridColor="true" view="pageBreakPreview" topLeftCell="A169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9.56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</row>
    <row r="2" s="3" customFormat="true" ht="11.25" hidden="false" customHeight="false" outlineLevel="0" collapsed="false">
      <c r="A2" s="2" t="s">
        <v>1</v>
      </c>
      <c r="B2" s="2"/>
      <c r="C2" s="2"/>
      <c r="D2" s="2"/>
    </row>
    <row r="3" s="3" customFormat="true" ht="11.25" hidden="false" customHeight="false" outlineLevel="0" collapsed="false">
      <c r="A3" s="2" t="s">
        <v>2</v>
      </c>
      <c r="B3" s="2"/>
      <c r="C3" s="2"/>
      <c r="D3" s="2"/>
    </row>
    <row r="4" s="3" customFormat="true" ht="12.75" hidden="false" customHeight="true" outlineLevel="0" collapsed="false">
      <c r="A4" s="2" t="s">
        <v>3</v>
      </c>
      <c r="B4" s="2"/>
      <c r="C4" s="2"/>
      <c r="D4" s="2"/>
    </row>
    <row r="5" s="3" customFormat="true" ht="12.75" hidden="false" customHeight="true" outlineLevel="0" collapsed="false">
      <c r="B5" s="2" t="s">
        <v>4</v>
      </c>
      <c r="C5" s="2"/>
      <c r="D5" s="2"/>
    </row>
    <row r="6" s="3" customFormat="true" ht="11.25" hidden="false" customHeight="false" outlineLevel="0" collapsed="false"/>
    <row r="7" s="3" customFormat="true" ht="44.25" hidden="false" customHeight="true" outlineLevel="0" collapsed="false">
      <c r="A7" s="4" t="s">
        <v>5</v>
      </c>
      <c r="B7" s="4"/>
      <c r="C7" s="4"/>
      <c r="D7" s="4"/>
    </row>
    <row r="8" s="3" customFormat="true" ht="12.75" hidden="false" customHeight="false" outlineLevel="0" collapsed="false">
      <c r="A8" s="5"/>
      <c r="B8" s="6"/>
      <c r="C8" s="5"/>
      <c r="D8" s="5"/>
    </row>
    <row r="9" customFormat="false" ht="36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</row>
    <row r="10" customFormat="false" ht="12.75" hidden="false" customHeight="false" outlineLevel="0" collapsed="false">
      <c r="A10" s="9" t="n">
        <v>1</v>
      </c>
      <c r="B10" s="10" t="n">
        <v>3</v>
      </c>
      <c r="C10" s="10" t="n">
        <v>4</v>
      </c>
      <c r="D10" s="11" t="s">
        <v>10</v>
      </c>
    </row>
    <row r="11" customFormat="false" ht="24.75" hidden="false" customHeight="true" outlineLevel="0" collapsed="false">
      <c r="A11" s="12" t="s">
        <v>11</v>
      </c>
      <c r="B11" s="13" t="n">
        <v>100000000</v>
      </c>
      <c r="C11" s="14"/>
      <c r="D11" s="15" t="n">
        <f aca="false">D12+D25+D40</f>
        <v>17154.1</v>
      </c>
      <c r="E11" s="16"/>
    </row>
    <row r="12" customFormat="false" ht="24" hidden="false" customHeight="false" outlineLevel="0" collapsed="false">
      <c r="A12" s="17" t="s">
        <v>12</v>
      </c>
      <c r="B12" s="13" t="n">
        <v>110000000</v>
      </c>
      <c r="C12" s="14"/>
      <c r="D12" s="15" t="n">
        <f aca="false">D19+D22+D17+D13+D15</f>
        <v>8883.5</v>
      </c>
    </row>
    <row r="13" customFormat="false" ht="24" hidden="false" customHeight="false" outlineLevel="0" collapsed="false">
      <c r="A13" s="18" t="s">
        <v>13</v>
      </c>
      <c r="B13" s="19" t="n">
        <v>111200000</v>
      </c>
      <c r="C13" s="20"/>
      <c r="D13" s="21" t="n">
        <f aca="false">D14</f>
        <v>300</v>
      </c>
    </row>
    <row r="14" customFormat="false" ht="24" hidden="false" customHeight="false" outlineLevel="0" collapsed="false">
      <c r="A14" s="22" t="s">
        <v>14</v>
      </c>
      <c r="B14" s="19" t="n">
        <v>111200000</v>
      </c>
      <c r="C14" s="20" t="n">
        <v>200</v>
      </c>
      <c r="D14" s="21" t="n">
        <f aca="false">'Приложение 3'!E22</f>
        <v>300</v>
      </c>
      <c r="F14" s="23"/>
    </row>
    <row r="15" customFormat="false" ht="12.75" hidden="false" customHeight="false" outlineLevel="0" collapsed="false">
      <c r="A15" s="24" t="s">
        <v>15</v>
      </c>
      <c r="B15" s="19" t="n">
        <v>112300000</v>
      </c>
      <c r="C15" s="20"/>
      <c r="D15" s="21" t="n">
        <f aca="false">D16</f>
        <v>10</v>
      </c>
    </row>
    <row r="16" customFormat="false" ht="24" hidden="false" customHeight="false" outlineLevel="0" collapsed="false">
      <c r="A16" s="22" t="s">
        <v>14</v>
      </c>
      <c r="B16" s="19" t="n">
        <v>112300000</v>
      </c>
      <c r="C16" s="20" t="n">
        <v>200</v>
      </c>
      <c r="D16" s="21" t="n">
        <f aca="false">'Приложение 3'!E24</f>
        <v>10</v>
      </c>
    </row>
    <row r="17" customFormat="false" ht="48.75" hidden="false" customHeight="true" outlineLevel="0" collapsed="false">
      <c r="A17" s="24" t="s">
        <v>16</v>
      </c>
      <c r="B17" s="19" t="n">
        <v>114200000</v>
      </c>
      <c r="C17" s="25"/>
      <c r="D17" s="26" t="n">
        <f aca="false">D18</f>
        <v>100</v>
      </c>
    </row>
    <row r="18" customFormat="false" ht="27.75" hidden="false" customHeight="true" outlineLevel="0" collapsed="false">
      <c r="A18" s="22" t="s">
        <v>14</v>
      </c>
      <c r="B18" s="19" t="n">
        <v>114200000</v>
      </c>
      <c r="C18" s="25" t="s">
        <v>17</v>
      </c>
      <c r="D18" s="26" t="n">
        <f aca="false">'Приложение 3'!E26</f>
        <v>100</v>
      </c>
    </row>
    <row r="19" customFormat="false" ht="27.75" hidden="false" customHeight="true" outlineLevel="0" collapsed="false">
      <c r="A19" s="27" t="s">
        <v>18</v>
      </c>
      <c r="B19" s="28" t="n">
        <v>114600000</v>
      </c>
      <c r="C19" s="29"/>
      <c r="D19" s="21" t="n">
        <f aca="false">D20</f>
        <v>200</v>
      </c>
    </row>
    <row r="20" customFormat="false" ht="34.5" hidden="false" customHeight="true" outlineLevel="0" collapsed="false">
      <c r="A20" s="30" t="s">
        <v>19</v>
      </c>
      <c r="B20" s="19" t="s">
        <v>20</v>
      </c>
      <c r="C20" s="29"/>
      <c r="D20" s="21" t="n">
        <f aca="false">D21</f>
        <v>200</v>
      </c>
    </row>
    <row r="21" customFormat="false" ht="12.75" hidden="false" customHeight="false" outlineLevel="0" collapsed="false">
      <c r="A21" s="22" t="s">
        <v>21</v>
      </c>
      <c r="B21" s="19" t="s">
        <v>20</v>
      </c>
      <c r="C21" s="29" t="n">
        <v>300</v>
      </c>
      <c r="D21" s="21" t="n">
        <f aca="false">'Приложение 3'!E29</f>
        <v>200</v>
      </c>
    </row>
    <row r="22" customFormat="false" ht="48" hidden="false" customHeight="false" outlineLevel="0" collapsed="false">
      <c r="A22" s="31" t="s">
        <v>22</v>
      </c>
      <c r="B22" s="28" t="n">
        <v>114700000</v>
      </c>
      <c r="C22" s="29"/>
      <c r="D22" s="21" t="n">
        <f aca="false">D23</f>
        <v>8273.5</v>
      </c>
    </row>
    <row r="23" customFormat="false" ht="74.25" hidden="false" customHeight="true" outlineLevel="0" collapsed="false">
      <c r="A23" s="32" t="s">
        <v>23</v>
      </c>
      <c r="B23" s="33" t="s">
        <v>24</v>
      </c>
      <c r="C23" s="29"/>
      <c r="D23" s="21" t="n">
        <f aca="false">D24</f>
        <v>8273.5</v>
      </c>
    </row>
    <row r="24" customFormat="false" ht="25.5" hidden="false" customHeight="true" outlineLevel="0" collapsed="false">
      <c r="A24" s="22" t="s">
        <v>25</v>
      </c>
      <c r="B24" s="33" t="s">
        <v>24</v>
      </c>
      <c r="C24" s="29" t="n">
        <v>400</v>
      </c>
      <c r="D24" s="21" t="n">
        <f aca="false">'Приложение 3'!E32</f>
        <v>8273.5</v>
      </c>
    </row>
    <row r="25" customFormat="false" ht="39" hidden="false" customHeight="true" outlineLevel="0" collapsed="false">
      <c r="A25" s="34" t="s">
        <v>26</v>
      </c>
      <c r="B25" s="13" t="n">
        <v>120000000</v>
      </c>
      <c r="C25" s="14"/>
      <c r="D25" s="15" t="n">
        <f aca="false">D26+D28+D33+D38+D31+D36</f>
        <v>7203</v>
      </c>
    </row>
    <row r="26" customFormat="false" ht="15" hidden="false" customHeight="true" outlineLevel="0" collapsed="false">
      <c r="A26" s="35" t="s">
        <v>27</v>
      </c>
      <c r="B26" s="28" t="n">
        <v>121200000</v>
      </c>
      <c r="C26" s="29"/>
      <c r="D26" s="21" t="n">
        <f aca="false">D27</f>
        <v>100</v>
      </c>
    </row>
    <row r="27" customFormat="false" ht="24" hidden="false" customHeight="false" outlineLevel="0" collapsed="false">
      <c r="A27" s="22" t="s">
        <v>14</v>
      </c>
      <c r="B27" s="28" t="n">
        <v>121200000</v>
      </c>
      <c r="C27" s="29" t="n">
        <v>200</v>
      </c>
      <c r="D27" s="21" t="n">
        <f aca="false">'Приложение 3'!E35</f>
        <v>100</v>
      </c>
    </row>
    <row r="28" customFormat="false" ht="14.25" hidden="false" customHeight="true" outlineLevel="0" collapsed="false">
      <c r="A28" s="36" t="s">
        <v>28</v>
      </c>
      <c r="B28" s="28" t="n">
        <v>122200000</v>
      </c>
      <c r="C28" s="29"/>
      <c r="D28" s="21" t="n">
        <f aca="false">D29</f>
        <v>86.8</v>
      </c>
    </row>
    <row r="29" customFormat="false" ht="39" hidden="false" customHeight="true" outlineLevel="0" collapsed="false">
      <c r="A29" s="37" t="s">
        <v>29</v>
      </c>
      <c r="B29" s="28" t="n">
        <v>122273120</v>
      </c>
      <c r="C29" s="29"/>
      <c r="D29" s="21" t="n">
        <f aca="false">D30</f>
        <v>86.8</v>
      </c>
    </row>
    <row r="30" customFormat="false" ht="25.5" hidden="false" customHeight="true" outlineLevel="0" collapsed="false">
      <c r="A30" s="22" t="s">
        <v>14</v>
      </c>
      <c r="B30" s="28" t="n">
        <v>122273120</v>
      </c>
      <c r="C30" s="29" t="n">
        <v>200</v>
      </c>
      <c r="D30" s="21" t="n">
        <f aca="false">'Приложение 3'!E38</f>
        <v>86.8</v>
      </c>
    </row>
    <row r="31" customFormat="false" ht="25.5" hidden="false" customHeight="true" outlineLevel="0" collapsed="false">
      <c r="A31" s="24" t="s">
        <v>30</v>
      </c>
      <c r="B31" s="19" t="n">
        <v>122300000</v>
      </c>
      <c r="C31" s="20"/>
      <c r="D31" s="21" t="n">
        <f aca="false">D32</f>
        <v>2336.2</v>
      </c>
    </row>
    <row r="32" customFormat="false" ht="25.5" hidden="false" customHeight="true" outlineLevel="0" collapsed="false">
      <c r="A32" s="22" t="s">
        <v>31</v>
      </c>
      <c r="B32" s="19" t="n">
        <v>122300000</v>
      </c>
      <c r="C32" s="20" t="n">
        <v>600</v>
      </c>
      <c r="D32" s="21" t="n">
        <f aca="false">'Приложение 3'!E40</f>
        <v>2336.2</v>
      </c>
    </row>
    <row r="33" customFormat="false" ht="14.25" hidden="false" customHeight="true" outlineLevel="0" collapsed="false">
      <c r="A33" s="38" t="s">
        <v>32</v>
      </c>
      <c r="B33" s="28" t="n">
        <v>123100000</v>
      </c>
      <c r="C33" s="29"/>
      <c r="D33" s="21" t="n">
        <f aca="false">D34</f>
        <v>380</v>
      </c>
    </row>
    <row r="34" customFormat="false" ht="12.75" hidden="false" customHeight="true" outlineLevel="0" collapsed="false">
      <c r="A34" s="24" t="s">
        <v>33</v>
      </c>
      <c r="B34" s="19" t="n">
        <v>123191000</v>
      </c>
      <c r="C34" s="29"/>
      <c r="D34" s="21" t="n">
        <f aca="false">D35</f>
        <v>380</v>
      </c>
    </row>
    <row r="35" customFormat="false" ht="24" hidden="false" customHeight="true" outlineLevel="0" collapsed="false">
      <c r="A35" s="22" t="s">
        <v>14</v>
      </c>
      <c r="B35" s="19" t="n">
        <v>123191000</v>
      </c>
      <c r="C35" s="20" t="n">
        <v>200</v>
      </c>
      <c r="D35" s="21" t="n">
        <f aca="false">'Приложение 3'!E43</f>
        <v>380</v>
      </c>
    </row>
    <row r="36" customFormat="false" ht="14.25" hidden="false" customHeight="true" outlineLevel="0" collapsed="false">
      <c r="A36" s="39" t="s">
        <v>34</v>
      </c>
      <c r="B36" s="19" t="n">
        <v>123200000</v>
      </c>
      <c r="C36" s="20"/>
      <c r="D36" s="21" t="n">
        <f aca="false">D37</f>
        <v>4200</v>
      </c>
    </row>
    <row r="37" customFormat="false" ht="24" hidden="false" customHeight="true" outlineLevel="0" collapsed="false">
      <c r="A37" s="22" t="s">
        <v>25</v>
      </c>
      <c r="B37" s="19" t="n">
        <v>123200000</v>
      </c>
      <c r="C37" s="20" t="n">
        <v>400</v>
      </c>
      <c r="D37" s="21" t="n">
        <f aca="false">'Приложение 3'!E45</f>
        <v>4200</v>
      </c>
    </row>
    <row r="38" customFormat="false" ht="62.25" hidden="false" customHeight="true" outlineLevel="0" collapsed="false">
      <c r="A38" s="40" t="s">
        <v>35</v>
      </c>
      <c r="B38" s="28" t="n">
        <v>123300000</v>
      </c>
      <c r="C38" s="29"/>
      <c r="D38" s="21" t="n">
        <f aca="false">D39</f>
        <v>100</v>
      </c>
      <c r="E38" s="23"/>
    </row>
    <row r="39" customFormat="false" ht="22.5" hidden="false" customHeight="true" outlineLevel="0" collapsed="false">
      <c r="A39" s="22" t="s">
        <v>14</v>
      </c>
      <c r="B39" s="28" t="n">
        <v>123300000</v>
      </c>
      <c r="C39" s="29" t="n">
        <v>200</v>
      </c>
      <c r="D39" s="21" t="n">
        <f aca="false">'Приложение 3'!E47</f>
        <v>100</v>
      </c>
    </row>
    <row r="40" customFormat="false" ht="14.25" hidden="false" customHeight="true" outlineLevel="0" collapsed="false">
      <c r="A40" s="41" t="s">
        <v>36</v>
      </c>
      <c r="B40" s="13" t="n">
        <v>130000000</v>
      </c>
      <c r="C40" s="14"/>
      <c r="D40" s="15" t="n">
        <f aca="false">D41+D44</f>
        <v>1067.6</v>
      </c>
    </row>
    <row r="41" customFormat="false" ht="36" hidden="false" customHeight="true" outlineLevel="0" collapsed="false">
      <c r="A41" s="24" t="s">
        <v>37</v>
      </c>
      <c r="B41" s="19" t="n">
        <v>131100000</v>
      </c>
      <c r="C41" s="20"/>
      <c r="D41" s="21" t="n">
        <f aca="false">D42</f>
        <v>1027.6</v>
      </c>
    </row>
    <row r="42" customFormat="false" ht="27" hidden="false" customHeight="true" outlineLevel="0" collapsed="false">
      <c r="A42" s="30" t="s">
        <v>38</v>
      </c>
      <c r="B42" s="19" t="s">
        <v>39</v>
      </c>
      <c r="C42" s="20"/>
      <c r="D42" s="21" t="n">
        <f aca="false">D43</f>
        <v>1027.6</v>
      </c>
    </row>
    <row r="43" customFormat="false" ht="24" hidden="false" customHeight="false" outlineLevel="0" collapsed="false">
      <c r="A43" s="22" t="s">
        <v>25</v>
      </c>
      <c r="B43" s="19" t="s">
        <v>39</v>
      </c>
      <c r="C43" s="20" t="n">
        <v>400</v>
      </c>
      <c r="D43" s="26" t="n">
        <f aca="false">'Приложение 3'!E51</f>
        <v>1027.6</v>
      </c>
    </row>
    <row r="44" customFormat="false" ht="12.75" hidden="false" customHeight="false" outlineLevel="0" collapsed="false">
      <c r="A44" s="42" t="s">
        <v>40</v>
      </c>
      <c r="B44" s="19" t="n">
        <v>131200000</v>
      </c>
      <c r="C44" s="20"/>
      <c r="D44" s="21" t="n">
        <f aca="false">D45</f>
        <v>40</v>
      </c>
    </row>
    <row r="45" customFormat="false" ht="24" hidden="false" customHeight="false" outlineLevel="0" collapsed="false">
      <c r="A45" s="22" t="s">
        <v>31</v>
      </c>
      <c r="B45" s="19" t="n">
        <v>131200000</v>
      </c>
      <c r="C45" s="20" t="n">
        <v>600</v>
      </c>
      <c r="D45" s="21" t="n">
        <f aca="false">'Приложение 3'!E53</f>
        <v>40</v>
      </c>
    </row>
    <row r="46" customFormat="false" ht="23.25" hidden="false" customHeight="true" outlineLevel="0" collapsed="false">
      <c r="A46" s="43" t="s">
        <v>41</v>
      </c>
      <c r="B46" s="13" t="n">
        <v>200000000</v>
      </c>
      <c r="C46" s="44"/>
      <c r="D46" s="45" t="n">
        <f aca="false">D47+D54+D60+D62+D72+D74+D76+D82+D86+D89+D69+D80+D78+D57</f>
        <v>570152.5</v>
      </c>
      <c r="E46" s="16"/>
    </row>
    <row r="47" customFormat="false" ht="37.5" hidden="false" customHeight="true" outlineLevel="0" collapsed="false">
      <c r="A47" s="46" t="s">
        <v>42</v>
      </c>
      <c r="B47" s="28" t="n">
        <v>201100000</v>
      </c>
      <c r="C47" s="47"/>
      <c r="D47" s="26" t="n">
        <f aca="false">D48+D50+D52</f>
        <v>508523.8</v>
      </c>
    </row>
    <row r="48" customFormat="false" ht="28.5" hidden="false" customHeight="true" outlineLevel="0" collapsed="false">
      <c r="A48" s="48" t="s">
        <v>43</v>
      </c>
      <c r="B48" s="28" t="n">
        <v>201111000</v>
      </c>
      <c r="C48" s="47"/>
      <c r="D48" s="26" t="n">
        <f aca="false">D49</f>
        <v>72737.4</v>
      </c>
    </row>
    <row r="49" customFormat="false" ht="24" hidden="false" customHeight="true" outlineLevel="0" collapsed="false">
      <c r="A49" s="49" t="s">
        <v>31</v>
      </c>
      <c r="B49" s="28" t="n">
        <v>201111000</v>
      </c>
      <c r="C49" s="47" t="n">
        <v>600</v>
      </c>
      <c r="D49" s="26" t="n">
        <f aca="false">'Приложение 3'!E261</f>
        <v>72737.4</v>
      </c>
    </row>
    <row r="50" customFormat="false" ht="36.75" hidden="false" customHeight="true" outlineLevel="0" collapsed="false">
      <c r="A50" s="50" t="s">
        <v>44</v>
      </c>
      <c r="B50" s="28" t="n">
        <v>201173010</v>
      </c>
      <c r="C50" s="47"/>
      <c r="D50" s="26" t="n">
        <f aca="false">D51</f>
        <v>435470.4</v>
      </c>
    </row>
    <row r="51" customFormat="false" ht="25.5" hidden="false" customHeight="true" outlineLevel="0" collapsed="false">
      <c r="A51" s="49" t="s">
        <v>31</v>
      </c>
      <c r="B51" s="28" t="n">
        <v>201173010</v>
      </c>
      <c r="C51" s="47" t="n">
        <v>600</v>
      </c>
      <c r="D51" s="26" t="n">
        <f aca="false">'Приложение 3'!E263</f>
        <v>435470.4</v>
      </c>
    </row>
    <row r="52" customFormat="false" ht="25.5" hidden="false" customHeight="true" outlineLevel="0" collapsed="false">
      <c r="A52" s="51" t="s">
        <v>45</v>
      </c>
      <c r="B52" s="19" t="s">
        <v>46</v>
      </c>
      <c r="C52" s="47"/>
      <c r="D52" s="26" t="n">
        <f aca="false">D53</f>
        <v>316</v>
      </c>
    </row>
    <row r="53" customFormat="false" ht="25.5" hidden="false" customHeight="true" outlineLevel="0" collapsed="false">
      <c r="A53" s="22" t="s">
        <v>31</v>
      </c>
      <c r="B53" s="19" t="s">
        <v>46</v>
      </c>
      <c r="C53" s="47" t="n">
        <v>600</v>
      </c>
      <c r="D53" s="26" t="n">
        <f aca="false">'Приложение 3'!E265</f>
        <v>316</v>
      </c>
    </row>
    <row r="54" customFormat="false" ht="61.5" hidden="false" customHeight="true" outlineLevel="0" collapsed="false">
      <c r="A54" s="52" t="s">
        <v>47</v>
      </c>
      <c r="B54" s="28" t="n">
        <v>201200000</v>
      </c>
      <c r="C54" s="47"/>
      <c r="D54" s="26" t="n">
        <f aca="false">D55</f>
        <v>9412.2</v>
      </c>
    </row>
    <row r="55" s="53" customFormat="true" ht="50.25" hidden="false" customHeight="true" outlineLevel="0" collapsed="false">
      <c r="A55" s="50" t="s">
        <v>48</v>
      </c>
      <c r="B55" s="28" t="n">
        <v>201273020</v>
      </c>
      <c r="C55" s="47"/>
      <c r="D55" s="26" t="n">
        <f aca="false">D56</f>
        <v>9412.2</v>
      </c>
    </row>
    <row r="56" s="53" customFormat="true" ht="24" hidden="false" customHeight="true" outlineLevel="0" collapsed="false">
      <c r="A56" s="49" t="s">
        <v>31</v>
      </c>
      <c r="B56" s="28" t="n">
        <v>201273020</v>
      </c>
      <c r="C56" s="47" t="n">
        <v>600</v>
      </c>
      <c r="D56" s="26" t="n">
        <f aca="false">'Приложение 3'!E268</f>
        <v>9412.2</v>
      </c>
    </row>
    <row r="57" s="53" customFormat="true" ht="15" hidden="false" customHeight="true" outlineLevel="0" collapsed="false">
      <c r="A57" s="54" t="s">
        <v>49</v>
      </c>
      <c r="B57" s="19" t="n">
        <v>201300000</v>
      </c>
      <c r="C57" s="47"/>
      <c r="D57" s="26" t="n">
        <f aca="false">D58</f>
        <v>1304.4</v>
      </c>
    </row>
    <row r="58" s="53" customFormat="true" ht="30" hidden="false" customHeight="true" outlineLevel="0" collapsed="false">
      <c r="A58" s="54" t="s">
        <v>50</v>
      </c>
      <c r="B58" s="19" t="n">
        <v>201311000</v>
      </c>
      <c r="C58" s="47"/>
      <c r="D58" s="26" t="n">
        <f aca="false">D59</f>
        <v>1304.4</v>
      </c>
    </row>
    <row r="59" s="53" customFormat="true" ht="24" hidden="false" customHeight="true" outlineLevel="0" collapsed="false">
      <c r="A59" s="22" t="s">
        <v>25</v>
      </c>
      <c r="B59" s="19" t="n">
        <v>201311000</v>
      </c>
      <c r="C59" s="47" t="n">
        <v>400</v>
      </c>
      <c r="D59" s="26" t="n">
        <f aca="false">'Приложение 3'!E271</f>
        <v>1304.4</v>
      </c>
    </row>
    <row r="60" s="53" customFormat="true" ht="12.75" hidden="false" customHeight="true" outlineLevel="0" collapsed="false">
      <c r="A60" s="48" t="s">
        <v>51</v>
      </c>
      <c r="B60" s="28" t="n">
        <v>201500000</v>
      </c>
      <c r="C60" s="47"/>
      <c r="D60" s="26" t="n">
        <f aca="false">D61</f>
        <v>2000</v>
      </c>
    </row>
    <row r="61" s="53" customFormat="true" ht="26.25" hidden="false" customHeight="true" outlineLevel="0" collapsed="false">
      <c r="A61" s="49" t="s">
        <v>31</v>
      </c>
      <c r="B61" s="28" t="n">
        <v>201500000</v>
      </c>
      <c r="C61" s="47" t="n">
        <v>600</v>
      </c>
      <c r="D61" s="26" t="n">
        <f aca="false">'Приложение 3'!E273</f>
        <v>2000</v>
      </c>
    </row>
    <row r="62" s="53" customFormat="true" ht="26.25" hidden="false" customHeight="true" outlineLevel="0" collapsed="false">
      <c r="A62" s="55" t="s">
        <v>52</v>
      </c>
      <c r="B62" s="19" t="n">
        <v>201700000</v>
      </c>
      <c r="C62" s="44"/>
      <c r="D62" s="26" t="n">
        <f aca="false">D63+D65+D67</f>
        <v>7194</v>
      </c>
    </row>
    <row r="63" s="53" customFormat="true" ht="17.25" hidden="false" customHeight="true" outlineLevel="0" collapsed="false">
      <c r="A63" s="30" t="s">
        <v>53</v>
      </c>
      <c r="B63" s="19" t="n">
        <v>201711000</v>
      </c>
      <c r="C63" s="44"/>
      <c r="D63" s="26" t="n">
        <f aca="false">D64</f>
        <v>6870</v>
      </c>
    </row>
    <row r="64" s="53" customFormat="true" ht="26.25" hidden="false" customHeight="true" outlineLevel="0" collapsed="false">
      <c r="A64" s="22" t="s">
        <v>31</v>
      </c>
      <c r="B64" s="19" t="n">
        <v>201711000</v>
      </c>
      <c r="C64" s="56" t="s">
        <v>54</v>
      </c>
      <c r="D64" s="26" t="n">
        <f aca="false">'Приложение 3'!E276</f>
        <v>6870</v>
      </c>
    </row>
    <row r="65" s="53" customFormat="true" ht="26.25" hidden="false" customHeight="true" outlineLevel="0" collapsed="false">
      <c r="A65" s="24" t="s">
        <v>55</v>
      </c>
      <c r="B65" s="19" t="s">
        <v>56</v>
      </c>
      <c r="C65" s="56"/>
      <c r="D65" s="26" t="n">
        <f aca="false">D66</f>
        <v>190</v>
      </c>
    </row>
    <row r="66" s="53" customFormat="true" ht="25.5" hidden="false" customHeight="true" outlineLevel="0" collapsed="false">
      <c r="A66" s="22" t="s">
        <v>31</v>
      </c>
      <c r="B66" s="19" t="s">
        <v>56</v>
      </c>
      <c r="C66" s="56" t="s">
        <v>54</v>
      </c>
      <c r="D66" s="26" t="n">
        <f aca="false">'Приложение 3'!E278</f>
        <v>190</v>
      </c>
    </row>
    <row r="67" s="53" customFormat="true" ht="25.5" hidden="false" customHeight="true" outlineLevel="0" collapsed="false">
      <c r="A67" s="24" t="s">
        <v>57</v>
      </c>
      <c r="B67" s="19" t="s">
        <v>58</v>
      </c>
      <c r="C67" s="56"/>
      <c r="D67" s="26" t="n">
        <f aca="false">D68</f>
        <v>134</v>
      </c>
    </row>
    <row r="68" s="53" customFormat="true" ht="25.5" hidden="false" customHeight="true" outlineLevel="0" collapsed="false">
      <c r="A68" s="22" t="s">
        <v>31</v>
      </c>
      <c r="B68" s="19" t="s">
        <v>58</v>
      </c>
      <c r="C68" s="56" t="s">
        <v>54</v>
      </c>
      <c r="D68" s="26" t="n">
        <f aca="false">'Приложение 3'!E280</f>
        <v>134</v>
      </c>
    </row>
    <row r="69" s="53" customFormat="true" ht="39.75" hidden="false" customHeight="true" outlineLevel="0" collapsed="false">
      <c r="A69" s="54" t="s">
        <v>59</v>
      </c>
      <c r="B69" s="19" t="n">
        <v>201800000</v>
      </c>
      <c r="C69" s="56"/>
      <c r="D69" s="26" t="n">
        <f aca="false">D70</f>
        <v>8625.8</v>
      </c>
    </row>
    <row r="70" s="53" customFormat="true" ht="37.5" hidden="false" customHeight="true" outlineLevel="0" collapsed="false">
      <c r="A70" s="54" t="s">
        <v>60</v>
      </c>
      <c r="B70" s="19" t="s">
        <v>61</v>
      </c>
      <c r="C70" s="56"/>
      <c r="D70" s="26" t="n">
        <f aca="false">D71</f>
        <v>8625.8</v>
      </c>
    </row>
    <row r="71" s="53" customFormat="true" ht="23.25" hidden="false" customHeight="true" outlineLevel="0" collapsed="false">
      <c r="A71" s="22" t="s">
        <v>31</v>
      </c>
      <c r="B71" s="19" t="s">
        <v>61</v>
      </c>
      <c r="C71" s="56" t="s">
        <v>54</v>
      </c>
      <c r="D71" s="26" t="n">
        <f aca="false">'Приложение 3'!E283</f>
        <v>8625.8</v>
      </c>
    </row>
    <row r="72" s="53" customFormat="true" ht="23.25" hidden="false" customHeight="true" outlineLevel="0" collapsed="false">
      <c r="A72" s="57" t="s">
        <v>62</v>
      </c>
      <c r="B72" s="28" t="n">
        <v>202100000</v>
      </c>
      <c r="C72" s="25"/>
      <c r="D72" s="26" t="n">
        <f aca="false">D73</f>
        <v>17</v>
      </c>
    </row>
    <row r="73" s="53" customFormat="true" ht="23.25" hidden="false" customHeight="true" outlineLevel="0" collapsed="false">
      <c r="A73" s="22" t="s">
        <v>31</v>
      </c>
      <c r="B73" s="28" t="n">
        <v>202100000</v>
      </c>
      <c r="C73" s="25" t="s">
        <v>54</v>
      </c>
      <c r="D73" s="26" t="n">
        <f aca="false">'Приложение 3'!E285</f>
        <v>17</v>
      </c>
    </row>
    <row r="74" s="53" customFormat="true" ht="17.25" hidden="false" customHeight="true" outlineLevel="0" collapsed="false">
      <c r="A74" s="58" t="s">
        <v>63</v>
      </c>
      <c r="B74" s="28" t="n">
        <v>202200000</v>
      </c>
      <c r="C74" s="25"/>
      <c r="D74" s="26" t="n">
        <f aca="false">D75</f>
        <v>83</v>
      </c>
    </row>
    <row r="75" s="53" customFormat="true" ht="23.25" hidden="false" customHeight="true" outlineLevel="0" collapsed="false">
      <c r="A75" s="49" t="s">
        <v>31</v>
      </c>
      <c r="B75" s="28" t="n">
        <v>202200000</v>
      </c>
      <c r="C75" s="25" t="s">
        <v>54</v>
      </c>
      <c r="D75" s="26" t="n">
        <f aca="false">'Приложение 3'!E287</f>
        <v>83</v>
      </c>
    </row>
    <row r="76" s="53" customFormat="true" ht="15.75" hidden="false" customHeight="true" outlineLevel="0" collapsed="false">
      <c r="A76" s="58" t="s">
        <v>64</v>
      </c>
      <c r="B76" s="28" t="n">
        <v>202400000</v>
      </c>
      <c r="C76" s="25"/>
      <c r="D76" s="26" t="n">
        <f aca="false">D77</f>
        <v>41</v>
      </c>
    </row>
    <row r="77" s="53" customFormat="true" ht="23.25" hidden="false" customHeight="true" outlineLevel="0" collapsed="false">
      <c r="A77" s="49" t="s">
        <v>31</v>
      </c>
      <c r="B77" s="28" t="n">
        <v>202400000</v>
      </c>
      <c r="C77" s="25" t="s">
        <v>54</v>
      </c>
      <c r="D77" s="26" t="n">
        <f aca="false">'Приложение 3'!E289</f>
        <v>41</v>
      </c>
    </row>
    <row r="78" s="53" customFormat="true" ht="37.5" hidden="false" customHeight="true" outlineLevel="0" collapsed="false">
      <c r="A78" s="59" t="s">
        <v>65</v>
      </c>
      <c r="B78" s="19" t="n">
        <v>202500000</v>
      </c>
      <c r="C78" s="25"/>
      <c r="D78" s="26" t="n">
        <f aca="false">D79</f>
        <v>20</v>
      </c>
    </row>
    <row r="79" s="53" customFormat="true" ht="23.25" hidden="false" customHeight="true" outlineLevel="0" collapsed="false">
      <c r="A79" s="22" t="s">
        <v>14</v>
      </c>
      <c r="B79" s="19" t="n">
        <v>202500000</v>
      </c>
      <c r="C79" s="25" t="s">
        <v>17</v>
      </c>
      <c r="D79" s="26" t="n">
        <f aca="false">'Приложение 3'!E291</f>
        <v>20</v>
      </c>
    </row>
    <row r="80" s="53" customFormat="true" ht="48" hidden="false" customHeight="true" outlineLevel="0" collapsed="false">
      <c r="A80" s="57" t="s">
        <v>66</v>
      </c>
      <c r="B80" s="28" t="n">
        <v>203100000</v>
      </c>
      <c r="C80" s="25"/>
      <c r="D80" s="26" t="n">
        <f aca="false">D81</f>
        <v>25</v>
      </c>
    </row>
    <row r="81" s="53" customFormat="true" ht="23.25" hidden="false" customHeight="true" outlineLevel="0" collapsed="false">
      <c r="A81" s="22" t="s">
        <v>14</v>
      </c>
      <c r="B81" s="28" t="n">
        <v>203100000</v>
      </c>
      <c r="C81" s="25" t="s">
        <v>17</v>
      </c>
      <c r="D81" s="26" t="n">
        <f aca="false">'Приложение 3'!E293</f>
        <v>25</v>
      </c>
    </row>
    <row r="82" s="53" customFormat="true" ht="15.75" hidden="false" customHeight="true" outlineLevel="0" collapsed="false">
      <c r="A82" s="30" t="s">
        <v>67</v>
      </c>
      <c r="B82" s="19" t="n">
        <v>204100000</v>
      </c>
      <c r="C82" s="25"/>
      <c r="D82" s="26" t="n">
        <f aca="false">D83</f>
        <v>1362.6</v>
      </c>
    </row>
    <row r="83" s="53" customFormat="true" ht="24.75" hidden="false" customHeight="true" outlineLevel="0" collapsed="false">
      <c r="A83" s="60" t="s">
        <v>68</v>
      </c>
      <c r="B83" s="19" t="s">
        <v>69</v>
      </c>
      <c r="C83" s="25"/>
      <c r="D83" s="26" t="n">
        <f aca="false">D84+D85</f>
        <v>1362.6</v>
      </c>
    </row>
    <row r="84" s="53" customFormat="true" ht="24.75" hidden="false" customHeight="true" outlineLevel="0" collapsed="false">
      <c r="A84" s="22" t="s">
        <v>14</v>
      </c>
      <c r="B84" s="19" t="s">
        <v>69</v>
      </c>
      <c r="C84" s="25" t="s">
        <v>17</v>
      </c>
      <c r="D84" s="26" t="n">
        <f aca="false">'Приложение 3'!E296</f>
        <v>70</v>
      </c>
    </row>
    <row r="85" s="53" customFormat="true" ht="24.75" hidden="false" customHeight="true" outlineLevel="0" collapsed="false">
      <c r="A85" s="49" t="s">
        <v>31</v>
      </c>
      <c r="B85" s="19" t="s">
        <v>69</v>
      </c>
      <c r="C85" s="25" t="s">
        <v>54</v>
      </c>
      <c r="D85" s="26" t="n">
        <f aca="false">'Приложение 3'!E297</f>
        <v>1292.6</v>
      </c>
    </row>
    <row r="86" s="53" customFormat="true" ht="36.75" hidden="false" customHeight="true" outlineLevel="0" collapsed="false">
      <c r="A86" s="31" t="s">
        <v>70</v>
      </c>
      <c r="B86" s="19" t="n">
        <v>204200000</v>
      </c>
      <c r="C86" s="25"/>
      <c r="D86" s="26" t="n">
        <f aca="false">D87</f>
        <v>426</v>
      </c>
    </row>
    <row r="87" s="53" customFormat="true" ht="15.75" hidden="false" customHeight="true" outlineLevel="0" collapsed="false">
      <c r="A87" s="31" t="s">
        <v>53</v>
      </c>
      <c r="B87" s="19" t="s">
        <v>71</v>
      </c>
      <c r="C87" s="25"/>
      <c r="D87" s="26" t="n">
        <f aca="false">D88</f>
        <v>426</v>
      </c>
    </row>
    <row r="88" s="53" customFormat="true" ht="25.5" hidden="false" customHeight="true" outlineLevel="0" collapsed="false">
      <c r="A88" s="22" t="s">
        <v>31</v>
      </c>
      <c r="B88" s="19" t="s">
        <v>71</v>
      </c>
      <c r="C88" s="33" t="s">
        <v>54</v>
      </c>
      <c r="D88" s="26" t="n">
        <f aca="false">'Приложение 3'!E300</f>
        <v>426</v>
      </c>
    </row>
    <row r="89" s="53" customFormat="true" ht="24" hidden="false" customHeight="true" outlineLevel="0" collapsed="false">
      <c r="A89" s="58" t="s">
        <v>72</v>
      </c>
      <c r="B89" s="28" t="n">
        <v>205100000</v>
      </c>
      <c r="C89" s="44"/>
      <c r="D89" s="26" t="n">
        <f aca="false">D90+D94</f>
        <v>31117.7</v>
      </c>
    </row>
    <row r="90" s="53" customFormat="true" ht="24" hidden="false" customHeight="true" outlineLevel="0" collapsed="false">
      <c r="A90" s="58" t="s">
        <v>73</v>
      </c>
      <c r="B90" s="28" t="n">
        <v>205182040</v>
      </c>
      <c r="C90" s="47"/>
      <c r="D90" s="26" t="n">
        <f aca="false">D91+D92+D93</f>
        <v>16217.3</v>
      </c>
    </row>
    <row r="91" s="53" customFormat="true" ht="48" hidden="false" customHeight="true" outlineLevel="0" collapsed="false">
      <c r="A91" s="22" t="s">
        <v>74</v>
      </c>
      <c r="B91" s="28" t="n">
        <v>205182040</v>
      </c>
      <c r="C91" s="47" t="n">
        <v>100</v>
      </c>
      <c r="D91" s="26" t="n">
        <f aca="false">'Приложение 3'!E303</f>
        <v>14752.8</v>
      </c>
    </row>
    <row r="92" s="53" customFormat="true" ht="26.25" hidden="false" customHeight="true" outlineLevel="0" collapsed="false">
      <c r="A92" s="22" t="s">
        <v>14</v>
      </c>
      <c r="B92" s="28" t="n">
        <v>205182040</v>
      </c>
      <c r="C92" s="47" t="n">
        <v>200</v>
      </c>
      <c r="D92" s="26" t="n">
        <f aca="false">'Приложение 3'!E304</f>
        <v>1455.1</v>
      </c>
    </row>
    <row r="93" s="53" customFormat="true" ht="15.75" hidden="false" customHeight="true" outlineLevel="0" collapsed="false">
      <c r="A93" s="22" t="s">
        <v>75</v>
      </c>
      <c r="B93" s="28" t="n">
        <v>205182040</v>
      </c>
      <c r="C93" s="47" t="n">
        <v>800</v>
      </c>
      <c r="D93" s="26" t="n">
        <f aca="false">'Приложение 3'!E305</f>
        <v>9.4</v>
      </c>
    </row>
    <row r="94" s="53" customFormat="true" ht="24.75" hidden="false" customHeight="true" outlineLevel="0" collapsed="false">
      <c r="A94" s="57" t="s">
        <v>76</v>
      </c>
      <c r="B94" s="28" t="n">
        <v>205182060</v>
      </c>
      <c r="C94" s="47"/>
      <c r="D94" s="26" t="n">
        <f aca="false">D95+D96</f>
        <v>14900.4</v>
      </c>
    </row>
    <row r="95" s="53" customFormat="true" ht="47.25" hidden="false" customHeight="true" outlineLevel="0" collapsed="false">
      <c r="A95" s="22" t="s">
        <v>74</v>
      </c>
      <c r="B95" s="28" t="n">
        <v>205182060</v>
      </c>
      <c r="C95" s="47" t="n">
        <v>100</v>
      </c>
      <c r="D95" s="26" t="n">
        <f aca="false">'Приложение 3'!E307</f>
        <v>14350.3</v>
      </c>
    </row>
    <row r="96" s="53" customFormat="true" ht="24.75" hidden="false" customHeight="true" outlineLevel="0" collapsed="false">
      <c r="A96" s="22" t="s">
        <v>14</v>
      </c>
      <c r="B96" s="28" t="n">
        <v>205182060</v>
      </c>
      <c r="C96" s="47" t="n">
        <v>200</v>
      </c>
      <c r="D96" s="26" t="n">
        <f aca="false">'Приложение 3'!E308</f>
        <v>550.1</v>
      </c>
    </row>
    <row r="97" s="53" customFormat="true" ht="27" hidden="false" customHeight="true" outlineLevel="0" collapsed="false">
      <c r="A97" s="61" t="s">
        <v>77</v>
      </c>
      <c r="B97" s="13" t="n">
        <v>300000000</v>
      </c>
      <c r="C97" s="62"/>
      <c r="D97" s="63" t="n">
        <f aca="false">D98+D108+D113+D115+D120+D124+D131+D138+D103+D126+D142+D122</f>
        <v>91452.9</v>
      </c>
      <c r="E97" s="16"/>
    </row>
    <row r="98" s="53" customFormat="true" ht="27" hidden="false" customHeight="true" outlineLevel="0" collapsed="false">
      <c r="A98" s="57" t="s">
        <v>78</v>
      </c>
      <c r="B98" s="28" t="n">
        <v>301100000</v>
      </c>
      <c r="C98" s="33"/>
      <c r="D98" s="64" t="n">
        <f aca="false">D101+D99</f>
        <v>394.3</v>
      </c>
    </row>
    <row r="99" s="53" customFormat="true" ht="27" hidden="false" customHeight="true" outlineLevel="0" collapsed="false">
      <c r="A99" s="65" t="s">
        <v>79</v>
      </c>
      <c r="B99" s="19" t="n">
        <v>301111000</v>
      </c>
      <c r="C99" s="33"/>
      <c r="D99" s="64" t="n">
        <f aca="false">D100</f>
        <v>292.7</v>
      </c>
    </row>
    <row r="100" s="53" customFormat="true" ht="24" hidden="false" customHeight="true" outlineLevel="0" collapsed="false">
      <c r="A100" s="22" t="s">
        <v>31</v>
      </c>
      <c r="B100" s="19" t="n">
        <v>301111000</v>
      </c>
      <c r="C100" s="33" t="s">
        <v>54</v>
      </c>
      <c r="D100" s="64" t="n">
        <f aca="false">'Приложение 3'!E173</f>
        <v>292.7</v>
      </c>
    </row>
    <row r="101" s="53" customFormat="true" ht="24" hidden="false" customHeight="true" outlineLevel="0" collapsed="false">
      <c r="A101" s="24" t="s">
        <v>80</v>
      </c>
      <c r="B101" s="19" t="s">
        <v>81</v>
      </c>
      <c r="C101" s="33"/>
      <c r="D101" s="64" t="n">
        <f aca="false">D102</f>
        <v>101.6</v>
      </c>
    </row>
    <row r="102" s="53" customFormat="true" ht="24" hidden="false" customHeight="true" outlineLevel="0" collapsed="false">
      <c r="A102" s="22" t="s">
        <v>31</v>
      </c>
      <c r="B102" s="19" t="s">
        <v>81</v>
      </c>
      <c r="C102" s="33" t="s">
        <v>54</v>
      </c>
      <c r="D102" s="64" t="n">
        <f aca="false">'Приложение 3'!E175</f>
        <v>101.6</v>
      </c>
    </row>
    <row r="103" s="53" customFormat="true" ht="14.25" hidden="false" customHeight="true" outlineLevel="0" collapsed="false">
      <c r="A103" s="66" t="s">
        <v>82</v>
      </c>
      <c r="B103" s="28" t="n">
        <v>301200000</v>
      </c>
      <c r="C103" s="33"/>
      <c r="D103" s="64" t="n">
        <f aca="false">D104+D106</f>
        <v>55</v>
      </c>
    </row>
    <row r="104" s="53" customFormat="true" ht="14.25" hidden="false" customHeight="true" outlineLevel="0" collapsed="false">
      <c r="A104" s="66" t="s">
        <v>83</v>
      </c>
      <c r="B104" s="28" t="n">
        <v>301211000</v>
      </c>
      <c r="C104" s="33"/>
      <c r="D104" s="64" t="n">
        <f aca="false">D105</f>
        <v>40</v>
      </c>
    </row>
    <row r="105" s="53" customFormat="true" ht="24" hidden="false" customHeight="true" outlineLevel="0" collapsed="false">
      <c r="A105" s="49" t="s">
        <v>31</v>
      </c>
      <c r="B105" s="28" t="n">
        <v>301211000</v>
      </c>
      <c r="C105" s="33" t="s">
        <v>54</v>
      </c>
      <c r="D105" s="64" t="n">
        <f aca="false">'Приложение 3'!E178</f>
        <v>40</v>
      </c>
    </row>
    <row r="106" s="53" customFormat="true" ht="14.25" hidden="false" customHeight="true" outlineLevel="0" collapsed="false">
      <c r="A106" s="66" t="s">
        <v>84</v>
      </c>
      <c r="B106" s="28" t="n">
        <v>301212000</v>
      </c>
      <c r="C106" s="33"/>
      <c r="D106" s="64" t="n">
        <f aca="false">D107</f>
        <v>15</v>
      </c>
    </row>
    <row r="107" s="53" customFormat="true" ht="24" hidden="false" customHeight="true" outlineLevel="0" collapsed="false">
      <c r="A107" s="49" t="s">
        <v>31</v>
      </c>
      <c r="B107" s="28" t="n">
        <v>301212000</v>
      </c>
      <c r="C107" s="33" t="s">
        <v>54</v>
      </c>
      <c r="D107" s="64" t="n">
        <f aca="false">'Приложение 3'!E180</f>
        <v>15</v>
      </c>
    </row>
    <row r="108" s="53" customFormat="true" ht="12.75" hidden="false" customHeight="true" outlineLevel="0" collapsed="false">
      <c r="A108" s="66" t="s">
        <v>85</v>
      </c>
      <c r="B108" s="28" t="n">
        <v>301300000</v>
      </c>
      <c r="C108" s="33"/>
      <c r="D108" s="64" t="n">
        <f aca="false">D109+D111</f>
        <v>14992.3</v>
      </c>
    </row>
    <row r="109" s="53" customFormat="true" ht="12.75" hidden="false" customHeight="true" outlineLevel="0" collapsed="false">
      <c r="A109" s="66" t="s">
        <v>86</v>
      </c>
      <c r="B109" s="28" t="n">
        <v>301311100</v>
      </c>
      <c r="C109" s="33"/>
      <c r="D109" s="64" t="n">
        <f aca="false">D110</f>
        <v>14959.1</v>
      </c>
    </row>
    <row r="110" s="53" customFormat="true" ht="26.25" hidden="false" customHeight="true" outlineLevel="0" collapsed="false">
      <c r="A110" s="49" t="s">
        <v>31</v>
      </c>
      <c r="B110" s="28" t="n">
        <v>301311100</v>
      </c>
      <c r="C110" s="33" t="s">
        <v>54</v>
      </c>
      <c r="D110" s="64" t="n">
        <f aca="false">'Приложение 3'!E183</f>
        <v>14959.1</v>
      </c>
      <c r="E110" s="67"/>
    </row>
    <row r="111" s="53" customFormat="true" ht="14.25" hidden="false" customHeight="true" outlineLevel="0" collapsed="false">
      <c r="A111" s="68" t="s">
        <v>87</v>
      </c>
      <c r="B111" s="28" t="s">
        <v>88</v>
      </c>
      <c r="C111" s="33"/>
      <c r="D111" s="64" t="n">
        <f aca="false">D112</f>
        <v>33.2</v>
      </c>
    </row>
    <row r="112" s="53" customFormat="true" ht="24" hidden="false" customHeight="true" outlineLevel="0" collapsed="false">
      <c r="A112" s="49" t="s">
        <v>31</v>
      </c>
      <c r="B112" s="28" t="s">
        <v>88</v>
      </c>
      <c r="C112" s="33" t="s">
        <v>54</v>
      </c>
      <c r="D112" s="64" t="n">
        <f aca="false">'Приложение 3'!E185</f>
        <v>33.2</v>
      </c>
    </row>
    <row r="113" s="53" customFormat="true" ht="12.75" hidden="false" customHeight="true" outlineLevel="0" collapsed="false">
      <c r="A113" s="50" t="s">
        <v>89</v>
      </c>
      <c r="B113" s="28" t="n">
        <v>301400000</v>
      </c>
      <c r="C113" s="33"/>
      <c r="D113" s="64" t="n">
        <f aca="false">D114</f>
        <v>2769.6</v>
      </c>
    </row>
    <row r="114" s="53" customFormat="true" ht="24" hidden="false" customHeight="true" outlineLevel="0" collapsed="false">
      <c r="A114" s="49" t="s">
        <v>31</v>
      </c>
      <c r="B114" s="28" t="n">
        <v>301400000</v>
      </c>
      <c r="C114" s="33" t="s">
        <v>54</v>
      </c>
      <c r="D114" s="64" t="n">
        <f aca="false">'Приложение 3'!E187</f>
        <v>2769.6</v>
      </c>
    </row>
    <row r="115" s="53" customFormat="true" ht="24" hidden="false" customHeight="true" outlineLevel="0" collapsed="false">
      <c r="A115" s="69" t="s">
        <v>90</v>
      </c>
      <c r="B115" s="28" t="n">
        <v>301500000</v>
      </c>
      <c r="C115" s="70"/>
      <c r="D115" s="26" t="n">
        <f aca="false">D116+D118</f>
        <v>315</v>
      </c>
    </row>
    <row r="116" s="53" customFormat="true" ht="24.75" hidden="false" customHeight="true" outlineLevel="0" collapsed="false">
      <c r="A116" s="55" t="s">
        <v>91</v>
      </c>
      <c r="B116" s="28" t="n">
        <v>301511000</v>
      </c>
      <c r="C116" s="70"/>
      <c r="D116" s="26" t="n">
        <f aca="false">D117</f>
        <v>231</v>
      </c>
    </row>
    <row r="117" s="53" customFormat="true" ht="22.5" hidden="false" customHeight="true" outlineLevel="0" collapsed="false">
      <c r="A117" s="49" t="s">
        <v>31</v>
      </c>
      <c r="B117" s="28" t="n">
        <v>301511000</v>
      </c>
      <c r="C117" s="70" t="n">
        <v>600</v>
      </c>
      <c r="D117" s="26" t="n">
        <f aca="false">'Приложение 3'!E190</f>
        <v>231</v>
      </c>
      <c r="G117" s="71"/>
    </row>
    <row r="118" s="53" customFormat="true" ht="27.75" hidden="false" customHeight="true" outlineLevel="0" collapsed="false">
      <c r="A118" s="55" t="s">
        <v>92</v>
      </c>
      <c r="B118" s="28" t="n">
        <v>301512000</v>
      </c>
      <c r="C118" s="70"/>
      <c r="D118" s="26" t="n">
        <f aca="false">D119</f>
        <v>84</v>
      </c>
    </row>
    <row r="119" s="53" customFormat="true" ht="26.25" hidden="false" customHeight="true" outlineLevel="0" collapsed="false">
      <c r="A119" s="49" t="s">
        <v>31</v>
      </c>
      <c r="B119" s="28" t="n">
        <v>301512000</v>
      </c>
      <c r="C119" s="70" t="n">
        <v>600</v>
      </c>
      <c r="D119" s="26" t="n">
        <f aca="false">'Приложение 3'!E192</f>
        <v>84</v>
      </c>
    </row>
    <row r="120" s="53" customFormat="true" ht="27.75" hidden="false" customHeight="true" outlineLevel="0" collapsed="false">
      <c r="A120" s="50" t="s">
        <v>93</v>
      </c>
      <c r="B120" s="28" t="n">
        <v>302100000</v>
      </c>
      <c r="C120" s="70"/>
      <c r="D120" s="26" t="n">
        <f aca="false">D121</f>
        <v>36635.5</v>
      </c>
    </row>
    <row r="121" s="53" customFormat="true" ht="25.5" hidden="false" customHeight="true" outlineLevel="0" collapsed="false">
      <c r="A121" s="49" t="s">
        <v>31</v>
      </c>
      <c r="B121" s="28" t="n">
        <v>302100000</v>
      </c>
      <c r="C121" s="70" t="n">
        <v>600</v>
      </c>
      <c r="D121" s="26" t="n">
        <f aca="false">'Приложение 3'!E194</f>
        <v>36635.5</v>
      </c>
    </row>
    <row r="122" s="53" customFormat="true" ht="25.5" hidden="false" customHeight="true" outlineLevel="0" collapsed="false">
      <c r="A122" s="24" t="s">
        <v>94</v>
      </c>
      <c r="B122" s="19" t="n">
        <v>302200000</v>
      </c>
      <c r="C122" s="47"/>
      <c r="D122" s="26" t="n">
        <f aca="false">D123</f>
        <v>30</v>
      </c>
    </row>
    <row r="123" s="53" customFormat="true" ht="25.5" hidden="false" customHeight="true" outlineLevel="0" collapsed="false">
      <c r="A123" s="22" t="s">
        <v>31</v>
      </c>
      <c r="B123" s="19" t="n">
        <v>302200000</v>
      </c>
      <c r="C123" s="47" t="n">
        <v>600</v>
      </c>
      <c r="D123" s="26" t="n">
        <f aca="false">'Приложение 3'!E196</f>
        <v>30</v>
      </c>
    </row>
    <row r="124" s="53" customFormat="true" ht="29.25" hidden="false" customHeight="true" outlineLevel="0" collapsed="false">
      <c r="A124" s="50" t="s">
        <v>95</v>
      </c>
      <c r="B124" s="28" t="n">
        <v>302400000</v>
      </c>
      <c r="C124" s="70"/>
      <c r="D124" s="26" t="n">
        <f aca="false">D125</f>
        <v>10931.2</v>
      </c>
    </row>
    <row r="125" s="53" customFormat="true" ht="26.25" hidden="false" customHeight="true" outlineLevel="0" collapsed="false">
      <c r="A125" s="49" t="s">
        <v>31</v>
      </c>
      <c r="B125" s="28" t="n">
        <v>302400000</v>
      </c>
      <c r="C125" s="70" t="n">
        <v>600</v>
      </c>
      <c r="D125" s="26" t="n">
        <f aca="false">'Приложение 3'!E198</f>
        <v>10931.2</v>
      </c>
    </row>
    <row r="126" s="53" customFormat="true" ht="16.5" hidden="false" customHeight="true" outlineLevel="0" collapsed="false">
      <c r="A126" s="24" t="s">
        <v>96</v>
      </c>
      <c r="B126" s="19" t="n">
        <v>302500000</v>
      </c>
      <c r="C126" s="47"/>
      <c r="D126" s="26" t="n">
        <f aca="false">D127+D129</f>
        <v>117</v>
      </c>
    </row>
    <row r="127" s="53" customFormat="true" ht="26.25" hidden="false" customHeight="true" outlineLevel="0" collapsed="false">
      <c r="A127" s="24" t="s">
        <v>97</v>
      </c>
      <c r="B127" s="19" t="s">
        <v>98</v>
      </c>
      <c r="C127" s="47"/>
      <c r="D127" s="26" t="n">
        <f aca="false">D128</f>
        <v>34</v>
      </c>
    </row>
    <row r="128" s="53" customFormat="true" ht="26.25" hidden="false" customHeight="true" outlineLevel="0" collapsed="false">
      <c r="A128" s="49" t="s">
        <v>31</v>
      </c>
      <c r="B128" s="19" t="s">
        <v>98</v>
      </c>
      <c r="C128" s="47" t="n">
        <v>600</v>
      </c>
      <c r="D128" s="26" t="n">
        <f aca="false">'Приложение 3'!E201</f>
        <v>34</v>
      </c>
    </row>
    <row r="129" s="53" customFormat="true" ht="38.25" hidden="false" customHeight="true" outlineLevel="0" collapsed="false">
      <c r="A129" s="54" t="s">
        <v>99</v>
      </c>
      <c r="B129" s="19" t="s">
        <v>100</v>
      </c>
      <c r="C129" s="47"/>
      <c r="D129" s="26" t="n">
        <f aca="false">D130</f>
        <v>83</v>
      </c>
    </row>
    <row r="130" s="53" customFormat="true" ht="26.25" hidden="false" customHeight="true" outlineLevel="0" collapsed="false">
      <c r="A130" s="22" t="s">
        <v>31</v>
      </c>
      <c r="B130" s="19" t="s">
        <v>100</v>
      </c>
      <c r="C130" s="47" t="n">
        <v>600</v>
      </c>
      <c r="D130" s="26" t="n">
        <f aca="false">'Приложение 3'!E203</f>
        <v>83</v>
      </c>
    </row>
    <row r="131" s="53" customFormat="true" ht="30" hidden="false" customHeight="true" outlineLevel="0" collapsed="false">
      <c r="A131" s="50" t="s">
        <v>101</v>
      </c>
      <c r="B131" s="28" t="n">
        <v>303100000</v>
      </c>
      <c r="C131" s="47"/>
      <c r="D131" s="26" t="n">
        <f aca="false">D132+D135</f>
        <v>7521.9</v>
      </c>
    </row>
    <row r="132" s="53" customFormat="true" ht="25.5" hidden="false" customHeight="true" outlineLevel="0" collapsed="false">
      <c r="A132" s="50" t="s">
        <v>73</v>
      </c>
      <c r="B132" s="28" t="n">
        <v>303182040</v>
      </c>
      <c r="C132" s="47"/>
      <c r="D132" s="26" t="n">
        <f aca="false">D133+D134</f>
        <v>2450</v>
      </c>
    </row>
    <row r="133" s="53" customFormat="true" ht="50.25" hidden="false" customHeight="true" outlineLevel="0" collapsed="false">
      <c r="A133" s="22" t="s">
        <v>74</v>
      </c>
      <c r="B133" s="28" t="n">
        <v>303182040</v>
      </c>
      <c r="C133" s="47" t="n">
        <v>100</v>
      </c>
      <c r="D133" s="26" t="n">
        <f aca="false">'Приложение 3'!E206</f>
        <v>2177</v>
      </c>
    </row>
    <row r="134" s="53" customFormat="true" ht="25.5" hidden="false" customHeight="true" outlineLevel="0" collapsed="false">
      <c r="A134" s="22" t="s">
        <v>14</v>
      </c>
      <c r="B134" s="28" t="n">
        <v>303182040</v>
      </c>
      <c r="C134" s="47" t="n">
        <v>200</v>
      </c>
      <c r="D134" s="26" t="n">
        <f aca="false">'Приложение 3'!E207</f>
        <v>273</v>
      </c>
    </row>
    <row r="135" s="53" customFormat="true" ht="26.25" hidden="false" customHeight="true" outlineLevel="0" collapsed="false">
      <c r="A135" s="50" t="s">
        <v>76</v>
      </c>
      <c r="B135" s="28" t="n">
        <v>303182060</v>
      </c>
      <c r="C135" s="47"/>
      <c r="D135" s="26" t="n">
        <f aca="false">D136+D137</f>
        <v>5071.9</v>
      </c>
    </row>
    <row r="136" s="53" customFormat="true" ht="47.25" hidden="false" customHeight="true" outlineLevel="0" collapsed="false">
      <c r="A136" s="22" t="s">
        <v>74</v>
      </c>
      <c r="B136" s="28" t="n">
        <v>303182060</v>
      </c>
      <c r="C136" s="47" t="n">
        <v>100</v>
      </c>
      <c r="D136" s="26" t="n">
        <f aca="false">'Приложение 3'!E209</f>
        <v>4815.9</v>
      </c>
    </row>
    <row r="137" s="53" customFormat="true" ht="26.25" hidden="false" customHeight="true" outlineLevel="0" collapsed="false">
      <c r="A137" s="22" t="s">
        <v>14</v>
      </c>
      <c r="B137" s="28" t="n">
        <v>303182060</v>
      </c>
      <c r="C137" s="47" t="n">
        <v>200</v>
      </c>
      <c r="D137" s="26" t="n">
        <f aca="false">'Приложение 3'!E210</f>
        <v>256</v>
      </c>
    </row>
    <row r="138" s="53" customFormat="true" ht="11.25" hidden="false" customHeight="true" outlineLevel="0" collapsed="false">
      <c r="A138" s="50" t="s">
        <v>102</v>
      </c>
      <c r="B138" s="28" t="n">
        <v>303300000</v>
      </c>
      <c r="C138" s="47"/>
      <c r="D138" s="64" t="n">
        <f aca="false">D139+D140+D141</f>
        <v>13337.9</v>
      </c>
    </row>
    <row r="139" s="53" customFormat="true" ht="49.5" hidden="false" customHeight="true" outlineLevel="0" collapsed="false">
      <c r="A139" s="22" t="s">
        <v>74</v>
      </c>
      <c r="B139" s="19" t="n">
        <v>303300000</v>
      </c>
      <c r="C139" s="47" t="n">
        <v>100</v>
      </c>
      <c r="D139" s="64" t="n">
        <f aca="false">'Приложение 3'!E212</f>
        <v>12649.9</v>
      </c>
    </row>
    <row r="140" s="53" customFormat="true" ht="26.25" hidden="false" customHeight="true" outlineLevel="0" collapsed="false">
      <c r="A140" s="22" t="s">
        <v>14</v>
      </c>
      <c r="B140" s="19" t="n">
        <v>303300000</v>
      </c>
      <c r="C140" s="47" t="n">
        <v>200</v>
      </c>
      <c r="D140" s="64" t="n">
        <f aca="false">'Приложение 3'!E213</f>
        <v>673</v>
      </c>
    </row>
    <row r="141" s="53" customFormat="true" ht="13.5" hidden="false" customHeight="true" outlineLevel="0" collapsed="false">
      <c r="A141" s="22" t="s">
        <v>75</v>
      </c>
      <c r="B141" s="19" t="n">
        <v>303300000</v>
      </c>
      <c r="C141" s="47" t="n">
        <v>800</v>
      </c>
      <c r="D141" s="64" t="n">
        <f aca="false">'Приложение 3'!E214</f>
        <v>15</v>
      </c>
    </row>
    <row r="142" s="53" customFormat="true" ht="25.5" hidden="false" customHeight="true" outlineLevel="0" collapsed="false">
      <c r="A142" s="72" t="s">
        <v>103</v>
      </c>
      <c r="B142" s="19" t="n">
        <v>303400000</v>
      </c>
      <c r="C142" s="47"/>
      <c r="D142" s="64" t="n">
        <f aca="false">D143+D145</f>
        <v>4353.2</v>
      </c>
    </row>
    <row r="143" s="53" customFormat="true" ht="15" hidden="false" customHeight="true" outlineLevel="0" collapsed="false">
      <c r="A143" s="72" t="s">
        <v>104</v>
      </c>
      <c r="B143" s="19" t="s">
        <v>105</v>
      </c>
      <c r="C143" s="47"/>
      <c r="D143" s="64" t="n">
        <f aca="false">D144</f>
        <v>4022.2</v>
      </c>
    </row>
    <row r="144" s="53" customFormat="true" ht="26.25" hidden="false" customHeight="true" outlineLevel="0" collapsed="false">
      <c r="A144" s="22" t="s">
        <v>31</v>
      </c>
      <c r="B144" s="19" t="s">
        <v>105</v>
      </c>
      <c r="C144" s="47" t="n">
        <v>600</v>
      </c>
      <c r="D144" s="64" t="n">
        <f aca="false">'Приложение 3'!E217</f>
        <v>4022.2</v>
      </c>
    </row>
    <row r="145" s="53" customFormat="true" ht="24" hidden="false" customHeight="true" outlineLevel="0" collapsed="false">
      <c r="A145" s="72" t="s">
        <v>45</v>
      </c>
      <c r="B145" s="19" t="s">
        <v>106</v>
      </c>
      <c r="C145" s="47"/>
      <c r="D145" s="64" t="n">
        <f aca="false">D146</f>
        <v>331</v>
      </c>
    </row>
    <row r="146" s="53" customFormat="true" ht="24" hidden="false" customHeight="true" outlineLevel="0" collapsed="false">
      <c r="A146" s="22" t="s">
        <v>31</v>
      </c>
      <c r="B146" s="19" t="s">
        <v>106</v>
      </c>
      <c r="C146" s="47" t="n">
        <v>600</v>
      </c>
      <c r="D146" s="64" t="n">
        <f aca="false">'Приложение 3'!E219</f>
        <v>331</v>
      </c>
    </row>
    <row r="147" s="53" customFormat="true" ht="24" hidden="false" customHeight="true" outlineLevel="0" collapsed="false">
      <c r="A147" s="73" t="s">
        <v>107</v>
      </c>
      <c r="B147" s="13" t="n">
        <v>400000000</v>
      </c>
      <c r="C147" s="62"/>
      <c r="D147" s="15" t="n">
        <f aca="false">D148+D151+D153+D155+D157+D162+D165+D168+D172+D159</f>
        <v>21550.4</v>
      </c>
      <c r="E147" s="16"/>
    </row>
    <row r="148" s="53" customFormat="true" ht="15" hidden="false" customHeight="true" outlineLevel="0" collapsed="false">
      <c r="A148" s="65" t="s">
        <v>108</v>
      </c>
      <c r="B148" s="28" t="n">
        <v>401400000</v>
      </c>
      <c r="C148" s="33"/>
      <c r="D148" s="26" t="n">
        <f aca="false">D149</f>
        <v>30</v>
      </c>
    </row>
    <row r="149" s="53" customFormat="true" ht="15" hidden="false" customHeight="true" outlineLevel="0" collapsed="false">
      <c r="A149" s="65" t="s">
        <v>53</v>
      </c>
      <c r="B149" s="19" t="s">
        <v>109</v>
      </c>
      <c r="C149" s="33"/>
      <c r="D149" s="26" t="n">
        <f aca="false">D150</f>
        <v>30</v>
      </c>
    </row>
    <row r="150" s="53" customFormat="true" ht="25.5" hidden="false" customHeight="true" outlineLevel="0" collapsed="false">
      <c r="A150" s="22" t="s">
        <v>14</v>
      </c>
      <c r="B150" s="19" t="s">
        <v>109</v>
      </c>
      <c r="C150" s="33" t="s">
        <v>17</v>
      </c>
      <c r="D150" s="26" t="n">
        <f aca="false">'Приложение 3'!E238</f>
        <v>30</v>
      </c>
    </row>
    <row r="151" s="53" customFormat="true" ht="24" hidden="false" customHeight="true" outlineLevel="0" collapsed="false">
      <c r="A151" s="74" t="s">
        <v>110</v>
      </c>
      <c r="B151" s="28" t="n">
        <v>402100000</v>
      </c>
      <c r="C151" s="33"/>
      <c r="D151" s="26" t="n">
        <f aca="false">D152</f>
        <v>3340</v>
      </c>
    </row>
    <row r="152" s="53" customFormat="true" ht="24.75" hidden="false" customHeight="true" outlineLevel="0" collapsed="false">
      <c r="A152" s="49" t="s">
        <v>31</v>
      </c>
      <c r="B152" s="28" t="n">
        <v>402100000</v>
      </c>
      <c r="C152" s="47" t="n">
        <v>600</v>
      </c>
      <c r="D152" s="26" t="n">
        <f aca="false">'Приложение 3'!E240</f>
        <v>3340</v>
      </c>
    </row>
    <row r="153" s="53" customFormat="true" ht="24.75" hidden="false" customHeight="true" outlineLevel="0" collapsed="false">
      <c r="A153" s="75" t="s">
        <v>111</v>
      </c>
      <c r="B153" s="28" t="n">
        <v>402200000</v>
      </c>
      <c r="C153" s="33"/>
      <c r="D153" s="21" t="n">
        <f aca="false">D154</f>
        <v>50</v>
      </c>
    </row>
    <row r="154" s="53" customFormat="true" ht="24.75" hidden="false" customHeight="true" outlineLevel="0" collapsed="false">
      <c r="A154" s="22" t="s">
        <v>14</v>
      </c>
      <c r="B154" s="28" t="n">
        <v>402200000</v>
      </c>
      <c r="C154" s="33" t="s">
        <v>17</v>
      </c>
      <c r="D154" s="21" t="n">
        <f aca="false">'Приложение 3'!E242</f>
        <v>50</v>
      </c>
    </row>
    <row r="155" s="53" customFormat="true" ht="37.5" hidden="false" customHeight="true" outlineLevel="0" collapsed="false">
      <c r="A155" s="76" t="s">
        <v>112</v>
      </c>
      <c r="B155" s="28" t="n">
        <v>402300000</v>
      </c>
      <c r="C155" s="47"/>
      <c r="D155" s="26" t="n">
        <f aca="false">D156</f>
        <v>14354.7</v>
      </c>
    </row>
    <row r="156" s="53" customFormat="true" ht="26.25" hidden="false" customHeight="true" outlineLevel="0" collapsed="false">
      <c r="A156" s="49" t="s">
        <v>31</v>
      </c>
      <c r="B156" s="28" t="n">
        <v>402300000</v>
      </c>
      <c r="C156" s="33" t="s">
        <v>54</v>
      </c>
      <c r="D156" s="26" t="n">
        <f aca="false">'Приложение 3'!E311</f>
        <v>14354.7</v>
      </c>
    </row>
    <row r="157" s="53" customFormat="true" ht="27" hidden="false" customHeight="true" outlineLevel="0" collapsed="false">
      <c r="A157" s="77" t="s">
        <v>113</v>
      </c>
      <c r="B157" s="28" t="n">
        <v>402400000</v>
      </c>
      <c r="C157" s="47"/>
      <c r="D157" s="26" t="n">
        <f aca="false">D158</f>
        <v>500</v>
      </c>
    </row>
    <row r="158" s="53" customFormat="true" ht="24" hidden="false" customHeight="true" outlineLevel="0" collapsed="false">
      <c r="A158" s="49" t="s">
        <v>31</v>
      </c>
      <c r="B158" s="28" t="n">
        <v>402400000</v>
      </c>
      <c r="C158" s="47" t="n">
        <v>600</v>
      </c>
      <c r="D158" s="26" t="n">
        <f aca="false">'Приложение 3'!E313</f>
        <v>500</v>
      </c>
    </row>
    <row r="159" s="53" customFormat="true" ht="24" hidden="false" customHeight="true" outlineLevel="0" collapsed="false">
      <c r="A159" s="72" t="s">
        <v>114</v>
      </c>
      <c r="B159" s="19" t="s">
        <v>115</v>
      </c>
      <c r="C159" s="47"/>
      <c r="D159" s="26" t="n">
        <f aca="false">D160</f>
        <v>316</v>
      </c>
    </row>
    <row r="160" s="53" customFormat="true" ht="24" hidden="false" customHeight="true" outlineLevel="0" collapsed="false">
      <c r="A160" s="72" t="s">
        <v>45</v>
      </c>
      <c r="B160" s="19" t="s">
        <v>116</v>
      </c>
      <c r="C160" s="47"/>
      <c r="D160" s="26" t="n">
        <f aca="false">D161</f>
        <v>316</v>
      </c>
    </row>
    <row r="161" s="53" customFormat="true" ht="24" hidden="false" customHeight="true" outlineLevel="0" collapsed="false">
      <c r="A161" s="22" t="s">
        <v>31</v>
      </c>
      <c r="B161" s="19" t="s">
        <v>116</v>
      </c>
      <c r="C161" s="47" t="n">
        <v>600</v>
      </c>
      <c r="D161" s="26" t="n">
        <f aca="false">'Приложение 3'!E316</f>
        <v>316</v>
      </c>
    </row>
    <row r="162" s="53" customFormat="true" ht="39" hidden="false" customHeight="true" outlineLevel="0" collapsed="false">
      <c r="A162" s="78" t="s">
        <v>117</v>
      </c>
      <c r="B162" s="28" t="n">
        <v>405100000</v>
      </c>
      <c r="C162" s="47"/>
      <c r="D162" s="26" t="n">
        <f aca="false">D164+D163</f>
        <v>60</v>
      </c>
      <c r="E162" s="79"/>
    </row>
    <row r="163" s="53" customFormat="true" ht="48.75" hidden="false" customHeight="true" outlineLevel="0" collapsed="false">
      <c r="A163" s="22" t="s">
        <v>74</v>
      </c>
      <c r="B163" s="28" t="n">
        <v>405100000</v>
      </c>
      <c r="C163" s="47" t="n">
        <v>100</v>
      </c>
      <c r="D163" s="26" t="n">
        <f aca="false">'Приложение 3'!E244</f>
        <v>20</v>
      </c>
    </row>
    <row r="164" s="53" customFormat="true" ht="26.25" hidden="false" customHeight="true" outlineLevel="0" collapsed="false">
      <c r="A164" s="22" t="s">
        <v>14</v>
      </c>
      <c r="B164" s="28" t="n">
        <v>405100000</v>
      </c>
      <c r="C164" s="47" t="n">
        <v>200</v>
      </c>
      <c r="D164" s="26" t="n">
        <f aca="false">'Приложение 3'!E245</f>
        <v>40</v>
      </c>
    </row>
    <row r="165" s="53" customFormat="true" ht="63.75" hidden="false" customHeight="true" outlineLevel="0" collapsed="false">
      <c r="A165" s="80" t="s">
        <v>118</v>
      </c>
      <c r="B165" s="28" t="n">
        <v>405200000</v>
      </c>
      <c r="C165" s="47"/>
      <c r="D165" s="26" t="n">
        <f aca="false">D166+D167</f>
        <v>450</v>
      </c>
    </row>
    <row r="166" s="53" customFormat="true" ht="48" hidden="false" customHeight="true" outlineLevel="0" collapsed="false">
      <c r="A166" s="22" t="s">
        <v>74</v>
      </c>
      <c r="B166" s="28" t="n">
        <v>405200000</v>
      </c>
      <c r="C166" s="47" t="n">
        <v>100</v>
      </c>
      <c r="D166" s="26" t="n">
        <f aca="false">'Приложение 3'!E247</f>
        <v>330</v>
      </c>
    </row>
    <row r="167" s="53" customFormat="true" ht="27" hidden="false" customHeight="true" outlineLevel="0" collapsed="false">
      <c r="A167" s="22" t="s">
        <v>14</v>
      </c>
      <c r="B167" s="28" t="n">
        <v>405200000</v>
      </c>
      <c r="C167" s="47" t="n">
        <v>200</v>
      </c>
      <c r="D167" s="26" t="n">
        <f aca="false">'Приложение 3'!E248</f>
        <v>120</v>
      </c>
    </row>
    <row r="168" s="53" customFormat="true" ht="26.25" hidden="false" customHeight="true" outlineLevel="0" collapsed="false">
      <c r="A168" s="81" t="s">
        <v>101</v>
      </c>
      <c r="B168" s="28" t="n">
        <v>406100000</v>
      </c>
      <c r="C168" s="33"/>
      <c r="D168" s="26" t="n">
        <f aca="false">D169</f>
        <v>2389.7</v>
      </c>
    </row>
    <row r="169" s="53" customFormat="true" ht="29.25" hidden="false" customHeight="true" outlineLevel="0" collapsed="false">
      <c r="A169" s="81" t="s">
        <v>73</v>
      </c>
      <c r="B169" s="28" t="n">
        <v>406182040</v>
      </c>
      <c r="C169" s="62"/>
      <c r="D169" s="26" t="n">
        <f aca="false">D170+D171</f>
        <v>2389.7</v>
      </c>
    </row>
    <row r="170" s="53" customFormat="true" ht="48.75" hidden="false" customHeight="true" outlineLevel="0" collapsed="false">
      <c r="A170" s="22" t="s">
        <v>74</v>
      </c>
      <c r="B170" s="28" t="n">
        <v>406182040</v>
      </c>
      <c r="C170" s="47" t="n">
        <v>100</v>
      </c>
      <c r="D170" s="26" t="n">
        <f aca="false">'Приложение 3'!E251</f>
        <v>2212.4</v>
      </c>
    </row>
    <row r="171" s="53" customFormat="true" ht="25.5" hidden="false" customHeight="true" outlineLevel="0" collapsed="false">
      <c r="A171" s="22" t="s">
        <v>14</v>
      </c>
      <c r="B171" s="28" t="n">
        <v>406182040</v>
      </c>
      <c r="C171" s="47" t="n">
        <v>200</v>
      </c>
      <c r="D171" s="26" t="n">
        <f aca="false">'Приложение 3'!E252</f>
        <v>177.3</v>
      </c>
    </row>
    <row r="172" s="53" customFormat="true" ht="13.5" hidden="false" customHeight="true" outlineLevel="0" collapsed="false">
      <c r="A172" s="81" t="s">
        <v>119</v>
      </c>
      <c r="B172" s="28" t="n">
        <v>406200000</v>
      </c>
      <c r="C172" s="47"/>
      <c r="D172" s="26" t="n">
        <f aca="false">D173</f>
        <v>60</v>
      </c>
    </row>
    <row r="173" s="53" customFormat="true" ht="46.5" hidden="false" customHeight="true" outlineLevel="0" collapsed="false">
      <c r="A173" s="82" t="s">
        <v>120</v>
      </c>
      <c r="B173" s="28" t="n">
        <v>406260000</v>
      </c>
      <c r="C173" s="47"/>
      <c r="D173" s="26" t="n">
        <f aca="false">D174</f>
        <v>60</v>
      </c>
    </row>
    <row r="174" s="53" customFormat="true" ht="15.75" hidden="false" customHeight="true" outlineLevel="0" collapsed="false">
      <c r="A174" s="22" t="s">
        <v>21</v>
      </c>
      <c r="B174" s="28" t="n">
        <v>406260000</v>
      </c>
      <c r="C174" s="47" t="n">
        <v>300</v>
      </c>
      <c r="D174" s="26" t="n">
        <f aca="false">'Приложение 3'!E255</f>
        <v>60</v>
      </c>
    </row>
    <row r="175" s="53" customFormat="true" ht="26.25" hidden="false" customHeight="true" outlineLevel="0" collapsed="false">
      <c r="A175" s="83" t="s">
        <v>121</v>
      </c>
      <c r="B175" s="13" t="n">
        <v>500000000</v>
      </c>
      <c r="C175" s="84"/>
      <c r="D175" s="45" t="n">
        <f aca="false">D176+D182</f>
        <v>849.3</v>
      </c>
      <c r="E175" s="16"/>
    </row>
    <row r="176" s="53" customFormat="true" ht="26.25" hidden="false" customHeight="true" outlineLevel="0" collapsed="false">
      <c r="A176" s="85" t="s">
        <v>122</v>
      </c>
      <c r="B176" s="13" t="n">
        <v>510000000</v>
      </c>
      <c r="C176" s="84"/>
      <c r="D176" s="45" t="n">
        <f aca="false">D177+D179</f>
        <v>609.3</v>
      </c>
    </row>
    <row r="177" s="53" customFormat="true" ht="24" hidden="false" customHeight="true" outlineLevel="0" collapsed="false">
      <c r="A177" s="86" t="s">
        <v>123</v>
      </c>
      <c r="B177" s="19" t="n">
        <v>511200000</v>
      </c>
      <c r="C177" s="70"/>
      <c r="D177" s="26" t="n">
        <f aca="false">D178</f>
        <v>119.3</v>
      </c>
    </row>
    <row r="178" s="53" customFormat="true" ht="24.75" hidden="false" customHeight="true" outlineLevel="0" collapsed="false">
      <c r="A178" s="49" t="s">
        <v>31</v>
      </c>
      <c r="B178" s="19" t="n">
        <v>511200000</v>
      </c>
      <c r="C178" s="70" t="n">
        <v>600</v>
      </c>
      <c r="D178" s="26" t="n">
        <f aca="false">'Приложение 3'!E223</f>
        <v>119.3</v>
      </c>
    </row>
    <row r="179" s="53" customFormat="true" ht="12.75" hidden="false" customHeight="true" outlineLevel="0" collapsed="false">
      <c r="A179" s="87" t="s">
        <v>124</v>
      </c>
      <c r="B179" s="19" t="n">
        <v>512100000</v>
      </c>
      <c r="C179" s="62"/>
      <c r="D179" s="64" t="n">
        <f aca="false">D180</f>
        <v>490</v>
      </c>
    </row>
    <row r="180" s="53" customFormat="true" ht="12.75" hidden="false" customHeight="true" outlineLevel="0" collapsed="false">
      <c r="A180" s="24" t="s">
        <v>125</v>
      </c>
      <c r="B180" s="19" t="n">
        <v>512110000</v>
      </c>
      <c r="C180" s="33"/>
      <c r="D180" s="64" t="n">
        <f aca="false">D181</f>
        <v>490</v>
      </c>
    </row>
    <row r="181" s="53" customFormat="true" ht="12.75" hidden="false" customHeight="true" outlineLevel="0" collapsed="false">
      <c r="A181" s="22" t="s">
        <v>75</v>
      </c>
      <c r="B181" s="19" t="n">
        <v>512110000</v>
      </c>
      <c r="C181" s="33" t="s">
        <v>126</v>
      </c>
      <c r="D181" s="64" t="n">
        <f aca="false">'Приложение 3'!E58</f>
        <v>490</v>
      </c>
    </row>
    <row r="182" s="53" customFormat="true" ht="24.75" hidden="false" customHeight="true" outlineLevel="0" collapsed="false">
      <c r="A182" s="88" t="s">
        <v>127</v>
      </c>
      <c r="B182" s="13" t="n">
        <v>520000000</v>
      </c>
      <c r="C182" s="62"/>
      <c r="D182" s="63" t="n">
        <f aca="false">D183</f>
        <v>240</v>
      </c>
    </row>
    <row r="183" s="53" customFormat="true" ht="24.75" hidden="false" customHeight="true" outlineLevel="0" collapsed="false">
      <c r="A183" s="89" t="s">
        <v>128</v>
      </c>
      <c r="B183" s="28" t="n">
        <v>521100000</v>
      </c>
      <c r="C183" s="33"/>
      <c r="D183" s="64" t="n">
        <f aca="false">D184</f>
        <v>240</v>
      </c>
    </row>
    <row r="184" s="53" customFormat="true" ht="12.75" hidden="false" customHeight="true" outlineLevel="0" collapsed="false">
      <c r="A184" s="22" t="s">
        <v>75</v>
      </c>
      <c r="B184" s="28" t="n">
        <v>521100000</v>
      </c>
      <c r="C184" s="33" t="s">
        <v>126</v>
      </c>
      <c r="D184" s="64" t="n">
        <f aca="false">'Приложение 3'!E61</f>
        <v>240</v>
      </c>
    </row>
    <row r="185" s="53" customFormat="true" ht="24.75" hidden="false" customHeight="true" outlineLevel="0" collapsed="false">
      <c r="A185" s="90" t="s">
        <v>129</v>
      </c>
      <c r="B185" s="13" t="n">
        <v>600000000</v>
      </c>
      <c r="C185" s="20"/>
      <c r="D185" s="15" t="n">
        <f aca="false">D186+D204+D199+D211</f>
        <v>43375.5</v>
      </c>
      <c r="E185" s="16"/>
    </row>
    <row r="186" s="53" customFormat="true" ht="24.75" hidden="false" customHeight="true" outlineLevel="0" collapsed="false">
      <c r="A186" s="91" t="s">
        <v>130</v>
      </c>
      <c r="B186" s="13" t="n">
        <v>610000000</v>
      </c>
      <c r="C186" s="20"/>
      <c r="D186" s="15" t="n">
        <f aca="false">D187+D194+D192</f>
        <v>43041.5</v>
      </c>
    </row>
    <row r="187" s="53" customFormat="true" ht="15" hidden="false" customHeight="true" outlineLevel="0" collapsed="false">
      <c r="A187" s="66" t="s">
        <v>131</v>
      </c>
      <c r="B187" s="28" t="n">
        <v>611400000</v>
      </c>
      <c r="C187" s="20"/>
      <c r="D187" s="21" t="n">
        <f aca="false">D188+D190</f>
        <v>29187</v>
      </c>
    </row>
    <row r="188" customFormat="false" ht="15.75" hidden="false" customHeight="true" outlineLevel="0" collapsed="false">
      <c r="A188" s="92" t="s">
        <v>132</v>
      </c>
      <c r="B188" s="28" t="n">
        <v>611421010</v>
      </c>
      <c r="C188" s="20"/>
      <c r="D188" s="21" t="n">
        <f aca="false">D189</f>
        <v>28655.5</v>
      </c>
    </row>
    <row r="189" customFormat="false" ht="12" hidden="false" customHeight="true" outlineLevel="0" collapsed="false">
      <c r="A189" s="49" t="s">
        <v>133</v>
      </c>
      <c r="B189" s="28" t="n">
        <v>611421010</v>
      </c>
      <c r="C189" s="20" t="n">
        <v>500</v>
      </c>
      <c r="D189" s="21" t="n">
        <f aca="false">'Приложение 3'!E335</f>
        <v>28655.5</v>
      </c>
      <c r="E189" s="23"/>
    </row>
    <row r="190" customFormat="false" ht="24" hidden="false" customHeight="true" outlineLevel="0" collapsed="false">
      <c r="A190" s="66" t="s">
        <v>134</v>
      </c>
      <c r="B190" s="28" t="n">
        <v>611473110</v>
      </c>
      <c r="C190" s="20"/>
      <c r="D190" s="21" t="n">
        <f aca="false">D191</f>
        <v>531.5</v>
      </c>
    </row>
    <row r="191" customFormat="false" ht="12" hidden="false" customHeight="true" outlineLevel="0" collapsed="false">
      <c r="A191" s="49" t="s">
        <v>133</v>
      </c>
      <c r="B191" s="28" t="n">
        <v>611473110</v>
      </c>
      <c r="C191" s="20" t="n">
        <v>500</v>
      </c>
      <c r="D191" s="21" t="n">
        <f aca="false">'Приложение 3'!E337</f>
        <v>531.5</v>
      </c>
    </row>
    <row r="192" customFormat="false" ht="12" hidden="false" customHeight="true" outlineLevel="0" collapsed="false">
      <c r="A192" s="93" t="s">
        <v>135</v>
      </c>
      <c r="B192" s="19" t="n">
        <v>611700000</v>
      </c>
      <c r="C192" s="20"/>
      <c r="D192" s="21" t="n">
        <f aca="false">D193</f>
        <v>214.5</v>
      </c>
    </row>
    <row r="193" customFormat="false" ht="12.75" hidden="false" customHeight="true" outlineLevel="0" collapsed="false">
      <c r="A193" s="22" t="s">
        <v>136</v>
      </c>
      <c r="B193" s="19" t="n">
        <v>611700000</v>
      </c>
      <c r="C193" s="20" t="n">
        <v>700</v>
      </c>
      <c r="D193" s="21" t="n">
        <f aca="false">'Приложение 3'!E339</f>
        <v>214.5</v>
      </c>
    </row>
    <row r="194" s="1" customFormat="true" ht="26.25" hidden="false" customHeight="true" outlineLevel="0" collapsed="false">
      <c r="A194" s="94" t="s">
        <v>101</v>
      </c>
      <c r="B194" s="28" t="n">
        <v>613100000</v>
      </c>
      <c r="C194" s="20"/>
      <c r="D194" s="21" t="n">
        <f aca="false">D195</f>
        <v>13640</v>
      </c>
    </row>
    <row r="195" s="1" customFormat="true" ht="24.75" hidden="false" customHeight="true" outlineLevel="0" collapsed="false">
      <c r="A195" s="94" t="s">
        <v>73</v>
      </c>
      <c r="B195" s="28" t="n">
        <v>613182040</v>
      </c>
      <c r="C195" s="20"/>
      <c r="D195" s="21" t="n">
        <f aca="false">D196+D197+D198</f>
        <v>13640</v>
      </c>
    </row>
    <row r="196" s="1" customFormat="true" ht="50.25" hidden="false" customHeight="true" outlineLevel="0" collapsed="false">
      <c r="A196" s="22" t="s">
        <v>74</v>
      </c>
      <c r="B196" s="28" t="n">
        <v>613182040</v>
      </c>
      <c r="C196" s="95" t="s">
        <v>137</v>
      </c>
      <c r="D196" s="64" t="n">
        <f aca="false">'Приложение 3'!E342</f>
        <v>12750.3</v>
      </c>
    </row>
    <row r="197" s="1" customFormat="true" ht="25.5" hidden="false" customHeight="true" outlineLevel="0" collapsed="false">
      <c r="A197" s="22" t="s">
        <v>14</v>
      </c>
      <c r="B197" s="28" t="n">
        <v>613182040</v>
      </c>
      <c r="C197" s="33" t="s">
        <v>17</v>
      </c>
      <c r="D197" s="64" t="n">
        <f aca="false">'Приложение 3'!E343</f>
        <v>884.7</v>
      </c>
    </row>
    <row r="198" s="1" customFormat="true" ht="12.75" hidden="false" customHeight="true" outlineLevel="0" collapsed="false">
      <c r="A198" s="49" t="s">
        <v>75</v>
      </c>
      <c r="B198" s="28" t="n">
        <v>613182040</v>
      </c>
      <c r="C198" s="33" t="s">
        <v>126</v>
      </c>
      <c r="D198" s="64" t="n">
        <f aca="false">'Приложение 3'!E344</f>
        <v>5</v>
      </c>
    </row>
    <row r="199" s="1" customFormat="true" ht="12.75" hidden="false" customHeight="true" outlineLevel="0" collapsed="false">
      <c r="A199" s="96" t="s">
        <v>138</v>
      </c>
      <c r="B199" s="97" t="n">
        <v>620000000</v>
      </c>
      <c r="C199" s="98"/>
      <c r="D199" s="99" t="n">
        <f aca="false">D200+D202</f>
        <v>130</v>
      </c>
    </row>
    <row r="200" s="1" customFormat="true" ht="38.25" hidden="false" customHeight="true" outlineLevel="0" collapsed="false">
      <c r="A200" s="54" t="s">
        <v>139</v>
      </c>
      <c r="B200" s="19" t="n">
        <v>621100000</v>
      </c>
      <c r="C200" s="33"/>
      <c r="D200" s="64" t="n">
        <f aca="false">D201</f>
        <v>50</v>
      </c>
    </row>
    <row r="201" s="1" customFormat="true" ht="23.25" hidden="false" customHeight="true" outlineLevel="0" collapsed="false">
      <c r="A201" s="22" t="s">
        <v>14</v>
      </c>
      <c r="B201" s="19" t="n">
        <v>621100000</v>
      </c>
      <c r="C201" s="33" t="s">
        <v>17</v>
      </c>
      <c r="D201" s="64" t="n">
        <f aca="false">'Приложение 3'!E65</f>
        <v>50</v>
      </c>
    </row>
    <row r="202" s="1" customFormat="true" ht="15.75" hidden="false" customHeight="true" outlineLevel="0" collapsed="false">
      <c r="A202" s="54" t="s">
        <v>140</v>
      </c>
      <c r="B202" s="19" t="n">
        <v>622100000</v>
      </c>
      <c r="C202" s="33"/>
      <c r="D202" s="64" t="n">
        <f aca="false">D203</f>
        <v>80</v>
      </c>
    </row>
    <row r="203" s="1" customFormat="true" ht="24" hidden="false" customHeight="true" outlineLevel="0" collapsed="false">
      <c r="A203" s="22" t="s">
        <v>14</v>
      </c>
      <c r="B203" s="19" t="n">
        <v>622100000</v>
      </c>
      <c r="C203" s="33" t="s">
        <v>17</v>
      </c>
      <c r="D203" s="64" t="n">
        <f aca="false">'Приложение 3'!E67</f>
        <v>80</v>
      </c>
    </row>
    <row r="204" s="1" customFormat="true" ht="17.25" hidden="false" customHeight="true" outlineLevel="0" collapsed="false">
      <c r="A204" s="100" t="s">
        <v>141</v>
      </c>
      <c r="B204" s="97" t="n">
        <v>630000000</v>
      </c>
      <c r="C204" s="62"/>
      <c r="D204" s="63" t="n">
        <f aca="false">D205+D207+D209</f>
        <v>165</v>
      </c>
    </row>
    <row r="205" s="1" customFormat="true" ht="26.25" hidden="false" customHeight="true" outlineLevel="0" collapsed="false">
      <c r="A205" s="101" t="s">
        <v>142</v>
      </c>
      <c r="B205" s="19" t="n">
        <v>631100000</v>
      </c>
      <c r="C205" s="33"/>
      <c r="D205" s="64" t="n">
        <f aca="false">D206</f>
        <v>50</v>
      </c>
    </row>
    <row r="206" s="1" customFormat="true" ht="26.25" hidden="false" customHeight="true" outlineLevel="0" collapsed="false">
      <c r="A206" s="22" t="s">
        <v>14</v>
      </c>
      <c r="B206" s="19" t="n">
        <v>631100000</v>
      </c>
      <c r="C206" s="33" t="s">
        <v>17</v>
      </c>
      <c r="D206" s="64" t="n">
        <f aca="false">'Приложение 3'!E70</f>
        <v>50</v>
      </c>
    </row>
    <row r="207" s="1" customFormat="true" ht="26.25" hidden="false" customHeight="true" outlineLevel="0" collapsed="false">
      <c r="A207" s="65" t="s">
        <v>143</v>
      </c>
      <c r="B207" s="19" t="n">
        <v>631200000</v>
      </c>
      <c r="C207" s="33"/>
      <c r="D207" s="64" t="n">
        <f aca="false">D208</f>
        <v>15</v>
      </c>
    </row>
    <row r="208" s="1" customFormat="true" ht="26.25" hidden="false" customHeight="true" outlineLevel="0" collapsed="false">
      <c r="A208" s="22" t="s">
        <v>14</v>
      </c>
      <c r="B208" s="19" t="n">
        <v>631200000</v>
      </c>
      <c r="C208" s="33" t="s">
        <v>17</v>
      </c>
      <c r="D208" s="64" t="n">
        <f aca="false">'Приложение 3'!E72</f>
        <v>15</v>
      </c>
    </row>
    <row r="209" s="1" customFormat="true" ht="49.5" hidden="false" customHeight="true" outlineLevel="0" collapsed="false">
      <c r="A209" s="101" t="s">
        <v>144</v>
      </c>
      <c r="B209" s="19" t="n">
        <v>634100000</v>
      </c>
      <c r="C209" s="33"/>
      <c r="D209" s="64" t="n">
        <f aca="false">D210</f>
        <v>100</v>
      </c>
    </row>
    <row r="210" s="1" customFormat="true" ht="24.75" hidden="false" customHeight="true" outlineLevel="0" collapsed="false">
      <c r="A210" s="22" t="s">
        <v>14</v>
      </c>
      <c r="B210" s="19" t="n">
        <v>634100000</v>
      </c>
      <c r="C210" s="33" t="s">
        <v>17</v>
      </c>
      <c r="D210" s="64" t="n">
        <f aca="false">'Приложение 3'!E74</f>
        <v>100</v>
      </c>
    </row>
    <row r="211" s="1" customFormat="true" ht="24.75" hidden="false" customHeight="true" outlineLevel="0" collapsed="false">
      <c r="A211" s="102" t="s">
        <v>145</v>
      </c>
      <c r="B211" s="97" t="n">
        <v>650000000</v>
      </c>
      <c r="C211" s="62"/>
      <c r="D211" s="63" t="n">
        <f aca="false">D212</f>
        <v>39</v>
      </c>
    </row>
    <row r="212" s="1" customFormat="true" ht="24.75" hidden="false" customHeight="true" outlineLevel="0" collapsed="false">
      <c r="A212" s="24" t="s">
        <v>146</v>
      </c>
      <c r="B212" s="19" t="n">
        <v>651100000</v>
      </c>
      <c r="C212" s="33"/>
      <c r="D212" s="64" t="n">
        <f aca="false">D213</f>
        <v>39</v>
      </c>
    </row>
    <row r="213" s="1" customFormat="true" ht="24.75" hidden="false" customHeight="true" outlineLevel="0" collapsed="false">
      <c r="A213" s="22" t="s">
        <v>14</v>
      </c>
      <c r="B213" s="19" t="n">
        <v>651100000</v>
      </c>
      <c r="C213" s="33" t="s">
        <v>17</v>
      </c>
      <c r="D213" s="64" t="n">
        <f aca="false">'Приложение 3'!E77</f>
        <v>39</v>
      </c>
    </row>
    <row r="214" customFormat="false" ht="24.75" hidden="false" customHeight="true" outlineLevel="0" collapsed="false">
      <c r="A214" s="103" t="s">
        <v>147</v>
      </c>
      <c r="B214" s="13" t="n">
        <v>700000000</v>
      </c>
      <c r="C214" s="62"/>
      <c r="D214" s="63" t="n">
        <f aca="false">D215+D218</f>
        <v>471</v>
      </c>
      <c r="E214" s="16"/>
    </row>
    <row r="215" customFormat="false" ht="24" hidden="false" customHeight="false" outlineLevel="0" collapsed="false">
      <c r="A215" s="103" t="s">
        <v>148</v>
      </c>
      <c r="B215" s="13" t="n">
        <v>710000000</v>
      </c>
      <c r="C215" s="62"/>
      <c r="D215" s="63" t="n">
        <f aca="false">D216</f>
        <v>100</v>
      </c>
    </row>
    <row r="216" customFormat="false" ht="64.5" hidden="false" customHeight="true" outlineLevel="0" collapsed="false">
      <c r="A216" s="104" t="s">
        <v>149</v>
      </c>
      <c r="B216" s="28" t="n">
        <v>711200000</v>
      </c>
      <c r="C216" s="33"/>
      <c r="D216" s="64" t="n">
        <f aca="false">D217</f>
        <v>100</v>
      </c>
    </row>
    <row r="217" customFormat="false" ht="24" hidden="false" customHeight="false" outlineLevel="0" collapsed="false">
      <c r="A217" s="22" t="s">
        <v>31</v>
      </c>
      <c r="B217" s="28" t="n">
        <v>711200000</v>
      </c>
      <c r="C217" s="33" t="s">
        <v>54</v>
      </c>
      <c r="D217" s="64" t="n">
        <f aca="false">'Приложение 3'!E81</f>
        <v>100</v>
      </c>
    </row>
    <row r="218" customFormat="false" ht="24" hidden="false" customHeight="false" outlineLevel="0" collapsed="false">
      <c r="A218" s="102" t="s">
        <v>150</v>
      </c>
      <c r="B218" s="97" t="n">
        <v>720000000</v>
      </c>
      <c r="C218" s="62"/>
      <c r="D218" s="63" t="n">
        <f aca="false">D221+D219</f>
        <v>371</v>
      </c>
    </row>
    <row r="219" customFormat="false" ht="13.5" hidden="false" customHeight="true" outlineLevel="0" collapsed="false">
      <c r="A219" s="24" t="s">
        <v>151</v>
      </c>
      <c r="B219" s="19" t="n">
        <v>723200000</v>
      </c>
      <c r="C219" s="33"/>
      <c r="D219" s="26" t="n">
        <f aca="false">D220</f>
        <v>171</v>
      </c>
    </row>
    <row r="220" customFormat="false" ht="24" hidden="false" customHeight="false" outlineLevel="0" collapsed="false">
      <c r="A220" s="22" t="s">
        <v>31</v>
      </c>
      <c r="B220" s="19" t="n">
        <v>723200000</v>
      </c>
      <c r="C220" s="33" t="s">
        <v>54</v>
      </c>
      <c r="D220" s="26" t="n">
        <f aca="false">'Приложение 3'!E227</f>
        <v>171</v>
      </c>
    </row>
    <row r="221" customFormat="false" ht="36" hidden="false" customHeight="false" outlineLevel="0" collapsed="false">
      <c r="A221" s="105" t="s">
        <v>152</v>
      </c>
      <c r="B221" s="19" t="n">
        <v>723300000</v>
      </c>
      <c r="C221" s="33"/>
      <c r="D221" s="64" t="n">
        <f aca="false">D222</f>
        <v>200</v>
      </c>
    </row>
    <row r="222" customFormat="false" ht="24" hidden="false" customHeight="false" outlineLevel="0" collapsed="false">
      <c r="A222" s="22" t="s">
        <v>14</v>
      </c>
      <c r="B222" s="19" t="n">
        <v>723300000</v>
      </c>
      <c r="C222" s="33" t="s">
        <v>17</v>
      </c>
      <c r="D222" s="64" t="n">
        <f aca="false">'Приложение 3'!E84</f>
        <v>200</v>
      </c>
    </row>
    <row r="223" customFormat="false" ht="24.75" hidden="false" customHeight="true" outlineLevel="0" collapsed="false">
      <c r="A223" s="106" t="s">
        <v>153</v>
      </c>
      <c r="B223" s="13" t="n">
        <v>800000000</v>
      </c>
      <c r="C223" s="62"/>
      <c r="D223" s="63" t="n">
        <f aca="false">D224+D240+D247</f>
        <v>99807</v>
      </c>
      <c r="E223" s="16"/>
    </row>
    <row r="224" customFormat="false" ht="25.5" hidden="false" customHeight="true" outlineLevel="0" collapsed="false">
      <c r="A224" s="106" t="s">
        <v>154</v>
      </c>
      <c r="B224" s="13" t="n">
        <v>810000000</v>
      </c>
      <c r="C224" s="62"/>
      <c r="D224" s="63" t="n">
        <f aca="false">D225+D230+D238+D233+D235</f>
        <v>95505</v>
      </c>
      <c r="E224" s="107"/>
    </row>
    <row r="225" customFormat="false" ht="27" hidden="false" customHeight="true" outlineLevel="0" collapsed="false">
      <c r="A225" s="60" t="s">
        <v>155</v>
      </c>
      <c r="B225" s="28" t="n">
        <v>811100000</v>
      </c>
      <c r="C225" s="33"/>
      <c r="D225" s="64" t="n">
        <f aca="false">D226+D228</f>
        <v>3621.2</v>
      </c>
    </row>
    <row r="226" s="53" customFormat="true" ht="21" hidden="false" customHeight="true" outlineLevel="0" collapsed="false">
      <c r="A226" s="60" t="s">
        <v>53</v>
      </c>
      <c r="B226" s="28" t="n">
        <v>811141000</v>
      </c>
      <c r="C226" s="33"/>
      <c r="D226" s="64" t="n">
        <f aca="false">D227</f>
        <v>3590.4</v>
      </c>
    </row>
    <row r="227" customFormat="false" ht="22.5" hidden="false" customHeight="true" outlineLevel="0" collapsed="false">
      <c r="A227" s="22" t="s">
        <v>14</v>
      </c>
      <c r="B227" s="28" t="n">
        <v>811141000</v>
      </c>
      <c r="C227" s="33" t="s">
        <v>17</v>
      </c>
      <c r="D227" s="64" t="n">
        <f aca="false">'Приложение 3'!E89</f>
        <v>3590.4</v>
      </c>
      <c r="E227" s="23"/>
      <c r="F227" s="23"/>
    </row>
    <row r="228" customFormat="false" ht="16.5" hidden="false" customHeight="true" outlineLevel="0" collapsed="false">
      <c r="A228" s="54" t="s">
        <v>156</v>
      </c>
      <c r="B228" s="19" t="s">
        <v>157</v>
      </c>
      <c r="C228" s="33"/>
      <c r="D228" s="64" t="n">
        <f aca="false">D229</f>
        <v>30.8</v>
      </c>
    </row>
    <row r="229" customFormat="false" ht="22.5" hidden="false" customHeight="true" outlineLevel="0" collapsed="false">
      <c r="A229" s="22" t="s">
        <v>14</v>
      </c>
      <c r="B229" s="19" t="s">
        <v>157</v>
      </c>
      <c r="C229" s="33" t="s">
        <v>17</v>
      </c>
      <c r="D229" s="64" t="n">
        <f aca="false">'Приложение 3'!E91</f>
        <v>30.8</v>
      </c>
    </row>
    <row r="230" customFormat="false" ht="27" hidden="false" customHeight="true" outlineLevel="0" collapsed="false">
      <c r="A230" s="108" t="s">
        <v>158</v>
      </c>
      <c r="B230" s="28" t="n">
        <v>811200000</v>
      </c>
      <c r="C230" s="33"/>
      <c r="D230" s="64" t="n">
        <f aca="false">D231</f>
        <v>383.8</v>
      </c>
    </row>
    <row r="231" customFormat="false" ht="16.5" hidden="false" customHeight="true" outlineLevel="0" collapsed="false">
      <c r="A231" s="60" t="s">
        <v>53</v>
      </c>
      <c r="B231" s="19" t="s">
        <v>159</v>
      </c>
      <c r="C231" s="33"/>
      <c r="D231" s="64" t="n">
        <f aca="false">D232</f>
        <v>383.8</v>
      </c>
    </row>
    <row r="232" customFormat="false" ht="24" hidden="false" customHeight="false" outlineLevel="0" collapsed="false">
      <c r="A232" s="22" t="s">
        <v>14</v>
      </c>
      <c r="B232" s="19" t="s">
        <v>159</v>
      </c>
      <c r="C232" s="33" t="s">
        <v>17</v>
      </c>
      <c r="D232" s="64" t="n">
        <f aca="false">'Приложение 3'!E94</f>
        <v>383.8</v>
      </c>
    </row>
    <row r="233" customFormat="false" ht="12.75" hidden="false" customHeight="false" outlineLevel="0" collapsed="false">
      <c r="A233" s="24" t="s">
        <v>160</v>
      </c>
      <c r="B233" s="19" t="n">
        <v>811300000</v>
      </c>
      <c r="C233" s="33"/>
      <c r="D233" s="64" t="n">
        <f aca="false">D234</f>
        <v>1000</v>
      </c>
    </row>
    <row r="234" customFormat="false" ht="24" hidden="false" customHeight="false" outlineLevel="0" collapsed="false">
      <c r="A234" s="22" t="s">
        <v>31</v>
      </c>
      <c r="B234" s="19" t="n">
        <v>811300000</v>
      </c>
      <c r="C234" s="33" t="s">
        <v>54</v>
      </c>
      <c r="D234" s="64" t="n">
        <f aca="false">'Приложение 3'!E96</f>
        <v>1000</v>
      </c>
    </row>
    <row r="235" customFormat="false" ht="12.75" hidden="false" customHeight="false" outlineLevel="0" collapsed="false">
      <c r="A235" s="24" t="s">
        <v>161</v>
      </c>
      <c r="B235" s="19" t="n">
        <v>811500000</v>
      </c>
      <c r="C235" s="33"/>
      <c r="D235" s="64" t="n">
        <f aca="false">D236</f>
        <v>90000</v>
      </c>
    </row>
    <row r="236" customFormat="false" ht="12.75" hidden="false" customHeight="false" outlineLevel="0" collapsed="false">
      <c r="A236" s="109" t="s">
        <v>161</v>
      </c>
      <c r="B236" s="19" t="s">
        <v>162</v>
      </c>
      <c r="C236" s="33"/>
      <c r="D236" s="64" t="n">
        <f aca="false">D237</f>
        <v>90000</v>
      </c>
    </row>
    <row r="237" customFormat="false" ht="24" hidden="false" customHeight="false" outlineLevel="0" collapsed="false">
      <c r="A237" s="22" t="s">
        <v>14</v>
      </c>
      <c r="B237" s="19" t="s">
        <v>162</v>
      </c>
      <c r="C237" s="33" t="s">
        <v>17</v>
      </c>
      <c r="D237" s="64" t="n">
        <f aca="false">'Приложение 3'!E99</f>
        <v>90000</v>
      </c>
    </row>
    <row r="238" customFormat="false" ht="36.75" hidden="false" customHeight="true" outlineLevel="0" collapsed="false">
      <c r="A238" s="110" t="s">
        <v>163</v>
      </c>
      <c r="B238" s="28" t="n">
        <v>812100000</v>
      </c>
      <c r="C238" s="33"/>
      <c r="D238" s="64" t="n">
        <f aca="false">D239</f>
        <v>500</v>
      </c>
    </row>
    <row r="239" customFormat="false" ht="24" hidden="false" customHeight="true" outlineLevel="0" collapsed="false">
      <c r="A239" s="22" t="s">
        <v>14</v>
      </c>
      <c r="B239" s="28" t="n">
        <v>812100000</v>
      </c>
      <c r="C239" s="33" t="s">
        <v>17</v>
      </c>
      <c r="D239" s="64" t="n">
        <f aca="false">'Приложение 3'!E101</f>
        <v>500</v>
      </c>
    </row>
    <row r="240" customFormat="false" ht="24" hidden="false" customHeight="false" outlineLevel="0" collapsed="false">
      <c r="A240" s="111" t="s">
        <v>164</v>
      </c>
      <c r="B240" s="13" t="n">
        <v>820000000</v>
      </c>
      <c r="C240" s="62"/>
      <c r="D240" s="63" t="n">
        <f aca="false">D241+D244</f>
        <v>3420</v>
      </c>
    </row>
    <row r="241" customFormat="false" ht="26.25" hidden="false" customHeight="true" outlineLevel="0" collapsed="false">
      <c r="A241" s="112" t="s">
        <v>165</v>
      </c>
      <c r="B241" s="28" t="n">
        <v>821100000</v>
      </c>
      <c r="C241" s="33"/>
      <c r="D241" s="64" t="n">
        <f aca="false">D243+D242</f>
        <v>3170</v>
      </c>
    </row>
    <row r="242" customFormat="false" ht="23.25" hidden="false" customHeight="true" outlineLevel="0" collapsed="false">
      <c r="A242" s="22" t="s">
        <v>14</v>
      </c>
      <c r="B242" s="19" t="n">
        <v>821100000</v>
      </c>
      <c r="C242" s="33" t="s">
        <v>17</v>
      </c>
      <c r="D242" s="64" t="n">
        <f aca="false">'Приложение 3'!E104</f>
        <v>3000</v>
      </c>
    </row>
    <row r="243" customFormat="false" ht="12.75" hidden="false" customHeight="true" outlineLevel="0" collapsed="false">
      <c r="A243" s="22" t="s">
        <v>75</v>
      </c>
      <c r="B243" s="28" t="n">
        <v>821100000</v>
      </c>
      <c r="C243" s="33" t="s">
        <v>126</v>
      </c>
      <c r="D243" s="64" t="n">
        <f aca="false">'Приложение 3'!E105</f>
        <v>170</v>
      </c>
    </row>
    <row r="244" customFormat="false" ht="24.75" hidden="false" customHeight="true" outlineLevel="0" collapsed="false">
      <c r="A244" s="60" t="s">
        <v>166</v>
      </c>
      <c r="B244" s="28" t="n">
        <v>821200000</v>
      </c>
      <c r="C244" s="33"/>
      <c r="D244" s="64" t="n">
        <f aca="false">D245</f>
        <v>250</v>
      </c>
    </row>
    <row r="245" customFormat="false" ht="14.25" hidden="false" customHeight="true" outlineLevel="0" collapsed="false">
      <c r="A245" s="60" t="s">
        <v>53</v>
      </c>
      <c r="B245" s="19" t="s">
        <v>167</v>
      </c>
      <c r="C245" s="33"/>
      <c r="D245" s="64" t="n">
        <f aca="false">D246</f>
        <v>250</v>
      </c>
    </row>
    <row r="246" customFormat="false" ht="13.5" hidden="false" customHeight="true" outlineLevel="0" collapsed="false">
      <c r="A246" s="22" t="s">
        <v>75</v>
      </c>
      <c r="B246" s="19" t="s">
        <v>167</v>
      </c>
      <c r="C246" s="33" t="s">
        <v>126</v>
      </c>
      <c r="D246" s="64" t="n">
        <f aca="false">'Приложение 3'!E108</f>
        <v>250</v>
      </c>
    </row>
    <row r="247" customFormat="false" ht="24.75" hidden="false" customHeight="true" outlineLevel="0" collapsed="false">
      <c r="A247" s="106" t="s">
        <v>168</v>
      </c>
      <c r="B247" s="13" t="n">
        <v>830000000</v>
      </c>
      <c r="C247" s="44"/>
      <c r="D247" s="63" t="n">
        <f aca="false">D248+D250+D252</f>
        <v>882</v>
      </c>
    </row>
    <row r="248" customFormat="false" ht="37.5" hidden="false" customHeight="true" outlineLevel="0" collapsed="false">
      <c r="A248" s="58" t="s">
        <v>169</v>
      </c>
      <c r="B248" s="28" t="n">
        <v>832100000</v>
      </c>
      <c r="C248" s="47"/>
      <c r="D248" s="64" t="n">
        <f aca="false">D249</f>
        <v>23.5</v>
      </c>
    </row>
    <row r="249" customFormat="false" ht="25.5" hidden="false" customHeight="true" outlineLevel="0" collapsed="false">
      <c r="A249" s="22" t="s">
        <v>31</v>
      </c>
      <c r="B249" s="28" t="n">
        <v>832100000</v>
      </c>
      <c r="C249" s="47" t="n">
        <v>600</v>
      </c>
      <c r="D249" s="64" t="n">
        <f aca="false">'Приложение 3'!E320</f>
        <v>23.5</v>
      </c>
    </row>
    <row r="250" customFormat="false" ht="27" hidden="false" customHeight="true" outlineLevel="0" collapsed="false">
      <c r="A250" s="58" t="s">
        <v>170</v>
      </c>
      <c r="B250" s="28" t="n">
        <v>832700000</v>
      </c>
      <c r="C250" s="47"/>
      <c r="D250" s="64" t="n">
        <f aca="false">D251</f>
        <v>23.5</v>
      </c>
    </row>
    <row r="251" customFormat="false" ht="24" hidden="false" customHeight="true" outlineLevel="0" collapsed="false">
      <c r="A251" s="22" t="s">
        <v>31</v>
      </c>
      <c r="B251" s="28" t="n">
        <v>832700000</v>
      </c>
      <c r="C251" s="47" t="n">
        <v>600</v>
      </c>
      <c r="D251" s="64" t="n">
        <f aca="false">'Приложение 3'!E322</f>
        <v>23.5</v>
      </c>
    </row>
    <row r="252" customFormat="false" ht="39" hidden="false" customHeight="true" outlineLevel="0" collapsed="false">
      <c r="A252" s="113" t="s">
        <v>171</v>
      </c>
      <c r="B252" s="19" t="n">
        <v>833100000</v>
      </c>
      <c r="C252" s="33"/>
      <c r="D252" s="64" t="n">
        <f aca="false">D253</f>
        <v>835</v>
      </c>
    </row>
    <row r="253" customFormat="false" ht="24" hidden="false" customHeight="true" outlineLevel="0" collapsed="false">
      <c r="A253" s="22" t="s">
        <v>14</v>
      </c>
      <c r="B253" s="19" t="n">
        <v>833100000</v>
      </c>
      <c r="C253" s="33" t="s">
        <v>17</v>
      </c>
      <c r="D253" s="64" t="n">
        <f aca="false">'Приложение 3'!E111</f>
        <v>835</v>
      </c>
    </row>
    <row r="254" customFormat="false" ht="14.25" hidden="false" customHeight="true" outlineLevel="0" collapsed="false">
      <c r="A254" s="114" t="s">
        <v>172</v>
      </c>
      <c r="B254" s="13" t="n">
        <v>9900000000</v>
      </c>
      <c r="C254" s="62"/>
      <c r="D254" s="63" t="n">
        <f aca="false">D255+D263+D267+D269+D281+D285+D289+D292+D294+D297+D300+D302+D304+D307+D311+D313+D316+D320+D322+D324+D326+D283+D287+D279+D258+D261+D273+D271+D276+D265</f>
        <v>93629.3</v>
      </c>
      <c r="E254" s="16"/>
    </row>
    <row r="255" customFormat="false" ht="14.25" hidden="false" customHeight="true" outlineLevel="0" collapsed="false">
      <c r="A255" s="115" t="s">
        <v>173</v>
      </c>
      <c r="B255" s="28" t="n">
        <v>9900009230</v>
      </c>
      <c r="C255" s="33"/>
      <c r="D255" s="64" t="n">
        <f aca="false">D256+D257</f>
        <v>2913.2</v>
      </c>
    </row>
    <row r="256" customFormat="false" ht="24" hidden="false" customHeight="false" outlineLevel="0" collapsed="false">
      <c r="A256" s="22" t="s">
        <v>14</v>
      </c>
      <c r="B256" s="28" t="n">
        <v>9900009230</v>
      </c>
      <c r="C256" s="33" t="s">
        <v>17</v>
      </c>
      <c r="D256" s="64" t="n">
        <f aca="false">'Приложение 3'!E114</f>
        <v>2723.2</v>
      </c>
    </row>
    <row r="257" customFormat="false" ht="12.75" hidden="false" customHeight="true" outlineLevel="0" collapsed="false">
      <c r="A257" s="22" t="s">
        <v>75</v>
      </c>
      <c r="B257" s="28" t="n">
        <v>9900009230</v>
      </c>
      <c r="C257" s="33" t="s">
        <v>126</v>
      </c>
      <c r="D257" s="64" t="n">
        <f aca="false">'Приложение 3'!E115</f>
        <v>190</v>
      </c>
    </row>
    <row r="258" customFormat="false" ht="12.75" hidden="false" customHeight="true" outlineLevel="0" collapsed="false">
      <c r="A258" s="54" t="s">
        <v>174</v>
      </c>
      <c r="B258" s="19" t="n">
        <v>9900009500</v>
      </c>
      <c r="C258" s="33"/>
      <c r="D258" s="64" t="n">
        <f aca="false">D259+D260</f>
        <v>4273.4</v>
      </c>
    </row>
    <row r="259" customFormat="false" ht="22.5" hidden="false" customHeight="true" outlineLevel="0" collapsed="false">
      <c r="A259" s="22" t="s">
        <v>14</v>
      </c>
      <c r="B259" s="19" t="n">
        <v>9900009500</v>
      </c>
      <c r="C259" s="33" t="s">
        <v>17</v>
      </c>
      <c r="D259" s="64" t="n">
        <f aca="false">'Приложение 3'!E117</f>
        <v>4213.4</v>
      </c>
    </row>
    <row r="260" customFormat="false" ht="24" hidden="false" customHeight="true" outlineLevel="0" collapsed="false">
      <c r="A260" s="22" t="s">
        <v>31</v>
      </c>
      <c r="B260" s="19" t="n">
        <v>9900009500</v>
      </c>
      <c r="C260" s="33" t="s">
        <v>54</v>
      </c>
      <c r="D260" s="64" t="n">
        <f aca="false">'Приложение 3'!E118</f>
        <v>60</v>
      </c>
    </row>
    <row r="261" customFormat="false" ht="12.75" hidden="false" customHeight="true" outlineLevel="0" collapsed="false">
      <c r="A261" s="54" t="s">
        <v>175</v>
      </c>
      <c r="B261" s="19" t="n">
        <v>9900009600</v>
      </c>
      <c r="C261" s="33"/>
      <c r="D261" s="64" t="n">
        <f aca="false">D262</f>
        <v>1134.2</v>
      </c>
    </row>
    <row r="262" customFormat="false" ht="24" hidden="false" customHeight="true" outlineLevel="0" collapsed="false">
      <c r="A262" s="22" t="s">
        <v>31</v>
      </c>
      <c r="B262" s="19" t="n">
        <v>9900009600</v>
      </c>
      <c r="C262" s="33" t="s">
        <v>54</v>
      </c>
      <c r="D262" s="64" t="n">
        <f aca="false">'Приложение 3'!E120</f>
        <v>1134.2</v>
      </c>
    </row>
    <row r="263" customFormat="false" ht="24" hidden="false" customHeight="false" outlineLevel="0" collapsed="false">
      <c r="A263" s="116" t="s">
        <v>176</v>
      </c>
      <c r="B263" s="28" t="n">
        <v>9900010490</v>
      </c>
      <c r="C263" s="33"/>
      <c r="D263" s="64" t="n">
        <f aca="false">D264</f>
        <v>5662</v>
      </c>
    </row>
    <row r="264" customFormat="false" ht="15.75" hidden="false" customHeight="true" outlineLevel="0" collapsed="false">
      <c r="A264" s="22" t="s">
        <v>21</v>
      </c>
      <c r="B264" s="28" t="n">
        <v>9900010490</v>
      </c>
      <c r="C264" s="33" t="s">
        <v>177</v>
      </c>
      <c r="D264" s="64" t="n">
        <f aca="false">'Приложение 3'!E122</f>
        <v>5662</v>
      </c>
    </row>
    <row r="265" customFormat="false" ht="24.75" hidden="false" customHeight="true" outlineLevel="0" collapsed="false">
      <c r="A265" s="117" t="s">
        <v>178</v>
      </c>
      <c r="B265" s="19" t="n">
        <v>9900010500</v>
      </c>
      <c r="C265" s="33"/>
      <c r="D265" s="64" t="n">
        <f aca="false">D266</f>
        <v>733</v>
      </c>
    </row>
    <row r="266" customFormat="false" ht="24.75" hidden="false" customHeight="true" outlineLevel="0" collapsed="false">
      <c r="A266" s="22" t="s">
        <v>31</v>
      </c>
      <c r="B266" s="19" t="n">
        <v>9900010500</v>
      </c>
      <c r="C266" s="47" t="n">
        <v>600</v>
      </c>
      <c r="D266" s="26" t="n">
        <v>733</v>
      </c>
    </row>
    <row r="267" s="1" customFormat="true" ht="12.75" hidden="false" customHeight="true" outlineLevel="0" collapsed="false">
      <c r="A267" s="118" t="s">
        <v>179</v>
      </c>
      <c r="B267" s="28" t="n">
        <v>9900010510</v>
      </c>
      <c r="C267" s="47"/>
      <c r="D267" s="26" t="n">
        <f aca="false">D268</f>
        <v>150</v>
      </c>
    </row>
    <row r="268" s="1" customFormat="true" ht="13.5" hidden="false" customHeight="true" outlineLevel="0" collapsed="false">
      <c r="A268" s="49" t="s">
        <v>21</v>
      </c>
      <c r="B268" s="28" t="n">
        <v>9900010510</v>
      </c>
      <c r="C268" s="47" t="n">
        <v>300</v>
      </c>
      <c r="D268" s="26" t="n">
        <f aca="false">'Приложение 3'!E325</f>
        <v>150</v>
      </c>
    </row>
    <row r="269" s="1" customFormat="true" ht="27" hidden="false" customHeight="true" outlineLevel="0" collapsed="false">
      <c r="A269" s="119" t="s">
        <v>180</v>
      </c>
      <c r="B269" s="28" t="n">
        <v>9900021020</v>
      </c>
      <c r="C269" s="25"/>
      <c r="D269" s="26" t="n">
        <f aca="false">D270</f>
        <v>5067.5</v>
      </c>
    </row>
    <row r="270" s="1" customFormat="true" ht="12.75" hidden="false" customHeight="true" outlineLevel="0" collapsed="false">
      <c r="A270" s="49" t="s">
        <v>133</v>
      </c>
      <c r="B270" s="28" t="n">
        <v>9900021020</v>
      </c>
      <c r="C270" s="25" t="s">
        <v>181</v>
      </c>
      <c r="D270" s="26" t="n">
        <f aca="false">'Приложение 3'!E347</f>
        <v>5067.5</v>
      </c>
    </row>
    <row r="271" s="1" customFormat="true" ht="49.5" hidden="false" customHeight="true" outlineLevel="0" collapsed="false">
      <c r="A271" s="24" t="s">
        <v>182</v>
      </c>
      <c r="B271" s="19" t="n">
        <v>9900024020</v>
      </c>
      <c r="C271" s="33"/>
      <c r="D271" s="64" t="n">
        <f aca="false">D272</f>
        <v>334.4</v>
      </c>
    </row>
    <row r="272" s="1" customFormat="true" ht="27" hidden="false" customHeight="true" outlineLevel="0" collapsed="false">
      <c r="A272" s="22" t="s">
        <v>31</v>
      </c>
      <c r="B272" s="19" t="n">
        <v>9900024020</v>
      </c>
      <c r="C272" s="33" t="s">
        <v>54</v>
      </c>
      <c r="D272" s="64" t="n">
        <f aca="false">'Приложение 3'!E124</f>
        <v>334.4</v>
      </c>
    </row>
    <row r="273" s="1" customFormat="true" ht="39" hidden="false" customHeight="true" outlineLevel="0" collapsed="false">
      <c r="A273" s="54" t="s">
        <v>183</v>
      </c>
      <c r="B273" s="19" t="n">
        <v>9900024030</v>
      </c>
      <c r="C273" s="33"/>
      <c r="D273" s="64" t="n">
        <f aca="false">D274+D275</f>
        <v>89</v>
      </c>
    </row>
    <row r="274" s="1" customFormat="true" ht="46.5" hidden="false" customHeight="true" outlineLevel="0" collapsed="false">
      <c r="A274" s="22" t="s">
        <v>74</v>
      </c>
      <c r="B274" s="19" t="n">
        <v>9900024030</v>
      </c>
      <c r="C274" s="33" t="s">
        <v>137</v>
      </c>
      <c r="D274" s="64" t="n">
        <f aca="false">'Приложение 3'!E161</f>
        <v>88</v>
      </c>
    </row>
    <row r="275" s="1" customFormat="true" ht="25.5" hidden="false" customHeight="true" outlineLevel="0" collapsed="false">
      <c r="A275" s="22" t="s">
        <v>14</v>
      </c>
      <c r="B275" s="19" t="n">
        <v>9900024030</v>
      </c>
      <c r="C275" s="33" t="s">
        <v>17</v>
      </c>
      <c r="D275" s="64" t="n">
        <f aca="false">'Приложение 3'!E162</f>
        <v>1</v>
      </c>
    </row>
    <row r="276" s="1" customFormat="true" ht="37.5" hidden="false" customHeight="true" outlineLevel="0" collapsed="false">
      <c r="A276" s="54" t="s">
        <v>184</v>
      </c>
      <c r="B276" s="19" t="n">
        <v>9900024040</v>
      </c>
      <c r="C276" s="25"/>
      <c r="D276" s="26" t="n">
        <f aca="false">D277+D278</f>
        <v>136</v>
      </c>
    </row>
    <row r="277" s="1" customFormat="true" ht="48" hidden="false" customHeight="true" outlineLevel="0" collapsed="false">
      <c r="A277" s="22" t="s">
        <v>74</v>
      </c>
      <c r="B277" s="19" t="n">
        <v>9900024040</v>
      </c>
      <c r="C277" s="25" t="s">
        <v>137</v>
      </c>
      <c r="D277" s="26" t="n">
        <f aca="false">'Приложение 3'!E349</f>
        <v>131</v>
      </c>
    </row>
    <row r="278" s="1" customFormat="true" ht="25.5" hidden="false" customHeight="true" outlineLevel="0" collapsed="false">
      <c r="A278" s="22" t="s">
        <v>14</v>
      </c>
      <c r="B278" s="19" t="n">
        <v>9900024040</v>
      </c>
      <c r="C278" s="25" t="s">
        <v>17</v>
      </c>
      <c r="D278" s="26" t="n">
        <f aca="false">'Приложение 3'!E350</f>
        <v>5</v>
      </c>
    </row>
    <row r="279" s="1" customFormat="true" ht="39.75" hidden="false" customHeight="true" outlineLevel="0" collapsed="false">
      <c r="A279" s="54" t="s">
        <v>185</v>
      </c>
      <c r="B279" s="19" t="n">
        <v>9900024070</v>
      </c>
      <c r="C279" s="33"/>
      <c r="D279" s="64" t="n">
        <f aca="false">D280</f>
        <v>3</v>
      </c>
    </row>
    <row r="280" s="1" customFormat="true" ht="27" hidden="false" customHeight="true" outlineLevel="0" collapsed="false">
      <c r="A280" s="22" t="s">
        <v>14</v>
      </c>
      <c r="B280" s="19" t="n">
        <v>9900024070</v>
      </c>
      <c r="C280" s="33" t="s">
        <v>17</v>
      </c>
      <c r="D280" s="64" t="n">
        <f aca="false">'Приложение 3'!E126</f>
        <v>3</v>
      </c>
    </row>
    <row r="281" customFormat="false" ht="24" hidden="false" customHeight="true" outlineLevel="0" collapsed="false">
      <c r="A281" s="120" t="s">
        <v>186</v>
      </c>
      <c r="B281" s="28" t="n">
        <v>9900051180</v>
      </c>
      <c r="C281" s="25"/>
      <c r="D281" s="26" t="n">
        <f aca="false">D282</f>
        <v>1783.1</v>
      </c>
    </row>
    <row r="282" customFormat="false" ht="14.25" hidden="false" customHeight="true" outlineLevel="0" collapsed="false">
      <c r="A282" s="49" t="s">
        <v>133</v>
      </c>
      <c r="B282" s="28" t="n">
        <v>9900051180</v>
      </c>
      <c r="C282" s="25" t="s">
        <v>181</v>
      </c>
      <c r="D282" s="26" t="n">
        <f aca="false">'Приложение 3'!E352</f>
        <v>1783.1</v>
      </c>
    </row>
    <row r="283" customFormat="false" ht="27.75" hidden="false" customHeight="true" outlineLevel="0" collapsed="false">
      <c r="A283" s="121" t="s">
        <v>187</v>
      </c>
      <c r="B283" s="19" t="n">
        <v>9900051200</v>
      </c>
      <c r="C283" s="33"/>
      <c r="D283" s="64" t="n">
        <f aca="false">D284</f>
        <v>195.7</v>
      </c>
    </row>
    <row r="284" customFormat="false" ht="24" hidden="false" customHeight="true" outlineLevel="0" collapsed="false">
      <c r="A284" s="22" t="s">
        <v>14</v>
      </c>
      <c r="B284" s="19" t="n">
        <v>9900051200</v>
      </c>
      <c r="C284" s="33" t="s">
        <v>17</v>
      </c>
      <c r="D284" s="64" t="n">
        <f aca="false">'Приложение 3'!E128</f>
        <v>195.7</v>
      </c>
    </row>
    <row r="285" customFormat="false" ht="30" hidden="false" customHeight="true" outlineLevel="0" collapsed="false">
      <c r="A285" s="122" t="s">
        <v>188</v>
      </c>
      <c r="B285" s="28" t="n">
        <v>9900059300</v>
      </c>
      <c r="C285" s="25"/>
      <c r="D285" s="26" t="n">
        <f aca="false">D286</f>
        <v>144.8</v>
      </c>
    </row>
    <row r="286" customFormat="false" ht="15" hidden="false" customHeight="true" outlineLevel="0" collapsed="false">
      <c r="A286" s="49" t="s">
        <v>133</v>
      </c>
      <c r="B286" s="28" t="n">
        <v>9900059300</v>
      </c>
      <c r="C286" s="25" t="s">
        <v>181</v>
      </c>
      <c r="D286" s="26" t="n">
        <f aca="false">'Приложение 3'!E354</f>
        <v>144.8</v>
      </c>
    </row>
    <row r="287" customFormat="false" ht="27" hidden="false" customHeight="true" outlineLevel="0" collapsed="false">
      <c r="A287" s="123" t="s">
        <v>189</v>
      </c>
      <c r="B287" s="19" t="n">
        <v>9900060010</v>
      </c>
      <c r="C287" s="33"/>
      <c r="D287" s="64" t="n">
        <f aca="false">D288</f>
        <v>10</v>
      </c>
    </row>
    <row r="288" customFormat="false" ht="15" hidden="false" customHeight="true" outlineLevel="0" collapsed="false">
      <c r="A288" s="22" t="s">
        <v>21</v>
      </c>
      <c r="B288" s="19" t="n">
        <v>9900060010</v>
      </c>
      <c r="C288" s="33" t="s">
        <v>177</v>
      </c>
      <c r="D288" s="64" t="n">
        <f aca="false">'Приложение 3'!E130</f>
        <v>10</v>
      </c>
    </row>
    <row r="289" customFormat="false" ht="52.5" hidden="false" customHeight="true" outlineLevel="0" collapsed="false">
      <c r="A289" s="124" t="s">
        <v>190</v>
      </c>
      <c r="B289" s="28" t="n">
        <v>9900073040</v>
      </c>
      <c r="C289" s="62"/>
      <c r="D289" s="64" t="n">
        <f aca="false">D290+D291</f>
        <v>60.4</v>
      </c>
    </row>
    <row r="290" s="126" customFormat="true" ht="48" hidden="false" customHeight="true" outlineLevel="0" collapsed="false">
      <c r="A290" s="22" t="s">
        <v>74</v>
      </c>
      <c r="B290" s="28" t="n">
        <v>9900073040</v>
      </c>
      <c r="C290" s="33" t="s">
        <v>137</v>
      </c>
      <c r="D290" s="64" t="n">
        <f aca="false">'Приложение 3'!E132</f>
        <v>59.1</v>
      </c>
      <c r="E290" s="125"/>
    </row>
    <row r="291" s="1" customFormat="true" ht="27" hidden="false" customHeight="true" outlineLevel="0" collapsed="false">
      <c r="A291" s="22" t="s">
        <v>14</v>
      </c>
      <c r="B291" s="28" t="n">
        <v>9900073040</v>
      </c>
      <c r="C291" s="33" t="s">
        <v>17</v>
      </c>
      <c r="D291" s="64" t="n">
        <f aca="false">'Приложение 3'!E133</f>
        <v>1.3</v>
      </c>
    </row>
    <row r="292" customFormat="false" ht="39.75" hidden="false" customHeight="true" outlineLevel="0" collapsed="false">
      <c r="A292" s="127" t="s">
        <v>191</v>
      </c>
      <c r="B292" s="28" t="n">
        <v>9900073060</v>
      </c>
      <c r="C292" s="62"/>
      <c r="D292" s="64" t="n">
        <f aca="false">D293</f>
        <v>980</v>
      </c>
    </row>
    <row r="293" customFormat="false" ht="13.5" hidden="false" customHeight="true" outlineLevel="0" collapsed="false">
      <c r="A293" s="22" t="s">
        <v>75</v>
      </c>
      <c r="B293" s="28" t="n">
        <v>9900073060</v>
      </c>
      <c r="C293" s="33" t="s">
        <v>126</v>
      </c>
      <c r="D293" s="64" t="n">
        <f aca="false">'Приложение 3'!E135</f>
        <v>980</v>
      </c>
    </row>
    <row r="294" customFormat="false" ht="49.5" hidden="false" customHeight="true" outlineLevel="0" collapsed="false">
      <c r="A294" s="128" t="s">
        <v>192</v>
      </c>
      <c r="B294" s="28" t="n">
        <v>9900073070</v>
      </c>
      <c r="C294" s="62"/>
      <c r="D294" s="64" t="n">
        <f aca="false">D295+D296</f>
        <v>70.7</v>
      </c>
    </row>
    <row r="295" customFormat="false" ht="51.75" hidden="false" customHeight="true" outlineLevel="0" collapsed="false">
      <c r="A295" s="22" t="s">
        <v>74</v>
      </c>
      <c r="B295" s="28" t="n">
        <v>9900073070</v>
      </c>
      <c r="C295" s="33" t="s">
        <v>137</v>
      </c>
      <c r="D295" s="64" t="n">
        <f aca="false">'Приложение 3'!E137</f>
        <v>65.7</v>
      </c>
    </row>
    <row r="296" customFormat="false" ht="25.5" hidden="false" customHeight="true" outlineLevel="0" collapsed="false">
      <c r="A296" s="22" t="s">
        <v>14</v>
      </c>
      <c r="B296" s="28" t="n">
        <v>9900073070</v>
      </c>
      <c r="C296" s="33" t="s">
        <v>17</v>
      </c>
      <c r="D296" s="64" t="n">
        <f aca="false">'Приложение 3'!E138</f>
        <v>5</v>
      </c>
    </row>
    <row r="297" customFormat="false" ht="78.75" hidden="false" customHeight="true" outlineLevel="0" collapsed="false">
      <c r="A297" s="129" t="s">
        <v>193</v>
      </c>
      <c r="B297" s="28" t="n">
        <v>9900073080</v>
      </c>
      <c r="C297" s="62"/>
      <c r="D297" s="64" t="n">
        <f aca="false">D298+D299</f>
        <v>335.8</v>
      </c>
    </row>
    <row r="298" customFormat="false" ht="48" hidden="false" customHeight="true" outlineLevel="0" collapsed="false">
      <c r="A298" s="22" t="s">
        <v>74</v>
      </c>
      <c r="B298" s="28" t="n">
        <v>9900073080</v>
      </c>
      <c r="C298" s="33" t="s">
        <v>137</v>
      </c>
      <c r="D298" s="64" t="n">
        <f aca="false">'Приложение 3'!E140</f>
        <v>328.3</v>
      </c>
    </row>
    <row r="299" customFormat="false" ht="26.25" hidden="false" customHeight="true" outlineLevel="0" collapsed="false">
      <c r="A299" s="22" t="s">
        <v>14</v>
      </c>
      <c r="B299" s="28" t="n">
        <v>9900073080</v>
      </c>
      <c r="C299" s="33" t="s">
        <v>17</v>
      </c>
      <c r="D299" s="64" t="n">
        <f aca="false">'Приложение 3'!E141</f>
        <v>7.5</v>
      </c>
    </row>
    <row r="300" customFormat="false" ht="60.75" hidden="false" customHeight="true" outlineLevel="0" collapsed="false">
      <c r="A300" s="130" t="s">
        <v>194</v>
      </c>
      <c r="B300" s="28" t="n">
        <v>9900073090</v>
      </c>
      <c r="C300" s="25"/>
      <c r="D300" s="26" t="n">
        <f aca="false">D301</f>
        <v>4.5</v>
      </c>
    </row>
    <row r="301" customFormat="false" ht="24.75" hidden="false" customHeight="true" outlineLevel="0" collapsed="false">
      <c r="A301" s="22" t="s">
        <v>14</v>
      </c>
      <c r="B301" s="28" t="n">
        <v>9900073090</v>
      </c>
      <c r="C301" s="25" t="s">
        <v>17</v>
      </c>
      <c r="D301" s="26" t="n">
        <f aca="false">'Приложение 3'!E356</f>
        <v>4.5</v>
      </c>
    </row>
    <row r="302" customFormat="false" ht="111" hidden="false" customHeight="true" outlineLevel="0" collapsed="false">
      <c r="A302" s="131" t="s">
        <v>195</v>
      </c>
      <c r="B302" s="28" t="n">
        <v>9900073100</v>
      </c>
      <c r="C302" s="25"/>
      <c r="D302" s="26" t="n">
        <f aca="false">D303</f>
        <v>4.5</v>
      </c>
    </row>
    <row r="303" customFormat="false" ht="24.75" hidden="false" customHeight="true" outlineLevel="0" collapsed="false">
      <c r="A303" s="22" t="s">
        <v>14</v>
      </c>
      <c r="B303" s="28" t="n">
        <v>9900073100</v>
      </c>
      <c r="C303" s="25" t="s">
        <v>17</v>
      </c>
      <c r="D303" s="26" t="n">
        <f aca="false">'Приложение 3'!E358</f>
        <v>4.5</v>
      </c>
      <c r="E303" s="107"/>
    </row>
    <row r="304" customFormat="false" ht="38.25" hidden="false" customHeight="true" outlineLevel="0" collapsed="false">
      <c r="A304" s="37" t="s">
        <v>29</v>
      </c>
      <c r="B304" s="28" t="n">
        <v>9900073120</v>
      </c>
      <c r="C304" s="62"/>
      <c r="D304" s="64" t="n">
        <f aca="false">D305+D306</f>
        <v>70.7</v>
      </c>
    </row>
    <row r="305" customFormat="false" ht="49.5" hidden="false" customHeight="true" outlineLevel="0" collapsed="false">
      <c r="A305" s="22" t="s">
        <v>74</v>
      </c>
      <c r="B305" s="28" t="n">
        <v>9900073120</v>
      </c>
      <c r="C305" s="33" t="s">
        <v>137</v>
      </c>
      <c r="D305" s="64" t="n">
        <f aca="false">'Приложение 3'!E143</f>
        <v>65.7</v>
      </c>
    </row>
    <row r="306" customFormat="false" ht="23.25" hidden="false" customHeight="true" outlineLevel="0" collapsed="false">
      <c r="A306" s="22" t="s">
        <v>14</v>
      </c>
      <c r="B306" s="28" t="n">
        <v>9900073120</v>
      </c>
      <c r="C306" s="33" t="s">
        <v>17</v>
      </c>
      <c r="D306" s="64" t="n">
        <f aca="false">'Приложение 3'!E144</f>
        <v>5</v>
      </c>
    </row>
    <row r="307" customFormat="false" ht="72.75" hidden="false" customHeight="true" outlineLevel="0" collapsed="false">
      <c r="A307" s="132" t="s">
        <v>196</v>
      </c>
      <c r="B307" s="28" t="n">
        <v>9900073150</v>
      </c>
      <c r="C307" s="25"/>
      <c r="D307" s="26" t="n">
        <f aca="false">D310+D308+D309</f>
        <v>326.6</v>
      </c>
    </row>
    <row r="308" customFormat="false" ht="49.5" hidden="false" customHeight="true" outlineLevel="0" collapsed="false">
      <c r="A308" s="22" t="s">
        <v>74</v>
      </c>
      <c r="B308" s="28" t="n">
        <v>9900073150</v>
      </c>
      <c r="C308" s="25" t="s">
        <v>137</v>
      </c>
      <c r="D308" s="26" t="n">
        <f aca="false">'Приложение 3'!E146</f>
        <v>19.7</v>
      </c>
    </row>
    <row r="309" customFormat="false" ht="24.75" hidden="false" customHeight="true" outlineLevel="0" collapsed="false">
      <c r="A309" s="22" t="s">
        <v>14</v>
      </c>
      <c r="B309" s="28" t="n">
        <v>9900073150</v>
      </c>
      <c r="C309" s="25" t="s">
        <v>17</v>
      </c>
      <c r="D309" s="26" t="n">
        <f aca="false">'Приложение 3'!E147</f>
        <v>10</v>
      </c>
    </row>
    <row r="310" customFormat="false" ht="12.75" hidden="false" customHeight="false" outlineLevel="0" collapsed="false">
      <c r="A310" s="49" t="s">
        <v>133</v>
      </c>
      <c r="B310" s="28" t="n">
        <v>9900073150</v>
      </c>
      <c r="C310" s="25" t="s">
        <v>181</v>
      </c>
      <c r="D310" s="26" t="n">
        <f aca="false">'Приложение 3'!E360+'Приложение 3'!E148</f>
        <v>296.9</v>
      </c>
    </row>
    <row r="311" customFormat="false" ht="89.25" hidden="false" customHeight="true" outlineLevel="0" collapsed="false">
      <c r="A311" s="133" t="s">
        <v>197</v>
      </c>
      <c r="B311" s="28" t="n">
        <v>9900073160</v>
      </c>
      <c r="C311" s="62"/>
      <c r="D311" s="64" t="n">
        <f aca="false">D312</f>
        <v>10</v>
      </c>
    </row>
    <row r="312" customFormat="false" ht="23.25" hidden="false" customHeight="true" outlineLevel="0" collapsed="false">
      <c r="A312" s="22" t="s">
        <v>14</v>
      </c>
      <c r="B312" s="28" t="n">
        <v>9900073160</v>
      </c>
      <c r="C312" s="25" t="s">
        <v>17</v>
      </c>
      <c r="D312" s="26" t="n">
        <f aca="false">'Приложение 3'!E362+'Приложение 3'!E150</f>
        <v>10</v>
      </c>
    </row>
    <row r="313" customFormat="false" ht="63.75" hidden="false" customHeight="true" outlineLevel="0" collapsed="false">
      <c r="A313" s="134" t="s">
        <v>198</v>
      </c>
      <c r="B313" s="28" t="n">
        <v>9900073190</v>
      </c>
      <c r="C313" s="70"/>
      <c r="D313" s="26" t="n">
        <f aca="false">D315+D314</f>
        <v>21538</v>
      </c>
    </row>
    <row r="314" customFormat="false" ht="25.5" hidden="false" customHeight="true" outlineLevel="0" collapsed="false">
      <c r="A314" s="22" t="s">
        <v>14</v>
      </c>
      <c r="B314" s="28" t="n">
        <v>9900073190</v>
      </c>
      <c r="C314" s="70" t="n">
        <v>200</v>
      </c>
      <c r="D314" s="26" t="n">
        <f aca="false">'Приложение 3'!E327</f>
        <v>18</v>
      </c>
    </row>
    <row r="315" customFormat="false" ht="16.5" hidden="false" customHeight="true" outlineLevel="0" collapsed="false">
      <c r="A315" s="22" t="s">
        <v>21</v>
      </c>
      <c r="B315" s="28" t="n">
        <v>9900073190</v>
      </c>
      <c r="C315" s="33" t="s">
        <v>177</v>
      </c>
      <c r="D315" s="64" t="n">
        <f aca="false">'Приложение 3'!E328+'Приложение 3'!E232</f>
        <v>21520</v>
      </c>
    </row>
    <row r="316" customFormat="false" ht="27.75" hidden="false" customHeight="true" outlineLevel="0" collapsed="false">
      <c r="A316" s="135" t="s">
        <v>73</v>
      </c>
      <c r="B316" s="28" t="n">
        <v>9900082040</v>
      </c>
      <c r="C316" s="62"/>
      <c r="D316" s="64" t="n">
        <f aca="false">D317+D318+D319</f>
        <v>43120.4</v>
      </c>
      <c r="E316" s="23"/>
    </row>
    <row r="317" customFormat="false" ht="49.5" hidden="false" customHeight="true" outlineLevel="0" collapsed="false">
      <c r="A317" s="22" t="s">
        <v>74</v>
      </c>
      <c r="B317" s="28" t="n">
        <v>9900082040</v>
      </c>
      <c r="C317" s="33" t="s">
        <v>137</v>
      </c>
      <c r="D317" s="64" t="n">
        <f aca="false">'Приложение 3'!E152+'Приложение 3'!E15+'Приложение 3'!E164</f>
        <v>38714.3</v>
      </c>
    </row>
    <row r="318" customFormat="false" ht="25.5" hidden="false" customHeight="true" outlineLevel="0" collapsed="false">
      <c r="A318" s="22" t="s">
        <v>14</v>
      </c>
      <c r="B318" s="28" t="n">
        <v>9900082040</v>
      </c>
      <c r="C318" s="33" t="s">
        <v>17</v>
      </c>
      <c r="D318" s="64" t="n">
        <f aca="false">'Приложение 3'!E153+'Приложение 3'!E165+'Приложение 3'!E16</f>
        <v>4386.1</v>
      </c>
    </row>
    <row r="319" customFormat="false" ht="11.25" hidden="false" customHeight="true" outlineLevel="0" collapsed="false">
      <c r="A319" s="22" t="s">
        <v>75</v>
      </c>
      <c r="B319" s="28" t="n">
        <v>9900082040</v>
      </c>
      <c r="C319" s="33" t="s">
        <v>126</v>
      </c>
      <c r="D319" s="64" t="n">
        <f aca="false">'Приложение 3'!E154</f>
        <v>20</v>
      </c>
    </row>
    <row r="320" customFormat="false" ht="25.5" hidden="false" customHeight="true" outlineLevel="0" collapsed="false">
      <c r="A320" s="72" t="s">
        <v>199</v>
      </c>
      <c r="B320" s="28" t="n">
        <v>9900082050</v>
      </c>
      <c r="C320" s="33"/>
      <c r="D320" s="64" t="n">
        <f aca="false">D321</f>
        <v>1078.4</v>
      </c>
    </row>
    <row r="321" customFormat="false" ht="48" hidden="false" customHeight="true" outlineLevel="0" collapsed="false">
      <c r="A321" s="22" t="s">
        <v>74</v>
      </c>
      <c r="B321" s="28" t="n">
        <v>9900082050</v>
      </c>
      <c r="C321" s="33" t="s">
        <v>137</v>
      </c>
      <c r="D321" s="64" t="n">
        <f aca="false">'Приложение 3'!E167</f>
        <v>1078.4</v>
      </c>
    </row>
    <row r="322" customFormat="false" ht="25.5" hidden="false" customHeight="true" outlineLevel="0" collapsed="false">
      <c r="A322" s="135" t="s">
        <v>200</v>
      </c>
      <c r="B322" s="28" t="n">
        <v>9900082080</v>
      </c>
      <c r="C322" s="33"/>
      <c r="D322" s="64" t="n">
        <f aca="false">D323</f>
        <v>3000</v>
      </c>
    </row>
    <row r="323" customFormat="false" ht="50.25" hidden="false" customHeight="true" outlineLevel="0" collapsed="false">
      <c r="A323" s="22" t="s">
        <v>74</v>
      </c>
      <c r="B323" s="28" t="n">
        <v>9900082080</v>
      </c>
      <c r="C323" s="33" t="s">
        <v>137</v>
      </c>
      <c r="D323" s="64" t="n">
        <f aca="false">'Приложение 3'!E156</f>
        <v>3000</v>
      </c>
    </row>
    <row r="324" customFormat="false" ht="16.5" hidden="false" customHeight="true" outlineLevel="0" collapsed="false">
      <c r="A324" s="136" t="s">
        <v>201</v>
      </c>
      <c r="B324" s="28" t="n">
        <v>9900092730</v>
      </c>
      <c r="C324" s="137"/>
      <c r="D324" s="64" t="n">
        <f aca="false">D325</f>
        <v>100</v>
      </c>
    </row>
    <row r="325" customFormat="false" ht="15" hidden="false" customHeight="true" outlineLevel="0" collapsed="false">
      <c r="A325" s="49" t="s">
        <v>75</v>
      </c>
      <c r="B325" s="28" t="n">
        <v>9900092730</v>
      </c>
      <c r="C325" s="18" t="n">
        <v>800</v>
      </c>
      <c r="D325" s="26" t="n">
        <f aca="false">'Приложение 3'!E364</f>
        <v>100</v>
      </c>
    </row>
    <row r="326" customFormat="false" ht="42.75" hidden="false" customHeight="true" outlineLevel="0" collapsed="false">
      <c r="A326" s="138" t="s">
        <v>202</v>
      </c>
      <c r="B326" s="28" t="n">
        <v>9900092740</v>
      </c>
      <c r="C326" s="95"/>
      <c r="D326" s="64" t="n">
        <f aca="false">D327</f>
        <v>300</v>
      </c>
    </row>
    <row r="327" customFormat="false" ht="12.75" hidden="false" customHeight="true" outlineLevel="0" collapsed="false">
      <c r="A327" s="49" t="s">
        <v>75</v>
      </c>
      <c r="B327" s="28" t="n">
        <v>9900092740</v>
      </c>
      <c r="C327" s="33" t="s">
        <v>126</v>
      </c>
      <c r="D327" s="26" t="n">
        <f aca="false">'Приложение 3'!E366</f>
        <v>300</v>
      </c>
    </row>
    <row r="328" customFormat="false" ht="12.75" hidden="false" customHeight="true" outlineLevel="0" collapsed="false">
      <c r="A328" s="139" t="s">
        <v>203</v>
      </c>
      <c r="B328" s="139"/>
      <c r="C328" s="139"/>
      <c r="D328" s="140" t="n">
        <f aca="false">D254+D223+D214+D185+D175+D147+D97+D46+D11</f>
        <v>938442</v>
      </c>
      <c r="E328" s="16"/>
      <c r="F328" s="23"/>
    </row>
    <row r="330" customFormat="false" ht="12.75" hidden="false" customHeight="false" outlineLevel="0" collapsed="false">
      <c r="D330" s="107"/>
    </row>
    <row r="331" customFormat="false" ht="12.75" hidden="false" customHeight="false" outlineLevel="0" collapsed="false">
      <c r="D331" s="107"/>
    </row>
  </sheetData>
  <autoFilter ref="A9:D328"/>
  <mergeCells count="7">
    <mergeCell ref="A1:D1"/>
    <mergeCell ref="A2:D2"/>
    <mergeCell ref="A3:D3"/>
    <mergeCell ref="A4:D4"/>
    <mergeCell ref="B5:D5"/>
    <mergeCell ref="A7:D7"/>
    <mergeCell ref="A328:C32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</cols>
  <sheetData>
    <row r="1" s="109" customFormat="true" ht="11.25" hidden="false" customHeight="true" outlineLevel="0" collapsed="false">
      <c r="A1" s="331" t="s">
        <v>452</v>
      </c>
      <c r="B1" s="331"/>
      <c r="C1" s="331"/>
      <c r="D1" s="331"/>
    </row>
    <row r="2" s="109" customFormat="true" ht="11.25" hidden="false" customHeight="true" outlineLevel="0" collapsed="false">
      <c r="A2" s="331" t="s">
        <v>453</v>
      </c>
      <c r="B2" s="331"/>
      <c r="C2" s="331"/>
      <c r="D2" s="331"/>
    </row>
    <row r="3" s="109" customFormat="true" ht="11.25" hidden="false" customHeight="true" outlineLevel="0" collapsed="false">
      <c r="A3" s="331" t="s">
        <v>234</v>
      </c>
      <c r="B3" s="331"/>
      <c r="C3" s="331"/>
      <c r="D3" s="331"/>
    </row>
    <row r="4" s="109" customFormat="true" ht="11.25" hidden="false" customHeight="true" outlineLevel="0" collapsed="false">
      <c r="A4" s="333"/>
      <c r="B4" s="331" t="s">
        <v>3</v>
      </c>
      <c r="C4" s="331"/>
      <c r="D4" s="331"/>
    </row>
    <row r="5" s="109" customFormat="true" ht="11.25" hidden="false" customHeight="true" outlineLevel="0" collapsed="false">
      <c r="A5" s="333"/>
      <c r="B5" s="331" t="s">
        <v>4</v>
      </c>
      <c r="C5" s="331"/>
      <c r="D5" s="331"/>
    </row>
    <row r="6" s="109" customFormat="true" ht="11.25" hidden="false" customHeight="true" outlineLevel="0" collapsed="false">
      <c r="A6" s="333"/>
      <c r="B6" s="333"/>
      <c r="C6" s="333"/>
      <c r="D6" s="333"/>
    </row>
    <row r="7" s="109" customFormat="true" ht="31.5" hidden="false" customHeight="true" outlineLevel="0" collapsed="false">
      <c r="A7" s="355" t="s">
        <v>454</v>
      </c>
      <c r="B7" s="355"/>
      <c r="C7" s="355"/>
      <c r="D7" s="355"/>
    </row>
    <row r="8" s="109" customFormat="true" ht="12.75" hidden="false" customHeight="true" outlineLevel="0" collapsed="false">
      <c r="A8" s="333"/>
      <c r="B8" s="333"/>
      <c r="C8" s="333"/>
      <c r="D8" s="333"/>
    </row>
    <row r="9" s="288" customFormat="true" ht="15.75" hidden="false" customHeight="true" outlineLevel="0" collapsed="false">
      <c r="A9" s="356"/>
      <c r="B9" s="357" t="s">
        <v>455</v>
      </c>
      <c r="C9" s="357"/>
      <c r="D9" s="357"/>
    </row>
    <row r="10" s="288" customFormat="true" ht="15.75" hidden="false" customHeight="false" outlineLevel="0" collapsed="false">
      <c r="A10" s="356"/>
      <c r="B10" s="333"/>
      <c r="C10" s="333"/>
      <c r="D10" s="333"/>
    </row>
    <row r="11" s="359" customFormat="true" ht="15" hidden="false" customHeight="true" outlineLevel="0" collapsed="false">
      <c r="A11" s="358" t="s">
        <v>456</v>
      </c>
      <c r="B11" s="358"/>
      <c r="C11" s="358"/>
      <c r="D11" s="358"/>
    </row>
    <row r="12" s="359" customFormat="true" ht="14.25" hidden="false" customHeight="true" outlineLevel="0" collapsed="false">
      <c r="A12" s="355" t="s">
        <v>457</v>
      </c>
      <c r="B12" s="355"/>
      <c r="C12" s="355"/>
      <c r="D12" s="355"/>
    </row>
    <row r="13" s="288" customFormat="true" ht="12.75" hidden="false" customHeight="false" outlineLevel="0" collapsed="false"/>
    <row r="14" s="359" customFormat="true" ht="15.75" hidden="false" customHeight="true" outlineLevel="0" collapsed="false">
      <c r="A14" s="360" t="s">
        <v>458</v>
      </c>
      <c r="B14" s="360" t="s">
        <v>9</v>
      </c>
      <c r="C14" s="361" t="s">
        <v>459</v>
      </c>
      <c r="D14" s="361"/>
    </row>
    <row r="15" s="359" customFormat="true" ht="45" hidden="false" customHeight="true" outlineLevel="0" collapsed="false">
      <c r="A15" s="360"/>
      <c r="B15" s="360"/>
      <c r="C15" s="360" t="s">
        <v>460</v>
      </c>
      <c r="D15" s="360" t="s">
        <v>461</v>
      </c>
    </row>
    <row r="16" s="359" customFormat="true" ht="12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</row>
    <row r="17" s="364" customFormat="true" ht="15" hidden="false" customHeight="true" outlineLevel="0" collapsed="false">
      <c r="A17" s="362" t="s">
        <v>462</v>
      </c>
      <c r="B17" s="363" t="n">
        <v>1865.9</v>
      </c>
      <c r="C17" s="363" t="n">
        <v>24.5</v>
      </c>
      <c r="D17" s="363" t="n">
        <f aca="false">B17-C17</f>
        <v>1841.4</v>
      </c>
    </row>
    <row r="18" s="364" customFormat="true" ht="15" hidden="false" customHeight="true" outlineLevel="0" collapsed="false">
      <c r="A18" s="362" t="s">
        <v>463</v>
      </c>
      <c r="B18" s="363" t="n">
        <v>3315.6</v>
      </c>
      <c r="C18" s="365" t="n">
        <v>123.4</v>
      </c>
      <c r="D18" s="363" t="n">
        <f aca="false">B18-C18</f>
        <v>3192.2</v>
      </c>
    </row>
    <row r="19" s="364" customFormat="true" ht="15" hidden="false" customHeight="true" outlineLevel="0" collapsed="false">
      <c r="A19" s="362" t="s">
        <v>464</v>
      </c>
      <c r="B19" s="363" t="n">
        <v>2932</v>
      </c>
      <c r="C19" s="365" t="n">
        <v>43.3</v>
      </c>
      <c r="D19" s="363" t="n">
        <f aca="false">B19-C19</f>
        <v>2888.7</v>
      </c>
    </row>
    <row r="20" s="364" customFormat="true" ht="15" hidden="false" customHeight="true" outlineLevel="0" collapsed="false">
      <c r="A20" s="362" t="s">
        <v>465</v>
      </c>
      <c r="B20" s="363" t="n">
        <v>2191.1</v>
      </c>
      <c r="C20" s="365" t="n">
        <v>24.4</v>
      </c>
      <c r="D20" s="363" t="n">
        <f aca="false">B20-C20</f>
        <v>2166.7</v>
      </c>
    </row>
    <row r="21" s="364" customFormat="true" ht="14.25" hidden="false" customHeight="true" outlineLevel="0" collapsed="false">
      <c r="A21" s="362" t="s">
        <v>466</v>
      </c>
      <c r="B21" s="363" t="n">
        <v>3880.7</v>
      </c>
      <c r="C21" s="365" t="n">
        <v>60.6</v>
      </c>
      <c r="D21" s="363" t="n">
        <f aca="false">B21-C21</f>
        <v>3820.1</v>
      </c>
    </row>
    <row r="22" s="364" customFormat="true" ht="14.25" hidden="false" customHeight="true" outlineLevel="0" collapsed="false">
      <c r="A22" s="362" t="s">
        <v>467</v>
      </c>
      <c r="B22" s="363" t="n">
        <v>3437</v>
      </c>
      <c r="C22" s="365" t="n">
        <v>56.5</v>
      </c>
      <c r="D22" s="363" t="n">
        <f aca="false">B22-C22</f>
        <v>3380.5</v>
      </c>
    </row>
    <row r="23" s="364" customFormat="true" ht="14.25" hidden="false" customHeight="true" outlineLevel="0" collapsed="false">
      <c r="A23" s="362" t="s">
        <v>468</v>
      </c>
      <c r="B23" s="363" t="n">
        <v>1181.9</v>
      </c>
      <c r="C23" s="365" t="n">
        <v>18.6</v>
      </c>
      <c r="D23" s="363" t="n">
        <f aca="false">B23-C23</f>
        <v>1163.3</v>
      </c>
    </row>
    <row r="24" s="364" customFormat="true" ht="14.25" hidden="false" customHeight="true" outlineLevel="0" collapsed="false">
      <c r="A24" s="362" t="s">
        <v>469</v>
      </c>
      <c r="B24" s="363" t="n">
        <v>3956.5</v>
      </c>
      <c r="C24" s="365" t="n">
        <v>62.3</v>
      </c>
      <c r="D24" s="363" t="n">
        <f aca="false">B24-C24</f>
        <v>3894.2</v>
      </c>
    </row>
    <row r="25" s="364" customFormat="true" ht="14.25" hidden="false" customHeight="true" outlineLevel="0" collapsed="false">
      <c r="A25" s="362" t="s">
        <v>470</v>
      </c>
      <c r="B25" s="363" t="n">
        <v>2297.5</v>
      </c>
      <c r="C25" s="365" t="n">
        <v>36.9</v>
      </c>
      <c r="D25" s="363" t="n">
        <f aca="false">B25-C25</f>
        <v>2260.6</v>
      </c>
    </row>
    <row r="26" s="364" customFormat="true" ht="14.25" hidden="false" customHeight="true" outlineLevel="0" collapsed="false">
      <c r="A26" s="362" t="s">
        <v>471</v>
      </c>
      <c r="B26" s="363" t="n">
        <v>4128.8</v>
      </c>
      <c r="C26" s="365" t="n">
        <v>81</v>
      </c>
      <c r="D26" s="363" t="n">
        <f aca="false">B26-C26</f>
        <v>4047.8</v>
      </c>
    </row>
    <row r="27" s="364" customFormat="true" ht="15" hidden="false" customHeight="true" outlineLevel="0" collapsed="false">
      <c r="A27" s="366" t="s">
        <v>472</v>
      </c>
      <c r="B27" s="367" t="n">
        <f aca="false">SUM(B17:B26)</f>
        <v>29187</v>
      </c>
      <c r="C27" s="367" t="n">
        <f aca="false">SUM(C17:C26)</f>
        <v>531.5</v>
      </c>
      <c r="D27" s="367" t="n">
        <f aca="false">B27-C27</f>
        <v>28655.5</v>
      </c>
    </row>
    <row r="28" customFormat="false" ht="15.75" hidden="false" customHeight="false" outlineLevel="0" collapsed="false">
      <c r="A28" s="342"/>
    </row>
    <row r="29" customFormat="false" ht="15.75" hidden="false" customHeight="false" outlineLevel="0" collapsed="false">
      <c r="A29" s="342"/>
      <c r="B29" s="107"/>
    </row>
    <row r="30" customFormat="false" ht="15.75" hidden="false" customHeight="false" outlineLevel="0" collapsed="false">
      <c r="A30" s="342"/>
    </row>
  </sheetData>
  <mergeCells count="12">
    <mergeCell ref="A1:D1"/>
    <mergeCell ref="A2:D2"/>
    <mergeCell ref="A3:D3"/>
    <mergeCell ref="B4:D4"/>
    <mergeCell ref="B5:D5"/>
    <mergeCell ref="A7:D7"/>
    <mergeCell ref="B9:D9"/>
    <mergeCell ref="A11:D11"/>
    <mergeCell ref="A12:D12"/>
    <mergeCell ref="A14:A15"/>
    <mergeCell ref="B14:B15"/>
    <mergeCell ref="C14:D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s="109" customFormat="true" ht="12" hidden="false" customHeight="false" outlineLevel="0" collapsed="false">
      <c r="A1" s="368" t="s">
        <v>473</v>
      </c>
      <c r="B1" s="368"/>
      <c r="C1" s="369"/>
      <c r="D1" s="369"/>
      <c r="E1" s="369"/>
      <c r="F1" s="369"/>
    </row>
    <row r="2" s="109" customFormat="true" ht="12" hidden="false" customHeight="false" outlineLevel="0" collapsed="false">
      <c r="A2" s="370"/>
      <c r="B2" s="370" t="s">
        <v>474</v>
      </c>
      <c r="C2" s="369"/>
      <c r="D2" s="369"/>
      <c r="E2" s="369"/>
      <c r="F2" s="369"/>
    </row>
    <row r="3" s="109" customFormat="true" ht="16.5" hidden="false" customHeight="true" outlineLevel="0" collapsed="false">
      <c r="A3" s="370"/>
      <c r="B3" s="370"/>
      <c r="C3" s="369"/>
      <c r="D3" s="369"/>
      <c r="E3" s="369"/>
      <c r="F3" s="369"/>
    </row>
    <row r="4" s="359" customFormat="true" ht="16.5" hidden="false" customHeight="true" outlineLevel="0" collapsed="false">
      <c r="A4" s="355" t="s">
        <v>475</v>
      </c>
      <c r="B4" s="355"/>
      <c r="C4" s="371"/>
      <c r="D4" s="371"/>
      <c r="E4" s="371"/>
      <c r="F4" s="371"/>
    </row>
    <row r="5" s="359" customFormat="true" ht="30" hidden="false" customHeight="true" outlineLevel="0" collapsed="false">
      <c r="A5" s="355" t="s">
        <v>476</v>
      </c>
      <c r="B5" s="355"/>
      <c r="C5" s="371"/>
      <c r="D5" s="371"/>
      <c r="E5" s="371"/>
      <c r="F5" s="371"/>
    </row>
    <row r="6" s="109" customFormat="true" ht="14.25" hidden="false" customHeight="false" outlineLevel="0" collapsed="false">
      <c r="A6" s="372"/>
      <c r="B6" s="372"/>
      <c r="C6" s="369"/>
      <c r="D6" s="369"/>
      <c r="E6" s="369"/>
      <c r="F6" s="369"/>
    </row>
    <row r="7" s="359" customFormat="true" ht="18.75" hidden="false" customHeight="true" outlineLevel="0" collapsed="false">
      <c r="A7" s="360" t="s">
        <v>458</v>
      </c>
      <c r="B7" s="360" t="s">
        <v>9</v>
      </c>
    </row>
    <row r="8" s="359" customFormat="true" ht="16.5" hidden="false" customHeight="true" outlineLevel="0" collapsed="false">
      <c r="A8" s="362" t="s">
        <v>462</v>
      </c>
      <c r="B8" s="373" t="n">
        <v>1014.1</v>
      </c>
    </row>
    <row r="9" s="359" customFormat="true" ht="16.5" hidden="false" customHeight="true" outlineLevel="0" collapsed="false">
      <c r="A9" s="362" t="s">
        <v>463</v>
      </c>
      <c r="B9" s="373" t="n">
        <v>177.7</v>
      </c>
    </row>
    <row r="10" s="359" customFormat="true" ht="16.5" hidden="false" customHeight="true" outlineLevel="0" collapsed="false">
      <c r="A10" s="362" t="s">
        <v>464</v>
      </c>
      <c r="B10" s="373" t="n">
        <v>522.2</v>
      </c>
    </row>
    <row r="11" s="359" customFormat="true" ht="16.5" hidden="false" customHeight="true" outlineLevel="0" collapsed="false">
      <c r="A11" s="362" t="s">
        <v>465</v>
      </c>
      <c r="B11" s="373" t="n">
        <v>450.5</v>
      </c>
    </row>
    <row r="12" s="359" customFormat="true" ht="16.5" hidden="false" customHeight="true" outlineLevel="0" collapsed="false">
      <c r="A12" s="362" t="s">
        <v>466</v>
      </c>
      <c r="B12" s="373" t="n">
        <v>50</v>
      </c>
    </row>
    <row r="13" s="359" customFormat="true" ht="16.5" hidden="false" customHeight="true" outlineLevel="0" collapsed="false">
      <c r="A13" s="362" t="s">
        <v>467</v>
      </c>
      <c r="B13" s="373" t="n">
        <v>131.8</v>
      </c>
    </row>
    <row r="14" s="359" customFormat="true" ht="16.5" hidden="false" customHeight="true" outlineLevel="0" collapsed="false">
      <c r="A14" s="362" t="s">
        <v>468</v>
      </c>
      <c r="B14" s="373" t="n">
        <v>1155.9</v>
      </c>
    </row>
    <row r="15" s="359" customFormat="true" ht="16.5" hidden="false" customHeight="true" outlineLevel="0" collapsed="false">
      <c r="A15" s="362" t="s">
        <v>469</v>
      </c>
      <c r="B15" s="373" t="n">
        <v>82.6</v>
      </c>
    </row>
    <row r="16" s="359" customFormat="true" ht="16.5" hidden="false" customHeight="true" outlineLevel="0" collapsed="false">
      <c r="A16" s="362" t="s">
        <v>470</v>
      </c>
      <c r="B16" s="373" t="n">
        <v>610.6</v>
      </c>
    </row>
    <row r="17" customFormat="false" ht="16.5" hidden="false" customHeight="true" outlineLevel="0" collapsed="false">
      <c r="A17" s="362" t="s">
        <v>471</v>
      </c>
      <c r="B17" s="373" t="n">
        <v>535.9</v>
      </c>
    </row>
    <row r="18" s="126" customFormat="true" ht="16.5" hidden="false" customHeight="true" outlineLevel="0" collapsed="false">
      <c r="A18" s="374" t="s">
        <v>472</v>
      </c>
      <c r="B18" s="375" t="n">
        <f aca="false">SUM(B8:B17)</f>
        <v>4731.3</v>
      </c>
    </row>
    <row r="19" customFormat="false" ht="16.5" hidden="false" customHeight="true" outlineLevel="0" collapsed="false">
      <c r="A19" s="362" t="s">
        <v>477</v>
      </c>
      <c r="B19" s="373" t="n">
        <v>336.2</v>
      </c>
    </row>
    <row r="20" s="126" customFormat="true" ht="15" hidden="false" customHeight="false" outlineLevel="0" collapsed="false">
      <c r="A20" s="376" t="s">
        <v>478</v>
      </c>
      <c r="B20" s="377" t="n">
        <f aca="false">B18+B19</f>
        <v>5067.5</v>
      </c>
    </row>
  </sheetData>
  <mergeCells count="4">
    <mergeCell ref="A1:B1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42"/>
  </cols>
  <sheetData>
    <row r="1" s="109" customFormat="true" ht="12" hidden="false" customHeight="false" outlineLevel="0" collapsed="false">
      <c r="A1" s="368" t="s">
        <v>479</v>
      </c>
      <c r="B1" s="368"/>
      <c r="C1" s="369"/>
      <c r="D1" s="369"/>
      <c r="E1" s="369"/>
      <c r="F1" s="369"/>
      <c r="G1" s="369"/>
      <c r="H1" s="369"/>
      <c r="I1" s="369"/>
    </row>
    <row r="2" s="109" customFormat="true" ht="12" hidden="false" customHeight="false" outlineLevel="0" collapsed="false">
      <c r="A2" s="370"/>
      <c r="B2" s="370" t="s">
        <v>474</v>
      </c>
      <c r="C2" s="369"/>
      <c r="D2" s="369"/>
      <c r="E2" s="369"/>
      <c r="F2" s="369"/>
      <c r="G2" s="369"/>
      <c r="H2" s="369"/>
      <c r="I2" s="369"/>
    </row>
    <row r="3" s="109" customFormat="true" ht="12" hidden="false" customHeight="false" outlineLevel="0" collapsed="false">
      <c r="A3" s="370"/>
      <c r="B3" s="370"/>
      <c r="C3" s="369"/>
      <c r="D3" s="369"/>
      <c r="E3" s="369"/>
      <c r="F3" s="369"/>
      <c r="G3" s="369"/>
      <c r="H3" s="369"/>
      <c r="I3" s="369"/>
    </row>
    <row r="4" s="359" customFormat="true" ht="15" hidden="false" customHeight="false" outlineLevel="0" collapsed="false">
      <c r="A4" s="358" t="s">
        <v>480</v>
      </c>
      <c r="B4" s="358"/>
      <c r="C4" s="371"/>
      <c r="D4" s="371"/>
      <c r="E4" s="371"/>
      <c r="F4" s="371"/>
      <c r="G4" s="371"/>
      <c r="H4" s="371"/>
      <c r="I4" s="371"/>
    </row>
    <row r="5" s="359" customFormat="true" ht="28.5" hidden="false" customHeight="true" outlineLevel="0" collapsed="false">
      <c r="A5" s="355" t="s">
        <v>481</v>
      </c>
      <c r="B5" s="355"/>
      <c r="C5" s="371"/>
      <c r="D5" s="371"/>
      <c r="E5" s="371"/>
      <c r="F5" s="371"/>
      <c r="G5" s="371"/>
      <c r="H5" s="371"/>
      <c r="I5" s="371"/>
    </row>
    <row r="6" s="288" customFormat="true" ht="12.75" hidden="false" customHeight="false" outlineLevel="0" collapsed="false">
      <c r="A6" s="378"/>
    </row>
    <row r="7" s="109" customFormat="true" ht="12" hidden="false" customHeight="true" outlineLevel="0" collapsed="false">
      <c r="A7" s="331"/>
      <c r="B7" s="331"/>
      <c r="C7" s="369"/>
      <c r="D7" s="369"/>
      <c r="E7" s="369"/>
      <c r="F7" s="369"/>
      <c r="G7" s="369"/>
      <c r="H7" s="369"/>
      <c r="I7" s="369"/>
    </row>
    <row r="8" s="359" customFormat="true" ht="15" hidden="false" customHeight="true" outlineLevel="0" collapsed="false">
      <c r="A8" s="361" t="s">
        <v>458</v>
      </c>
      <c r="B8" s="361" t="s">
        <v>9</v>
      </c>
    </row>
    <row r="9" s="359" customFormat="true" ht="15.75" hidden="false" customHeight="true" outlineLevel="0" collapsed="false">
      <c r="A9" s="362" t="s">
        <v>482</v>
      </c>
      <c r="B9" s="379" t="n">
        <v>8.7</v>
      </c>
    </row>
    <row r="10" s="359" customFormat="true" ht="15" hidden="false" customHeight="true" outlineLevel="0" collapsed="false">
      <c r="A10" s="380" t="s">
        <v>483</v>
      </c>
      <c r="B10" s="379" t="n">
        <v>15.5</v>
      </c>
    </row>
    <row r="11" s="359" customFormat="true" ht="15" hidden="false" customHeight="true" outlineLevel="0" collapsed="false">
      <c r="A11" s="362" t="s">
        <v>484</v>
      </c>
      <c r="B11" s="379" t="n">
        <v>8.5</v>
      </c>
    </row>
    <row r="12" s="359" customFormat="true" ht="15" hidden="false" customHeight="true" outlineLevel="0" collapsed="false">
      <c r="A12" s="362" t="s">
        <v>485</v>
      </c>
      <c r="B12" s="379" t="n">
        <v>21.5</v>
      </c>
    </row>
    <row r="13" s="359" customFormat="true" ht="15" hidden="false" customHeight="true" outlineLevel="0" collapsed="false">
      <c r="A13" s="362" t="s">
        <v>486</v>
      </c>
      <c r="B13" s="379" t="n">
        <v>20</v>
      </c>
    </row>
    <row r="14" s="359" customFormat="true" ht="15" hidden="false" customHeight="true" outlineLevel="0" collapsed="false">
      <c r="A14" s="362" t="s">
        <v>487</v>
      </c>
      <c r="B14" s="379" t="n">
        <v>6.5</v>
      </c>
    </row>
    <row r="15" s="359" customFormat="true" ht="15" hidden="false" customHeight="true" outlineLevel="0" collapsed="false">
      <c r="A15" s="362" t="s">
        <v>488</v>
      </c>
      <c r="B15" s="379" t="n">
        <v>22.3</v>
      </c>
    </row>
    <row r="16" s="359" customFormat="true" ht="15" hidden="false" customHeight="true" outlineLevel="0" collapsed="false">
      <c r="A16" s="362" t="s">
        <v>489</v>
      </c>
      <c r="B16" s="379" t="n">
        <v>12.6</v>
      </c>
    </row>
    <row r="17" s="359" customFormat="true" ht="15" hidden="false" customHeight="true" outlineLevel="0" collapsed="false">
      <c r="A17" s="380" t="s">
        <v>490</v>
      </c>
      <c r="B17" s="379" t="n">
        <v>29.2</v>
      </c>
    </row>
    <row r="18" s="359" customFormat="true" ht="15" hidden="false" customHeight="true" outlineLevel="0" collapsed="false">
      <c r="A18" s="374" t="s">
        <v>472</v>
      </c>
      <c r="B18" s="381" t="n">
        <f aca="false">SUM(B9:B17)</f>
        <v>144.8</v>
      </c>
    </row>
    <row r="19" customFormat="false" ht="12.75" hidden="false" customHeight="false" outlineLevel="0" collapsed="false">
      <c r="B19" s="382"/>
    </row>
    <row r="25" customFormat="false" ht="12.75" hidden="false" customHeight="false" outlineLevel="0" collapsed="false">
      <c r="B25" s="383"/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2.85"/>
  </cols>
  <sheetData>
    <row r="1" s="109" customFormat="true" ht="12" hidden="false" customHeight="false" outlineLevel="0" collapsed="false">
      <c r="A1" s="368" t="s">
        <v>491</v>
      </c>
      <c r="B1" s="368"/>
      <c r="C1" s="369"/>
      <c r="D1" s="369"/>
      <c r="E1" s="369"/>
      <c r="F1" s="369"/>
      <c r="G1" s="369"/>
      <c r="H1" s="369"/>
      <c r="I1" s="369"/>
    </row>
    <row r="2" s="109" customFormat="true" ht="12" hidden="false" customHeight="false" outlineLevel="0" collapsed="false">
      <c r="A2" s="370"/>
      <c r="B2" s="370" t="s">
        <v>474</v>
      </c>
      <c r="C2" s="369"/>
      <c r="D2" s="369"/>
      <c r="E2" s="369"/>
      <c r="F2" s="369"/>
      <c r="G2" s="369"/>
      <c r="H2" s="369"/>
      <c r="I2" s="369"/>
    </row>
    <row r="3" s="109" customFormat="true" ht="12" hidden="false" customHeight="false" outlineLevel="0" collapsed="false">
      <c r="A3" s="370"/>
      <c r="B3" s="370"/>
      <c r="C3" s="369"/>
      <c r="D3" s="369"/>
      <c r="E3" s="369"/>
      <c r="F3" s="369"/>
      <c r="G3" s="369"/>
      <c r="H3" s="369"/>
      <c r="I3" s="369"/>
    </row>
    <row r="4" s="359" customFormat="true" ht="15" hidden="false" customHeight="false" outlineLevel="0" collapsed="false">
      <c r="A4" s="358" t="s">
        <v>492</v>
      </c>
      <c r="B4" s="358"/>
      <c r="C4" s="371"/>
      <c r="D4" s="371"/>
      <c r="E4" s="371"/>
      <c r="F4" s="371"/>
      <c r="G4" s="371"/>
      <c r="H4" s="371"/>
      <c r="I4" s="371"/>
    </row>
    <row r="5" s="359" customFormat="true" ht="27" hidden="false" customHeight="true" outlineLevel="0" collapsed="false">
      <c r="A5" s="355" t="s">
        <v>493</v>
      </c>
      <c r="B5" s="355"/>
      <c r="C5" s="371"/>
      <c r="D5" s="371"/>
      <c r="E5" s="371"/>
      <c r="F5" s="371"/>
      <c r="G5" s="371"/>
      <c r="H5" s="371"/>
      <c r="I5" s="371"/>
    </row>
    <row r="6" s="288" customFormat="true" ht="12.75" hidden="false" customHeight="false" outlineLevel="0" collapsed="false">
      <c r="A6" s="378"/>
    </row>
    <row r="7" s="109" customFormat="true" ht="12" hidden="false" customHeight="true" outlineLevel="0" collapsed="false">
      <c r="A7" s="331"/>
      <c r="B7" s="331"/>
      <c r="C7" s="369"/>
      <c r="D7" s="369"/>
      <c r="E7" s="369"/>
      <c r="F7" s="369"/>
      <c r="G7" s="369"/>
      <c r="H7" s="369"/>
      <c r="I7" s="369"/>
    </row>
    <row r="8" s="359" customFormat="true" ht="15" hidden="false" customHeight="true" outlineLevel="0" collapsed="false">
      <c r="A8" s="361" t="s">
        <v>458</v>
      </c>
      <c r="B8" s="361" t="s">
        <v>9</v>
      </c>
    </row>
    <row r="9" s="359" customFormat="true" ht="15.75" hidden="false" customHeight="true" outlineLevel="0" collapsed="false">
      <c r="A9" s="362" t="s">
        <v>482</v>
      </c>
      <c r="B9" s="379" t="n">
        <v>86</v>
      </c>
    </row>
    <row r="10" s="359" customFormat="true" ht="15" hidden="false" customHeight="true" outlineLevel="0" collapsed="false">
      <c r="A10" s="380" t="s">
        <v>483</v>
      </c>
      <c r="B10" s="379" t="n">
        <v>126</v>
      </c>
    </row>
    <row r="11" s="359" customFormat="true" ht="15" hidden="false" customHeight="true" outlineLevel="0" collapsed="false">
      <c r="A11" s="380" t="s">
        <v>484</v>
      </c>
      <c r="B11" s="379" t="n">
        <v>86</v>
      </c>
    </row>
    <row r="12" s="359" customFormat="true" ht="15" hidden="false" customHeight="true" outlineLevel="0" collapsed="false">
      <c r="A12" s="380" t="s">
        <v>485</v>
      </c>
      <c r="B12" s="379" t="n">
        <v>190.1</v>
      </c>
    </row>
    <row r="13" s="359" customFormat="true" ht="15" hidden="false" customHeight="true" outlineLevel="0" collapsed="false">
      <c r="A13" s="380" t="s">
        <v>486</v>
      </c>
      <c r="B13" s="379" t="n">
        <v>375</v>
      </c>
    </row>
    <row r="14" s="359" customFormat="true" ht="15" hidden="false" customHeight="true" outlineLevel="0" collapsed="false">
      <c r="A14" s="380" t="s">
        <v>487</v>
      </c>
      <c r="B14" s="379" t="n">
        <v>85</v>
      </c>
    </row>
    <row r="15" s="359" customFormat="true" ht="15" hidden="false" customHeight="true" outlineLevel="0" collapsed="false">
      <c r="A15" s="362" t="s">
        <v>488</v>
      </c>
      <c r="B15" s="379" t="n">
        <v>375</v>
      </c>
    </row>
    <row r="16" s="359" customFormat="true" ht="15" hidden="false" customHeight="true" outlineLevel="0" collapsed="false">
      <c r="A16" s="380" t="s">
        <v>489</v>
      </c>
      <c r="B16" s="379" t="n">
        <v>85</v>
      </c>
    </row>
    <row r="17" s="359" customFormat="true" ht="15" hidden="false" customHeight="true" outlineLevel="0" collapsed="false">
      <c r="A17" s="380" t="s">
        <v>490</v>
      </c>
      <c r="B17" s="379" t="n">
        <v>375</v>
      </c>
    </row>
    <row r="18" s="359" customFormat="true" ht="15" hidden="false" customHeight="true" outlineLevel="0" collapsed="false">
      <c r="A18" s="374" t="s">
        <v>472</v>
      </c>
      <c r="B18" s="381" t="n">
        <f aca="false">SUM(B9:B17)</f>
        <v>1783.1</v>
      </c>
    </row>
    <row r="19" customFormat="false" ht="12.75" hidden="false" customHeight="false" outlineLevel="0" collapsed="false">
      <c r="B19" s="382"/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41"/>
    <col collapsed="false" customWidth="true" hidden="false" outlineLevel="0" max="3" min="3" style="0" width="18.99"/>
    <col collapsed="false" customWidth="true" hidden="false" outlineLevel="0" max="4" min="4" style="0" width="17.85"/>
  </cols>
  <sheetData>
    <row r="1" s="288" customFormat="true" ht="11.25" hidden="false" customHeight="true" outlineLevel="0" collapsed="false">
      <c r="A1" s="331" t="s">
        <v>494</v>
      </c>
      <c r="B1" s="331"/>
      <c r="C1" s="331"/>
      <c r="D1" s="331"/>
    </row>
    <row r="2" s="288" customFormat="true" ht="11.25" hidden="false" customHeight="true" outlineLevel="0" collapsed="false">
      <c r="A2" s="333"/>
      <c r="B2" s="331" t="s">
        <v>474</v>
      </c>
      <c r="C2" s="331"/>
      <c r="D2" s="331"/>
    </row>
    <row r="3" s="288" customFormat="true" ht="11.25" hidden="false" customHeight="true" outlineLevel="0" collapsed="false">
      <c r="A3" s="333"/>
      <c r="B3" s="333"/>
      <c r="C3" s="384"/>
      <c r="D3" s="384"/>
    </row>
    <row r="4" s="288" customFormat="true" ht="15.75" hidden="false" customHeight="true" outlineLevel="0" collapsed="false">
      <c r="A4" s="358" t="s">
        <v>495</v>
      </c>
      <c r="B4" s="358"/>
      <c r="C4" s="358"/>
      <c r="D4" s="358"/>
    </row>
    <row r="5" s="288" customFormat="true" ht="72" hidden="false" customHeight="true" outlineLevel="0" collapsed="false">
      <c r="A5" s="355" t="s">
        <v>496</v>
      </c>
      <c r="B5" s="355"/>
      <c r="C5" s="355"/>
      <c r="D5" s="355"/>
    </row>
    <row r="6" s="288" customFormat="true" ht="15" hidden="false" customHeight="false" outlineLevel="0" collapsed="false">
      <c r="A6" s="385"/>
    </row>
    <row r="7" s="109" customFormat="true" ht="12" hidden="false" customHeight="true" outlineLevel="0" collapsed="false">
      <c r="A7" s="357"/>
      <c r="B7" s="357"/>
    </row>
    <row r="8" s="359" customFormat="true" ht="13.5" hidden="false" customHeight="true" outlineLevel="0" collapsed="false">
      <c r="A8" s="360" t="s">
        <v>458</v>
      </c>
      <c r="B8" s="360" t="s">
        <v>497</v>
      </c>
      <c r="C8" s="386" t="s">
        <v>459</v>
      </c>
      <c r="D8" s="386"/>
    </row>
    <row r="9" s="359" customFormat="true" ht="60.75" hidden="false" customHeight="true" outlineLevel="0" collapsed="false">
      <c r="A9" s="360"/>
      <c r="B9" s="360"/>
      <c r="C9" s="360" t="s">
        <v>498</v>
      </c>
      <c r="D9" s="360" t="s">
        <v>499</v>
      </c>
    </row>
    <row r="10" s="359" customFormat="true" ht="15.75" hidden="false" customHeight="true" outlineLevel="0" collapsed="false">
      <c r="A10" s="362" t="s">
        <v>462</v>
      </c>
      <c r="B10" s="387" t="n">
        <f aca="false">C10+D10</f>
        <v>29.69</v>
      </c>
      <c r="C10" s="388" t="n">
        <v>11.56</v>
      </c>
      <c r="D10" s="387" t="n">
        <v>18.13</v>
      </c>
    </row>
    <row r="11" s="359" customFormat="true" ht="15.75" hidden="false" customHeight="true" outlineLevel="0" collapsed="false">
      <c r="A11" s="362" t="s">
        <v>463</v>
      </c>
      <c r="B11" s="387" t="n">
        <f aca="false">C11+D11</f>
        <v>29.69</v>
      </c>
      <c r="C11" s="388" t="n">
        <v>11.56</v>
      </c>
      <c r="D11" s="387" t="n">
        <v>18.13</v>
      </c>
    </row>
    <row r="12" customFormat="false" ht="14.25" hidden="false" customHeight="false" outlineLevel="0" collapsed="false">
      <c r="A12" s="362" t="s">
        <v>464</v>
      </c>
      <c r="B12" s="387" t="n">
        <f aca="false">C12+D12</f>
        <v>29.69</v>
      </c>
      <c r="C12" s="388" t="n">
        <v>11.56</v>
      </c>
      <c r="D12" s="387" t="n">
        <v>18.13</v>
      </c>
    </row>
    <row r="13" customFormat="false" ht="14.25" hidden="false" customHeight="false" outlineLevel="0" collapsed="false">
      <c r="A13" s="362" t="s">
        <v>465</v>
      </c>
      <c r="B13" s="387" t="n">
        <f aca="false">C13+D13</f>
        <v>29.69</v>
      </c>
      <c r="C13" s="388" t="n">
        <v>11.56</v>
      </c>
      <c r="D13" s="387" t="n">
        <v>18.13</v>
      </c>
    </row>
    <row r="14" customFormat="false" ht="14.25" hidden="false" customHeight="false" outlineLevel="0" collapsed="false">
      <c r="A14" s="362" t="s">
        <v>466</v>
      </c>
      <c r="B14" s="387" t="n">
        <f aca="false">C14+D14</f>
        <v>29.69</v>
      </c>
      <c r="C14" s="388" t="n">
        <v>11.56</v>
      </c>
      <c r="D14" s="387" t="n">
        <v>18.13</v>
      </c>
    </row>
    <row r="15" customFormat="false" ht="14.25" hidden="false" customHeight="false" outlineLevel="0" collapsed="false">
      <c r="A15" s="362" t="s">
        <v>467</v>
      </c>
      <c r="B15" s="387" t="n">
        <f aca="false">C15+D15</f>
        <v>29.69</v>
      </c>
      <c r="C15" s="388" t="n">
        <v>11.56</v>
      </c>
      <c r="D15" s="387" t="n">
        <v>18.13</v>
      </c>
    </row>
    <row r="16" customFormat="false" ht="14.25" hidden="false" customHeight="false" outlineLevel="0" collapsed="false">
      <c r="A16" s="362" t="s">
        <v>468</v>
      </c>
      <c r="B16" s="387" t="n">
        <f aca="false">C16+D16</f>
        <v>29.69</v>
      </c>
      <c r="C16" s="388" t="n">
        <v>11.56</v>
      </c>
      <c r="D16" s="387" t="n">
        <v>18.13</v>
      </c>
    </row>
    <row r="17" customFormat="false" ht="14.25" hidden="false" customHeight="false" outlineLevel="0" collapsed="false">
      <c r="A17" s="362" t="s">
        <v>469</v>
      </c>
      <c r="B17" s="387" t="n">
        <f aca="false">C17+D17</f>
        <v>29.69</v>
      </c>
      <c r="C17" s="388" t="n">
        <v>11.56</v>
      </c>
      <c r="D17" s="387" t="n">
        <v>18.13</v>
      </c>
    </row>
    <row r="18" customFormat="false" ht="14.25" hidden="false" customHeight="false" outlineLevel="0" collapsed="false">
      <c r="A18" s="362" t="s">
        <v>471</v>
      </c>
      <c r="B18" s="387" t="n">
        <f aca="false">C18+D18</f>
        <v>29.69</v>
      </c>
      <c r="C18" s="388" t="n">
        <v>11.56</v>
      </c>
      <c r="D18" s="387" t="n">
        <v>18.13</v>
      </c>
    </row>
    <row r="19" customFormat="false" ht="14.25" hidden="false" customHeight="false" outlineLevel="0" collapsed="false">
      <c r="A19" s="362" t="s">
        <v>470</v>
      </c>
      <c r="B19" s="387" t="n">
        <f aca="false">C19+D19</f>
        <v>29.69</v>
      </c>
      <c r="C19" s="388" t="n">
        <v>11.56</v>
      </c>
      <c r="D19" s="387" t="n">
        <v>18.13</v>
      </c>
    </row>
    <row r="20" customFormat="false" ht="15" hidden="false" customHeight="false" outlineLevel="0" collapsed="false">
      <c r="A20" s="366" t="s">
        <v>472</v>
      </c>
      <c r="B20" s="389" t="n">
        <f aca="false">SUM(B10:B19)</f>
        <v>296.9</v>
      </c>
      <c r="C20" s="390" t="n">
        <f aca="false">SUM(C10:C19)</f>
        <v>115.6</v>
      </c>
      <c r="D20" s="390" t="n">
        <f aca="false">SUM(D10:D19)</f>
        <v>181.3</v>
      </c>
    </row>
  </sheetData>
  <mergeCells count="8">
    <mergeCell ref="A1:D1"/>
    <mergeCell ref="B2:D2"/>
    <mergeCell ref="A4:D4"/>
    <mergeCell ref="A5:D5"/>
    <mergeCell ref="A7:B7"/>
    <mergeCell ref="A8:A9"/>
    <mergeCell ref="B8:B9"/>
    <mergeCell ref="C8:D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s="109" customFormat="true" ht="11.25" hidden="false" customHeight="true" outlineLevel="0" collapsed="false">
      <c r="A1" s="331" t="s">
        <v>500</v>
      </c>
      <c r="B1" s="331"/>
      <c r="C1" s="331"/>
      <c r="D1" s="331"/>
      <c r="E1" s="331"/>
      <c r="F1" s="331"/>
      <c r="G1" s="331"/>
    </row>
    <row r="2" s="109" customFormat="true" ht="11.25" hidden="false" customHeight="true" outlineLevel="0" collapsed="false">
      <c r="A2" s="331" t="s">
        <v>453</v>
      </c>
      <c r="B2" s="331"/>
      <c r="C2" s="331"/>
      <c r="D2" s="331"/>
      <c r="E2" s="331"/>
      <c r="F2" s="331"/>
      <c r="G2" s="331"/>
    </row>
    <row r="3" s="109" customFormat="true" ht="11.25" hidden="false" customHeight="true" outlineLevel="0" collapsed="false">
      <c r="A3" s="331" t="s">
        <v>234</v>
      </c>
      <c r="B3" s="331"/>
      <c r="C3" s="331"/>
      <c r="D3" s="331"/>
      <c r="E3" s="331"/>
      <c r="F3" s="331"/>
      <c r="G3" s="331"/>
    </row>
    <row r="4" s="109" customFormat="true" ht="11.25" hidden="false" customHeight="true" outlineLevel="0" collapsed="false">
      <c r="A4" s="331" t="s">
        <v>3</v>
      </c>
      <c r="B4" s="331"/>
      <c r="C4" s="331"/>
      <c r="D4" s="331"/>
      <c r="E4" s="331"/>
      <c r="F4" s="331"/>
      <c r="G4" s="331"/>
    </row>
    <row r="5" s="109" customFormat="true" ht="11.25" hidden="false" customHeight="true" outlineLevel="0" collapsed="false">
      <c r="A5" s="331" t="s">
        <v>4</v>
      </c>
      <c r="B5" s="331"/>
      <c r="C5" s="331"/>
      <c r="D5" s="331"/>
      <c r="E5" s="331"/>
      <c r="F5" s="331"/>
      <c r="G5" s="331"/>
    </row>
    <row r="6" s="109" customFormat="true" ht="11.25" hidden="false" customHeight="true" outlineLevel="0" collapsed="false">
      <c r="A6" s="333"/>
      <c r="B6" s="333"/>
      <c r="C6" s="333"/>
      <c r="D6" s="333"/>
    </row>
    <row r="7" s="109" customFormat="true" ht="31.5" hidden="false" customHeight="true" outlineLevel="0" collapsed="false">
      <c r="A7" s="355" t="s">
        <v>501</v>
      </c>
      <c r="B7" s="355"/>
      <c r="C7" s="355"/>
      <c r="D7" s="355"/>
      <c r="E7" s="355"/>
      <c r="F7" s="355"/>
      <c r="G7" s="355"/>
    </row>
    <row r="8" s="109" customFormat="true" ht="12.75" hidden="false" customHeight="true" outlineLevel="0" collapsed="false">
      <c r="A8" s="333"/>
      <c r="B8" s="333"/>
      <c r="C8" s="333"/>
      <c r="D8" s="333"/>
    </row>
    <row r="9" s="288" customFormat="true" ht="15.75" hidden="false" customHeight="true" outlineLevel="0" collapsed="false">
      <c r="A9" s="356"/>
      <c r="B9" s="357" t="s">
        <v>455</v>
      </c>
      <c r="C9" s="357"/>
      <c r="D9" s="357"/>
      <c r="E9" s="357"/>
      <c r="F9" s="357"/>
      <c r="G9" s="357"/>
    </row>
    <row r="10" s="288" customFormat="true" ht="15.75" hidden="false" customHeight="false" outlineLevel="0" collapsed="false">
      <c r="A10" s="356"/>
      <c r="B10" s="333"/>
      <c r="C10" s="333"/>
      <c r="D10" s="333"/>
    </row>
    <row r="11" s="359" customFormat="true" ht="27.75" hidden="false" customHeight="true" outlineLevel="0" collapsed="false">
      <c r="A11" s="346" t="s">
        <v>502</v>
      </c>
      <c r="B11" s="346"/>
      <c r="C11" s="346"/>
      <c r="D11" s="346"/>
      <c r="E11" s="346"/>
      <c r="F11" s="346"/>
      <c r="G11" s="346"/>
    </row>
    <row r="12" s="288" customFormat="true" ht="14.25" hidden="false" customHeight="true" outlineLevel="0" collapsed="false"/>
    <row r="13" s="288" customFormat="true" ht="12.75" hidden="false" customHeight="true" outlineLevel="0" collapsed="false">
      <c r="A13" s="360" t="s">
        <v>458</v>
      </c>
      <c r="B13" s="391" t="s">
        <v>206</v>
      </c>
      <c r="C13" s="391"/>
      <c r="D13" s="391"/>
      <c r="E13" s="391" t="s">
        <v>207</v>
      </c>
      <c r="F13" s="391"/>
      <c r="G13" s="391"/>
    </row>
    <row r="14" s="359" customFormat="true" ht="15.75" hidden="false" customHeight="true" outlineLevel="0" collapsed="false">
      <c r="A14" s="360"/>
      <c r="B14" s="360" t="s">
        <v>9</v>
      </c>
      <c r="C14" s="361" t="s">
        <v>459</v>
      </c>
      <c r="D14" s="361"/>
      <c r="E14" s="360" t="s">
        <v>9</v>
      </c>
      <c r="F14" s="361" t="s">
        <v>459</v>
      </c>
      <c r="G14" s="361"/>
    </row>
    <row r="15" s="359" customFormat="true" ht="59.25" hidden="false" customHeight="true" outlineLevel="0" collapsed="false">
      <c r="A15" s="360"/>
      <c r="B15" s="360"/>
      <c r="C15" s="360" t="s">
        <v>460</v>
      </c>
      <c r="D15" s="360" t="s">
        <v>461</v>
      </c>
      <c r="E15" s="360"/>
      <c r="F15" s="360" t="s">
        <v>460</v>
      </c>
      <c r="G15" s="360" t="s">
        <v>461</v>
      </c>
    </row>
    <row r="16" s="359" customFormat="true" ht="12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</row>
    <row r="17" s="364" customFormat="true" ht="27" hidden="false" customHeight="true" outlineLevel="0" collapsed="false">
      <c r="A17" s="362" t="s">
        <v>462</v>
      </c>
      <c r="B17" s="392" t="n">
        <v>1654.7</v>
      </c>
      <c r="C17" s="393" t="n">
        <v>24.4</v>
      </c>
      <c r="D17" s="392" t="n">
        <f aca="false">B17-C17</f>
        <v>1630.3</v>
      </c>
      <c r="E17" s="392" t="n">
        <v>1651.4</v>
      </c>
      <c r="F17" s="392" t="n">
        <v>24</v>
      </c>
      <c r="G17" s="392" t="n">
        <f aca="false">E17-F17</f>
        <v>1627.4</v>
      </c>
    </row>
    <row r="18" s="364" customFormat="true" ht="30.75" hidden="false" customHeight="true" outlineLevel="0" collapsed="false">
      <c r="A18" s="362" t="s">
        <v>463</v>
      </c>
      <c r="B18" s="392" t="n">
        <v>2342.6</v>
      </c>
      <c r="C18" s="393" t="n">
        <v>123.4</v>
      </c>
      <c r="D18" s="392" t="n">
        <f aca="false">B18-C18</f>
        <v>2219.2</v>
      </c>
      <c r="E18" s="392" t="n">
        <v>2239.4</v>
      </c>
      <c r="F18" s="393" t="n">
        <v>123.4</v>
      </c>
      <c r="G18" s="392" t="n">
        <f aca="false">E18-F18</f>
        <v>2116</v>
      </c>
    </row>
    <row r="19" s="364" customFormat="true" ht="30" hidden="false" customHeight="true" outlineLevel="0" collapsed="false">
      <c r="A19" s="362" t="s">
        <v>464</v>
      </c>
      <c r="B19" s="392" t="n">
        <v>2601.9</v>
      </c>
      <c r="C19" s="393" t="n">
        <v>43.3</v>
      </c>
      <c r="D19" s="392" t="n">
        <f aca="false">B19-C19</f>
        <v>2558.6</v>
      </c>
      <c r="E19" s="392" t="n">
        <v>2597.4</v>
      </c>
      <c r="F19" s="393" t="n">
        <v>42.8</v>
      </c>
      <c r="G19" s="392" t="n">
        <f aca="false">E19-F19</f>
        <v>2554.6</v>
      </c>
    </row>
    <row r="20" s="364" customFormat="true" ht="30" hidden="false" customHeight="true" outlineLevel="0" collapsed="false">
      <c r="A20" s="362" t="s">
        <v>465</v>
      </c>
      <c r="B20" s="392" t="n">
        <v>1951.5</v>
      </c>
      <c r="C20" s="393" t="n">
        <v>23.9</v>
      </c>
      <c r="D20" s="392" t="n">
        <f aca="false">B20-C20</f>
        <v>1927.6</v>
      </c>
      <c r="E20" s="392" t="n">
        <v>1948.7</v>
      </c>
      <c r="F20" s="393" t="n">
        <v>23</v>
      </c>
      <c r="G20" s="392" t="n">
        <f aca="false">E20-F20</f>
        <v>1925.7</v>
      </c>
    </row>
    <row r="21" s="364" customFormat="true" ht="30" hidden="false" customHeight="true" outlineLevel="0" collapsed="false">
      <c r="A21" s="362" t="s">
        <v>466</v>
      </c>
      <c r="B21" s="392" t="n">
        <v>3427</v>
      </c>
      <c r="C21" s="393" t="n">
        <v>59.9</v>
      </c>
      <c r="D21" s="392" t="n">
        <f aca="false">B21-C21</f>
        <v>3367.1</v>
      </c>
      <c r="E21" s="392" t="n">
        <v>3418.6</v>
      </c>
      <c r="F21" s="393" t="n">
        <v>59.4</v>
      </c>
      <c r="G21" s="392" t="n">
        <f aca="false">E21-F21</f>
        <v>3359.2</v>
      </c>
    </row>
    <row r="22" s="364" customFormat="true" ht="30" hidden="false" customHeight="true" outlineLevel="0" collapsed="false">
      <c r="A22" s="362" t="s">
        <v>467</v>
      </c>
      <c r="B22" s="392" t="n">
        <v>3018.3</v>
      </c>
      <c r="C22" s="393" t="n">
        <v>55.5</v>
      </c>
      <c r="D22" s="392" t="n">
        <f aca="false">B22-C22</f>
        <v>2962.8</v>
      </c>
      <c r="E22" s="392" t="n">
        <v>3009.1</v>
      </c>
      <c r="F22" s="393" t="n">
        <v>54.5</v>
      </c>
      <c r="G22" s="392" t="n">
        <f aca="false">E22-F22</f>
        <v>2954.6</v>
      </c>
    </row>
    <row r="23" s="364" customFormat="true" ht="30" hidden="false" customHeight="true" outlineLevel="0" collapsed="false">
      <c r="A23" s="362" t="s">
        <v>468</v>
      </c>
      <c r="B23" s="392" t="n">
        <v>1041.3</v>
      </c>
      <c r="C23" s="393" t="n">
        <v>18.4</v>
      </c>
      <c r="D23" s="392" t="n">
        <f aca="false">B23-C23</f>
        <v>1022.9</v>
      </c>
      <c r="E23" s="392" t="n">
        <v>1038.3</v>
      </c>
      <c r="F23" s="393" t="n">
        <v>17.7</v>
      </c>
      <c r="G23" s="392" t="n">
        <f aca="false">E23-F23</f>
        <v>1020.6</v>
      </c>
    </row>
    <row r="24" s="364" customFormat="true" ht="30" hidden="false" customHeight="true" outlineLevel="0" collapsed="false">
      <c r="A24" s="362" t="s">
        <v>469</v>
      </c>
      <c r="B24" s="392" t="n">
        <v>3488.6</v>
      </c>
      <c r="C24" s="393" t="n">
        <v>61.7</v>
      </c>
      <c r="D24" s="392" t="n">
        <f aca="false">B24-C24</f>
        <v>3426.9</v>
      </c>
      <c r="E24" s="392" t="n">
        <v>3479.2</v>
      </c>
      <c r="F24" s="393" t="n">
        <v>61.3</v>
      </c>
      <c r="G24" s="392" t="n">
        <f aca="false">E24-F24</f>
        <v>3417.9</v>
      </c>
    </row>
    <row r="25" s="364" customFormat="true" ht="29.25" hidden="false" customHeight="true" outlineLevel="0" collapsed="false">
      <c r="A25" s="362" t="s">
        <v>470</v>
      </c>
      <c r="B25" s="392" t="n">
        <v>2026.8</v>
      </c>
      <c r="C25" s="393" t="n">
        <v>35.3</v>
      </c>
      <c r="D25" s="392" t="n">
        <f aca="false">B25-C25</f>
        <v>1991.5</v>
      </c>
      <c r="E25" s="392" t="n">
        <v>2020.9</v>
      </c>
      <c r="F25" s="393" t="n">
        <v>34.6</v>
      </c>
      <c r="G25" s="392" t="n">
        <f aca="false">E25-F25</f>
        <v>1986.3</v>
      </c>
    </row>
    <row r="26" s="364" customFormat="true" ht="30.75" hidden="false" customHeight="true" outlineLevel="0" collapsed="false">
      <c r="A26" s="362" t="s">
        <v>471</v>
      </c>
      <c r="B26" s="392" t="n">
        <v>3505.2</v>
      </c>
      <c r="C26" s="393" t="n">
        <v>80.3</v>
      </c>
      <c r="D26" s="392" t="n">
        <f aca="false">B26-C26</f>
        <v>3424.9</v>
      </c>
      <c r="E26" s="392" t="n">
        <v>3469.1</v>
      </c>
      <c r="F26" s="393" t="n">
        <v>79.9</v>
      </c>
      <c r="G26" s="392" t="n">
        <f aca="false">E26-F26</f>
        <v>3389.2</v>
      </c>
    </row>
    <row r="27" s="364" customFormat="true" ht="15" hidden="false" customHeight="true" outlineLevel="0" collapsed="false">
      <c r="A27" s="366" t="s">
        <v>472</v>
      </c>
      <c r="B27" s="394" t="n">
        <f aca="false">SUM(B17:B26)</f>
        <v>25057.9</v>
      </c>
      <c r="C27" s="394" t="n">
        <f aca="false">SUM(C17:C26)</f>
        <v>526.1</v>
      </c>
      <c r="D27" s="394" t="n">
        <f aca="false">SUM(D17:D26)</f>
        <v>24531.8</v>
      </c>
      <c r="E27" s="394" t="n">
        <f aca="false">SUM(E17:E26)</f>
        <v>24872.1</v>
      </c>
      <c r="F27" s="394" t="n">
        <f aca="false">SUM(F17:F26)</f>
        <v>520.6</v>
      </c>
      <c r="G27" s="394" t="n">
        <f aca="false">SUM(G17:G26)</f>
        <v>24351.5</v>
      </c>
    </row>
    <row r="28" customFormat="false" ht="15.75" hidden="false" customHeight="false" outlineLevel="0" collapsed="false">
      <c r="A28" s="342"/>
    </row>
    <row r="29" customFormat="false" ht="15.75" hidden="false" customHeight="false" outlineLevel="0" collapsed="false">
      <c r="A29" s="342"/>
      <c r="B29" s="383"/>
      <c r="C29" s="383"/>
      <c r="E29" s="395"/>
    </row>
    <row r="30" customFormat="false" ht="15.75" hidden="false" customHeight="false" outlineLevel="0" collapsed="false">
      <c r="A30" s="342"/>
      <c r="B30" s="383"/>
      <c r="E30" s="395"/>
    </row>
  </sheetData>
  <mergeCells count="15">
    <mergeCell ref="A1:G1"/>
    <mergeCell ref="A2:G2"/>
    <mergeCell ref="A3:G3"/>
    <mergeCell ref="A4:G4"/>
    <mergeCell ref="A5:G5"/>
    <mergeCell ref="A7:G7"/>
    <mergeCell ref="B9:G9"/>
    <mergeCell ref="A11:G11"/>
    <mergeCell ref="A13:A15"/>
    <mergeCell ref="B13:D13"/>
    <mergeCell ref="E13:G13"/>
    <mergeCell ref="B14:B15"/>
    <mergeCell ref="C14:D14"/>
    <mergeCell ref="E14:E15"/>
    <mergeCell ref="F14:G14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8.99"/>
    <col collapsed="false" customWidth="true" hidden="false" outlineLevel="0" max="3" min="3" style="0" width="19.7"/>
    <col collapsed="false" customWidth="true" hidden="false" outlineLevel="0" max="4" min="4" style="0" width="23.7"/>
  </cols>
  <sheetData>
    <row r="1" s="109" customFormat="true" ht="12" hidden="false" customHeight="false" outlineLevel="0" collapsed="false">
      <c r="A1" s="368" t="s">
        <v>473</v>
      </c>
      <c r="B1" s="368"/>
      <c r="C1" s="368"/>
      <c r="D1" s="369"/>
      <c r="E1" s="369"/>
      <c r="F1" s="369"/>
      <c r="G1" s="369"/>
    </row>
    <row r="2" s="109" customFormat="true" ht="12" hidden="false" customHeight="false" outlineLevel="0" collapsed="false">
      <c r="A2" s="370"/>
      <c r="B2" s="370"/>
      <c r="C2" s="370" t="s">
        <v>503</v>
      </c>
      <c r="D2" s="369"/>
      <c r="E2" s="369"/>
      <c r="F2" s="369"/>
      <c r="G2" s="369"/>
    </row>
    <row r="3" s="109" customFormat="true" ht="16.5" hidden="false" customHeight="true" outlineLevel="0" collapsed="false">
      <c r="A3" s="370"/>
      <c r="B3" s="370"/>
      <c r="C3" s="370"/>
      <c r="D3" s="369"/>
      <c r="E3" s="369"/>
      <c r="F3" s="369"/>
      <c r="G3" s="369"/>
    </row>
    <row r="4" s="359" customFormat="true" ht="16.5" hidden="false" customHeight="true" outlineLevel="0" collapsed="false">
      <c r="A4" s="355" t="s">
        <v>504</v>
      </c>
      <c r="B4" s="355"/>
      <c r="C4" s="355"/>
      <c r="D4" s="371"/>
      <c r="E4" s="371"/>
      <c r="F4" s="371"/>
      <c r="G4" s="371"/>
    </row>
    <row r="5" s="359" customFormat="true" ht="30" hidden="false" customHeight="true" outlineLevel="0" collapsed="false">
      <c r="A5" s="355" t="s">
        <v>476</v>
      </c>
      <c r="B5" s="355"/>
      <c r="C5" s="355"/>
      <c r="D5" s="371"/>
      <c r="E5" s="371"/>
      <c r="F5" s="371"/>
      <c r="G5" s="371"/>
    </row>
    <row r="6" s="109" customFormat="true" ht="14.25" hidden="false" customHeight="false" outlineLevel="0" collapsed="false">
      <c r="A6" s="372"/>
      <c r="B6" s="372"/>
      <c r="C6" s="372"/>
      <c r="D6" s="369"/>
      <c r="E6" s="369"/>
      <c r="F6" s="369"/>
      <c r="G6" s="369"/>
    </row>
    <row r="7" s="359" customFormat="true" ht="18.75" hidden="false" customHeight="true" outlineLevel="0" collapsed="false">
      <c r="A7" s="360" t="s">
        <v>458</v>
      </c>
      <c r="B7" s="360" t="s">
        <v>9</v>
      </c>
      <c r="C7" s="360"/>
    </row>
    <row r="8" s="359" customFormat="true" ht="18.75" hidden="false" customHeight="true" outlineLevel="0" collapsed="false">
      <c r="A8" s="360"/>
      <c r="B8" s="360" t="s">
        <v>206</v>
      </c>
      <c r="C8" s="360" t="s">
        <v>207</v>
      </c>
    </row>
    <row r="9" s="359" customFormat="true" ht="16.5" hidden="false" customHeight="true" outlineLevel="0" collapsed="false">
      <c r="A9" s="362" t="s">
        <v>462</v>
      </c>
      <c r="B9" s="396" t="n">
        <v>200</v>
      </c>
      <c r="C9" s="379" t="n">
        <v>220</v>
      </c>
    </row>
    <row r="10" s="359" customFormat="true" ht="16.5" hidden="false" customHeight="true" outlineLevel="0" collapsed="false">
      <c r="A10" s="362" t="s">
        <v>464</v>
      </c>
      <c r="B10" s="396" t="n">
        <v>90</v>
      </c>
      <c r="C10" s="379" t="n">
        <v>80</v>
      </c>
    </row>
    <row r="11" s="359" customFormat="true" ht="16.5" hidden="false" customHeight="true" outlineLevel="0" collapsed="false">
      <c r="A11" s="362" t="s">
        <v>465</v>
      </c>
      <c r="B11" s="396" t="n">
        <v>20</v>
      </c>
      <c r="C11" s="379" t="n">
        <v>30</v>
      </c>
    </row>
    <row r="12" s="359" customFormat="true" ht="16.5" hidden="false" customHeight="true" outlineLevel="0" collapsed="false">
      <c r="A12" s="362" t="s">
        <v>467</v>
      </c>
      <c r="B12" s="396" t="n">
        <v>80</v>
      </c>
      <c r="C12" s="379" t="n">
        <v>80</v>
      </c>
    </row>
    <row r="13" s="359" customFormat="true" ht="16.5" hidden="false" customHeight="true" outlineLevel="0" collapsed="false">
      <c r="A13" s="362" t="s">
        <v>468</v>
      </c>
      <c r="B13" s="396" t="n">
        <v>300</v>
      </c>
      <c r="C13" s="379" t="n">
        <v>350</v>
      </c>
    </row>
    <row r="14" s="359" customFormat="true" ht="16.5" hidden="false" customHeight="true" outlineLevel="0" collapsed="false">
      <c r="A14" s="362" t="s">
        <v>470</v>
      </c>
      <c r="B14" s="396" t="n">
        <v>150</v>
      </c>
      <c r="C14" s="379" t="n">
        <v>200</v>
      </c>
    </row>
    <row r="15" s="359" customFormat="true" ht="16.5" hidden="false" customHeight="true" outlineLevel="0" collapsed="false">
      <c r="A15" s="362" t="s">
        <v>471</v>
      </c>
      <c r="B15" s="396" t="n">
        <v>100</v>
      </c>
      <c r="C15" s="379" t="n">
        <v>130</v>
      </c>
    </row>
    <row r="16" s="126" customFormat="true" ht="15" hidden="false" customHeight="false" outlineLevel="0" collapsed="false">
      <c r="A16" s="376" t="s">
        <v>478</v>
      </c>
      <c r="B16" s="397" t="n">
        <f aca="false">SUM(B9:B15)</f>
        <v>940</v>
      </c>
      <c r="C16" s="397" t="n">
        <f aca="false">SUM(C9:C15)</f>
        <v>1090</v>
      </c>
    </row>
  </sheetData>
  <mergeCells count="6">
    <mergeCell ref="A1:C1"/>
    <mergeCell ref="A4:C4"/>
    <mergeCell ref="A5:C5"/>
    <mergeCell ref="A6:C6"/>
    <mergeCell ref="A7:A8"/>
    <mergeCell ref="B7:C7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6.28"/>
    <col collapsed="false" customWidth="true" hidden="false" outlineLevel="0" max="3" min="3" style="0" width="14.99"/>
  </cols>
  <sheetData>
    <row r="1" s="109" customFormat="true" ht="12" hidden="false" customHeight="false" outlineLevel="0" collapsed="false">
      <c r="A1" s="368" t="s">
        <v>479</v>
      </c>
      <c r="B1" s="368"/>
      <c r="C1" s="368"/>
      <c r="D1" s="369"/>
      <c r="E1" s="369"/>
      <c r="F1" s="369"/>
      <c r="G1" s="369"/>
      <c r="H1" s="369"/>
      <c r="I1" s="369"/>
    </row>
    <row r="2" s="109" customFormat="true" ht="12" hidden="false" customHeight="false" outlineLevel="0" collapsed="false">
      <c r="A2" s="370"/>
      <c r="B2" s="368" t="s">
        <v>503</v>
      </c>
      <c r="C2" s="368"/>
      <c r="D2" s="369"/>
      <c r="E2" s="369"/>
      <c r="F2" s="369"/>
      <c r="G2" s="369"/>
      <c r="H2" s="369"/>
      <c r="I2" s="369"/>
    </row>
    <row r="3" s="109" customFormat="true" ht="12" hidden="false" customHeight="false" outlineLevel="0" collapsed="false">
      <c r="A3" s="370"/>
      <c r="B3" s="370"/>
      <c r="C3" s="369"/>
      <c r="D3" s="369"/>
      <c r="E3" s="369"/>
      <c r="F3" s="369"/>
      <c r="G3" s="369"/>
      <c r="H3" s="369"/>
      <c r="I3" s="369"/>
    </row>
    <row r="4" s="359" customFormat="true" ht="14.25" hidden="false" customHeight="true" outlineLevel="0" collapsed="false">
      <c r="A4" s="346" t="s">
        <v>505</v>
      </c>
      <c r="B4" s="346"/>
      <c r="C4" s="346"/>
      <c r="D4" s="371"/>
      <c r="E4" s="371"/>
      <c r="F4" s="371"/>
      <c r="G4" s="371"/>
      <c r="H4" s="371"/>
      <c r="I4" s="371"/>
    </row>
    <row r="5" s="359" customFormat="true" ht="31.5" hidden="false" customHeight="true" outlineLevel="0" collapsed="false">
      <c r="A5" s="346" t="s">
        <v>506</v>
      </c>
      <c r="B5" s="346"/>
      <c r="C5" s="346"/>
      <c r="D5" s="371"/>
      <c r="E5" s="371"/>
      <c r="F5" s="371"/>
      <c r="G5" s="371"/>
      <c r="H5" s="371"/>
      <c r="I5" s="371"/>
    </row>
    <row r="6" s="109" customFormat="true" ht="12" hidden="false" customHeight="false" outlineLevel="0" collapsed="false">
      <c r="A6" s="398"/>
      <c r="B6" s="398"/>
      <c r="C6" s="369"/>
      <c r="D6" s="369"/>
      <c r="E6" s="369"/>
      <c r="F6" s="369"/>
      <c r="G6" s="369"/>
      <c r="H6" s="369"/>
      <c r="I6" s="369"/>
    </row>
    <row r="7" s="359" customFormat="true" ht="15" hidden="false" customHeight="true" outlineLevel="0" collapsed="false">
      <c r="A7" s="360" t="s">
        <v>458</v>
      </c>
      <c r="B7" s="361" t="s">
        <v>9</v>
      </c>
      <c r="C7" s="361"/>
    </row>
    <row r="8" s="359" customFormat="true" ht="15" hidden="false" customHeight="true" outlineLevel="0" collapsed="false">
      <c r="A8" s="360"/>
      <c r="B8" s="361" t="s">
        <v>206</v>
      </c>
      <c r="C8" s="386" t="s">
        <v>207</v>
      </c>
    </row>
    <row r="9" s="359" customFormat="true" ht="15.75" hidden="false" customHeight="true" outlineLevel="0" collapsed="false">
      <c r="A9" s="362" t="s">
        <v>482</v>
      </c>
      <c r="B9" s="379" t="n">
        <v>8.7</v>
      </c>
      <c r="C9" s="379" t="n">
        <v>8.7</v>
      </c>
    </row>
    <row r="10" s="359" customFormat="true" ht="15" hidden="false" customHeight="true" outlineLevel="0" collapsed="false">
      <c r="A10" s="380" t="s">
        <v>483</v>
      </c>
      <c r="B10" s="379" t="n">
        <v>15.5</v>
      </c>
      <c r="C10" s="379" t="n">
        <v>15.5</v>
      </c>
    </row>
    <row r="11" s="359" customFormat="true" ht="15" hidden="false" customHeight="true" outlineLevel="0" collapsed="false">
      <c r="A11" s="362" t="s">
        <v>484</v>
      </c>
      <c r="B11" s="379" t="n">
        <v>8.5</v>
      </c>
      <c r="C11" s="379" t="n">
        <v>8.5</v>
      </c>
    </row>
    <row r="12" s="359" customFormat="true" ht="15" hidden="false" customHeight="true" outlineLevel="0" collapsed="false">
      <c r="A12" s="362" t="s">
        <v>485</v>
      </c>
      <c r="B12" s="379" t="n">
        <v>21.5</v>
      </c>
      <c r="C12" s="379" t="n">
        <v>21.5</v>
      </c>
    </row>
    <row r="13" s="359" customFormat="true" ht="15" hidden="false" customHeight="true" outlineLevel="0" collapsed="false">
      <c r="A13" s="362" t="s">
        <v>486</v>
      </c>
      <c r="B13" s="379" t="n">
        <v>20</v>
      </c>
      <c r="C13" s="379" t="n">
        <v>20</v>
      </c>
    </row>
    <row r="14" s="359" customFormat="true" ht="15" hidden="false" customHeight="true" outlineLevel="0" collapsed="false">
      <c r="A14" s="362" t="s">
        <v>487</v>
      </c>
      <c r="B14" s="379" t="n">
        <v>6.5</v>
      </c>
      <c r="C14" s="379" t="n">
        <v>6.5</v>
      </c>
    </row>
    <row r="15" s="359" customFormat="true" ht="15" hidden="false" customHeight="true" outlineLevel="0" collapsed="false">
      <c r="A15" s="362" t="s">
        <v>488</v>
      </c>
      <c r="B15" s="379" t="n">
        <v>22.3</v>
      </c>
      <c r="C15" s="379" t="n">
        <v>22.3</v>
      </c>
    </row>
    <row r="16" s="359" customFormat="true" ht="15" hidden="false" customHeight="true" outlineLevel="0" collapsed="false">
      <c r="A16" s="362" t="s">
        <v>489</v>
      </c>
      <c r="B16" s="379" t="n">
        <v>12.6</v>
      </c>
      <c r="C16" s="379" t="n">
        <v>12.6</v>
      </c>
    </row>
    <row r="17" s="359" customFormat="true" ht="15" hidden="false" customHeight="true" outlineLevel="0" collapsed="false">
      <c r="A17" s="380" t="s">
        <v>490</v>
      </c>
      <c r="B17" s="379" t="n">
        <v>29.2</v>
      </c>
      <c r="C17" s="379" t="n">
        <v>29.2</v>
      </c>
    </row>
    <row r="18" s="359" customFormat="true" ht="15" hidden="false" customHeight="true" outlineLevel="0" collapsed="false">
      <c r="A18" s="374" t="s">
        <v>472</v>
      </c>
      <c r="B18" s="381" t="n">
        <f aca="false">SUM(B9:B17)</f>
        <v>144.8</v>
      </c>
      <c r="C18" s="381" t="n">
        <f aca="false">SUM(C9:C17)</f>
        <v>144.8</v>
      </c>
    </row>
    <row r="19" customFormat="false" ht="12.75" hidden="false" customHeight="false" outlineLevel="0" collapsed="false">
      <c r="B19" s="382"/>
    </row>
    <row r="21" customFormat="false" ht="12.75" hidden="false" customHeight="false" outlineLevel="0" collapsed="false">
      <c r="B21" s="383"/>
    </row>
  </sheetData>
  <mergeCells count="7">
    <mergeCell ref="A1:C1"/>
    <mergeCell ref="B2:C2"/>
    <mergeCell ref="A4:C4"/>
    <mergeCell ref="A5:C5"/>
    <mergeCell ref="A6:B6"/>
    <mergeCell ref="A7:A8"/>
    <mergeCell ref="B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6.42"/>
    <col collapsed="false" customWidth="true" hidden="false" outlineLevel="0" max="3" min="3" style="0" width="15.85"/>
  </cols>
  <sheetData>
    <row r="1" s="109" customFormat="true" ht="12" hidden="false" customHeight="false" outlineLevel="0" collapsed="false">
      <c r="A1" s="368" t="s">
        <v>491</v>
      </c>
      <c r="B1" s="368"/>
      <c r="C1" s="368"/>
      <c r="D1" s="369"/>
      <c r="E1" s="369"/>
      <c r="F1" s="369"/>
      <c r="G1" s="369"/>
      <c r="H1" s="369"/>
      <c r="I1" s="369"/>
    </row>
    <row r="2" s="109" customFormat="true" ht="12" hidden="false" customHeight="false" outlineLevel="0" collapsed="false">
      <c r="A2" s="370"/>
      <c r="B2" s="368" t="s">
        <v>503</v>
      </c>
      <c r="C2" s="368"/>
      <c r="D2" s="369"/>
      <c r="E2" s="369"/>
      <c r="F2" s="369"/>
      <c r="G2" s="369"/>
      <c r="H2" s="369"/>
      <c r="I2" s="369"/>
    </row>
    <row r="3" s="109" customFormat="true" ht="12" hidden="false" customHeight="false" outlineLevel="0" collapsed="false">
      <c r="A3" s="370"/>
      <c r="B3" s="370"/>
      <c r="C3" s="369"/>
      <c r="D3" s="369"/>
      <c r="E3" s="369"/>
      <c r="F3" s="369"/>
      <c r="G3" s="369"/>
      <c r="H3" s="369"/>
      <c r="I3" s="369"/>
    </row>
    <row r="4" s="359" customFormat="true" ht="15.75" hidden="false" customHeight="true" outlineLevel="0" collapsed="false">
      <c r="A4" s="346" t="s">
        <v>507</v>
      </c>
      <c r="B4" s="346"/>
      <c r="C4" s="346"/>
      <c r="D4" s="371"/>
      <c r="E4" s="371"/>
      <c r="F4" s="371"/>
      <c r="G4" s="371"/>
      <c r="H4" s="371"/>
      <c r="I4" s="371"/>
    </row>
    <row r="5" s="359" customFormat="true" ht="28.5" hidden="false" customHeight="true" outlineLevel="0" collapsed="false">
      <c r="A5" s="346" t="s">
        <v>508</v>
      </c>
      <c r="B5" s="346"/>
      <c r="C5" s="346"/>
      <c r="D5" s="371"/>
      <c r="E5" s="371"/>
      <c r="F5" s="371"/>
      <c r="G5" s="371"/>
      <c r="H5" s="371"/>
      <c r="I5" s="371"/>
    </row>
    <row r="6" s="288" customFormat="true" ht="12.75" hidden="false" customHeight="false" outlineLevel="0" collapsed="false">
      <c r="A6" s="378"/>
    </row>
    <row r="7" s="109" customFormat="true" ht="12" hidden="false" customHeight="true" outlineLevel="0" collapsed="false">
      <c r="A7" s="331"/>
      <c r="B7" s="331"/>
      <c r="C7" s="369"/>
      <c r="D7" s="369"/>
      <c r="E7" s="369"/>
      <c r="F7" s="369"/>
      <c r="G7" s="369"/>
      <c r="H7" s="369"/>
      <c r="I7" s="369"/>
    </row>
    <row r="8" s="359" customFormat="true" ht="15" hidden="false" customHeight="true" outlineLevel="0" collapsed="false">
      <c r="A8" s="361" t="s">
        <v>458</v>
      </c>
      <c r="B8" s="361" t="s">
        <v>9</v>
      </c>
      <c r="C8" s="361"/>
    </row>
    <row r="9" s="359" customFormat="true" ht="15" hidden="false" customHeight="true" outlineLevel="0" collapsed="false">
      <c r="A9" s="361"/>
      <c r="B9" s="361" t="s">
        <v>206</v>
      </c>
      <c r="C9" s="386" t="s">
        <v>207</v>
      </c>
    </row>
    <row r="10" s="359" customFormat="true" ht="15.75" hidden="false" customHeight="true" outlineLevel="0" collapsed="false">
      <c r="A10" s="362" t="s">
        <v>482</v>
      </c>
      <c r="B10" s="379" t="n">
        <v>87</v>
      </c>
      <c r="C10" s="379" t="n">
        <v>90</v>
      </c>
    </row>
    <row r="11" s="359" customFormat="true" ht="15" hidden="false" customHeight="true" outlineLevel="0" collapsed="false">
      <c r="A11" s="380" t="s">
        <v>483</v>
      </c>
      <c r="B11" s="379" t="n">
        <v>127.8</v>
      </c>
      <c r="C11" s="379" t="n">
        <v>131.4</v>
      </c>
    </row>
    <row r="12" s="359" customFormat="true" ht="15" hidden="false" customHeight="true" outlineLevel="0" collapsed="false">
      <c r="A12" s="380" t="s">
        <v>484</v>
      </c>
      <c r="B12" s="379" t="n">
        <v>87</v>
      </c>
      <c r="C12" s="379" t="n">
        <v>90</v>
      </c>
    </row>
    <row r="13" s="359" customFormat="true" ht="15" hidden="false" customHeight="true" outlineLevel="0" collapsed="false">
      <c r="A13" s="380" t="s">
        <v>485</v>
      </c>
      <c r="B13" s="379" t="n">
        <v>192</v>
      </c>
      <c r="C13" s="379" t="n">
        <v>199</v>
      </c>
    </row>
    <row r="14" s="359" customFormat="true" ht="15" hidden="false" customHeight="true" outlineLevel="0" collapsed="false">
      <c r="A14" s="380" t="s">
        <v>486</v>
      </c>
      <c r="B14" s="379" t="n">
        <v>379</v>
      </c>
      <c r="C14" s="379" t="n">
        <v>394</v>
      </c>
    </row>
    <row r="15" s="359" customFormat="true" ht="15" hidden="false" customHeight="true" outlineLevel="0" collapsed="false">
      <c r="A15" s="380" t="s">
        <v>487</v>
      </c>
      <c r="B15" s="379" t="n">
        <v>86</v>
      </c>
      <c r="C15" s="379" t="n">
        <v>89</v>
      </c>
    </row>
    <row r="16" s="359" customFormat="true" ht="15" hidden="false" customHeight="true" outlineLevel="0" collapsed="false">
      <c r="A16" s="362" t="s">
        <v>488</v>
      </c>
      <c r="B16" s="379" t="n">
        <v>379</v>
      </c>
      <c r="C16" s="379" t="n">
        <v>394</v>
      </c>
    </row>
    <row r="17" s="359" customFormat="true" ht="15" hidden="false" customHeight="true" outlineLevel="0" collapsed="false">
      <c r="A17" s="380" t="s">
        <v>489</v>
      </c>
      <c r="B17" s="379" t="n">
        <v>86</v>
      </c>
      <c r="C17" s="379" t="n">
        <v>89</v>
      </c>
    </row>
    <row r="18" s="359" customFormat="true" ht="15" hidden="false" customHeight="true" outlineLevel="0" collapsed="false">
      <c r="A18" s="380" t="s">
        <v>490</v>
      </c>
      <c r="B18" s="379" t="n">
        <v>379</v>
      </c>
      <c r="C18" s="379" t="n">
        <v>394</v>
      </c>
    </row>
    <row r="19" s="359" customFormat="true" ht="15" hidden="false" customHeight="true" outlineLevel="0" collapsed="false">
      <c r="A19" s="374" t="s">
        <v>472</v>
      </c>
      <c r="B19" s="381" t="n">
        <f aca="false">SUM(B10:B18)</f>
        <v>1802.8</v>
      </c>
      <c r="C19" s="381" t="n">
        <f aca="false">SUM(C10:C18)</f>
        <v>1870.4</v>
      </c>
    </row>
    <row r="20" customFormat="false" ht="12.75" hidden="false" customHeight="false" outlineLevel="0" collapsed="false">
      <c r="B20" s="382"/>
    </row>
  </sheetData>
  <mergeCells count="6">
    <mergeCell ref="A1:C1"/>
    <mergeCell ref="B2:C2"/>
    <mergeCell ref="A4:C4"/>
    <mergeCell ref="A5:C5"/>
    <mergeCell ref="A7:B7"/>
    <mergeCell ref="B8:C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85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8.7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s="288" customFormat="true" ht="11.25" hidden="false" customHeight="true" outlineLevel="0" collapsed="false">
      <c r="A1" s="331" t="s">
        <v>494</v>
      </c>
      <c r="B1" s="331"/>
      <c r="C1" s="331"/>
      <c r="D1" s="331"/>
      <c r="E1" s="331"/>
      <c r="F1" s="331"/>
      <c r="G1" s="331"/>
    </row>
    <row r="2" s="288" customFormat="true" ht="11.25" hidden="false" customHeight="true" outlineLevel="0" collapsed="false">
      <c r="A2" s="333"/>
      <c r="B2" s="331" t="s">
        <v>503</v>
      </c>
      <c r="C2" s="331"/>
      <c r="D2" s="331"/>
      <c r="E2" s="331"/>
      <c r="F2" s="331"/>
      <c r="G2" s="331"/>
    </row>
    <row r="3" s="288" customFormat="true" ht="11.25" hidden="false" customHeight="true" outlineLevel="0" collapsed="false">
      <c r="A3" s="333"/>
      <c r="B3" s="333"/>
      <c r="C3" s="384"/>
      <c r="D3" s="384"/>
    </row>
    <row r="4" s="288" customFormat="true" ht="15.75" hidden="false" customHeight="true" outlineLevel="0" collapsed="false">
      <c r="A4" s="358"/>
      <c r="B4" s="358"/>
      <c r="C4" s="358"/>
      <c r="D4" s="358"/>
    </row>
    <row r="5" s="288" customFormat="true" ht="89.25" hidden="false" customHeight="true" outlineLevel="0" collapsed="false">
      <c r="A5" s="355" t="s">
        <v>509</v>
      </c>
      <c r="B5" s="355"/>
      <c r="C5" s="355"/>
      <c r="D5" s="355"/>
      <c r="E5" s="355"/>
      <c r="F5" s="355"/>
      <c r="G5" s="355"/>
    </row>
    <row r="6" s="288" customFormat="true" ht="15" hidden="false" customHeight="false" outlineLevel="0" collapsed="false">
      <c r="A6" s="385"/>
    </row>
    <row r="7" s="109" customFormat="true" ht="12" hidden="false" customHeight="true" outlineLevel="0" collapsed="false">
      <c r="A7" s="399"/>
      <c r="B7" s="400" t="s">
        <v>206</v>
      </c>
      <c r="C7" s="400"/>
      <c r="D7" s="400"/>
      <c r="E7" s="400" t="s">
        <v>207</v>
      </c>
      <c r="F7" s="400"/>
      <c r="G7" s="400"/>
    </row>
    <row r="8" s="359" customFormat="true" ht="13.5" hidden="false" customHeight="true" outlineLevel="0" collapsed="false">
      <c r="A8" s="7" t="s">
        <v>458</v>
      </c>
      <c r="B8" s="7" t="s">
        <v>497</v>
      </c>
      <c r="C8" s="400" t="s">
        <v>459</v>
      </c>
      <c r="D8" s="400"/>
      <c r="E8" s="7" t="s">
        <v>497</v>
      </c>
      <c r="F8" s="400" t="s">
        <v>459</v>
      </c>
      <c r="G8" s="400"/>
    </row>
    <row r="9" s="359" customFormat="true" ht="60.75" hidden="false" customHeight="true" outlineLevel="0" collapsed="false">
      <c r="A9" s="7"/>
      <c r="B9" s="7"/>
      <c r="C9" s="7" t="s">
        <v>498</v>
      </c>
      <c r="D9" s="7" t="s">
        <v>499</v>
      </c>
      <c r="E9" s="7"/>
      <c r="F9" s="7" t="s">
        <v>498</v>
      </c>
      <c r="G9" s="7" t="s">
        <v>499</v>
      </c>
    </row>
    <row r="10" s="359" customFormat="true" ht="15.75" hidden="false" customHeight="true" outlineLevel="0" collapsed="false">
      <c r="A10" s="362" t="s">
        <v>462</v>
      </c>
      <c r="B10" s="387" t="n">
        <f aca="false">C10+D10</f>
        <v>29.69</v>
      </c>
      <c r="C10" s="388" t="n">
        <v>11.56</v>
      </c>
      <c r="D10" s="387" t="n">
        <v>18.13</v>
      </c>
      <c r="E10" s="387" t="n">
        <f aca="false">F10+G10</f>
        <v>29.69</v>
      </c>
      <c r="F10" s="388" t="n">
        <v>11.56</v>
      </c>
      <c r="G10" s="387" t="n">
        <v>18.13</v>
      </c>
    </row>
    <row r="11" s="359" customFormat="true" ht="15.75" hidden="false" customHeight="true" outlineLevel="0" collapsed="false">
      <c r="A11" s="362" t="s">
        <v>463</v>
      </c>
      <c r="B11" s="387" t="n">
        <f aca="false">C11+D11</f>
        <v>29.69</v>
      </c>
      <c r="C11" s="388" t="n">
        <v>11.56</v>
      </c>
      <c r="D11" s="387" t="n">
        <v>18.13</v>
      </c>
      <c r="E11" s="387" t="n">
        <f aca="false">F11+G11</f>
        <v>29.69</v>
      </c>
      <c r="F11" s="388" t="n">
        <v>11.56</v>
      </c>
      <c r="G11" s="387" t="n">
        <v>18.13</v>
      </c>
    </row>
    <row r="12" customFormat="false" ht="14.25" hidden="false" customHeight="false" outlineLevel="0" collapsed="false">
      <c r="A12" s="362" t="s">
        <v>464</v>
      </c>
      <c r="B12" s="387" t="n">
        <f aca="false">C12+D12</f>
        <v>29.69</v>
      </c>
      <c r="C12" s="388" t="n">
        <v>11.56</v>
      </c>
      <c r="D12" s="387" t="n">
        <v>18.13</v>
      </c>
      <c r="E12" s="387" t="n">
        <f aca="false">F12+G12</f>
        <v>29.69</v>
      </c>
      <c r="F12" s="388" t="n">
        <v>11.56</v>
      </c>
      <c r="G12" s="387" t="n">
        <v>18.13</v>
      </c>
    </row>
    <row r="13" customFormat="false" ht="14.25" hidden="false" customHeight="false" outlineLevel="0" collapsed="false">
      <c r="A13" s="362" t="s">
        <v>465</v>
      </c>
      <c r="B13" s="387" t="n">
        <f aca="false">C13+D13</f>
        <v>29.69</v>
      </c>
      <c r="C13" s="388" t="n">
        <v>11.56</v>
      </c>
      <c r="D13" s="387" t="n">
        <v>18.13</v>
      </c>
      <c r="E13" s="387" t="n">
        <f aca="false">F13+G13</f>
        <v>29.69</v>
      </c>
      <c r="F13" s="388" t="n">
        <v>11.56</v>
      </c>
      <c r="G13" s="387" t="n">
        <v>18.13</v>
      </c>
    </row>
    <row r="14" customFormat="false" ht="14.25" hidden="false" customHeight="false" outlineLevel="0" collapsed="false">
      <c r="A14" s="362" t="s">
        <v>466</v>
      </c>
      <c r="B14" s="387" t="n">
        <f aca="false">C14+D14</f>
        <v>29.69</v>
      </c>
      <c r="C14" s="388" t="n">
        <v>11.56</v>
      </c>
      <c r="D14" s="387" t="n">
        <v>18.13</v>
      </c>
      <c r="E14" s="387" t="n">
        <f aca="false">F14+G14</f>
        <v>29.69</v>
      </c>
      <c r="F14" s="388" t="n">
        <v>11.56</v>
      </c>
      <c r="G14" s="387" t="n">
        <v>18.13</v>
      </c>
    </row>
    <row r="15" customFormat="false" ht="14.25" hidden="false" customHeight="false" outlineLevel="0" collapsed="false">
      <c r="A15" s="362" t="s">
        <v>467</v>
      </c>
      <c r="B15" s="387" t="n">
        <f aca="false">C15+D15</f>
        <v>29.69</v>
      </c>
      <c r="C15" s="388" t="n">
        <v>11.56</v>
      </c>
      <c r="D15" s="387" t="n">
        <v>18.13</v>
      </c>
      <c r="E15" s="387" t="n">
        <f aca="false">F15+G15</f>
        <v>29.69</v>
      </c>
      <c r="F15" s="388" t="n">
        <v>11.56</v>
      </c>
      <c r="G15" s="387" t="n">
        <v>18.13</v>
      </c>
    </row>
    <row r="16" customFormat="false" ht="14.25" hidden="false" customHeight="false" outlineLevel="0" collapsed="false">
      <c r="A16" s="362" t="s">
        <v>468</v>
      </c>
      <c r="B16" s="387" t="n">
        <f aca="false">C16+D16</f>
        <v>29.69</v>
      </c>
      <c r="C16" s="388" t="n">
        <v>11.56</v>
      </c>
      <c r="D16" s="387" t="n">
        <v>18.13</v>
      </c>
      <c r="E16" s="387" t="n">
        <f aca="false">F16+G16</f>
        <v>29.69</v>
      </c>
      <c r="F16" s="388" t="n">
        <v>11.56</v>
      </c>
      <c r="G16" s="387" t="n">
        <v>18.13</v>
      </c>
    </row>
    <row r="17" customFormat="false" ht="14.25" hidden="false" customHeight="false" outlineLevel="0" collapsed="false">
      <c r="A17" s="362" t="s">
        <v>469</v>
      </c>
      <c r="B17" s="387" t="n">
        <f aca="false">C17+D17</f>
        <v>29.69</v>
      </c>
      <c r="C17" s="388" t="n">
        <v>11.56</v>
      </c>
      <c r="D17" s="387" t="n">
        <v>18.13</v>
      </c>
      <c r="E17" s="387" t="n">
        <f aca="false">F17+G17</f>
        <v>29.69</v>
      </c>
      <c r="F17" s="388" t="n">
        <v>11.56</v>
      </c>
      <c r="G17" s="387" t="n">
        <v>18.13</v>
      </c>
    </row>
    <row r="18" customFormat="false" ht="14.25" hidden="false" customHeight="false" outlineLevel="0" collapsed="false">
      <c r="A18" s="362" t="s">
        <v>471</v>
      </c>
      <c r="B18" s="387" t="n">
        <f aca="false">C18+D18</f>
        <v>29.69</v>
      </c>
      <c r="C18" s="388" t="n">
        <v>11.56</v>
      </c>
      <c r="D18" s="387" t="n">
        <v>18.13</v>
      </c>
      <c r="E18" s="387" t="n">
        <f aca="false">F18+G18</f>
        <v>29.69</v>
      </c>
      <c r="F18" s="388" t="n">
        <v>11.56</v>
      </c>
      <c r="G18" s="387" t="n">
        <v>18.13</v>
      </c>
    </row>
    <row r="19" customFormat="false" ht="14.25" hidden="false" customHeight="false" outlineLevel="0" collapsed="false">
      <c r="A19" s="362" t="s">
        <v>470</v>
      </c>
      <c r="B19" s="387" t="n">
        <f aca="false">C19+D19</f>
        <v>29.69</v>
      </c>
      <c r="C19" s="388" t="n">
        <v>11.56</v>
      </c>
      <c r="D19" s="387" t="n">
        <v>18.13</v>
      </c>
      <c r="E19" s="387" t="n">
        <f aca="false">F19+G19</f>
        <v>29.69</v>
      </c>
      <c r="F19" s="388" t="n">
        <v>11.56</v>
      </c>
      <c r="G19" s="387" t="n">
        <v>18.13</v>
      </c>
    </row>
    <row r="20" customFormat="false" ht="15" hidden="false" customHeight="false" outlineLevel="0" collapsed="false">
      <c r="A20" s="366" t="s">
        <v>472</v>
      </c>
      <c r="B20" s="389" t="n">
        <f aca="false">SUM(B10:B19)</f>
        <v>296.9</v>
      </c>
      <c r="C20" s="401" t="n">
        <f aca="false">SUM(C10:C19)</f>
        <v>115.6</v>
      </c>
      <c r="D20" s="401" t="n">
        <f aca="false">SUM(D10:D19)</f>
        <v>181.3</v>
      </c>
      <c r="E20" s="389" t="n">
        <f aca="false">SUM(E10:E19)</f>
        <v>296.9</v>
      </c>
      <c r="F20" s="401" t="n">
        <f aca="false">SUM(F10:F19)</f>
        <v>115.6</v>
      </c>
      <c r="G20" s="401" t="n">
        <f aca="false">SUM(G10:G19)</f>
        <v>181.3</v>
      </c>
    </row>
  </sheetData>
  <mergeCells count="11">
    <mergeCell ref="A1:G1"/>
    <mergeCell ref="B2:G2"/>
    <mergeCell ref="A4:D4"/>
    <mergeCell ref="A5:G5"/>
    <mergeCell ref="B7:D7"/>
    <mergeCell ref="E7:G7"/>
    <mergeCell ref="A8:A9"/>
    <mergeCell ref="B8:B9"/>
    <mergeCell ref="C8:D8"/>
    <mergeCell ref="E8:E9"/>
    <mergeCell ref="F8:G8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1" width="12.99"/>
    <col collapsed="false" customWidth="true" hidden="false" outlineLevel="0" max="3" min="3" style="0" width="3.85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7" min="6" style="0" width="9.56"/>
  </cols>
  <sheetData>
    <row r="1" s="3" customFormat="true" ht="11.25" hidden="false" customHeight="false" outlineLevel="0" collapsed="false">
      <c r="A1" s="2" t="s">
        <v>204</v>
      </c>
      <c r="B1" s="2"/>
      <c r="C1" s="2"/>
      <c r="D1" s="2"/>
      <c r="E1" s="2"/>
    </row>
    <row r="2" s="3" customFormat="true" ht="11.25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11.25" hidden="false" customHeight="false" outlineLevel="0" collapsed="false">
      <c r="A3" s="2" t="s">
        <v>2</v>
      </c>
      <c r="B3" s="2"/>
      <c r="C3" s="2"/>
      <c r="D3" s="2"/>
      <c r="E3" s="2"/>
    </row>
    <row r="4" s="3" customFormat="true" ht="12.75" hidden="false" customHeight="true" outlineLevel="0" collapsed="false">
      <c r="A4" s="2" t="s">
        <v>3</v>
      </c>
      <c r="B4" s="2"/>
      <c r="C4" s="2"/>
      <c r="D4" s="2"/>
      <c r="E4" s="2"/>
    </row>
    <row r="5" s="3" customFormat="true" ht="12.75" hidden="false" customHeight="true" outlineLevel="0" collapsed="false">
      <c r="B5" s="2" t="s">
        <v>4</v>
      </c>
      <c r="C5" s="2"/>
      <c r="D5" s="2"/>
      <c r="E5" s="2"/>
    </row>
    <row r="6" s="3" customFormat="true" ht="11.25" hidden="false" customHeight="false" outlineLevel="0" collapsed="false"/>
    <row r="7" s="3" customFormat="true" ht="39.75" hidden="false" customHeight="true" outlineLevel="0" collapsed="false">
      <c r="A7" s="4" t="s">
        <v>205</v>
      </c>
      <c r="B7" s="4"/>
      <c r="C7" s="4"/>
      <c r="D7" s="4"/>
      <c r="E7" s="4"/>
    </row>
    <row r="8" s="3" customFormat="true" ht="12.75" hidden="false" customHeight="false" outlineLevel="0" collapsed="false">
      <c r="A8" s="5"/>
      <c r="B8" s="6"/>
      <c r="C8" s="5"/>
      <c r="D8" s="5"/>
    </row>
    <row r="9" customFormat="false" ht="12.7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</row>
    <row r="10" customFormat="false" ht="12.75" hidden="false" customHeight="false" outlineLevel="0" collapsed="false">
      <c r="A10" s="7"/>
      <c r="B10" s="7"/>
      <c r="C10" s="7"/>
      <c r="D10" s="8" t="s">
        <v>206</v>
      </c>
      <c r="E10" s="141" t="s">
        <v>207</v>
      </c>
    </row>
    <row r="11" customFormat="false" ht="39" hidden="false" customHeight="true" outlineLevel="0" collapsed="false">
      <c r="A11" s="142" t="s">
        <v>11</v>
      </c>
      <c r="B11" s="97" t="n">
        <v>100000000</v>
      </c>
      <c r="C11" s="143"/>
      <c r="D11" s="15" t="n">
        <f aca="false">D12+D18+D29</f>
        <v>15623</v>
      </c>
      <c r="E11" s="15" t="n">
        <f aca="false">E12+E18+E29</f>
        <v>17611.5</v>
      </c>
      <c r="F11" s="16"/>
      <c r="G11" s="16"/>
    </row>
    <row r="12" customFormat="false" ht="23.25" hidden="false" customHeight="true" outlineLevel="0" collapsed="false">
      <c r="A12" s="144" t="s">
        <v>12</v>
      </c>
      <c r="B12" s="97" t="n">
        <v>110000000</v>
      </c>
      <c r="C12" s="143"/>
      <c r="D12" s="15" t="n">
        <f aca="false">D15+D13</f>
        <v>10010.6</v>
      </c>
      <c r="E12" s="15" t="n">
        <f aca="false">E15+E13</f>
        <v>8602.6</v>
      </c>
    </row>
    <row r="13" customFormat="false" ht="24" hidden="false" customHeight="true" outlineLevel="0" collapsed="false">
      <c r="A13" s="18" t="s">
        <v>208</v>
      </c>
      <c r="B13" s="19" t="n">
        <v>114100000</v>
      </c>
      <c r="C13" s="20"/>
      <c r="D13" s="26" t="n">
        <f aca="false">D14</f>
        <v>1500</v>
      </c>
      <c r="E13" s="26" t="n">
        <f aca="false">E14</f>
        <v>0</v>
      </c>
    </row>
    <row r="14" customFormat="false" ht="25.5" hidden="false" customHeight="true" outlineLevel="0" collapsed="false">
      <c r="A14" s="22" t="s">
        <v>25</v>
      </c>
      <c r="B14" s="19" t="n">
        <v>114100000</v>
      </c>
      <c r="C14" s="20" t="n">
        <v>400</v>
      </c>
      <c r="D14" s="26" t="n">
        <f aca="false">'Приложение 4'!E23</f>
        <v>1500</v>
      </c>
      <c r="E14" s="26" t="n">
        <f aca="false">'Приложение 4'!F23</f>
        <v>0</v>
      </c>
      <c r="F14" s="23"/>
      <c r="G14" s="23"/>
      <c r="H14" s="23"/>
    </row>
    <row r="15" customFormat="false" ht="63" hidden="false" customHeight="true" outlineLevel="0" collapsed="false">
      <c r="A15" s="31" t="s">
        <v>22</v>
      </c>
      <c r="B15" s="19" t="n">
        <v>114700000</v>
      </c>
      <c r="C15" s="20"/>
      <c r="D15" s="21" t="n">
        <f aca="false">D16</f>
        <v>8510.6</v>
      </c>
      <c r="E15" s="21" t="n">
        <f aca="false">E16</f>
        <v>8602.6</v>
      </c>
    </row>
    <row r="16" customFormat="false" ht="72.75" hidden="false" customHeight="true" outlineLevel="0" collapsed="false">
      <c r="A16" s="32" t="s">
        <v>23</v>
      </c>
      <c r="B16" s="33" t="s">
        <v>24</v>
      </c>
      <c r="C16" s="20"/>
      <c r="D16" s="21" t="n">
        <f aca="false">D17</f>
        <v>8510.6</v>
      </c>
      <c r="E16" s="21" t="n">
        <f aca="false">E17</f>
        <v>8602.6</v>
      </c>
    </row>
    <row r="17" customFormat="false" ht="25.5" hidden="false" customHeight="true" outlineLevel="0" collapsed="false">
      <c r="A17" s="22" t="s">
        <v>25</v>
      </c>
      <c r="B17" s="33" t="s">
        <v>24</v>
      </c>
      <c r="C17" s="20" t="n">
        <v>400</v>
      </c>
      <c r="D17" s="21" t="n">
        <f aca="false">'Приложение 4'!E26</f>
        <v>8510.6</v>
      </c>
      <c r="E17" s="21" t="n">
        <f aca="false">'Приложение 4'!F26</f>
        <v>8602.6</v>
      </c>
    </row>
    <row r="18" customFormat="false" ht="37.5" hidden="false" customHeight="true" outlineLevel="0" collapsed="false">
      <c r="A18" s="145" t="s">
        <v>26</v>
      </c>
      <c r="B18" s="97" t="n">
        <v>120000000</v>
      </c>
      <c r="C18" s="143"/>
      <c r="D18" s="15" t="n">
        <f aca="false">D19+D21+D26+D24</f>
        <v>3816.8</v>
      </c>
      <c r="E18" s="15" t="n">
        <f aca="false">E19+E21+E26+E24</f>
        <v>1816.8</v>
      </c>
    </row>
    <row r="19" customFormat="false" ht="24" hidden="false" customHeight="false" outlineLevel="0" collapsed="false">
      <c r="A19" s="36" t="s">
        <v>27</v>
      </c>
      <c r="B19" s="19" t="n">
        <v>121200000</v>
      </c>
      <c r="C19" s="20"/>
      <c r="D19" s="21" t="n">
        <f aca="false">D20</f>
        <v>100</v>
      </c>
      <c r="E19" s="21" t="n">
        <f aca="false">E20</f>
        <v>100</v>
      </c>
    </row>
    <row r="20" customFormat="false" ht="24" hidden="false" customHeight="false" outlineLevel="0" collapsed="false">
      <c r="A20" s="22" t="s">
        <v>14</v>
      </c>
      <c r="B20" s="19" t="n">
        <v>121200000</v>
      </c>
      <c r="C20" s="20" t="n">
        <v>200</v>
      </c>
      <c r="D20" s="21" t="n">
        <f aca="false">'Приложение 4'!E29</f>
        <v>100</v>
      </c>
      <c r="E20" s="21" t="n">
        <f aca="false">'Приложение 4'!F29</f>
        <v>100</v>
      </c>
    </row>
    <row r="21" customFormat="false" ht="17.25" hidden="false" customHeight="true" outlineLevel="0" collapsed="false">
      <c r="A21" s="36" t="s">
        <v>28</v>
      </c>
      <c r="B21" s="19" t="n">
        <v>122200000</v>
      </c>
      <c r="C21" s="20"/>
      <c r="D21" s="21" t="n">
        <f aca="false">D22</f>
        <v>86.8</v>
      </c>
      <c r="E21" s="21" t="n">
        <f aca="false">E22</f>
        <v>86.8</v>
      </c>
    </row>
    <row r="22" customFormat="false" ht="52.5" hidden="false" customHeight="true" outlineLevel="0" collapsed="false">
      <c r="A22" s="37" t="s">
        <v>29</v>
      </c>
      <c r="B22" s="19" t="n">
        <v>122273120</v>
      </c>
      <c r="C22" s="20"/>
      <c r="D22" s="21" t="n">
        <f aca="false">D23</f>
        <v>86.8</v>
      </c>
      <c r="E22" s="21" t="n">
        <f aca="false">E23</f>
        <v>86.8</v>
      </c>
    </row>
    <row r="23" customFormat="false" ht="24" hidden="false" customHeight="false" outlineLevel="0" collapsed="false">
      <c r="A23" s="22" t="s">
        <v>14</v>
      </c>
      <c r="B23" s="19" t="n">
        <v>122273120</v>
      </c>
      <c r="C23" s="20" t="n">
        <v>200</v>
      </c>
      <c r="D23" s="21" t="n">
        <f aca="false">'Приложение 4'!E32</f>
        <v>86.8</v>
      </c>
      <c r="E23" s="21" t="n">
        <f aca="false">'Приложение 4'!F32</f>
        <v>86.8</v>
      </c>
    </row>
    <row r="24" customFormat="false" ht="24" hidden="false" customHeight="false" outlineLevel="0" collapsed="false">
      <c r="A24" s="24" t="s">
        <v>30</v>
      </c>
      <c r="B24" s="19" t="n">
        <v>122300000</v>
      </c>
      <c r="C24" s="20"/>
      <c r="D24" s="21" t="n">
        <f aca="false">D25</f>
        <v>1630</v>
      </c>
      <c r="E24" s="21" t="n">
        <f aca="false">E25</f>
        <v>1630</v>
      </c>
    </row>
    <row r="25" customFormat="false" ht="24" hidden="false" customHeight="false" outlineLevel="0" collapsed="false">
      <c r="A25" s="22" t="s">
        <v>31</v>
      </c>
      <c r="B25" s="19" t="n">
        <v>122300000</v>
      </c>
      <c r="C25" s="20" t="n">
        <v>600</v>
      </c>
      <c r="D25" s="21" t="n">
        <f aca="false">'Приложение 4'!E34</f>
        <v>1630</v>
      </c>
      <c r="E25" s="21" t="n">
        <f aca="false">'Приложение 4'!F34</f>
        <v>1630</v>
      </c>
    </row>
    <row r="26" customFormat="false" ht="12.75" hidden="false" customHeight="false" outlineLevel="0" collapsed="false">
      <c r="A26" s="38" t="s">
        <v>32</v>
      </c>
      <c r="B26" s="19" t="n">
        <v>123100000</v>
      </c>
      <c r="C26" s="20"/>
      <c r="D26" s="21" t="n">
        <f aca="false">D27</f>
        <v>2000</v>
      </c>
      <c r="E26" s="21" t="n">
        <f aca="false">E27</f>
        <v>0</v>
      </c>
    </row>
    <row r="27" customFormat="false" ht="12.75" hidden="false" customHeight="false" outlineLevel="0" collapsed="false">
      <c r="A27" s="24" t="s">
        <v>33</v>
      </c>
      <c r="B27" s="19" t="n">
        <v>123191000</v>
      </c>
      <c r="C27" s="20"/>
      <c r="D27" s="21" t="n">
        <f aca="false">D28</f>
        <v>2000</v>
      </c>
      <c r="E27" s="21" t="n">
        <f aca="false">E28</f>
        <v>0</v>
      </c>
    </row>
    <row r="28" customFormat="false" ht="24" hidden="false" customHeight="false" outlineLevel="0" collapsed="false">
      <c r="A28" s="22" t="s">
        <v>25</v>
      </c>
      <c r="B28" s="19" t="n">
        <v>123191000</v>
      </c>
      <c r="C28" s="20" t="n">
        <v>400</v>
      </c>
      <c r="D28" s="21" t="n">
        <f aca="false">'Приложение 4'!E37</f>
        <v>2000</v>
      </c>
      <c r="E28" s="21" t="n">
        <f aca="false">'Приложение 4'!F37</f>
        <v>0</v>
      </c>
      <c r="F28" s="23"/>
    </row>
    <row r="29" customFormat="false" ht="12.75" hidden="false" customHeight="false" outlineLevel="0" collapsed="false">
      <c r="A29" s="102" t="s">
        <v>36</v>
      </c>
      <c r="B29" s="97" t="n">
        <v>130000000</v>
      </c>
      <c r="C29" s="143"/>
      <c r="D29" s="15" t="n">
        <f aca="false">D30</f>
        <v>1795.6</v>
      </c>
      <c r="E29" s="15" t="n">
        <f aca="false">E30</f>
        <v>7192.1</v>
      </c>
    </row>
    <row r="30" customFormat="false" ht="36" hidden="false" customHeight="false" outlineLevel="0" collapsed="false">
      <c r="A30" s="24" t="s">
        <v>37</v>
      </c>
      <c r="B30" s="19" t="n">
        <v>131100000</v>
      </c>
      <c r="C30" s="20"/>
      <c r="D30" s="21" t="n">
        <f aca="false">D31</f>
        <v>1795.6</v>
      </c>
      <c r="E30" s="21" t="n">
        <f aca="false">E31</f>
        <v>7192.1</v>
      </c>
    </row>
    <row r="31" customFormat="false" ht="25.5" hidden="false" customHeight="true" outlineLevel="0" collapsed="false">
      <c r="A31" s="30" t="s">
        <v>38</v>
      </c>
      <c r="B31" s="19" t="s">
        <v>39</v>
      </c>
      <c r="C31" s="20"/>
      <c r="D31" s="21" t="n">
        <f aca="false">D32</f>
        <v>1795.6</v>
      </c>
      <c r="E31" s="21" t="n">
        <f aca="false">E32</f>
        <v>7192.1</v>
      </c>
    </row>
    <row r="32" customFormat="false" ht="24" hidden="false" customHeight="false" outlineLevel="0" collapsed="false">
      <c r="A32" s="22" t="s">
        <v>25</v>
      </c>
      <c r="B32" s="19" t="s">
        <v>39</v>
      </c>
      <c r="C32" s="20" t="n">
        <v>400</v>
      </c>
      <c r="D32" s="21" t="n">
        <f aca="false">'Приложение 4'!E41</f>
        <v>1795.6</v>
      </c>
      <c r="E32" s="21" t="n">
        <f aca="false">'Приложение 4'!F41</f>
        <v>7192.1</v>
      </c>
    </row>
    <row r="33" customFormat="false" ht="24" hidden="false" customHeight="false" outlineLevel="0" collapsed="false">
      <c r="A33" s="146" t="s">
        <v>41</v>
      </c>
      <c r="B33" s="97" t="n">
        <v>200000000</v>
      </c>
      <c r="C33" s="44"/>
      <c r="D33" s="45" t="n">
        <f aca="false">D34+D39+D45+D50+D57+D54+D42+D48</f>
        <v>537421.3</v>
      </c>
      <c r="E33" s="45" t="n">
        <f aca="false">E34+E39+E45+E50+E57+E54+E42+E48</f>
        <v>542532.5</v>
      </c>
      <c r="F33" s="16"/>
      <c r="G33" s="16"/>
    </row>
    <row r="34" customFormat="false" ht="37.5" hidden="false" customHeight="true" outlineLevel="0" collapsed="false">
      <c r="A34" s="147" t="s">
        <v>42</v>
      </c>
      <c r="B34" s="19" t="n">
        <v>201100000</v>
      </c>
      <c r="C34" s="47"/>
      <c r="D34" s="26" t="n">
        <f aca="false">D35+D37</f>
        <v>495104.1</v>
      </c>
      <c r="E34" s="26" t="n">
        <f aca="false">E35+E37</f>
        <v>500565.7</v>
      </c>
    </row>
    <row r="35" customFormat="false" ht="24" hidden="false" customHeight="false" outlineLevel="0" collapsed="false">
      <c r="A35" s="69" t="s">
        <v>43</v>
      </c>
      <c r="B35" s="19" t="n">
        <v>201111000</v>
      </c>
      <c r="C35" s="47"/>
      <c r="D35" s="26" t="n">
        <f aca="false">D36</f>
        <v>59633.7</v>
      </c>
      <c r="E35" s="26" t="n">
        <f aca="false">E36</f>
        <v>65095.3</v>
      </c>
    </row>
    <row r="36" customFormat="false" ht="24" hidden="false" customHeight="false" outlineLevel="0" collapsed="false">
      <c r="A36" s="22" t="s">
        <v>31</v>
      </c>
      <c r="B36" s="19" t="n">
        <v>201111000</v>
      </c>
      <c r="C36" s="47" t="n">
        <v>600</v>
      </c>
      <c r="D36" s="26" t="n">
        <f aca="false">'Приложение 4'!E197</f>
        <v>59633.7</v>
      </c>
      <c r="E36" s="26" t="n">
        <f aca="false">'Приложение 4'!F197</f>
        <v>65095.3</v>
      </c>
    </row>
    <row r="37" customFormat="false" ht="39" hidden="false" customHeight="true" outlineLevel="0" collapsed="false">
      <c r="A37" s="55" t="s">
        <v>44</v>
      </c>
      <c r="B37" s="19" t="n">
        <v>201173010</v>
      </c>
      <c r="C37" s="47"/>
      <c r="D37" s="26" t="n">
        <f aca="false">D38</f>
        <v>435470.4</v>
      </c>
      <c r="E37" s="26" t="n">
        <f aca="false">E38</f>
        <v>435470.4</v>
      </c>
    </row>
    <row r="38" customFormat="false" ht="26.25" hidden="false" customHeight="true" outlineLevel="0" collapsed="false">
      <c r="A38" s="22" t="s">
        <v>31</v>
      </c>
      <c r="B38" s="19" t="n">
        <v>201173010</v>
      </c>
      <c r="C38" s="47" t="n">
        <v>600</v>
      </c>
      <c r="D38" s="26" t="n">
        <f aca="false">'Приложение 4'!E199</f>
        <v>435470.4</v>
      </c>
      <c r="E38" s="26" t="n">
        <f aca="false">'Приложение 4'!F199</f>
        <v>435470.4</v>
      </c>
    </row>
    <row r="39" customFormat="false" ht="63" hidden="false" customHeight="true" outlineLevel="0" collapsed="false">
      <c r="A39" s="148" t="s">
        <v>47</v>
      </c>
      <c r="B39" s="19" t="n">
        <v>201200000</v>
      </c>
      <c r="C39" s="47"/>
      <c r="D39" s="26" t="n">
        <f aca="false">D40</f>
        <v>9810.9</v>
      </c>
      <c r="E39" s="26" t="n">
        <f aca="false">E40</f>
        <v>9810.9</v>
      </c>
    </row>
    <row r="40" customFormat="false" ht="63" hidden="false" customHeight="true" outlineLevel="0" collapsed="false">
      <c r="A40" s="55" t="s">
        <v>48</v>
      </c>
      <c r="B40" s="19" t="n">
        <v>201273020</v>
      </c>
      <c r="C40" s="47"/>
      <c r="D40" s="26" t="n">
        <f aca="false">D41</f>
        <v>9810.9</v>
      </c>
      <c r="E40" s="26" t="n">
        <f aca="false">E41</f>
        <v>9810.9</v>
      </c>
    </row>
    <row r="41" s="53" customFormat="true" ht="24.75" hidden="false" customHeight="true" outlineLevel="0" collapsed="false">
      <c r="A41" s="22" t="s">
        <v>31</v>
      </c>
      <c r="B41" s="19" t="n">
        <v>201273020</v>
      </c>
      <c r="C41" s="47" t="n">
        <v>600</v>
      </c>
      <c r="D41" s="26" t="n">
        <f aca="false">'Приложение 4'!E202</f>
        <v>9810.9</v>
      </c>
      <c r="E41" s="26" t="n">
        <f aca="false">'Приложение 4'!F202</f>
        <v>9810.9</v>
      </c>
    </row>
    <row r="42" s="53" customFormat="true" ht="24.75" hidden="false" customHeight="true" outlineLevel="0" collapsed="false">
      <c r="A42" s="55" t="s">
        <v>52</v>
      </c>
      <c r="B42" s="19" t="n">
        <v>201700000</v>
      </c>
      <c r="C42" s="44"/>
      <c r="D42" s="26" t="n">
        <f aca="false">D43</f>
        <v>1100</v>
      </c>
      <c r="E42" s="26" t="n">
        <f aca="false">E43</f>
        <v>0</v>
      </c>
    </row>
    <row r="43" s="53" customFormat="true" ht="16.5" hidden="false" customHeight="true" outlineLevel="0" collapsed="false">
      <c r="A43" s="30" t="s">
        <v>53</v>
      </c>
      <c r="B43" s="19" t="n">
        <v>201711000</v>
      </c>
      <c r="C43" s="44"/>
      <c r="D43" s="26" t="n">
        <f aca="false">D44</f>
        <v>1100</v>
      </c>
      <c r="E43" s="26" t="n">
        <f aca="false">E44</f>
        <v>0</v>
      </c>
    </row>
    <row r="44" s="53" customFormat="true" ht="24.75" hidden="false" customHeight="true" outlineLevel="0" collapsed="false">
      <c r="A44" s="22" t="s">
        <v>31</v>
      </c>
      <c r="B44" s="19" t="n">
        <v>201711000</v>
      </c>
      <c r="C44" s="56" t="s">
        <v>54</v>
      </c>
      <c r="D44" s="26" t="n">
        <f aca="false">'Приложение 4'!E205</f>
        <v>1100</v>
      </c>
      <c r="E44" s="26" t="n">
        <f aca="false">'Приложение 4'!F205</f>
        <v>0</v>
      </c>
    </row>
    <row r="45" s="53" customFormat="true" ht="41.25" hidden="false" customHeight="true" outlineLevel="0" collapsed="false">
      <c r="A45" s="54" t="s">
        <v>59</v>
      </c>
      <c r="B45" s="19" t="n">
        <v>201800000</v>
      </c>
      <c r="C45" s="56"/>
      <c r="D45" s="26" t="n">
        <f aca="false">D46</f>
        <v>6410.3</v>
      </c>
      <c r="E45" s="26" t="n">
        <f aca="false">E46</f>
        <v>6410.3</v>
      </c>
    </row>
    <row r="46" s="53" customFormat="true" ht="24.75" hidden="false" customHeight="true" outlineLevel="0" collapsed="false">
      <c r="A46" s="54" t="s">
        <v>60</v>
      </c>
      <c r="B46" s="19" t="s">
        <v>61</v>
      </c>
      <c r="C46" s="56"/>
      <c r="D46" s="26" t="n">
        <f aca="false">D47</f>
        <v>6410.3</v>
      </c>
      <c r="E46" s="26" t="n">
        <f aca="false">E47</f>
        <v>6410.3</v>
      </c>
    </row>
    <row r="47" s="53" customFormat="true" ht="24.75" hidden="false" customHeight="true" outlineLevel="0" collapsed="false">
      <c r="A47" s="22" t="s">
        <v>31</v>
      </c>
      <c r="B47" s="19" t="s">
        <v>61</v>
      </c>
      <c r="C47" s="56" t="s">
        <v>54</v>
      </c>
      <c r="D47" s="26" t="n">
        <f aca="false">'Приложение 4'!E208</f>
        <v>6410.3</v>
      </c>
      <c r="E47" s="26" t="n">
        <f aca="false">'Приложение 4'!F208</f>
        <v>6410.3</v>
      </c>
    </row>
    <row r="48" s="53" customFormat="true" ht="24.75" hidden="false" customHeight="true" outlineLevel="0" collapsed="false">
      <c r="A48" s="31" t="s">
        <v>63</v>
      </c>
      <c r="B48" s="19" t="n">
        <v>202200000</v>
      </c>
      <c r="C48" s="25"/>
      <c r="D48" s="26" t="n">
        <f aca="false">D49</f>
        <v>38</v>
      </c>
      <c r="E48" s="26" t="n">
        <f aca="false">E49</f>
        <v>38</v>
      </c>
    </row>
    <row r="49" s="53" customFormat="true" ht="24.75" hidden="false" customHeight="true" outlineLevel="0" collapsed="false">
      <c r="A49" s="22" t="s">
        <v>31</v>
      </c>
      <c r="B49" s="19" t="n">
        <v>202200000</v>
      </c>
      <c r="C49" s="25" t="s">
        <v>54</v>
      </c>
      <c r="D49" s="26" t="n">
        <f aca="false">'Приложение 4'!E210</f>
        <v>38</v>
      </c>
      <c r="E49" s="26" t="n">
        <f aca="false">'Приложение 4'!F210</f>
        <v>38</v>
      </c>
    </row>
    <row r="50" s="53" customFormat="true" ht="15.75" hidden="false" customHeight="true" outlineLevel="0" collapsed="false">
      <c r="A50" s="30" t="s">
        <v>67</v>
      </c>
      <c r="B50" s="19" t="n">
        <v>204100000</v>
      </c>
      <c r="C50" s="25"/>
      <c r="D50" s="26" t="n">
        <f aca="false">D51</f>
        <v>1362.6</v>
      </c>
      <c r="E50" s="26" t="n">
        <f aca="false">E51</f>
        <v>1362.6</v>
      </c>
      <c r="F50" s="149"/>
      <c r="G50" s="149"/>
    </row>
    <row r="51" s="53" customFormat="true" ht="25.5" hidden="false" customHeight="true" outlineLevel="0" collapsed="false">
      <c r="A51" s="30" t="s">
        <v>68</v>
      </c>
      <c r="B51" s="19" t="s">
        <v>69</v>
      </c>
      <c r="C51" s="25"/>
      <c r="D51" s="26" t="n">
        <f aca="false">D53+D52</f>
        <v>1362.6</v>
      </c>
      <c r="E51" s="26" t="n">
        <f aca="false">E53+E52</f>
        <v>1362.6</v>
      </c>
    </row>
    <row r="52" s="53" customFormat="true" ht="24.75" hidden="false" customHeight="true" outlineLevel="0" collapsed="false">
      <c r="A52" s="22" t="s">
        <v>14</v>
      </c>
      <c r="B52" s="19" t="s">
        <v>69</v>
      </c>
      <c r="C52" s="25" t="s">
        <v>17</v>
      </c>
      <c r="D52" s="26" t="n">
        <f aca="false">'Приложение 4'!E213</f>
        <v>70</v>
      </c>
      <c r="E52" s="26" t="n">
        <f aca="false">'Приложение 4'!F213</f>
        <v>70</v>
      </c>
    </row>
    <row r="53" s="53" customFormat="true" ht="25.5" hidden="false" customHeight="true" outlineLevel="0" collapsed="false">
      <c r="A53" s="22" t="s">
        <v>31</v>
      </c>
      <c r="B53" s="19" t="s">
        <v>69</v>
      </c>
      <c r="C53" s="25" t="s">
        <v>54</v>
      </c>
      <c r="D53" s="26" t="n">
        <f aca="false">'Приложение 4'!E214</f>
        <v>1292.6</v>
      </c>
      <c r="E53" s="26" t="n">
        <f aca="false">'Приложение 4'!F214</f>
        <v>1292.6</v>
      </c>
    </row>
    <row r="54" s="53" customFormat="true" ht="38.25" hidden="false" customHeight="true" outlineLevel="0" collapsed="false">
      <c r="A54" s="31" t="s">
        <v>70</v>
      </c>
      <c r="B54" s="19" t="n">
        <v>204200000</v>
      </c>
      <c r="C54" s="25"/>
      <c r="D54" s="26" t="n">
        <f aca="false">D55</f>
        <v>426</v>
      </c>
      <c r="E54" s="26" t="n">
        <f aca="false">E55</f>
        <v>426</v>
      </c>
    </row>
    <row r="55" s="53" customFormat="true" ht="15" hidden="false" customHeight="true" outlineLevel="0" collapsed="false">
      <c r="A55" s="31" t="s">
        <v>53</v>
      </c>
      <c r="B55" s="19" t="s">
        <v>71</v>
      </c>
      <c r="C55" s="25"/>
      <c r="D55" s="26" t="n">
        <f aca="false">D56</f>
        <v>426</v>
      </c>
      <c r="E55" s="26" t="n">
        <f aca="false">E56</f>
        <v>426</v>
      </c>
    </row>
    <row r="56" s="53" customFormat="true" ht="25.5" hidden="false" customHeight="true" outlineLevel="0" collapsed="false">
      <c r="A56" s="22" t="s">
        <v>31</v>
      </c>
      <c r="B56" s="19" t="s">
        <v>71</v>
      </c>
      <c r="C56" s="33" t="s">
        <v>54</v>
      </c>
      <c r="D56" s="26" t="n">
        <f aca="false">'Приложение 4'!E217</f>
        <v>426</v>
      </c>
      <c r="E56" s="26" t="n">
        <f aca="false">'Приложение 4'!F217</f>
        <v>426</v>
      </c>
    </row>
    <row r="57" s="53" customFormat="true" ht="25.5" hidden="false" customHeight="true" outlineLevel="0" collapsed="false">
      <c r="A57" s="31" t="s">
        <v>72</v>
      </c>
      <c r="B57" s="19" t="n">
        <v>205100000</v>
      </c>
      <c r="C57" s="44"/>
      <c r="D57" s="26" t="n">
        <f aca="false">D58+D62</f>
        <v>23169.4</v>
      </c>
      <c r="E57" s="26" t="n">
        <f aca="false">E58+E62</f>
        <v>23919</v>
      </c>
    </row>
    <row r="58" s="53" customFormat="true" ht="24" hidden="false" customHeight="true" outlineLevel="0" collapsed="false">
      <c r="A58" s="31" t="s">
        <v>73</v>
      </c>
      <c r="B58" s="19" t="n">
        <v>205182040</v>
      </c>
      <c r="C58" s="47"/>
      <c r="D58" s="26" t="n">
        <f aca="false">D59+D60+D61</f>
        <v>12059.4</v>
      </c>
      <c r="E58" s="26" t="n">
        <f aca="false">E59+E60+E61</f>
        <v>12529</v>
      </c>
    </row>
    <row r="59" s="53" customFormat="true" ht="47.25" hidden="false" customHeight="true" outlineLevel="0" collapsed="false">
      <c r="A59" s="22" t="s">
        <v>74</v>
      </c>
      <c r="B59" s="19" t="n">
        <v>205182040</v>
      </c>
      <c r="C59" s="47" t="n">
        <v>100</v>
      </c>
      <c r="D59" s="26" t="n">
        <f aca="false">'Приложение 4'!E220</f>
        <v>11000</v>
      </c>
      <c r="E59" s="26" t="n">
        <f aca="false">'Приложение 4'!F220</f>
        <v>11400</v>
      </c>
    </row>
    <row r="60" s="53" customFormat="true" ht="22.5" hidden="false" customHeight="true" outlineLevel="0" collapsed="false">
      <c r="A60" s="22" t="s">
        <v>14</v>
      </c>
      <c r="B60" s="19" t="n">
        <v>205182040</v>
      </c>
      <c r="C60" s="47" t="n">
        <v>200</v>
      </c>
      <c r="D60" s="26" t="n">
        <f aca="false">'Приложение 4'!E221</f>
        <v>1050</v>
      </c>
      <c r="E60" s="26" t="n">
        <f aca="false">'Приложение 4'!F221</f>
        <v>1120</v>
      </c>
    </row>
    <row r="61" s="53" customFormat="true" ht="16.5" hidden="false" customHeight="true" outlineLevel="0" collapsed="false">
      <c r="A61" s="22" t="s">
        <v>75</v>
      </c>
      <c r="B61" s="19" t="n">
        <v>205182040</v>
      </c>
      <c r="C61" s="47" t="n">
        <v>800</v>
      </c>
      <c r="D61" s="26" t="n">
        <f aca="false">'Приложение 4'!E222</f>
        <v>9.4</v>
      </c>
      <c r="E61" s="26" t="n">
        <f aca="false">'Приложение 4'!F222</f>
        <v>9</v>
      </c>
    </row>
    <row r="62" s="53" customFormat="true" ht="28.5" hidden="false" customHeight="true" outlineLevel="0" collapsed="false">
      <c r="A62" s="65" t="s">
        <v>76</v>
      </c>
      <c r="B62" s="19" t="n">
        <v>205182060</v>
      </c>
      <c r="C62" s="47"/>
      <c r="D62" s="26" t="n">
        <f aca="false">D63+D64</f>
        <v>11110</v>
      </c>
      <c r="E62" s="26" t="n">
        <f aca="false">E63+E64</f>
        <v>11390</v>
      </c>
    </row>
    <row r="63" s="53" customFormat="true" ht="34.5" hidden="false" customHeight="true" outlineLevel="0" collapsed="false">
      <c r="A63" s="22" t="s">
        <v>74</v>
      </c>
      <c r="B63" s="19" t="n">
        <v>205182060</v>
      </c>
      <c r="C63" s="47" t="n">
        <v>100</v>
      </c>
      <c r="D63" s="26" t="n">
        <f aca="false">'Приложение 4'!E224</f>
        <v>10730</v>
      </c>
      <c r="E63" s="26" t="n">
        <f aca="false">'Приложение 4'!F224</f>
        <v>11000</v>
      </c>
    </row>
    <row r="64" s="53" customFormat="true" ht="24.75" hidden="false" customHeight="true" outlineLevel="0" collapsed="false">
      <c r="A64" s="22" t="s">
        <v>14</v>
      </c>
      <c r="B64" s="19" t="n">
        <v>205182060</v>
      </c>
      <c r="C64" s="47" t="n">
        <v>200</v>
      </c>
      <c r="D64" s="26" t="n">
        <f aca="false">'Приложение 4'!E225</f>
        <v>380</v>
      </c>
      <c r="E64" s="26" t="n">
        <f aca="false">'Приложение 4'!F225</f>
        <v>390</v>
      </c>
    </row>
    <row r="65" s="53" customFormat="true" ht="37.5" hidden="false" customHeight="true" outlineLevel="0" collapsed="false">
      <c r="A65" s="100" t="s">
        <v>77</v>
      </c>
      <c r="B65" s="97" t="n">
        <v>300000000</v>
      </c>
      <c r="C65" s="62"/>
      <c r="D65" s="63" t="n">
        <f aca="false">D69+D74+D76+D78+D80+D85+D66</f>
        <v>67757</v>
      </c>
      <c r="E65" s="63" t="n">
        <f aca="false">E69+E74+E76+E78+E80+E85+E66</f>
        <v>69875.8</v>
      </c>
      <c r="F65" s="16"/>
      <c r="G65" s="16"/>
    </row>
    <row r="66" s="53" customFormat="true" ht="28.5" hidden="false" customHeight="true" outlineLevel="0" collapsed="false">
      <c r="A66" s="57" t="s">
        <v>78</v>
      </c>
      <c r="B66" s="28" t="n">
        <v>301100000</v>
      </c>
      <c r="C66" s="62"/>
      <c r="D66" s="64" t="n">
        <f aca="false">D67</f>
        <v>101.6</v>
      </c>
      <c r="E66" s="64" t="n">
        <f aca="false">E67</f>
        <v>101.6</v>
      </c>
      <c r="F66" s="16"/>
      <c r="G66" s="16"/>
    </row>
    <row r="67" s="53" customFormat="true" ht="37.5" hidden="false" customHeight="true" outlineLevel="0" collapsed="false">
      <c r="A67" s="24" t="s">
        <v>80</v>
      </c>
      <c r="B67" s="19" t="s">
        <v>81</v>
      </c>
      <c r="C67" s="33"/>
      <c r="D67" s="64" t="n">
        <f aca="false">D68</f>
        <v>101.6</v>
      </c>
      <c r="E67" s="64" t="n">
        <f aca="false">E68</f>
        <v>101.6</v>
      </c>
      <c r="F67" s="16"/>
      <c r="G67" s="16"/>
    </row>
    <row r="68" s="53" customFormat="true" ht="27" hidden="false" customHeight="true" outlineLevel="0" collapsed="false">
      <c r="A68" s="22" t="s">
        <v>31</v>
      </c>
      <c r="B68" s="19" t="s">
        <v>81</v>
      </c>
      <c r="C68" s="33" t="s">
        <v>54</v>
      </c>
      <c r="D68" s="64" t="n">
        <f aca="false">'Приложение 4'!E147</f>
        <v>101.6</v>
      </c>
      <c r="E68" s="64" t="n">
        <f aca="false">'Приложение 4'!F147</f>
        <v>101.6</v>
      </c>
      <c r="F68" s="16"/>
      <c r="G68" s="16"/>
    </row>
    <row r="69" s="53" customFormat="true" ht="12.75" hidden="false" customHeight="true" outlineLevel="0" collapsed="false">
      <c r="A69" s="42" t="s">
        <v>85</v>
      </c>
      <c r="B69" s="19" t="n">
        <v>301300000</v>
      </c>
      <c r="C69" s="33"/>
      <c r="D69" s="64" t="n">
        <f aca="false">D70+D72</f>
        <v>12533.2</v>
      </c>
      <c r="E69" s="64" t="n">
        <f aca="false">E70+E72</f>
        <v>13033.2</v>
      </c>
    </row>
    <row r="70" s="53" customFormat="true" ht="12.75" hidden="false" customHeight="true" outlineLevel="0" collapsed="false">
      <c r="A70" s="42" t="s">
        <v>86</v>
      </c>
      <c r="B70" s="19" t="n">
        <v>301311100</v>
      </c>
      <c r="C70" s="33"/>
      <c r="D70" s="64" t="n">
        <f aca="false">D71</f>
        <v>12500</v>
      </c>
      <c r="E70" s="64" t="n">
        <f aca="false">E71</f>
        <v>13000</v>
      </c>
    </row>
    <row r="71" s="53" customFormat="true" ht="25.5" hidden="false" customHeight="true" outlineLevel="0" collapsed="false">
      <c r="A71" s="22" t="s">
        <v>31</v>
      </c>
      <c r="B71" s="19" t="n">
        <v>301311100</v>
      </c>
      <c r="C71" s="33" t="s">
        <v>54</v>
      </c>
      <c r="D71" s="64" t="n">
        <f aca="false">'Приложение 4'!E150</f>
        <v>12500</v>
      </c>
      <c r="E71" s="64" t="n">
        <f aca="false">'Приложение 4'!F150</f>
        <v>13000</v>
      </c>
      <c r="F71" s="79"/>
      <c r="G71" s="79"/>
    </row>
    <row r="72" s="53" customFormat="true" ht="12.75" hidden="false" customHeight="true" outlineLevel="0" collapsed="false">
      <c r="A72" s="68" t="s">
        <v>87</v>
      </c>
      <c r="B72" s="28" t="s">
        <v>209</v>
      </c>
      <c r="C72" s="33"/>
      <c r="D72" s="64" t="n">
        <f aca="false">D73</f>
        <v>33.2</v>
      </c>
      <c r="E72" s="64" t="n">
        <f aca="false">E73</f>
        <v>33.2</v>
      </c>
    </row>
    <row r="73" s="53" customFormat="true" ht="24" hidden="false" customHeight="true" outlineLevel="0" collapsed="false">
      <c r="A73" s="22" t="s">
        <v>31</v>
      </c>
      <c r="B73" s="28" t="s">
        <v>209</v>
      </c>
      <c r="C73" s="33" t="s">
        <v>54</v>
      </c>
      <c r="D73" s="64" t="n">
        <f aca="false">'Приложение 4'!E152</f>
        <v>33.2</v>
      </c>
      <c r="E73" s="64" t="n">
        <f aca="false">'Приложение 4'!F152</f>
        <v>33.2</v>
      </c>
    </row>
    <row r="74" s="53" customFormat="true" ht="15.75" hidden="false" customHeight="true" outlineLevel="0" collapsed="false">
      <c r="A74" s="55" t="s">
        <v>89</v>
      </c>
      <c r="B74" s="19" t="n">
        <v>301400000</v>
      </c>
      <c r="C74" s="33"/>
      <c r="D74" s="64" t="n">
        <f aca="false">D75</f>
        <v>2300</v>
      </c>
      <c r="E74" s="64" t="n">
        <f aca="false">E75</f>
        <v>2500</v>
      </c>
    </row>
    <row r="75" s="53" customFormat="true" ht="25.5" hidden="false" customHeight="true" outlineLevel="0" collapsed="false">
      <c r="A75" s="22" t="s">
        <v>31</v>
      </c>
      <c r="B75" s="19" t="n">
        <v>301400000</v>
      </c>
      <c r="C75" s="33" t="s">
        <v>54</v>
      </c>
      <c r="D75" s="64" t="n">
        <f aca="false">'Приложение 4'!E154</f>
        <v>2300</v>
      </c>
      <c r="E75" s="64" t="n">
        <f aca="false">'Приложение 4'!F154</f>
        <v>2500</v>
      </c>
    </row>
    <row r="76" s="53" customFormat="true" ht="27.75" hidden="false" customHeight="true" outlineLevel="0" collapsed="false">
      <c r="A76" s="55" t="s">
        <v>93</v>
      </c>
      <c r="B76" s="19" t="n">
        <v>302100000</v>
      </c>
      <c r="C76" s="47"/>
      <c r="D76" s="26" t="n">
        <f aca="false">D77</f>
        <v>29000</v>
      </c>
      <c r="E76" s="26" t="n">
        <f aca="false">E77</f>
        <v>30000</v>
      </c>
    </row>
    <row r="77" s="53" customFormat="true" ht="24.75" hidden="false" customHeight="true" outlineLevel="0" collapsed="false">
      <c r="A77" s="22" t="s">
        <v>31</v>
      </c>
      <c r="B77" s="19" t="n">
        <v>302100000</v>
      </c>
      <c r="C77" s="47" t="n">
        <v>600</v>
      </c>
      <c r="D77" s="26" t="n">
        <f aca="false">'Приложение 4'!E156</f>
        <v>29000</v>
      </c>
      <c r="E77" s="26" t="n">
        <f aca="false">'Приложение 4'!F156</f>
        <v>30000</v>
      </c>
      <c r="F77" s="67"/>
      <c r="G77" s="67"/>
    </row>
    <row r="78" s="53" customFormat="true" ht="25.5" hidden="false" customHeight="true" outlineLevel="0" collapsed="false">
      <c r="A78" s="55" t="s">
        <v>95</v>
      </c>
      <c r="B78" s="19" t="n">
        <v>302400000</v>
      </c>
      <c r="C78" s="47"/>
      <c r="D78" s="26" t="n">
        <f aca="false">D79</f>
        <v>8250</v>
      </c>
      <c r="E78" s="26" t="n">
        <f aca="false">E79</f>
        <v>8500</v>
      </c>
    </row>
    <row r="79" s="53" customFormat="true" ht="23.25" hidden="false" customHeight="true" outlineLevel="0" collapsed="false">
      <c r="A79" s="22" t="s">
        <v>31</v>
      </c>
      <c r="B79" s="19" t="n">
        <v>302400000</v>
      </c>
      <c r="C79" s="47" t="n">
        <v>600</v>
      </c>
      <c r="D79" s="26" t="n">
        <f aca="false">'Приложение 4'!E158</f>
        <v>8250</v>
      </c>
      <c r="E79" s="26" t="n">
        <f aca="false">'Приложение 4'!F158</f>
        <v>8500</v>
      </c>
    </row>
    <row r="80" s="53" customFormat="true" ht="30" hidden="false" customHeight="true" outlineLevel="0" collapsed="false">
      <c r="A80" s="55" t="s">
        <v>101</v>
      </c>
      <c r="B80" s="19" t="n">
        <v>303100000</v>
      </c>
      <c r="C80" s="47"/>
      <c r="D80" s="26" t="n">
        <f aca="false">D81+D83</f>
        <v>5621</v>
      </c>
      <c r="E80" s="26" t="n">
        <f aca="false">E81+E83</f>
        <v>5770</v>
      </c>
    </row>
    <row r="81" s="53" customFormat="true" ht="25.5" hidden="false" customHeight="true" outlineLevel="0" collapsed="false">
      <c r="A81" s="55" t="s">
        <v>73</v>
      </c>
      <c r="B81" s="19" t="n">
        <v>303182040</v>
      </c>
      <c r="C81" s="47"/>
      <c r="D81" s="26" t="n">
        <f aca="false">D82</f>
        <v>2101.6</v>
      </c>
      <c r="E81" s="26" t="n">
        <f aca="false">E82</f>
        <v>2101.6</v>
      </c>
    </row>
    <row r="82" s="53" customFormat="true" ht="47.25" hidden="false" customHeight="true" outlineLevel="0" collapsed="false">
      <c r="A82" s="22" t="s">
        <v>74</v>
      </c>
      <c r="B82" s="19" t="n">
        <v>303182040</v>
      </c>
      <c r="C82" s="47" t="n">
        <v>100</v>
      </c>
      <c r="D82" s="26" t="n">
        <f aca="false">'Приложение 4'!E161</f>
        <v>2101.6</v>
      </c>
      <c r="E82" s="26" t="n">
        <f aca="false">'Приложение 4'!F161</f>
        <v>2101.6</v>
      </c>
    </row>
    <row r="83" s="53" customFormat="true" ht="24" hidden="false" customHeight="true" outlineLevel="0" collapsed="false">
      <c r="A83" s="55" t="s">
        <v>76</v>
      </c>
      <c r="B83" s="19" t="n">
        <v>303182060</v>
      </c>
      <c r="C83" s="47"/>
      <c r="D83" s="26" t="n">
        <f aca="false">D84</f>
        <v>3519.4</v>
      </c>
      <c r="E83" s="26" t="n">
        <f aca="false">E84</f>
        <v>3668.4</v>
      </c>
    </row>
    <row r="84" s="53" customFormat="true" ht="47.25" hidden="false" customHeight="true" outlineLevel="0" collapsed="false">
      <c r="A84" s="22" t="s">
        <v>74</v>
      </c>
      <c r="B84" s="19" t="n">
        <v>303182060</v>
      </c>
      <c r="C84" s="47" t="n">
        <v>100</v>
      </c>
      <c r="D84" s="26" t="n">
        <f aca="false">'Приложение 4'!E163</f>
        <v>3519.4</v>
      </c>
      <c r="E84" s="26" t="n">
        <f aca="false">'Приложение 4'!F163</f>
        <v>3668.4</v>
      </c>
    </row>
    <row r="85" s="53" customFormat="true" ht="16.5" hidden="false" customHeight="true" outlineLevel="0" collapsed="false">
      <c r="A85" s="50" t="s">
        <v>102</v>
      </c>
      <c r="B85" s="19" t="n">
        <v>303300000</v>
      </c>
      <c r="C85" s="47"/>
      <c r="D85" s="64" t="n">
        <f aca="false">D86+D87+D88</f>
        <v>9951.2</v>
      </c>
      <c r="E85" s="64" t="n">
        <f aca="false">E86+E87+E88</f>
        <v>9971</v>
      </c>
    </row>
    <row r="86" s="53" customFormat="true" ht="50.25" hidden="false" customHeight="true" outlineLevel="0" collapsed="false">
      <c r="A86" s="22" t="s">
        <v>74</v>
      </c>
      <c r="B86" s="19" t="n">
        <v>303300000</v>
      </c>
      <c r="C86" s="33" t="s">
        <v>137</v>
      </c>
      <c r="D86" s="64" t="n">
        <f aca="false">'Приложение 4'!E165</f>
        <v>9540</v>
      </c>
      <c r="E86" s="64" t="n">
        <f aca="false">'Приложение 4'!F165</f>
        <v>9560</v>
      </c>
    </row>
    <row r="87" s="53" customFormat="true" ht="23.25" hidden="false" customHeight="true" outlineLevel="0" collapsed="false">
      <c r="A87" s="22" t="s">
        <v>14</v>
      </c>
      <c r="B87" s="19" t="n">
        <v>303300000</v>
      </c>
      <c r="C87" s="33" t="s">
        <v>17</v>
      </c>
      <c r="D87" s="64" t="n">
        <f aca="false">'Приложение 4'!E166</f>
        <v>400</v>
      </c>
      <c r="E87" s="64" t="n">
        <f aca="false">'Приложение 4'!F166</f>
        <v>400</v>
      </c>
    </row>
    <row r="88" s="53" customFormat="true" ht="15.75" hidden="false" customHeight="true" outlineLevel="0" collapsed="false">
      <c r="A88" s="22" t="s">
        <v>75</v>
      </c>
      <c r="B88" s="19" t="n">
        <v>303300000</v>
      </c>
      <c r="C88" s="33" t="s">
        <v>126</v>
      </c>
      <c r="D88" s="64" t="n">
        <f aca="false">'Приложение 4'!E167</f>
        <v>11.2</v>
      </c>
      <c r="E88" s="64" t="n">
        <f aca="false">'Приложение 4'!F167</f>
        <v>11</v>
      </c>
    </row>
    <row r="89" s="53" customFormat="true" ht="39.75" hidden="false" customHeight="true" outlineLevel="0" collapsed="false">
      <c r="A89" s="150" t="s">
        <v>107</v>
      </c>
      <c r="B89" s="97" t="n">
        <v>400000000</v>
      </c>
      <c r="C89" s="62"/>
      <c r="D89" s="15" t="n">
        <f aca="false">D90+D92+D98+D101+D96+D94</f>
        <v>15690</v>
      </c>
      <c r="E89" s="15" t="n">
        <f aca="false">E90+E92+E98+E101+E96+E94</f>
        <v>15990</v>
      </c>
      <c r="F89" s="16"/>
      <c r="G89" s="16"/>
    </row>
    <row r="90" s="53" customFormat="true" ht="26.25" hidden="false" customHeight="true" outlineLevel="0" collapsed="false">
      <c r="A90" s="151" t="s">
        <v>110</v>
      </c>
      <c r="B90" s="19" t="n">
        <v>402100000</v>
      </c>
      <c r="C90" s="33"/>
      <c r="D90" s="26" t="n">
        <f aca="false">D91</f>
        <v>2700</v>
      </c>
      <c r="E90" s="26" t="n">
        <f aca="false">E91</f>
        <v>3000</v>
      </c>
    </row>
    <row r="91" s="53" customFormat="true" ht="26.25" hidden="false" customHeight="true" outlineLevel="0" collapsed="false">
      <c r="A91" s="22" t="s">
        <v>31</v>
      </c>
      <c r="B91" s="19" t="n">
        <v>402100000</v>
      </c>
      <c r="C91" s="47" t="n">
        <v>600</v>
      </c>
      <c r="D91" s="26" t="n">
        <f aca="false">'Приложение 4'!E181</f>
        <v>2700</v>
      </c>
      <c r="E91" s="26" t="n">
        <f aca="false">'Приложение 4'!F181</f>
        <v>3000</v>
      </c>
    </row>
    <row r="92" s="53" customFormat="true" ht="40.5" hidden="false" customHeight="true" outlineLevel="0" collapsed="false">
      <c r="A92" s="152" t="s">
        <v>112</v>
      </c>
      <c r="B92" s="19" t="n">
        <v>402300000</v>
      </c>
      <c r="C92" s="47"/>
      <c r="D92" s="26" t="n">
        <f aca="false">D93</f>
        <v>10700</v>
      </c>
      <c r="E92" s="26" t="n">
        <f aca="false">E93</f>
        <v>10700</v>
      </c>
    </row>
    <row r="93" s="53" customFormat="true" ht="24.75" hidden="false" customHeight="true" outlineLevel="0" collapsed="false">
      <c r="A93" s="22" t="s">
        <v>31</v>
      </c>
      <c r="B93" s="19" t="n">
        <v>402300000</v>
      </c>
      <c r="C93" s="33" t="s">
        <v>54</v>
      </c>
      <c r="D93" s="26" t="n">
        <f aca="false">'Приложение 4'!E228</f>
        <v>10700</v>
      </c>
      <c r="E93" s="26" t="n">
        <f aca="false">'Приложение 4'!F228</f>
        <v>10700</v>
      </c>
    </row>
    <row r="94" s="53" customFormat="true" ht="24.75" hidden="false" customHeight="true" outlineLevel="0" collapsed="false">
      <c r="A94" s="78" t="s">
        <v>117</v>
      </c>
      <c r="B94" s="28" t="n">
        <v>405100000</v>
      </c>
      <c r="C94" s="47"/>
      <c r="D94" s="26" t="n">
        <f aca="false">D95</f>
        <v>8.6</v>
      </c>
      <c r="E94" s="26" t="n">
        <f aca="false">E95</f>
        <v>8.6</v>
      </c>
      <c r="F94" s="79"/>
      <c r="G94" s="79"/>
    </row>
    <row r="95" s="53" customFormat="true" ht="24.75" hidden="false" customHeight="true" outlineLevel="0" collapsed="false">
      <c r="A95" s="22" t="s">
        <v>14</v>
      </c>
      <c r="B95" s="28" t="n">
        <v>405100000</v>
      </c>
      <c r="C95" s="47" t="n">
        <v>200</v>
      </c>
      <c r="D95" s="26" t="n">
        <f aca="false">'Приложение 4'!E183</f>
        <v>8.6</v>
      </c>
      <c r="E95" s="26" t="n">
        <f aca="false">'Приложение 4'!F183</f>
        <v>8.6</v>
      </c>
    </row>
    <row r="96" s="53" customFormat="true" ht="74.25" hidden="false" customHeight="true" outlineLevel="0" collapsed="false">
      <c r="A96" s="153" t="s">
        <v>118</v>
      </c>
      <c r="B96" s="19" t="n">
        <v>405200000</v>
      </c>
      <c r="C96" s="47"/>
      <c r="D96" s="26" t="n">
        <f aca="false">D97</f>
        <v>45</v>
      </c>
      <c r="E96" s="26" t="n">
        <f aca="false">E97</f>
        <v>45</v>
      </c>
    </row>
    <row r="97" s="53" customFormat="true" ht="26.25" hidden="false" customHeight="true" outlineLevel="0" collapsed="false">
      <c r="A97" s="22" t="s">
        <v>14</v>
      </c>
      <c r="B97" s="19" t="n">
        <v>405200000</v>
      </c>
      <c r="C97" s="47" t="n">
        <v>200</v>
      </c>
      <c r="D97" s="26" t="n">
        <f aca="false">'Приложение 4'!E185</f>
        <v>45</v>
      </c>
      <c r="E97" s="26" t="n">
        <f aca="false">'Приложение 4'!F185</f>
        <v>45</v>
      </c>
    </row>
    <row r="98" s="53" customFormat="true" ht="26.25" hidden="false" customHeight="true" outlineLevel="0" collapsed="false">
      <c r="A98" s="154" t="s">
        <v>101</v>
      </c>
      <c r="B98" s="19" t="n">
        <v>406100000</v>
      </c>
      <c r="C98" s="33"/>
      <c r="D98" s="26" t="n">
        <f aca="false">D99</f>
        <v>2116.4</v>
      </c>
      <c r="E98" s="26" t="n">
        <f aca="false">E99</f>
        <v>2116.4</v>
      </c>
    </row>
    <row r="99" s="53" customFormat="true" ht="26.25" hidden="false" customHeight="true" outlineLevel="0" collapsed="false">
      <c r="A99" s="154" t="s">
        <v>73</v>
      </c>
      <c r="B99" s="19" t="n">
        <v>406182040</v>
      </c>
      <c r="C99" s="62"/>
      <c r="D99" s="26" t="n">
        <f aca="false">D100</f>
        <v>2116.4</v>
      </c>
      <c r="E99" s="26" t="n">
        <f aca="false">E100</f>
        <v>2116.4</v>
      </c>
    </row>
    <row r="100" s="53" customFormat="true" ht="48.75" hidden="false" customHeight="true" outlineLevel="0" collapsed="false">
      <c r="A100" s="22" t="s">
        <v>74</v>
      </c>
      <c r="B100" s="19" t="n">
        <v>406182040</v>
      </c>
      <c r="C100" s="47" t="n">
        <v>100</v>
      </c>
      <c r="D100" s="26" t="n">
        <f aca="false">'Приложение 4'!E188</f>
        <v>2116.4</v>
      </c>
      <c r="E100" s="26" t="n">
        <f aca="false">'Приложение 4'!F188</f>
        <v>2116.4</v>
      </c>
    </row>
    <row r="101" s="53" customFormat="true" ht="15.75" hidden="false" customHeight="true" outlineLevel="0" collapsed="false">
      <c r="A101" s="154" t="s">
        <v>119</v>
      </c>
      <c r="B101" s="19" t="n">
        <v>406200000</v>
      </c>
      <c r="C101" s="47"/>
      <c r="D101" s="26" t="n">
        <f aca="false">D102</f>
        <v>120</v>
      </c>
      <c r="E101" s="26" t="n">
        <f aca="false">E102</f>
        <v>120</v>
      </c>
    </row>
    <row r="102" s="53" customFormat="true" ht="59.25" hidden="false" customHeight="true" outlineLevel="0" collapsed="false">
      <c r="A102" s="155" t="s">
        <v>120</v>
      </c>
      <c r="B102" s="19" t="n">
        <v>406260000</v>
      </c>
      <c r="C102" s="47"/>
      <c r="D102" s="26" t="n">
        <f aca="false">D103</f>
        <v>120</v>
      </c>
      <c r="E102" s="26" t="n">
        <f aca="false">E103</f>
        <v>120</v>
      </c>
    </row>
    <row r="103" s="53" customFormat="true" ht="13.5" hidden="false" customHeight="true" outlineLevel="0" collapsed="false">
      <c r="A103" s="22" t="s">
        <v>21</v>
      </c>
      <c r="B103" s="19" t="n">
        <v>406260000</v>
      </c>
      <c r="C103" s="47" t="n">
        <v>300</v>
      </c>
      <c r="D103" s="26" t="n">
        <f aca="false">'Приложение 4'!E191</f>
        <v>120</v>
      </c>
      <c r="E103" s="26" t="n">
        <f aca="false">'Приложение 4'!F191</f>
        <v>120</v>
      </c>
    </row>
    <row r="104" s="53" customFormat="true" ht="30.75" hidden="false" customHeight="true" outlineLevel="0" collapsed="false">
      <c r="A104" s="156" t="s">
        <v>121</v>
      </c>
      <c r="B104" s="97" t="n">
        <v>500000000</v>
      </c>
      <c r="C104" s="157"/>
      <c r="D104" s="45" t="n">
        <f aca="false">D105+D111</f>
        <v>1619.3</v>
      </c>
      <c r="E104" s="45" t="n">
        <f aca="false">E105+E111</f>
        <v>119.3</v>
      </c>
      <c r="F104" s="16"/>
      <c r="G104" s="16"/>
    </row>
    <row r="105" s="53" customFormat="true" ht="26.25" hidden="false" customHeight="true" outlineLevel="0" collapsed="false">
      <c r="A105" s="158" t="s">
        <v>122</v>
      </c>
      <c r="B105" s="97" t="n">
        <v>510000000</v>
      </c>
      <c r="C105" s="47"/>
      <c r="D105" s="45" t="n">
        <f aca="false">D108+D106</f>
        <v>619.3</v>
      </c>
      <c r="E105" s="45" t="n">
        <f aca="false">E108+E106</f>
        <v>119.3</v>
      </c>
    </row>
    <row r="106" s="53" customFormat="true" ht="26.25" hidden="false" customHeight="true" outlineLevel="0" collapsed="false">
      <c r="A106" s="159" t="s">
        <v>123</v>
      </c>
      <c r="B106" s="19" t="n">
        <v>511200000</v>
      </c>
      <c r="C106" s="47"/>
      <c r="D106" s="26" t="n">
        <f aca="false">D107</f>
        <v>119.3</v>
      </c>
      <c r="E106" s="26" t="n">
        <f aca="false">E107</f>
        <v>119.3</v>
      </c>
    </row>
    <row r="107" s="53" customFormat="true" ht="26.25" hidden="false" customHeight="true" outlineLevel="0" collapsed="false">
      <c r="A107" s="22" t="s">
        <v>31</v>
      </c>
      <c r="B107" s="19" t="n">
        <v>511200000</v>
      </c>
      <c r="C107" s="47" t="n">
        <v>600</v>
      </c>
      <c r="D107" s="26" t="n">
        <v>119.3</v>
      </c>
      <c r="E107" s="64" t="n">
        <v>119.3</v>
      </c>
    </row>
    <row r="108" s="53" customFormat="true" ht="22.5" hidden="false" customHeight="true" outlineLevel="0" collapsed="false">
      <c r="A108" s="87" t="s">
        <v>124</v>
      </c>
      <c r="B108" s="19" t="n">
        <v>512100000</v>
      </c>
      <c r="C108" s="62"/>
      <c r="D108" s="64" t="n">
        <f aca="false">D110</f>
        <v>500</v>
      </c>
      <c r="E108" s="64" t="n">
        <f aca="false">E110</f>
        <v>0</v>
      </c>
    </row>
    <row r="109" s="53" customFormat="true" ht="14.25" hidden="false" customHeight="true" outlineLevel="0" collapsed="false">
      <c r="A109" s="24" t="s">
        <v>125</v>
      </c>
      <c r="B109" s="19" t="n">
        <v>512110000</v>
      </c>
      <c r="C109" s="33"/>
      <c r="D109" s="64" t="n">
        <f aca="false">D110</f>
        <v>500</v>
      </c>
      <c r="E109" s="64" t="n">
        <f aca="false">E110</f>
        <v>0</v>
      </c>
    </row>
    <row r="110" s="53" customFormat="true" ht="13.5" hidden="false" customHeight="true" outlineLevel="0" collapsed="false">
      <c r="A110" s="22" t="s">
        <v>75</v>
      </c>
      <c r="B110" s="19" t="n">
        <v>512110000</v>
      </c>
      <c r="C110" s="33" t="s">
        <v>126</v>
      </c>
      <c r="D110" s="64" t="n">
        <f aca="false">'Приложение 4'!E46</f>
        <v>500</v>
      </c>
      <c r="E110" s="64" t="n">
        <f aca="false">'Приложение 4'!F46</f>
        <v>0</v>
      </c>
    </row>
    <row r="111" s="53" customFormat="true" ht="24.75" hidden="false" customHeight="true" outlineLevel="0" collapsed="false">
      <c r="A111" s="160" t="s">
        <v>127</v>
      </c>
      <c r="B111" s="97" t="n">
        <v>520000000</v>
      </c>
      <c r="C111" s="62"/>
      <c r="D111" s="63" t="n">
        <f aca="false">D112</f>
        <v>1000</v>
      </c>
      <c r="E111" s="63" t="n">
        <f aca="false">E112</f>
        <v>0</v>
      </c>
    </row>
    <row r="112" s="53" customFormat="true" ht="27" hidden="false" customHeight="true" outlineLevel="0" collapsed="false">
      <c r="A112" s="161" t="s">
        <v>128</v>
      </c>
      <c r="B112" s="19" t="n">
        <v>521100000</v>
      </c>
      <c r="C112" s="33"/>
      <c r="D112" s="64" t="n">
        <f aca="false">D113</f>
        <v>1000</v>
      </c>
      <c r="E112" s="64" t="n">
        <f aca="false">E113</f>
        <v>0</v>
      </c>
    </row>
    <row r="113" s="53" customFormat="true" ht="12.75" hidden="false" customHeight="true" outlineLevel="0" collapsed="false">
      <c r="A113" s="22" t="s">
        <v>75</v>
      </c>
      <c r="B113" s="19" t="n">
        <v>521100000</v>
      </c>
      <c r="C113" s="33" t="s">
        <v>126</v>
      </c>
      <c r="D113" s="64" t="n">
        <f aca="false">'Приложение 4'!E49</f>
        <v>1000</v>
      </c>
      <c r="E113" s="64" t="n">
        <f aca="false">'Приложение 4'!F49</f>
        <v>0</v>
      </c>
    </row>
    <row r="114" s="53" customFormat="true" ht="34.5" hidden="false" customHeight="true" outlineLevel="0" collapsed="false">
      <c r="A114" s="162" t="s">
        <v>129</v>
      </c>
      <c r="B114" s="97" t="n">
        <v>600000000</v>
      </c>
      <c r="C114" s="20"/>
      <c r="D114" s="15" t="n">
        <f aca="false">D115+D131+D128</f>
        <v>35698.7</v>
      </c>
      <c r="E114" s="15" t="n">
        <f aca="false">E115+E131+E128</f>
        <v>26632.9</v>
      </c>
      <c r="F114" s="16"/>
      <c r="G114" s="16"/>
    </row>
    <row r="115" s="53" customFormat="true" ht="25.5" hidden="false" customHeight="true" outlineLevel="0" collapsed="false">
      <c r="A115" s="163" t="s">
        <v>130</v>
      </c>
      <c r="B115" s="97" t="n">
        <v>610000000</v>
      </c>
      <c r="C115" s="20"/>
      <c r="D115" s="15" t="n">
        <f aca="false">D116+D123+D121</f>
        <v>35482.7</v>
      </c>
      <c r="E115" s="15" t="n">
        <f aca="false">E116+E123+E121</f>
        <v>26502.9</v>
      </c>
    </row>
    <row r="116" s="53" customFormat="true" ht="12.75" hidden="false" customHeight="true" outlineLevel="0" collapsed="false">
      <c r="A116" s="42" t="s">
        <v>131</v>
      </c>
      <c r="B116" s="19" t="n">
        <v>611400000</v>
      </c>
      <c r="C116" s="20"/>
      <c r="D116" s="21" t="n">
        <f aca="false">D117+D119</f>
        <v>25057.9</v>
      </c>
      <c r="E116" s="21" t="n">
        <f aca="false">E117+E119</f>
        <v>24872.1</v>
      </c>
    </row>
    <row r="117" s="53" customFormat="true" ht="24" hidden="false" customHeight="true" outlineLevel="0" collapsed="false">
      <c r="A117" s="164" t="s">
        <v>132</v>
      </c>
      <c r="B117" s="19" t="n">
        <v>611421010</v>
      </c>
      <c r="C117" s="20"/>
      <c r="D117" s="21" t="n">
        <f aca="false">D118</f>
        <v>24531.8</v>
      </c>
      <c r="E117" s="21" t="n">
        <f aca="false">E118</f>
        <v>24351.5</v>
      </c>
    </row>
    <row r="118" customFormat="false" ht="12.75" hidden="false" customHeight="true" outlineLevel="0" collapsed="false">
      <c r="A118" s="22" t="s">
        <v>133</v>
      </c>
      <c r="B118" s="19" t="n">
        <v>611421010</v>
      </c>
      <c r="C118" s="20" t="n">
        <v>500</v>
      </c>
      <c r="D118" s="21" t="n">
        <f aca="false">'Приложение 4'!E245</f>
        <v>24531.8</v>
      </c>
      <c r="E118" s="21" t="n">
        <f aca="false">'Приложение 4'!F245</f>
        <v>24351.5</v>
      </c>
    </row>
    <row r="119" customFormat="false" ht="33.75" hidden="false" customHeight="true" outlineLevel="0" collapsed="false">
      <c r="A119" s="42" t="s">
        <v>134</v>
      </c>
      <c r="B119" s="19" t="n">
        <v>611473110</v>
      </c>
      <c r="C119" s="20"/>
      <c r="D119" s="21" t="n">
        <f aca="false">D120</f>
        <v>526.1</v>
      </c>
      <c r="E119" s="21" t="n">
        <f aca="false">E120</f>
        <v>520.6</v>
      </c>
    </row>
    <row r="120" customFormat="false" ht="14.25" hidden="false" customHeight="true" outlineLevel="0" collapsed="false">
      <c r="A120" s="22" t="s">
        <v>133</v>
      </c>
      <c r="B120" s="19" t="n">
        <v>611473110</v>
      </c>
      <c r="C120" s="20" t="n">
        <v>500</v>
      </c>
      <c r="D120" s="21" t="n">
        <f aca="false">'Приложение 4'!E247</f>
        <v>526.1</v>
      </c>
      <c r="E120" s="21" t="n">
        <f aca="false">'Приложение 4'!F247</f>
        <v>520.6</v>
      </c>
    </row>
    <row r="121" customFormat="false" ht="14.25" hidden="false" customHeight="true" outlineLevel="0" collapsed="false">
      <c r="A121" s="93" t="s">
        <v>135</v>
      </c>
      <c r="B121" s="19" t="n">
        <v>611700000</v>
      </c>
      <c r="C121" s="20"/>
      <c r="D121" s="21" t="n">
        <f aca="false">D122</f>
        <v>161</v>
      </c>
      <c r="E121" s="21" t="n">
        <f aca="false">E122</f>
        <v>50</v>
      </c>
    </row>
    <row r="122" customFormat="false" ht="14.25" hidden="false" customHeight="true" outlineLevel="0" collapsed="false">
      <c r="A122" s="22" t="s">
        <v>136</v>
      </c>
      <c r="B122" s="19" t="n">
        <v>611700000</v>
      </c>
      <c r="C122" s="20" t="n">
        <v>700</v>
      </c>
      <c r="D122" s="21" t="n">
        <f aca="false">'Приложение 4'!E249</f>
        <v>161</v>
      </c>
      <c r="E122" s="21" t="n">
        <f aca="false">'Приложение 4'!F249</f>
        <v>50</v>
      </c>
    </row>
    <row r="123" s="1" customFormat="true" ht="24.75" hidden="false" customHeight="true" outlineLevel="0" collapsed="false">
      <c r="A123" s="165" t="s">
        <v>101</v>
      </c>
      <c r="B123" s="19" t="n">
        <v>613100000</v>
      </c>
      <c r="C123" s="20"/>
      <c r="D123" s="21" t="n">
        <f aca="false">D124</f>
        <v>10263.8</v>
      </c>
      <c r="E123" s="21" t="n">
        <f aca="false">E124</f>
        <v>1580.8</v>
      </c>
    </row>
    <row r="124" s="1" customFormat="true" ht="26.25" hidden="false" customHeight="true" outlineLevel="0" collapsed="false">
      <c r="A124" s="165" t="s">
        <v>73</v>
      </c>
      <c r="B124" s="19" t="n">
        <v>613182040</v>
      </c>
      <c r="C124" s="20"/>
      <c r="D124" s="21" t="n">
        <f aca="false">D125+D126+D127</f>
        <v>10263.8</v>
      </c>
      <c r="E124" s="21" t="n">
        <f aca="false">E125+E126+E127</f>
        <v>1580.8</v>
      </c>
    </row>
    <row r="125" s="1" customFormat="true" ht="48" hidden="false" customHeight="true" outlineLevel="0" collapsed="false">
      <c r="A125" s="22" t="s">
        <v>74</v>
      </c>
      <c r="B125" s="19" t="n">
        <v>613182040</v>
      </c>
      <c r="C125" s="33" t="s">
        <v>137</v>
      </c>
      <c r="D125" s="64" t="n">
        <f aca="false">'Приложение 4'!E252</f>
        <v>9704.8</v>
      </c>
      <c r="E125" s="64" t="n">
        <f aca="false">'Приложение 4'!F252</f>
        <v>1006.8</v>
      </c>
    </row>
    <row r="126" s="1" customFormat="true" ht="25.5" hidden="false" customHeight="true" outlineLevel="0" collapsed="false">
      <c r="A126" s="22" t="s">
        <v>14</v>
      </c>
      <c r="B126" s="19" t="n">
        <v>613182040</v>
      </c>
      <c r="C126" s="33" t="s">
        <v>17</v>
      </c>
      <c r="D126" s="64" t="n">
        <f aca="false">'Приложение 4'!E253</f>
        <v>555</v>
      </c>
      <c r="E126" s="64" t="n">
        <f aca="false">'Приложение 4'!F253</f>
        <v>570</v>
      </c>
    </row>
    <row r="127" s="1" customFormat="true" ht="13.5" hidden="false" customHeight="true" outlineLevel="0" collapsed="false">
      <c r="A127" s="22" t="s">
        <v>75</v>
      </c>
      <c r="B127" s="19" t="n">
        <v>613182040</v>
      </c>
      <c r="C127" s="33" t="s">
        <v>126</v>
      </c>
      <c r="D127" s="64" t="n">
        <f aca="false">'Приложение 4'!E254</f>
        <v>4</v>
      </c>
      <c r="E127" s="64" t="n">
        <f aca="false">'Приложение 4'!F254</f>
        <v>4</v>
      </c>
    </row>
    <row r="128" s="1" customFormat="true" ht="13.5" hidden="false" customHeight="true" outlineLevel="0" collapsed="false">
      <c r="A128" s="96" t="s">
        <v>138</v>
      </c>
      <c r="B128" s="97" t="n">
        <v>620000000</v>
      </c>
      <c r="C128" s="33"/>
      <c r="D128" s="63" t="n">
        <f aca="false">D129</f>
        <v>80</v>
      </c>
      <c r="E128" s="63" t="n">
        <f aca="false">E129</f>
        <v>80</v>
      </c>
    </row>
    <row r="129" s="1" customFormat="true" ht="18" hidden="false" customHeight="true" outlineLevel="0" collapsed="false">
      <c r="A129" s="54" t="s">
        <v>210</v>
      </c>
      <c r="B129" s="19" t="n">
        <v>622100000</v>
      </c>
      <c r="C129" s="33"/>
      <c r="D129" s="64" t="n">
        <f aca="false">D130</f>
        <v>80</v>
      </c>
      <c r="E129" s="64" t="n">
        <f aca="false">E130</f>
        <v>80</v>
      </c>
    </row>
    <row r="130" s="1" customFormat="true" ht="23.25" hidden="false" customHeight="true" outlineLevel="0" collapsed="false">
      <c r="A130" s="22" t="s">
        <v>14</v>
      </c>
      <c r="B130" s="19" t="n">
        <v>622100000</v>
      </c>
      <c r="C130" s="33" t="s">
        <v>17</v>
      </c>
      <c r="D130" s="64" t="n">
        <f aca="false">'Приложение 4'!E53</f>
        <v>80</v>
      </c>
      <c r="E130" s="64" t="n">
        <f aca="false">'Приложение 4'!F53</f>
        <v>80</v>
      </c>
    </row>
    <row r="131" s="1" customFormat="true" ht="15" hidden="false" customHeight="true" outlineLevel="0" collapsed="false">
      <c r="A131" s="100" t="s">
        <v>141</v>
      </c>
      <c r="B131" s="97" t="n">
        <v>630000000</v>
      </c>
      <c r="C131" s="62"/>
      <c r="D131" s="63" t="n">
        <f aca="false">D132+D134+D136</f>
        <v>136</v>
      </c>
      <c r="E131" s="63" t="n">
        <f aca="false">E132+E134+E136</f>
        <v>50</v>
      </c>
      <c r="F131" s="166"/>
    </row>
    <row r="132" s="1" customFormat="true" ht="25.5" hidden="false" customHeight="true" outlineLevel="0" collapsed="false">
      <c r="A132" s="101" t="s">
        <v>142</v>
      </c>
      <c r="B132" s="19" t="n">
        <v>631100000</v>
      </c>
      <c r="C132" s="33"/>
      <c r="D132" s="64" t="n">
        <f aca="false">D133</f>
        <v>50</v>
      </c>
      <c r="E132" s="64" t="n">
        <f aca="false">E133</f>
        <v>50</v>
      </c>
    </row>
    <row r="133" s="1" customFormat="true" ht="25.5" hidden="false" customHeight="true" outlineLevel="0" collapsed="false">
      <c r="A133" s="22" t="s">
        <v>14</v>
      </c>
      <c r="B133" s="19" t="n">
        <v>631100000</v>
      </c>
      <c r="C133" s="33" t="s">
        <v>17</v>
      </c>
      <c r="D133" s="64" t="n">
        <f aca="false">'Приложение 4'!E56</f>
        <v>50</v>
      </c>
      <c r="E133" s="64" t="n">
        <f aca="false">'Приложение 4'!F56</f>
        <v>50</v>
      </c>
    </row>
    <row r="134" s="1" customFormat="true" ht="25.5" hidden="false" customHeight="true" outlineLevel="0" collapsed="false">
      <c r="A134" s="65" t="s">
        <v>143</v>
      </c>
      <c r="B134" s="19" t="n">
        <v>631200000</v>
      </c>
      <c r="C134" s="33"/>
      <c r="D134" s="64" t="n">
        <f aca="false">D135</f>
        <v>11</v>
      </c>
      <c r="E134" s="64" t="n">
        <f aca="false">E135</f>
        <v>0</v>
      </c>
    </row>
    <row r="135" s="1" customFormat="true" ht="25.5" hidden="false" customHeight="true" outlineLevel="0" collapsed="false">
      <c r="A135" s="22" t="s">
        <v>14</v>
      </c>
      <c r="B135" s="19" t="n">
        <v>631200000</v>
      </c>
      <c r="C135" s="33" t="s">
        <v>17</v>
      </c>
      <c r="D135" s="64" t="n">
        <f aca="false">'Приложение 4'!E58</f>
        <v>11</v>
      </c>
      <c r="E135" s="64" t="n">
        <f aca="false">'Приложение 4'!F58</f>
        <v>0</v>
      </c>
    </row>
    <row r="136" s="1" customFormat="true" ht="62.25" hidden="false" customHeight="true" outlineLevel="0" collapsed="false">
      <c r="A136" s="65" t="s">
        <v>144</v>
      </c>
      <c r="B136" s="19" t="n">
        <v>634100000</v>
      </c>
      <c r="C136" s="33"/>
      <c r="D136" s="64" t="n">
        <f aca="false">D137</f>
        <v>75</v>
      </c>
      <c r="E136" s="64" t="n">
        <f aca="false">E137</f>
        <v>0</v>
      </c>
    </row>
    <row r="137" s="1" customFormat="true" ht="25.5" hidden="false" customHeight="true" outlineLevel="0" collapsed="false">
      <c r="A137" s="22" t="s">
        <v>14</v>
      </c>
      <c r="B137" s="19" t="n">
        <v>634100000</v>
      </c>
      <c r="C137" s="33" t="s">
        <v>17</v>
      </c>
      <c r="D137" s="64" t="n">
        <f aca="false">'Приложение 4'!E60</f>
        <v>75</v>
      </c>
      <c r="E137" s="64" t="n">
        <f aca="false">'Приложение 4'!F60</f>
        <v>0</v>
      </c>
    </row>
    <row r="138" s="1" customFormat="true" ht="37.5" hidden="false" customHeight="true" outlineLevel="0" collapsed="false">
      <c r="A138" s="167" t="s">
        <v>147</v>
      </c>
      <c r="B138" s="97" t="n">
        <v>700000000</v>
      </c>
      <c r="C138" s="62"/>
      <c r="D138" s="63" t="n">
        <f aca="false">D139</f>
        <v>100</v>
      </c>
      <c r="E138" s="63" t="n">
        <f aca="false">E139</f>
        <v>100</v>
      </c>
      <c r="F138" s="16"/>
      <c r="G138" s="16"/>
    </row>
    <row r="139" customFormat="false" ht="24.75" hidden="false" customHeight="true" outlineLevel="0" collapsed="false">
      <c r="A139" s="167" t="s">
        <v>148</v>
      </c>
      <c r="B139" s="97" t="n">
        <v>710000000</v>
      </c>
      <c r="C139" s="62"/>
      <c r="D139" s="63" t="n">
        <f aca="false">D140</f>
        <v>100</v>
      </c>
      <c r="E139" s="63" t="n">
        <f aca="false">E140</f>
        <v>100</v>
      </c>
    </row>
    <row r="140" customFormat="false" ht="72" hidden="false" customHeight="false" outlineLevel="0" collapsed="false">
      <c r="A140" s="168" t="s">
        <v>149</v>
      </c>
      <c r="B140" s="19" t="n">
        <v>711200000</v>
      </c>
      <c r="C140" s="33"/>
      <c r="D140" s="64" t="n">
        <f aca="false">D141</f>
        <v>100</v>
      </c>
      <c r="E140" s="64" t="n">
        <f aca="false">E141</f>
        <v>100</v>
      </c>
    </row>
    <row r="141" customFormat="false" ht="24" hidden="false" customHeight="false" outlineLevel="0" collapsed="false">
      <c r="A141" s="22" t="s">
        <v>31</v>
      </c>
      <c r="B141" s="19" t="n">
        <v>711200000</v>
      </c>
      <c r="C141" s="33" t="s">
        <v>54</v>
      </c>
      <c r="D141" s="64" t="n">
        <f aca="false">'Приложение 4'!E64</f>
        <v>100</v>
      </c>
      <c r="E141" s="64" t="n">
        <f aca="false">'Приложение 4'!F64</f>
        <v>100</v>
      </c>
    </row>
    <row r="142" customFormat="false" ht="39" hidden="false" customHeight="true" outlineLevel="0" collapsed="false">
      <c r="A142" s="169" t="s">
        <v>153</v>
      </c>
      <c r="B142" s="97" t="n">
        <v>800000000</v>
      </c>
      <c r="C142" s="62"/>
      <c r="D142" s="63" t="n">
        <f aca="false">D143+D156+D163</f>
        <v>10114</v>
      </c>
      <c r="E142" s="63" t="n">
        <f aca="false">E143+E156+E163</f>
        <v>5891</v>
      </c>
      <c r="F142" s="16"/>
      <c r="G142" s="16"/>
    </row>
    <row r="143" customFormat="false" ht="24.75" hidden="false" customHeight="true" outlineLevel="0" collapsed="false">
      <c r="A143" s="169" t="s">
        <v>154</v>
      </c>
      <c r="B143" s="97" t="n">
        <v>810000000</v>
      </c>
      <c r="C143" s="62"/>
      <c r="D143" s="63" t="n">
        <f aca="false">D144+D149+D154+D152</f>
        <v>6647</v>
      </c>
      <c r="E143" s="63" t="n">
        <f aca="false">E144+E149+E154+E152</f>
        <v>5839</v>
      </c>
      <c r="F143" s="107"/>
      <c r="G143" s="107"/>
    </row>
    <row r="144" customFormat="false" ht="38.25" hidden="false" customHeight="true" outlineLevel="0" collapsed="false">
      <c r="A144" s="60" t="s">
        <v>155</v>
      </c>
      <c r="B144" s="19" t="n">
        <v>811100000</v>
      </c>
      <c r="C144" s="33"/>
      <c r="D144" s="64" t="n">
        <f aca="false">D145+D147</f>
        <v>4863.2</v>
      </c>
      <c r="E144" s="64" t="n">
        <f aca="false">E145+E147</f>
        <v>5055.2</v>
      </c>
    </row>
    <row r="145" customFormat="false" ht="12.75" hidden="false" customHeight="false" outlineLevel="0" collapsed="false">
      <c r="A145" s="30" t="s">
        <v>53</v>
      </c>
      <c r="B145" s="19" t="n">
        <v>811141000</v>
      </c>
      <c r="C145" s="33"/>
      <c r="D145" s="64" t="n">
        <f aca="false">D146</f>
        <v>4832.4</v>
      </c>
      <c r="E145" s="64" t="n">
        <f aca="false">E146</f>
        <v>5024.4</v>
      </c>
    </row>
    <row r="146" s="53" customFormat="true" ht="27" hidden="false" customHeight="true" outlineLevel="0" collapsed="false">
      <c r="A146" s="22" t="s">
        <v>14</v>
      </c>
      <c r="B146" s="19" t="n">
        <v>811141000</v>
      </c>
      <c r="C146" s="33" t="s">
        <v>17</v>
      </c>
      <c r="D146" s="64" t="n">
        <f aca="false">'Приложение 4'!E69</f>
        <v>4832.4</v>
      </c>
      <c r="E146" s="64" t="n">
        <f aca="false">'Приложение 4'!F69</f>
        <v>5024.4</v>
      </c>
    </row>
    <row r="147" s="53" customFormat="true" ht="27" hidden="false" customHeight="true" outlineLevel="0" collapsed="false">
      <c r="A147" s="54" t="s">
        <v>156</v>
      </c>
      <c r="B147" s="19" t="s">
        <v>157</v>
      </c>
      <c r="C147" s="33"/>
      <c r="D147" s="64" t="n">
        <f aca="false">D148</f>
        <v>30.8</v>
      </c>
      <c r="E147" s="64" t="n">
        <f aca="false">E148</f>
        <v>30.8</v>
      </c>
    </row>
    <row r="148" s="53" customFormat="true" ht="27" hidden="false" customHeight="true" outlineLevel="0" collapsed="false">
      <c r="A148" s="22" t="s">
        <v>14</v>
      </c>
      <c r="B148" s="19" t="s">
        <v>157</v>
      </c>
      <c r="C148" s="33" t="s">
        <v>17</v>
      </c>
      <c r="D148" s="64" t="n">
        <f aca="false">'Приложение 4'!E71</f>
        <v>30.8</v>
      </c>
      <c r="E148" s="64" t="n">
        <f aca="false">'Приложение 4'!F71</f>
        <v>30.8</v>
      </c>
    </row>
    <row r="149" customFormat="false" ht="22.5" hidden="false" customHeight="true" outlineLevel="0" collapsed="false">
      <c r="A149" s="170" t="s">
        <v>158</v>
      </c>
      <c r="B149" s="19" t="n">
        <v>811200000</v>
      </c>
      <c r="C149" s="33"/>
      <c r="D149" s="64" t="n">
        <f aca="false">D150</f>
        <v>383.8</v>
      </c>
      <c r="E149" s="64" t="n">
        <f aca="false">E150</f>
        <v>383.8</v>
      </c>
    </row>
    <row r="150" customFormat="false" ht="15.75" hidden="false" customHeight="true" outlineLevel="0" collapsed="false">
      <c r="A150" s="30" t="s">
        <v>53</v>
      </c>
      <c r="B150" s="19" t="s">
        <v>159</v>
      </c>
      <c r="C150" s="33"/>
      <c r="D150" s="64" t="n">
        <f aca="false">D151</f>
        <v>383.8</v>
      </c>
      <c r="E150" s="64" t="n">
        <f aca="false">E151</f>
        <v>383.8</v>
      </c>
    </row>
    <row r="151" customFormat="false" ht="23.25" hidden="false" customHeight="true" outlineLevel="0" collapsed="false">
      <c r="A151" s="22" t="s">
        <v>14</v>
      </c>
      <c r="B151" s="19" t="s">
        <v>159</v>
      </c>
      <c r="C151" s="33" t="s">
        <v>17</v>
      </c>
      <c r="D151" s="64" t="n">
        <f aca="false">'Приложение 4'!E74</f>
        <v>383.8</v>
      </c>
      <c r="E151" s="64" t="n">
        <f aca="false">'Приложение 4'!F74</f>
        <v>383.8</v>
      </c>
    </row>
    <row r="152" customFormat="false" ht="13.5" hidden="false" customHeight="true" outlineLevel="0" collapsed="false">
      <c r="A152" s="24" t="s">
        <v>160</v>
      </c>
      <c r="B152" s="19" t="n">
        <v>811300000</v>
      </c>
      <c r="C152" s="33"/>
      <c r="D152" s="64" t="n">
        <f aca="false">D153</f>
        <v>1000</v>
      </c>
      <c r="E152" s="64" t="n">
        <f aca="false">E153</f>
        <v>0</v>
      </c>
    </row>
    <row r="153" customFormat="false" ht="23.25" hidden="false" customHeight="true" outlineLevel="0" collapsed="false">
      <c r="A153" s="22" t="s">
        <v>31</v>
      </c>
      <c r="B153" s="19" t="n">
        <v>811300000</v>
      </c>
      <c r="C153" s="33" t="s">
        <v>54</v>
      </c>
      <c r="D153" s="64" t="n">
        <f aca="false">'Приложение 4'!E76</f>
        <v>1000</v>
      </c>
      <c r="E153" s="64" t="n">
        <f aca="false">'Приложение 4'!F76</f>
        <v>0</v>
      </c>
    </row>
    <row r="154" customFormat="false" ht="48" hidden="false" customHeight="false" outlineLevel="0" collapsed="false">
      <c r="A154" s="171" t="s">
        <v>163</v>
      </c>
      <c r="B154" s="19" t="n">
        <v>812100000</v>
      </c>
      <c r="C154" s="33"/>
      <c r="D154" s="64" t="n">
        <f aca="false">D155</f>
        <v>400</v>
      </c>
      <c r="E154" s="64" t="n">
        <f aca="false">E155</f>
        <v>400</v>
      </c>
    </row>
    <row r="155" customFormat="false" ht="24" hidden="false" customHeight="false" outlineLevel="0" collapsed="false">
      <c r="A155" s="22" t="s">
        <v>14</v>
      </c>
      <c r="B155" s="19" t="n">
        <v>812100000</v>
      </c>
      <c r="C155" s="33" t="s">
        <v>17</v>
      </c>
      <c r="D155" s="64" t="n">
        <f aca="false">'Приложение 4'!E78</f>
        <v>400</v>
      </c>
      <c r="E155" s="64" t="n">
        <f aca="false">'Приложение 4'!F78</f>
        <v>400</v>
      </c>
    </row>
    <row r="156" customFormat="false" ht="25.5" hidden="false" customHeight="true" outlineLevel="0" collapsed="false">
      <c r="A156" s="172" t="s">
        <v>164</v>
      </c>
      <c r="B156" s="97" t="n">
        <v>820000000</v>
      </c>
      <c r="C156" s="62"/>
      <c r="D156" s="63" t="n">
        <f aca="false">D157+D160</f>
        <v>3420</v>
      </c>
      <c r="E156" s="63" t="n">
        <f aca="false">E157+E160</f>
        <v>0</v>
      </c>
    </row>
    <row r="157" customFormat="false" ht="24" hidden="false" customHeight="false" outlineLevel="0" collapsed="false">
      <c r="A157" s="173" t="s">
        <v>165</v>
      </c>
      <c r="B157" s="19" t="n">
        <v>821100000</v>
      </c>
      <c r="C157" s="33"/>
      <c r="D157" s="64" t="n">
        <f aca="false">D159+D158</f>
        <v>3170</v>
      </c>
      <c r="E157" s="64" t="n">
        <f aca="false">E159+E158</f>
        <v>0</v>
      </c>
    </row>
    <row r="158" customFormat="false" ht="24" hidden="false" customHeight="false" outlineLevel="0" collapsed="false">
      <c r="A158" s="22" t="s">
        <v>14</v>
      </c>
      <c r="B158" s="19" t="n">
        <v>821100000</v>
      </c>
      <c r="C158" s="33" t="s">
        <v>17</v>
      </c>
      <c r="D158" s="64" t="n">
        <f aca="false">'Приложение 4'!E81</f>
        <v>3000</v>
      </c>
      <c r="E158" s="64" t="n">
        <f aca="false">'Приложение 4'!F81</f>
        <v>0</v>
      </c>
    </row>
    <row r="159" customFormat="false" ht="13.5" hidden="false" customHeight="true" outlineLevel="0" collapsed="false">
      <c r="A159" s="22" t="s">
        <v>75</v>
      </c>
      <c r="B159" s="19" t="n">
        <v>821100000</v>
      </c>
      <c r="C159" s="33" t="s">
        <v>126</v>
      </c>
      <c r="D159" s="64" t="n">
        <f aca="false">'Приложение 4'!E82</f>
        <v>170</v>
      </c>
      <c r="E159" s="64" t="n">
        <f aca="false">'Приложение 4'!F82</f>
        <v>0</v>
      </c>
    </row>
    <row r="160" customFormat="false" ht="25.5" hidden="false" customHeight="true" outlineLevel="0" collapsed="false">
      <c r="A160" s="30" t="s">
        <v>166</v>
      </c>
      <c r="B160" s="19" t="n">
        <v>821200000</v>
      </c>
      <c r="C160" s="33"/>
      <c r="D160" s="64" t="n">
        <f aca="false">D161</f>
        <v>250</v>
      </c>
      <c r="E160" s="64" t="n">
        <f aca="false">E161</f>
        <v>0</v>
      </c>
    </row>
    <row r="161" customFormat="false" ht="12.75" hidden="false" customHeight="false" outlineLevel="0" collapsed="false">
      <c r="A161" s="30" t="s">
        <v>53</v>
      </c>
      <c r="B161" s="19" t="s">
        <v>167</v>
      </c>
      <c r="C161" s="33"/>
      <c r="D161" s="64" t="n">
        <f aca="false">D162</f>
        <v>250</v>
      </c>
      <c r="E161" s="64" t="n">
        <f aca="false">E162</f>
        <v>0</v>
      </c>
    </row>
    <row r="162" customFormat="false" ht="11.25" hidden="false" customHeight="true" outlineLevel="0" collapsed="false">
      <c r="A162" s="22" t="s">
        <v>75</v>
      </c>
      <c r="B162" s="19" t="s">
        <v>167</v>
      </c>
      <c r="C162" s="33" t="s">
        <v>126</v>
      </c>
      <c r="D162" s="64" t="n">
        <f aca="false">'Приложение 4'!E85</f>
        <v>250</v>
      </c>
      <c r="E162" s="64" t="n">
        <f aca="false">'Приложение 4'!F85</f>
        <v>0</v>
      </c>
    </row>
    <row r="163" customFormat="false" ht="24" hidden="false" customHeight="false" outlineLevel="0" collapsed="false">
      <c r="A163" s="169" t="s">
        <v>168</v>
      </c>
      <c r="B163" s="97" t="n">
        <v>830000000</v>
      </c>
      <c r="C163" s="44"/>
      <c r="D163" s="63" t="n">
        <f aca="false">D164+D166</f>
        <v>47</v>
      </c>
      <c r="E163" s="63" t="n">
        <f aca="false">E164+E166</f>
        <v>52</v>
      </c>
    </row>
    <row r="164" customFormat="false" ht="36" hidden="false" customHeight="false" outlineLevel="0" collapsed="false">
      <c r="A164" s="58" t="s">
        <v>169</v>
      </c>
      <c r="B164" s="28" t="n">
        <v>832100000</v>
      </c>
      <c r="C164" s="47"/>
      <c r="D164" s="64" t="n">
        <f aca="false">D165</f>
        <v>23.5</v>
      </c>
      <c r="E164" s="64" t="n">
        <f aca="false">E165</f>
        <v>28.5</v>
      </c>
    </row>
    <row r="165" customFormat="false" ht="24" hidden="false" customHeight="false" outlineLevel="0" collapsed="false">
      <c r="A165" s="22" t="s">
        <v>31</v>
      </c>
      <c r="B165" s="28" t="n">
        <v>832100000</v>
      </c>
      <c r="C165" s="47" t="n">
        <v>600</v>
      </c>
      <c r="D165" s="64" t="n">
        <f aca="false">'Приложение 4'!E232</f>
        <v>23.5</v>
      </c>
      <c r="E165" s="64" t="n">
        <f aca="false">'Приложение 4'!F232</f>
        <v>28.5</v>
      </c>
    </row>
    <row r="166" customFormat="false" ht="36" hidden="false" customHeight="false" outlineLevel="0" collapsed="false">
      <c r="A166" s="58" t="s">
        <v>170</v>
      </c>
      <c r="B166" s="28" t="n">
        <v>832700000</v>
      </c>
      <c r="C166" s="47"/>
      <c r="D166" s="64" t="n">
        <f aca="false">D167</f>
        <v>23.5</v>
      </c>
      <c r="E166" s="64" t="n">
        <f aca="false">E167</f>
        <v>23.5</v>
      </c>
    </row>
    <row r="167" customFormat="false" ht="24" hidden="false" customHeight="false" outlineLevel="0" collapsed="false">
      <c r="A167" s="22" t="s">
        <v>31</v>
      </c>
      <c r="B167" s="28" t="n">
        <v>832700000</v>
      </c>
      <c r="C167" s="47" t="n">
        <v>600</v>
      </c>
      <c r="D167" s="64" t="n">
        <f aca="false">'Приложение 4'!E234</f>
        <v>23.5</v>
      </c>
      <c r="E167" s="64" t="n">
        <f aca="false">'Приложение 4'!F234</f>
        <v>23.5</v>
      </c>
    </row>
    <row r="168" customFormat="false" ht="12.75" hidden="false" customHeight="false" outlineLevel="0" collapsed="false">
      <c r="A168" s="174" t="s">
        <v>172</v>
      </c>
      <c r="B168" s="97" t="n">
        <v>9900000000</v>
      </c>
      <c r="C168" s="20"/>
      <c r="D168" s="15" t="n">
        <f aca="false">D169+D177+D193+D197+D201+D204+D206+D209+D212+D214+D216+D219+D223+D225+D228+D232+D234+D236+D238+D240+D181+D195+D199+D191+D172+D183+D174+D185+D188+D179</f>
        <v>76427.7</v>
      </c>
      <c r="E168" s="15" t="n">
        <f aca="false">E169+E177+E193+E197+E201+E204+E206+E209+E212+E214+E216+E219+E223+E225+E228+E232+E234+E236+E238+E240+E181+E195+E199+E191+E172+E183+E174+E185+E188+E179</f>
        <v>91032</v>
      </c>
      <c r="F168" s="16"/>
      <c r="G168" s="16"/>
    </row>
    <row r="169" customFormat="false" ht="12.75" hidden="false" customHeight="false" outlineLevel="0" collapsed="false">
      <c r="A169" s="175" t="s">
        <v>173</v>
      </c>
      <c r="B169" s="19" t="n">
        <v>9900009230</v>
      </c>
      <c r="C169" s="33"/>
      <c r="D169" s="64" t="n">
        <f aca="false">D170+D171</f>
        <v>1872</v>
      </c>
      <c r="E169" s="64" t="n">
        <f aca="false">E170+E171</f>
        <v>1923</v>
      </c>
    </row>
    <row r="170" customFormat="false" ht="24" hidden="false" customHeight="false" outlineLevel="0" collapsed="false">
      <c r="A170" s="22" t="s">
        <v>14</v>
      </c>
      <c r="B170" s="19" t="n">
        <v>9900009230</v>
      </c>
      <c r="C170" s="33" t="s">
        <v>17</v>
      </c>
      <c r="D170" s="64" t="n">
        <f aca="false">'Приложение 4'!E88</f>
        <v>1700</v>
      </c>
      <c r="E170" s="64" t="n">
        <f aca="false">'Приложение 4'!F88</f>
        <v>1750</v>
      </c>
    </row>
    <row r="171" customFormat="false" ht="14.25" hidden="false" customHeight="true" outlineLevel="0" collapsed="false">
      <c r="A171" s="22" t="s">
        <v>75</v>
      </c>
      <c r="B171" s="19" t="n">
        <v>9900009230</v>
      </c>
      <c r="C171" s="33" t="s">
        <v>126</v>
      </c>
      <c r="D171" s="64" t="n">
        <f aca="false">'Приложение 4'!E89</f>
        <v>172</v>
      </c>
      <c r="E171" s="64" t="n">
        <f aca="false">'Приложение 4'!F89</f>
        <v>173</v>
      </c>
    </row>
    <row r="172" customFormat="false" ht="26.25" hidden="false" customHeight="true" outlineLevel="0" collapsed="false">
      <c r="A172" s="176" t="s">
        <v>211</v>
      </c>
      <c r="B172" s="19" t="n">
        <v>9900009300</v>
      </c>
      <c r="C172" s="33"/>
      <c r="D172" s="64" t="n">
        <f aca="false">D173</f>
        <v>1200</v>
      </c>
      <c r="E172" s="64" t="n">
        <f aca="false">E173</f>
        <v>0</v>
      </c>
    </row>
    <row r="173" customFormat="false" ht="24.75" hidden="false" customHeight="true" outlineLevel="0" collapsed="false">
      <c r="A173" s="22" t="s">
        <v>14</v>
      </c>
      <c r="B173" s="19" t="n">
        <v>9900009300</v>
      </c>
      <c r="C173" s="33" t="s">
        <v>17</v>
      </c>
      <c r="D173" s="64" t="n">
        <f aca="false">'Приложение 4'!E91</f>
        <v>1200</v>
      </c>
      <c r="E173" s="64" t="n">
        <f aca="false">'Приложение 4'!F91</f>
        <v>0</v>
      </c>
    </row>
    <row r="174" customFormat="false" ht="24.75" hidden="false" customHeight="true" outlineLevel="0" collapsed="false">
      <c r="A174" s="54" t="s">
        <v>174</v>
      </c>
      <c r="B174" s="19" t="n">
        <v>9900009500</v>
      </c>
      <c r="C174" s="33"/>
      <c r="D174" s="64" t="n">
        <f aca="false">D175+D176</f>
        <v>4273.4</v>
      </c>
      <c r="E174" s="64" t="n">
        <f aca="false">E175+E176</f>
        <v>0</v>
      </c>
    </row>
    <row r="175" customFormat="false" ht="24.75" hidden="false" customHeight="true" outlineLevel="0" collapsed="false">
      <c r="A175" s="22" t="s">
        <v>14</v>
      </c>
      <c r="B175" s="19" t="n">
        <v>9900009500</v>
      </c>
      <c r="C175" s="33" t="s">
        <v>17</v>
      </c>
      <c r="D175" s="64" t="n">
        <f aca="false">'Приложение 4'!E93</f>
        <v>4213.4</v>
      </c>
      <c r="E175" s="64" t="n">
        <f aca="false">'Приложение 4'!F93</f>
        <v>0</v>
      </c>
    </row>
    <row r="176" customFormat="false" ht="24.75" hidden="false" customHeight="true" outlineLevel="0" collapsed="false">
      <c r="A176" s="22" t="s">
        <v>31</v>
      </c>
      <c r="B176" s="19" t="n">
        <v>9900009500</v>
      </c>
      <c r="C176" s="33" t="s">
        <v>54</v>
      </c>
      <c r="D176" s="64" t="n">
        <f aca="false">'Приложение 4'!E94</f>
        <v>60</v>
      </c>
      <c r="E176" s="64" t="n">
        <f aca="false">'Приложение 4'!F94</f>
        <v>0</v>
      </c>
    </row>
    <row r="177" customFormat="false" ht="36" hidden="false" customHeight="false" outlineLevel="0" collapsed="false">
      <c r="A177" s="177" t="s">
        <v>176</v>
      </c>
      <c r="B177" s="19" t="n">
        <v>9900010490</v>
      </c>
      <c r="C177" s="33"/>
      <c r="D177" s="64" t="n">
        <f aca="false">D178</f>
        <v>5762</v>
      </c>
      <c r="E177" s="64" t="n">
        <f aca="false">E178</f>
        <v>5762</v>
      </c>
    </row>
    <row r="178" customFormat="false" ht="12" hidden="false" customHeight="true" outlineLevel="0" collapsed="false">
      <c r="A178" s="22" t="s">
        <v>21</v>
      </c>
      <c r="B178" s="19" t="n">
        <v>9900010490</v>
      </c>
      <c r="C178" s="33" t="s">
        <v>177</v>
      </c>
      <c r="D178" s="64" t="n">
        <f aca="false">'Приложение 4'!E96</f>
        <v>5762</v>
      </c>
      <c r="E178" s="64" t="n">
        <f aca="false">'Приложение 4'!F96</f>
        <v>5762</v>
      </c>
    </row>
    <row r="179" customFormat="false" ht="12" hidden="false" customHeight="true" outlineLevel="0" collapsed="false">
      <c r="A179" s="117" t="s">
        <v>178</v>
      </c>
      <c r="B179" s="19" t="n">
        <v>9900010500</v>
      </c>
      <c r="C179" s="33"/>
      <c r="D179" s="64" t="n">
        <f aca="false">D180</f>
        <v>733</v>
      </c>
      <c r="E179" s="64" t="n">
        <f aca="false">E180</f>
        <v>733</v>
      </c>
    </row>
    <row r="180" customFormat="false" ht="12" hidden="false" customHeight="true" outlineLevel="0" collapsed="false">
      <c r="A180" s="22" t="s">
        <v>31</v>
      </c>
      <c r="B180" s="19" t="n">
        <v>9900010500</v>
      </c>
      <c r="C180" s="47" t="n">
        <v>600</v>
      </c>
      <c r="D180" s="26" t="n">
        <f aca="false">'Приложение 4'!E174</f>
        <v>733</v>
      </c>
      <c r="E180" s="26" t="n">
        <f aca="false">'Приложение 4'!F174</f>
        <v>733</v>
      </c>
    </row>
    <row r="181" s="1" customFormat="true" ht="26.25" hidden="false" customHeight="true" outlineLevel="0" collapsed="false">
      <c r="A181" s="178" t="s">
        <v>180</v>
      </c>
      <c r="B181" s="19" t="n">
        <v>9900021020</v>
      </c>
      <c r="C181" s="25"/>
      <c r="D181" s="26" t="n">
        <f aca="false">D182</f>
        <v>940</v>
      </c>
      <c r="E181" s="26" t="n">
        <f aca="false">E182</f>
        <v>1090</v>
      </c>
    </row>
    <row r="182" s="1" customFormat="true" ht="12.75" hidden="false" customHeight="true" outlineLevel="0" collapsed="false">
      <c r="A182" s="22" t="s">
        <v>133</v>
      </c>
      <c r="B182" s="19" t="n">
        <v>9900021020</v>
      </c>
      <c r="C182" s="25" t="s">
        <v>181</v>
      </c>
      <c r="D182" s="26" t="n">
        <f aca="false">'Приложение 4'!E257</f>
        <v>940</v>
      </c>
      <c r="E182" s="26" t="n">
        <f aca="false">'Приложение 4'!F257</f>
        <v>1090</v>
      </c>
    </row>
    <row r="183" s="1" customFormat="true" ht="48.75" hidden="false" customHeight="true" outlineLevel="0" collapsed="false">
      <c r="A183" s="24" t="s">
        <v>182</v>
      </c>
      <c r="B183" s="19" t="n">
        <v>9900024020</v>
      </c>
      <c r="C183" s="33"/>
      <c r="D183" s="64" t="n">
        <f aca="false">D184</f>
        <v>334.4</v>
      </c>
      <c r="E183" s="64" t="n">
        <f aca="false">E184</f>
        <v>334.4</v>
      </c>
    </row>
    <row r="184" s="1" customFormat="true" ht="26.25" hidden="false" customHeight="true" outlineLevel="0" collapsed="false">
      <c r="A184" s="22" t="s">
        <v>31</v>
      </c>
      <c r="B184" s="19" t="n">
        <v>9900024020</v>
      </c>
      <c r="C184" s="33" t="s">
        <v>54</v>
      </c>
      <c r="D184" s="64" t="n">
        <f aca="false">'Приложение 4'!E98</f>
        <v>334.4</v>
      </c>
      <c r="E184" s="64" t="n">
        <f aca="false">'Приложение 4'!F98</f>
        <v>334.4</v>
      </c>
    </row>
    <row r="185" s="1" customFormat="true" ht="39.75" hidden="false" customHeight="true" outlineLevel="0" collapsed="false">
      <c r="A185" s="54" t="s">
        <v>183</v>
      </c>
      <c r="B185" s="19" t="n">
        <v>9900024030</v>
      </c>
      <c r="C185" s="33"/>
      <c r="D185" s="64" t="n">
        <f aca="false">D186+D187</f>
        <v>89</v>
      </c>
      <c r="E185" s="64" t="n">
        <f aca="false">E186+E187</f>
        <v>89</v>
      </c>
    </row>
    <row r="186" s="1" customFormat="true" ht="46.5" hidden="false" customHeight="true" outlineLevel="0" collapsed="false">
      <c r="A186" s="22" t="s">
        <v>74</v>
      </c>
      <c r="B186" s="19" t="n">
        <v>9900024030</v>
      </c>
      <c r="C186" s="33" t="s">
        <v>137</v>
      </c>
      <c r="D186" s="64" t="n">
        <f aca="false">'Приложение 4'!E135</f>
        <v>88</v>
      </c>
      <c r="E186" s="64" t="n">
        <f aca="false">'Приложение 4'!F135</f>
        <v>88</v>
      </c>
    </row>
    <row r="187" s="1" customFormat="true" ht="24.75" hidden="false" customHeight="true" outlineLevel="0" collapsed="false">
      <c r="A187" s="22" t="s">
        <v>14</v>
      </c>
      <c r="B187" s="19" t="n">
        <v>9900024030</v>
      </c>
      <c r="C187" s="33" t="s">
        <v>17</v>
      </c>
      <c r="D187" s="64" t="n">
        <f aca="false">'Приложение 4'!E136</f>
        <v>1</v>
      </c>
      <c r="E187" s="64" t="n">
        <f aca="false">'Приложение 4'!F136</f>
        <v>1</v>
      </c>
    </row>
    <row r="188" s="1" customFormat="true" ht="41.25" hidden="false" customHeight="true" outlineLevel="0" collapsed="false">
      <c r="A188" s="54" t="s">
        <v>184</v>
      </c>
      <c r="B188" s="19" t="n">
        <v>9900024040</v>
      </c>
      <c r="C188" s="25"/>
      <c r="D188" s="26" t="n">
        <f aca="false">D189+D190</f>
        <v>136</v>
      </c>
      <c r="E188" s="26" t="n">
        <f aca="false">E189+E190</f>
        <v>136</v>
      </c>
    </row>
    <row r="189" s="1" customFormat="true" ht="51" hidden="false" customHeight="true" outlineLevel="0" collapsed="false">
      <c r="A189" s="22" t="s">
        <v>74</v>
      </c>
      <c r="B189" s="19" t="n">
        <v>9900024040</v>
      </c>
      <c r="C189" s="25" t="s">
        <v>137</v>
      </c>
      <c r="D189" s="26" t="n">
        <f aca="false">'Приложение 4'!E259</f>
        <v>131</v>
      </c>
      <c r="E189" s="26" t="n">
        <f aca="false">'Приложение 4'!F259</f>
        <v>131</v>
      </c>
    </row>
    <row r="190" s="1" customFormat="true" ht="24.75" hidden="false" customHeight="true" outlineLevel="0" collapsed="false">
      <c r="A190" s="22" t="s">
        <v>14</v>
      </c>
      <c r="B190" s="19" t="n">
        <v>9900024040</v>
      </c>
      <c r="C190" s="25" t="s">
        <v>17</v>
      </c>
      <c r="D190" s="26" t="n">
        <f aca="false">'Приложение 4'!E260</f>
        <v>5</v>
      </c>
      <c r="E190" s="26" t="n">
        <f aca="false">'Приложение 4'!F260</f>
        <v>5</v>
      </c>
    </row>
    <row r="191" s="1" customFormat="true" ht="52.5" hidden="false" customHeight="true" outlineLevel="0" collapsed="false">
      <c r="A191" s="54" t="s">
        <v>185</v>
      </c>
      <c r="B191" s="19" t="n">
        <v>9900024070</v>
      </c>
      <c r="C191" s="33"/>
      <c r="D191" s="64" t="n">
        <f aca="false">D192</f>
        <v>3</v>
      </c>
      <c r="E191" s="64" t="n">
        <f aca="false">E192</f>
        <v>3</v>
      </c>
    </row>
    <row r="192" s="1" customFormat="true" ht="25.5" hidden="false" customHeight="true" outlineLevel="0" collapsed="false">
      <c r="A192" s="22" t="s">
        <v>14</v>
      </c>
      <c r="B192" s="19" t="n">
        <v>9900024070</v>
      </c>
      <c r="C192" s="33" t="s">
        <v>17</v>
      </c>
      <c r="D192" s="64" t="n">
        <f aca="false">'Приложение 4'!E100</f>
        <v>3</v>
      </c>
      <c r="E192" s="64" t="n">
        <f aca="false">'Приложение 4'!F100</f>
        <v>3</v>
      </c>
    </row>
    <row r="193" s="1" customFormat="true" ht="27" hidden="false" customHeight="true" outlineLevel="0" collapsed="false">
      <c r="A193" s="121" t="s">
        <v>186</v>
      </c>
      <c r="B193" s="19" t="n">
        <v>9900051180</v>
      </c>
      <c r="C193" s="25"/>
      <c r="D193" s="26" t="n">
        <f aca="false">D194</f>
        <v>1802.8</v>
      </c>
      <c r="E193" s="26" t="n">
        <f aca="false">E194</f>
        <v>1870.4</v>
      </c>
    </row>
    <row r="194" customFormat="false" ht="13.5" hidden="false" customHeight="true" outlineLevel="0" collapsed="false">
      <c r="A194" s="22" t="s">
        <v>133</v>
      </c>
      <c r="B194" s="19" t="n">
        <v>9900051180</v>
      </c>
      <c r="C194" s="25" t="s">
        <v>181</v>
      </c>
      <c r="D194" s="26" t="n">
        <f aca="false">'Приложение 4'!E262</f>
        <v>1802.8</v>
      </c>
      <c r="E194" s="26" t="n">
        <f aca="false">'Приложение 4'!F262</f>
        <v>1870.4</v>
      </c>
    </row>
    <row r="195" customFormat="false" ht="37.5" hidden="false" customHeight="true" outlineLevel="0" collapsed="false">
      <c r="A195" s="121" t="s">
        <v>187</v>
      </c>
      <c r="B195" s="19" t="n">
        <v>9900051200</v>
      </c>
      <c r="C195" s="33"/>
      <c r="D195" s="26" t="n">
        <f aca="false">D196</f>
        <v>13.1</v>
      </c>
      <c r="E195" s="26" t="n">
        <f aca="false">E196</f>
        <v>21.2</v>
      </c>
    </row>
    <row r="196" customFormat="false" ht="26.25" hidden="false" customHeight="true" outlineLevel="0" collapsed="false">
      <c r="A196" s="22" t="s">
        <v>14</v>
      </c>
      <c r="B196" s="19" t="n">
        <v>9900051200</v>
      </c>
      <c r="C196" s="33" t="s">
        <v>17</v>
      </c>
      <c r="D196" s="26" t="n">
        <f aca="false">'Приложение 4'!E102</f>
        <v>13.1</v>
      </c>
      <c r="E196" s="26" t="n">
        <f aca="false">'Приложение 4'!F102</f>
        <v>21.2</v>
      </c>
    </row>
    <row r="197" customFormat="false" ht="32.25" hidden="false" customHeight="true" outlineLevel="0" collapsed="false">
      <c r="A197" s="179" t="s">
        <v>188</v>
      </c>
      <c r="B197" s="19" t="n">
        <v>9900059300</v>
      </c>
      <c r="C197" s="25"/>
      <c r="D197" s="26" t="n">
        <f aca="false">D198</f>
        <v>144.8</v>
      </c>
      <c r="E197" s="26" t="n">
        <f aca="false">E198</f>
        <v>144.8</v>
      </c>
    </row>
    <row r="198" customFormat="false" ht="12.75" hidden="false" customHeight="true" outlineLevel="0" collapsed="false">
      <c r="A198" s="22" t="s">
        <v>133</v>
      </c>
      <c r="B198" s="19" t="n">
        <v>9900059300</v>
      </c>
      <c r="C198" s="25" t="s">
        <v>181</v>
      </c>
      <c r="D198" s="26" t="n">
        <f aca="false">'Приложение 4'!E264</f>
        <v>144.8</v>
      </c>
      <c r="E198" s="26" t="n">
        <f aca="false">'Приложение 4'!F264</f>
        <v>144.8</v>
      </c>
    </row>
    <row r="199" customFormat="false" ht="25.5" hidden="false" customHeight="true" outlineLevel="0" collapsed="false">
      <c r="A199" s="123" t="s">
        <v>189</v>
      </c>
      <c r="B199" s="19" t="n">
        <v>9900060010</v>
      </c>
      <c r="C199" s="33"/>
      <c r="D199" s="64" t="n">
        <f aca="false">D200</f>
        <v>10</v>
      </c>
      <c r="E199" s="64" t="n">
        <f aca="false">E200</f>
        <v>10</v>
      </c>
    </row>
    <row r="200" customFormat="false" ht="14.25" hidden="false" customHeight="true" outlineLevel="0" collapsed="false">
      <c r="A200" s="22" t="s">
        <v>21</v>
      </c>
      <c r="B200" s="19" t="n">
        <v>9900060010</v>
      </c>
      <c r="C200" s="33" t="s">
        <v>177</v>
      </c>
      <c r="D200" s="64" t="n">
        <f aca="false">'Приложение 4'!E104</f>
        <v>10</v>
      </c>
      <c r="E200" s="64" t="n">
        <f aca="false">'Приложение 4'!F104</f>
        <v>10</v>
      </c>
    </row>
    <row r="201" customFormat="false" ht="52.5" hidden="false" customHeight="true" outlineLevel="0" collapsed="false">
      <c r="A201" s="124" t="s">
        <v>190</v>
      </c>
      <c r="B201" s="19" t="n">
        <v>9900073040</v>
      </c>
      <c r="C201" s="62"/>
      <c r="D201" s="64" t="n">
        <f aca="false">D202+D203</f>
        <v>60.3</v>
      </c>
      <c r="E201" s="64" t="n">
        <f aca="false">E202+E203</f>
        <v>60.4</v>
      </c>
      <c r="F201" s="107"/>
      <c r="G201" s="107"/>
    </row>
    <row r="202" customFormat="false" ht="48" hidden="false" customHeight="true" outlineLevel="0" collapsed="false">
      <c r="A202" s="22" t="s">
        <v>74</v>
      </c>
      <c r="B202" s="19" t="n">
        <v>9900073040</v>
      </c>
      <c r="C202" s="33" t="s">
        <v>137</v>
      </c>
      <c r="D202" s="64" t="n">
        <f aca="false">'Приложение 4'!E106</f>
        <v>59</v>
      </c>
      <c r="E202" s="64" t="n">
        <f aca="false">'Приложение 4'!F106</f>
        <v>59.1</v>
      </c>
    </row>
    <row r="203" s="126" customFormat="true" ht="25.5" hidden="false" customHeight="true" outlineLevel="0" collapsed="false">
      <c r="A203" s="22" t="s">
        <v>14</v>
      </c>
      <c r="B203" s="19" t="n">
        <v>9900073040</v>
      </c>
      <c r="C203" s="33" t="s">
        <v>17</v>
      </c>
      <c r="D203" s="64" t="n">
        <f aca="false">'Приложение 4'!E107</f>
        <v>1.3</v>
      </c>
      <c r="E203" s="64" t="n">
        <f aca="false">'Приложение 4'!F107</f>
        <v>1.3</v>
      </c>
    </row>
    <row r="204" s="1" customFormat="true" ht="35.25" hidden="false" customHeight="true" outlineLevel="0" collapsed="false">
      <c r="A204" s="127" t="s">
        <v>191</v>
      </c>
      <c r="B204" s="19" t="n">
        <v>9900073060</v>
      </c>
      <c r="C204" s="62"/>
      <c r="D204" s="64" t="n">
        <f aca="false">D205</f>
        <v>980</v>
      </c>
      <c r="E204" s="64" t="n">
        <f aca="false">E205</f>
        <v>980</v>
      </c>
    </row>
    <row r="205" customFormat="false" ht="12.75" hidden="false" customHeight="true" outlineLevel="0" collapsed="false">
      <c r="A205" s="22" t="s">
        <v>75</v>
      </c>
      <c r="B205" s="19" t="n">
        <v>9900073060</v>
      </c>
      <c r="C205" s="33" t="s">
        <v>126</v>
      </c>
      <c r="D205" s="64" t="n">
        <f aca="false">'Приложение 4'!E109</f>
        <v>980</v>
      </c>
      <c r="E205" s="64" t="n">
        <f aca="false">'Приложение 4'!F109</f>
        <v>980</v>
      </c>
    </row>
    <row r="206" customFormat="false" ht="61.5" hidden="false" customHeight="true" outlineLevel="0" collapsed="false">
      <c r="A206" s="128" t="s">
        <v>192</v>
      </c>
      <c r="B206" s="19" t="n">
        <v>9900073070</v>
      </c>
      <c r="C206" s="62"/>
      <c r="D206" s="64" t="n">
        <f aca="false">D207+D208</f>
        <v>70.6</v>
      </c>
      <c r="E206" s="64" t="n">
        <f aca="false">E207+E208</f>
        <v>70.7</v>
      </c>
    </row>
    <row r="207" customFormat="false" ht="48" hidden="false" customHeight="true" outlineLevel="0" collapsed="false">
      <c r="A207" s="22" t="s">
        <v>74</v>
      </c>
      <c r="B207" s="19" t="n">
        <v>9900073070</v>
      </c>
      <c r="C207" s="33" t="s">
        <v>137</v>
      </c>
      <c r="D207" s="64" t="n">
        <f aca="false">'Приложение 4'!E111</f>
        <v>65.6</v>
      </c>
      <c r="E207" s="64" t="n">
        <f aca="false">'Приложение 4'!F111</f>
        <v>65.7</v>
      </c>
    </row>
    <row r="208" customFormat="false" ht="27" hidden="false" customHeight="true" outlineLevel="0" collapsed="false">
      <c r="A208" s="22" t="s">
        <v>14</v>
      </c>
      <c r="B208" s="19" t="n">
        <v>9900073070</v>
      </c>
      <c r="C208" s="33" t="s">
        <v>17</v>
      </c>
      <c r="D208" s="64" t="n">
        <f aca="false">'Приложение 4'!E112</f>
        <v>5</v>
      </c>
      <c r="E208" s="64" t="n">
        <f aca="false">'Приложение 4'!F112</f>
        <v>5</v>
      </c>
    </row>
    <row r="209" customFormat="false" ht="87" hidden="false" customHeight="true" outlineLevel="0" collapsed="false">
      <c r="A209" s="129" t="s">
        <v>193</v>
      </c>
      <c r="B209" s="19" t="n">
        <v>9900073080</v>
      </c>
      <c r="C209" s="62"/>
      <c r="D209" s="64" t="n">
        <f aca="false">D210+D211</f>
        <v>335.8</v>
      </c>
      <c r="E209" s="64" t="n">
        <f aca="false">E210+E211</f>
        <v>335.8</v>
      </c>
    </row>
    <row r="210" customFormat="false" ht="48" hidden="false" customHeight="true" outlineLevel="0" collapsed="false">
      <c r="A210" s="22" t="s">
        <v>74</v>
      </c>
      <c r="B210" s="19" t="n">
        <v>9900073080</v>
      </c>
      <c r="C210" s="33" t="s">
        <v>137</v>
      </c>
      <c r="D210" s="64" t="n">
        <f aca="false">'Приложение 4'!E114</f>
        <v>328.3</v>
      </c>
      <c r="E210" s="64" t="n">
        <f aca="false">'Приложение 4'!F114</f>
        <v>328.3</v>
      </c>
    </row>
    <row r="211" customFormat="false" ht="24.75" hidden="false" customHeight="true" outlineLevel="0" collapsed="false">
      <c r="A211" s="22" t="s">
        <v>14</v>
      </c>
      <c r="B211" s="19" t="n">
        <v>9900073080</v>
      </c>
      <c r="C211" s="33" t="s">
        <v>17</v>
      </c>
      <c r="D211" s="64" t="n">
        <f aca="false">'Приложение 4'!E115</f>
        <v>7.5</v>
      </c>
      <c r="E211" s="64" t="n">
        <f aca="false">'Приложение 4'!F115</f>
        <v>7.5</v>
      </c>
    </row>
    <row r="212" customFormat="false" ht="62.25" hidden="false" customHeight="true" outlineLevel="0" collapsed="false">
      <c r="A212" s="130" t="s">
        <v>194</v>
      </c>
      <c r="B212" s="19" t="n">
        <v>9900073090</v>
      </c>
      <c r="C212" s="25"/>
      <c r="D212" s="26" t="n">
        <f aca="false">D213</f>
        <v>4.5</v>
      </c>
      <c r="E212" s="26" t="n">
        <f aca="false">E213</f>
        <v>4.5</v>
      </c>
    </row>
    <row r="213" customFormat="false" ht="24.75" hidden="false" customHeight="true" outlineLevel="0" collapsed="false">
      <c r="A213" s="22" t="s">
        <v>14</v>
      </c>
      <c r="B213" s="19" t="n">
        <v>9900073090</v>
      </c>
      <c r="C213" s="25" t="s">
        <v>17</v>
      </c>
      <c r="D213" s="26" t="n">
        <f aca="false">'Приложение 4'!E266</f>
        <v>4.5</v>
      </c>
      <c r="E213" s="26" t="n">
        <f aca="false">'Приложение 4'!F266</f>
        <v>4.5</v>
      </c>
    </row>
    <row r="214" customFormat="false" ht="120" hidden="false" customHeight="true" outlineLevel="0" collapsed="false">
      <c r="A214" s="180" t="s">
        <v>195</v>
      </c>
      <c r="B214" s="19" t="n">
        <v>9900073100</v>
      </c>
      <c r="C214" s="25"/>
      <c r="D214" s="26" t="n">
        <f aca="false">D215</f>
        <v>4.5</v>
      </c>
      <c r="E214" s="26" t="n">
        <f aca="false">E215</f>
        <v>4.5</v>
      </c>
    </row>
    <row r="215" customFormat="false" ht="24.75" hidden="false" customHeight="true" outlineLevel="0" collapsed="false">
      <c r="A215" s="22" t="s">
        <v>14</v>
      </c>
      <c r="B215" s="19" t="n">
        <v>9900073100</v>
      </c>
      <c r="C215" s="25" t="s">
        <v>17</v>
      </c>
      <c r="D215" s="26" t="n">
        <f aca="false">'Приложение 4'!E268</f>
        <v>4.5</v>
      </c>
      <c r="E215" s="26" t="n">
        <f aca="false">'Приложение 4'!F268</f>
        <v>4.5</v>
      </c>
    </row>
    <row r="216" customFormat="false" ht="51" hidden="false" customHeight="true" outlineLevel="0" collapsed="false">
      <c r="A216" s="37" t="s">
        <v>29</v>
      </c>
      <c r="B216" s="19" t="n">
        <v>9900073120</v>
      </c>
      <c r="C216" s="62"/>
      <c r="D216" s="64" t="n">
        <f aca="false">D217+D218</f>
        <v>70.7</v>
      </c>
      <c r="E216" s="64" t="n">
        <f aca="false">E217+E218</f>
        <v>70.7</v>
      </c>
    </row>
    <row r="217" customFormat="false" ht="49.5" hidden="false" customHeight="true" outlineLevel="0" collapsed="false">
      <c r="A217" s="22" t="s">
        <v>74</v>
      </c>
      <c r="B217" s="19" t="n">
        <v>9900073120</v>
      </c>
      <c r="C217" s="33" t="s">
        <v>137</v>
      </c>
      <c r="D217" s="64" t="n">
        <f aca="false">'Приложение 4'!E117</f>
        <v>65.7</v>
      </c>
      <c r="E217" s="64" t="n">
        <f aca="false">'Приложение 4'!F117</f>
        <v>65.7</v>
      </c>
    </row>
    <row r="218" customFormat="false" ht="27.75" hidden="false" customHeight="true" outlineLevel="0" collapsed="false">
      <c r="A218" s="22" t="s">
        <v>14</v>
      </c>
      <c r="B218" s="19" t="n">
        <v>9900073120</v>
      </c>
      <c r="C218" s="33" t="s">
        <v>17</v>
      </c>
      <c r="D218" s="64" t="n">
        <f aca="false">'Приложение 4'!E118</f>
        <v>5</v>
      </c>
      <c r="E218" s="64" t="n">
        <f aca="false">'Приложение 4'!F118</f>
        <v>5</v>
      </c>
    </row>
    <row r="219" customFormat="false" ht="84" hidden="false" customHeight="false" outlineLevel="0" collapsed="false">
      <c r="A219" s="132" t="s">
        <v>196</v>
      </c>
      <c r="B219" s="19" t="n">
        <v>9900073150</v>
      </c>
      <c r="C219" s="25"/>
      <c r="D219" s="26" t="n">
        <f aca="false">D222+D220+D221</f>
        <v>326.6</v>
      </c>
      <c r="E219" s="26" t="n">
        <f aca="false">E222+E220+E221</f>
        <v>326.6</v>
      </c>
    </row>
    <row r="220" customFormat="false" ht="48" hidden="false" customHeight="false" outlineLevel="0" collapsed="false">
      <c r="A220" s="22" t="s">
        <v>74</v>
      </c>
      <c r="B220" s="19" t="n">
        <v>9900073150</v>
      </c>
      <c r="C220" s="33" t="s">
        <v>137</v>
      </c>
      <c r="D220" s="26" t="n">
        <f aca="false">'Приложение 4'!E120</f>
        <v>19.7</v>
      </c>
      <c r="E220" s="26" t="n">
        <f aca="false">'Приложение 4'!F120</f>
        <v>19.7</v>
      </c>
    </row>
    <row r="221" customFormat="false" ht="24" hidden="false" customHeight="false" outlineLevel="0" collapsed="false">
      <c r="A221" s="22" t="s">
        <v>14</v>
      </c>
      <c r="B221" s="19" t="n">
        <v>9900073150</v>
      </c>
      <c r="C221" s="33" t="s">
        <v>17</v>
      </c>
      <c r="D221" s="26" t="n">
        <f aca="false">'Приложение 4'!E121</f>
        <v>10</v>
      </c>
      <c r="E221" s="26" t="n">
        <f aca="false">'Приложение 4'!F121</f>
        <v>10</v>
      </c>
    </row>
    <row r="222" customFormat="false" ht="12.75" hidden="false" customHeight="false" outlineLevel="0" collapsed="false">
      <c r="A222" s="22" t="s">
        <v>133</v>
      </c>
      <c r="B222" s="19" t="n">
        <v>9900073150</v>
      </c>
      <c r="C222" s="25" t="s">
        <v>181</v>
      </c>
      <c r="D222" s="26" t="n">
        <f aca="false">'Приложение 4'!E270+'Приложение 4'!E122</f>
        <v>296.9</v>
      </c>
      <c r="E222" s="26" t="n">
        <f aca="false">'Приложение 4'!F270+'Приложение 4'!F122</f>
        <v>296.9</v>
      </c>
    </row>
    <row r="223" customFormat="false" ht="97.5" hidden="false" customHeight="true" outlineLevel="0" collapsed="false">
      <c r="A223" s="133" t="s">
        <v>197</v>
      </c>
      <c r="B223" s="19" t="n">
        <v>9900073160</v>
      </c>
      <c r="C223" s="62"/>
      <c r="D223" s="64" t="n">
        <f aca="false">D224</f>
        <v>10</v>
      </c>
      <c r="E223" s="64" t="n">
        <f aca="false">E224</f>
        <v>10</v>
      </c>
    </row>
    <row r="224" customFormat="false" ht="24" hidden="false" customHeight="false" outlineLevel="0" collapsed="false">
      <c r="A224" s="22" t="s">
        <v>14</v>
      </c>
      <c r="B224" s="19" t="n">
        <v>9900073160</v>
      </c>
      <c r="C224" s="25" t="s">
        <v>17</v>
      </c>
      <c r="D224" s="26" t="n">
        <f aca="false">'Приложение 4'!E272+'Приложение 4'!E124</f>
        <v>10</v>
      </c>
      <c r="E224" s="26" t="n">
        <f aca="false">'Приложение 4'!F272+'Приложение 4'!F124</f>
        <v>10</v>
      </c>
    </row>
    <row r="225" customFormat="false" ht="72" hidden="false" customHeight="false" outlineLevel="0" collapsed="false">
      <c r="A225" s="134" t="s">
        <v>198</v>
      </c>
      <c r="B225" s="19" t="n">
        <v>9900073190</v>
      </c>
      <c r="C225" s="47"/>
      <c r="D225" s="26" t="n">
        <f aca="false">D227+D226</f>
        <v>21538</v>
      </c>
      <c r="E225" s="26" t="n">
        <f aca="false">E227+E226</f>
        <v>21538</v>
      </c>
    </row>
    <row r="226" customFormat="false" ht="24" hidden="false" customHeight="false" outlineLevel="0" collapsed="false">
      <c r="A226" s="22" t="s">
        <v>14</v>
      </c>
      <c r="B226" s="19" t="n">
        <v>9900073190</v>
      </c>
      <c r="C226" s="47" t="n">
        <v>200</v>
      </c>
      <c r="D226" s="26" t="n">
        <f aca="false">'Приложение 4'!E237</f>
        <v>18</v>
      </c>
      <c r="E226" s="26" t="n">
        <f aca="false">'Приложение 4'!F237</f>
        <v>18</v>
      </c>
    </row>
    <row r="227" customFormat="false" ht="15" hidden="false" customHeight="true" outlineLevel="0" collapsed="false">
      <c r="A227" s="22" t="s">
        <v>21</v>
      </c>
      <c r="B227" s="19" t="n">
        <v>9900073190</v>
      </c>
      <c r="C227" s="33" t="s">
        <v>177</v>
      </c>
      <c r="D227" s="64" t="n">
        <f aca="false">'Приложение 4'!E176+'Приложение 4'!E238</f>
        <v>21520</v>
      </c>
      <c r="E227" s="64" t="n">
        <f aca="false">'Приложение 4'!F176+'Приложение 4'!F238</f>
        <v>21520</v>
      </c>
    </row>
    <row r="228" customFormat="false" ht="27" hidden="false" customHeight="true" outlineLevel="0" collapsed="false">
      <c r="A228" s="181" t="s">
        <v>73</v>
      </c>
      <c r="B228" s="19" t="n">
        <v>9900082040</v>
      </c>
      <c r="C228" s="62"/>
      <c r="D228" s="64" t="n">
        <f aca="false">D229+D230+D231</f>
        <v>32488.7</v>
      </c>
      <c r="E228" s="64" t="n">
        <f aca="false">E229+E230+E231</f>
        <v>32506.5</v>
      </c>
      <c r="F228" s="23"/>
      <c r="G228" s="23"/>
    </row>
    <row r="229" customFormat="false" ht="49.5" hidden="false" customHeight="true" outlineLevel="0" collapsed="false">
      <c r="A229" s="22" t="s">
        <v>74</v>
      </c>
      <c r="B229" s="19" t="n">
        <v>9900082040</v>
      </c>
      <c r="C229" s="33" t="s">
        <v>137</v>
      </c>
      <c r="D229" s="64" t="n">
        <f aca="false">'Приложение 4'!E126+'Приложение 4'!E16+'Приложение 4'!E138</f>
        <v>29102.8</v>
      </c>
      <c r="E229" s="64" t="n">
        <f aca="false">'Приложение 4'!F126+'Приложение 4'!F16+'Приложение 4'!F138</f>
        <v>29109.6</v>
      </c>
    </row>
    <row r="230" customFormat="false" ht="24" hidden="false" customHeight="false" outlineLevel="0" collapsed="false">
      <c r="A230" s="22" t="s">
        <v>14</v>
      </c>
      <c r="B230" s="19" t="n">
        <v>9900082040</v>
      </c>
      <c r="C230" s="33" t="s">
        <v>17</v>
      </c>
      <c r="D230" s="64" t="n">
        <f aca="false">'Приложение 4'!E17+'Приложение 4'!E127+'Приложение 4'!E139</f>
        <v>3365.9</v>
      </c>
      <c r="E230" s="64" t="n">
        <f aca="false">'Приложение 4'!F17+'Приложение 4'!F127+'Приложение 4'!F139</f>
        <v>3376.9</v>
      </c>
    </row>
    <row r="231" customFormat="false" ht="12.75" hidden="false" customHeight="true" outlineLevel="0" collapsed="false">
      <c r="A231" s="22" t="s">
        <v>75</v>
      </c>
      <c r="B231" s="19" t="n">
        <v>9900082040</v>
      </c>
      <c r="C231" s="33" t="s">
        <v>126</v>
      </c>
      <c r="D231" s="64" t="n">
        <f aca="false">'Приложение 4'!E128</f>
        <v>20</v>
      </c>
      <c r="E231" s="64" t="n">
        <f aca="false">'Приложение 4'!F128</f>
        <v>20</v>
      </c>
    </row>
    <row r="232" customFormat="false" ht="24" hidden="false" customHeight="false" outlineLevel="0" collapsed="false">
      <c r="A232" s="18" t="s">
        <v>199</v>
      </c>
      <c r="B232" s="19" t="n">
        <v>9900082050</v>
      </c>
      <c r="C232" s="33"/>
      <c r="D232" s="64" t="n">
        <f aca="false">D233</f>
        <v>784.5</v>
      </c>
      <c r="E232" s="64" t="n">
        <f aca="false">E233</f>
        <v>832.5</v>
      </c>
    </row>
    <row r="233" customFormat="false" ht="48" hidden="false" customHeight="false" outlineLevel="0" collapsed="false">
      <c r="A233" s="22" t="s">
        <v>74</v>
      </c>
      <c r="B233" s="19" t="n">
        <v>9900082050</v>
      </c>
      <c r="C233" s="33" t="s">
        <v>137</v>
      </c>
      <c r="D233" s="64" t="n">
        <f aca="false">'Приложение 4'!E141</f>
        <v>784.5</v>
      </c>
      <c r="E233" s="64" t="n">
        <f aca="false">'Приложение 4'!F141</f>
        <v>832.5</v>
      </c>
    </row>
    <row r="234" customFormat="false" ht="24" hidden="false" customHeight="false" outlineLevel="0" collapsed="false">
      <c r="A234" s="181" t="s">
        <v>200</v>
      </c>
      <c r="B234" s="19" t="n">
        <v>9900082080</v>
      </c>
      <c r="C234" s="33"/>
      <c r="D234" s="64" t="n">
        <f aca="false">D235</f>
        <v>2240</v>
      </c>
      <c r="E234" s="64" t="n">
        <f aca="false">E235</f>
        <v>2240</v>
      </c>
    </row>
    <row r="235" customFormat="false" ht="48" hidden="false" customHeight="false" outlineLevel="0" collapsed="false">
      <c r="A235" s="22" t="s">
        <v>74</v>
      </c>
      <c r="B235" s="19" t="n">
        <v>9900082080</v>
      </c>
      <c r="C235" s="33" t="s">
        <v>137</v>
      </c>
      <c r="D235" s="64" t="n">
        <f aca="false">'Приложение 4'!E130</f>
        <v>2240</v>
      </c>
      <c r="E235" s="64" t="n">
        <f aca="false">'Приложение 4'!F130</f>
        <v>2240</v>
      </c>
    </row>
    <row r="236" customFormat="false" ht="24" hidden="false" customHeight="false" outlineLevel="0" collapsed="false">
      <c r="A236" s="182" t="s">
        <v>201</v>
      </c>
      <c r="B236" s="19" t="n">
        <v>9900092730</v>
      </c>
      <c r="C236" s="137"/>
      <c r="D236" s="64" t="n">
        <f aca="false">D237</f>
        <v>100</v>
      </c>
      <c r="E236" s="64" t="n">
        <f aca="false">E237</f>
        <v>100</v>
      </c>
    </row>
    <row r="237" customFormat="false" ht="12.75" hidden="false" customHeight="false" outlineLevel="0" collapsed="false">
      <c r="A237" s="22" t="s">
        <v>75</v>
      </c>
      <c r="B237" s="19" t="n">
        <v>9900092730</v>
      </c>
      <c r="C237" s="18" t="n">
        <v>800</v>
      </c>
      <c r="D237" s="26" t="n">
        <f aca="false">'Приложение 4'!E274</f>
        <v>100</v>
      </c>
      <c r="E237" s="26" t="n">
        <f aca="false">'Приложение 4'!F274</f>
        <v>100</v>
      </c>
    </row>
    <row r="238" customFormat="false" ht="40.5" hidden="false" customHeight="true" outlineLevel="0" collapsed="false">
      <c r="A238" s="183" t="s">
        <v>202</v>
      </c>
      <c r="B238" s="19" t="n">
        <v>9900092740</v>
      </c>
      <c r="C238" s="33"/>
      <c r="D238" s="64" t="n">
        <f aca="false">D239</f>
        <v>100</v>
      </c>
      <c r="E238" s="64" t="n">
        <f aca="false">E239</f>
        <v>100</v>
      </c>
    </row>
    <row r="239" customFormat="false" ht="14.25" hidden="false" customHeight="true" outlineLevel="0" collapsed="false">
      <c r="A239" s="22" t="s">
        <v>75</v>
      </c>
      <c r="B239" s="19" t="n">
        <v>9900092740</v>
      </c>
      <c r="C239" s="33" t="s">
        <v>126</v>
      </c>
      <c r="D239" s="26" t="n">
        <f aca="false">'Приложение 4'!E276</f>
        <v>100</v>
      </c>
      <c r="E239" s="26" t="n">
        <f aca="false">'Приложение 4'!F276</f>
        <v>100</v>
      </c>
    </row>
    <row r="240" customFormat="false" ht="13.5" hidden="false" customHeight="true" outlineLevel="0" collapsed="false">
      <c r="A240" s="184" t="s">
        <v>212</v>
      </c>
      <c r="B240" s="28" t="n">
        <v>9900099990</v>
      </c>
      <c r="C240" s="33"/>
      <c r="D240" s="64" t="n">
        <f aca="false">D241</f>
        <v>0</v>
      </c>
      <c r="E240" s="64" t="n">
        <f aca="false">E241</f>
        <v>19735</v>
      </c>
    </row>
    <row r="241" customFormat="false" ht="13.5" hidden="false" customHeight="true" outlineLevel="0" collapsed="false">
      <c r="A241" s="49" t="s">
        <v>75</v>
      </c>
      <c r="B241" s="28" t="n">
        <v>9900099990</v>
      </c>
      <c r="C241" s="33" t="s">
        <v>126</v>
      </c>
      <c r="D241" s="64" t="n">
        <f aca="false">'Приложение 4'!E278</f>
        <v>0</v>
      </c>
      <c r="E241" s="64" t="n">
        <f aca="false">'Приложение 4'!F278</f>
        <v>19735</v>
      </c>
    </row>
    <row r="242" customFormat="false" ht="12.75" hidden="false" customHeight="true" outlineLevel="0" collapsed="false">
      <c r="A242" s="139" t="s">
        <v>203</v>
      </c>
      <c r="B242" s="139"/>
      <c r="C242" s="139"/>
      <c r="D242" s="140" t="n">
        <f aca="false">D168+D142+D138+D114+D104+D89+D65+D33+D11</f>
        <v>760451</v>
      </c>
      <c r="E242" s="140" t="n">
        <f aca="false">E168+E142+E138+E114+E104+E89+E65+E33+E11</f>
        <v>769785</v>
      </c>
      <c r="F242" s="16"/>
      <c r="G242" s="16"/>
    </row>
    <row r="244" customFormat="false" ht="12.75" hidden="false" customHeight="false" outlineLevel="0" collapsed="false">
      <c r="D244" s="107"/>
      <c r="E244" s="107"/>
    </row>
    <row r="245" customFormat="false" ht="12.75" hidden="false" customHeight="false" outlineLevel="0" collapsed="false">
      <c r="D245" s="107"/>
    </row>
  </sheetData>
  <autoFilter ref="A9:D242"/>
  <mergeCells count="11">
    <mergeCell ref="A1:E1"/>
    <mergeCell ref="A2:E2"/>
    <mergeCell ref="A3:E3"/>
    <mergeCell ref="A4:E4"/>
    <mergeCell ref="B5:E5"/>
    <mergeCell ref="A7:E7"/>
    <mergeCell ref="A9:A10"/>
    <mergeCell ref="B9:B10"/>
    <mergeCell ref="C9:C10"/>
    <mergeCell ref="D9:E9"/>
    <mergeCell ref="A242:C24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42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5" min="5" style="0" width="10.28"/>
  </cols>
  <sheetData>
    <row r="1" s="109" customFormat="true" ht="12.75" hidden="false" customHeight="true" outlineLevel="0" collapsed="false">
      <c r="A1" s="331" t="s">
        <v>510</v>
      </c>
      <c r="B1" s="331"/>
      <c r="C1" s="331"/>
      <c r="D1" s="331"/>
      <c r="E1" s="331"/>
    </row>
    <row r="2" s="109" customFormat="true" ht="12.75" hidden="false" customHeight="true" outlineLevel="0" collapsed="false">
      <c r="A2" s="368" t="s">
        <v>511</v>
      </c>
      <c r="B2" s="368"/>
      <c r="C2" s="368"/>
      <c r="D2" s="368"/>
      <c r="E2" s="368"/>
    </row>
    <row r="3" s="109" customFormat="true" ht="12.75" hidden="false" customHeight="true" outlineLevel="0" collapsed="false">
      <c r="A3" s="368" t="s">
        <v>234</v>
      </c>
      <c r="B3" s="368"/>
      <c r="C3" s="368"/>
      <c r="D3" s="368"/>
      <c r="E3" s="368"/>
    </row>
    <row r="4" s="109" customFormat="true" ht="12.75" hidden="false" customHeight="true" outlineLevel="0" collapsed="false">
      <c r="A4" s="370"/>
      <c r="B4" s="368" t="s">
        <v>3</v>
      </c>
      <c r="C4" s="368"/>
      <c r="D4" s="368"/>
      <c r="E4" s="368"/>
    </row>
    <row r="5" s="109" customFormat="true" ht="12.75" hidden="false" customHeight="true" outlineLevel="0" collapsed="false">
      <c r="A5" s="370"/>
      <c r="B5" s="368" t="s">
        <v>4</v>
      </c>
      <c r="C5" s="368"/>
      <c r="D5" s="368"/>
      <c r="E5" s="368"/>
    </row>
    <row r="6" s="288" customFormat="true" ht="15" hidden="false" customHeight="false" outlineLevel="0" collapsed="false">
      <c r="B6" s="402"/>
    </row>
    <row r="7" s="288" customFormat="true" ht="43.5" hidden="false" customHeight="true" outlineLevel="0" collapsed="false">
      <c r="A7" s="355" t="s">
        <v>512</v>
      </c>
      <c r="B7" s="355"/>
      <c r="C7" s="355"/>
      <c r="D7" s="355"/>
      <c r="E7" s="355"/>
    </row>
    <row r="8" s="288" customFormat="true" ht="15.75" hidden="false" customHeight="false" outlineLevel="0" collapsed="false">
      <c r="B8" s="403"/>
    </row>
    <row r="9" s="288" customFormat="true" ht="12.75" hidden="false" customHeight="true" outlineLevel="0" collapsed="false">
      <c r="B9" s="357"/>
      <c r="C9" s="357"/>
    </row>
    <row r="10" s="359" customFormat="true" ht="15.75" hidden="false" customHeight="true" outlineLevel="0" collapsed="false">
      <c r="A10" s="404" t="s">
        <v>513</v>
      </c>
      <c r="B10" s="404"/>
      <c r="C10" s="405" t="s">
        <v>9</v>
      </c>
      <c r="D10" s="405"/>
      <c r="E10" s="405"/>
    </row>
    <row r="11" s="359" customFormat="true" ht="15.75" hidden="false" customHeight="true" outlineLevel="0" collapsed="false">
      <c r="A11" s="404"/>
      <c r="B11" s="404"/>
      <c r="C11" s="405" t="s">
        <v>514</v>
      </c>
      <c r="D11" s="405" t="s">
        <v>206</v>
      </c>
      <c r="E11" s="405" t="s">
        <v>207</v>
      </c>
    </row>
    <row r="12" s="359" customFormat="true" ht="13.5" hidden="false" customHeight="true" outlineLevel="0" collapsed="false">
      <c r="A12" s="406" t="s">
        <v>515</v>
      </c>
      <c r="B12" s="407"/>
      <c r="C12" s="408" t="n">
        <f aca="false">C13+C16</f>
        <v>0</v>
      </c>
      <c r="D12" s="409" t="n">
        <f aca="false">D13</f>
        <v>-2800</v>
      </c>
      <c r="E12" s="409" t="n">
        <f aca="false">E13</f>
        <v>-2400</v>
      </c>
    </row>
    <row r="13" s="359" customFormat="true" ht="30" hidden="false" customHeight="true" outlineLevel="0" collapsed="false">
      <c r="A13" s="404" t="s">
        <v>516</v>
      </c>
      <c r="B13" s="410" t="s">
        <v>517</v>
      </c>
      <c r="C13" s="411" t="n">
        <f aca="false">C14+C15</f>
        <v>0</v>
      </c>
      <c r="D13" s="412" t="n">
        <f aca="false">D14+D15</f>
        <v>-2800</v>
      </c>
      <c r="E13" s="412" t="n">
        <f aca="false">E14+E15</f>
        <v>-2400</v>
      </c>
    </row>
    <row r="14" s="359" customFormat="true" ht="14.25" hidden="false" customHeight="true" outlineLevel="0" collapsed="false">
      <c r="A14" s="413"/>
      <c r="B14" s="414" t="s">
        <v>518</v>
      </c>
      <c r="C14" s="415" t="n">
        <v>0</v>
      </c>
      <c r="D14" s="416" t="n">
        <v>0</v>
      </c>
      <c r="E14" s="416" t="n">
        <v>0</v>
      </c>
    </row>
    <row r="15" s="359" customFormat="true" ht="14.25" hidden="false" customHeight="true" outlineLevel="0" collapsed="false">
      <c r="A15" s="413"/>
      <c r="B15" s="414" t="s">
        <v>519</v>
      </c>
      <c r="C15" s="415" t="n">
        <v>0</v>
      </c>
      <c r="D15" s="416" t="n">
        <v>-2800</v>
      </c>
      <c r="E15" s="416" t="n">
        <v>-2400</v>
      </c>
    </row>
    <row r="16" s="417" customFormat="true" ht="16.5" hidden="false" customHeight="true" outlineLevel="0" collapsed="false">
      <c r="A16" s="386" t="s">
        <v>520</v>
      </c>
      <c r="B16" s="410" t="s">
        <v>521</v>
      </c>
      <c r="C16" s="411" t="n">
        <f aca="false">C17+C18</f>
        <v>0</v>
      </c>
      <c r="D16" s="411" t="n">
        <f aca="false">D17+D18</f>
        <v>0</v>
      </c>
      <c r="E16" s="411" t="n">
        <f aca="false">E17+E18</f>
        <v>0</v>
      </c>
    </row>
    <row r="17" customFormat="false" ht="13.5" hidden="false" customHeight="true" outlineLevel="0" collapsed="false">
      <c r="A17" s="418"/>
      <c r="B17" s="414" t="s">
        <v>518</v>
      </c>
      <c r="C17" s="419" t="n">
        <f aca="false">C18</f>
        <v>0</v>
      </c>
      <c r="D17" s="419" t="n">
        <v>0</v>
      </c>
      <c r="E17" s="419" t="n">
        <v>0</v>
      </c>
    </row>
    <row r="18" customFormat="false" ht="13.5" hidden="false" customHeight="true" outlineLevel="0" collapsed="false">
      <c r="A18" s="418"/>
      <c r="B18" s="414" t="s">
        <v>519</v>
      </c>
      <c r="C18" s="419" t="n">
        <f aca="false">C19</f>
        <v>0</v>
      </c>
      <c r="D18" s="419" t="n">
        <v>0</v>
      </c>
      <c r="E18" s="419" t="n">
        <v>0</v>
      </c>
    </row>
    <row r="19" customFormat="false" ht="15.75" hidden="false" customHeight="false" outlineLevel="0" collapsed="false">
      <c r="B19" s="342" t="s">
        <v>522</v>
      </c>
    </row>
    <row r="20" customFormat="false" ht="15.75" hidden="false" customHeight="false" outlineLevel="0" collapsed="false">
      <c r="B20" s="342"/>
    </row>
    <row r="21" customFormat="false" ht="15.75" hidden="false" customHeight="false" outlineLevel="0" collapsed="false">
      <c r="B21" s="342"/>
    </row>
    <row r="22" customFormat="false" ht="15.75" hidden="false" customHeight="false" outlineLevel="0" collapsed="false">
      <c r="B22" s="342"/>
    </row>
    <row r="23" customFormat="false" ht="15.75" hidden="false" customHeight="false" outlineLevel="0" collapsed="false">
      <c r="B23" s="342"/>
    </row>
    <row r="24" customFormat="false" ht="15.75" hidden="false" customHeight="false" outlineLevel="0" collapsed="false">
      <c r="B24" s="342"/>
    </row>
    <row r="25" customFormat="false" ht="15.75" hidden="false" customHeight="false" outlineLevel="0" collapsed="false">
      <c r="B25" s="342"/>
    </row>
    <row r="26" customFormat="false" ht="15.75" hidden="false" customHeight="false" outlineLevel="0" collapsed="false">
      <c r="B26" s="342"/>
    </row>
    <row r="27" customFormat="false" ht="15.75" hidden="false" customHeight="false" outlineLevel="0" collapsed="false">
      <c r="B27" s="342"/>
    </row>
    <row r="28" customFormat="false" ht="15.75" hidden="false" customHeight="false" outlineLevel="0" collapsed="false">
      <c r="B28" s="342"/>
    </row>
    <row r="29" customFormat="false" ht="15.75" hidden="false" customHeight="false" outlineLevel="0" collapsed="false">
      <c r="B29" s="342"/>
    </row>
    <row r="30" customFormat="false" ht="15.75" hidden="false" customHeight="false" outlineLevel="0" collapsed="false">
      <c r="B30" s="342"/>
    </row>
    <row r="31" customFormat="false" ht="15.75" hidden="false" customHeight="false" outlineLevel="0" collapsed="false">
      <c r="B31" s="342"/>
    </row>
    <row r="32" customFormat="false" ht="15.75" hidden="false" customHeight="false" outlineLevel="0" collapsed="false">
      <c r="B32" s="342"/>
    </row>
    <row r="33" customFormat="false" ht="15.75" hidden="false" customHeight="false" outlineLevel="0" collapsed="false">
      <c r="B33" s="342"/>
    </row>
    <row r="34" customFormat="false" ht="15.75" hidden="false" customHeight="false" outlineLevel="0" collapsed="false">
      <c r="B34" s="342"/>
    </row>
    <row r="35" customFormat="false" ht="15.75" hidden="false" customHeight="false" outlineLevel="0" collapsed="false">
      <c r="B35" s="342"/>
    </row>
    <row r="36" customFormat="false" ht="15.75" hidden="false" customHeight="false" outlineLevel="0" collapsed="false">
      <c r="B36" s="342"/>
    </row>
    <row r="37" customFormat="false" ht="15.75" hidden="false" customHeight="false" outlineLevel="0" collapsed="false">
      <c r="B37" s="342"/>
    </row>
    <row r="38" customFormat="false" ht="15.75" hidden="false" customHeight="false" outlineLevel="0" collapsed="false">
      <c r="B38" s="342"/>
    </row>
    <row r="39" customFormat="false" ht="15.75" hidden="false" customHeight="false" outlineLevel="0" collapsed="false">
      <c r="B39" s="342"/>
    </row>
    <row r="40" customFormat="false" ht="15.75" hidden="false" customHeight="false" outlineLevel="0" collapsed="false">
      <c r="B40" s="342"/>
    </row>
    <row r="41" customFormat="false" ht="15.75" hidden="false" customHeight="false" outlineLevel="0" collapsed="false">
      <c r="B41" s="342"/>
    </row>
    <row r="42" customFormat="false" ht="15.75" hidden="false" customHeight="false" outlineLevel="0" collapsed="false">
      <c r="B42" s="342"/>
    </row>
    <row r="43" customFormat="false" ht="15.75" hidden="false" customHeight="false" outlineLevel="0" collapsed="false">
      <c r="B43" s="342"/>
    </row>
    <row r="44" customFormat="false" ht="15.75" hidden="false" customHeight="false" outlineLevel="0" collapsed="false">
      <c r="B44" s="342"/>
    </row>
  </sheetData>
  <mergeCells count="9">
    <mergeCell ref="A1:E1"/>
    <mergeCell ref="A2:E2"/>
    <mergeCell ref="A3:E3"/>
    <mergeCell ref="B4:E4"/>
    <mergeCell ref="B5:E5"/>
    <mergeCell ref="A7:E7"/>
    <mergeCell ref="B9:C9"/>
    <mergeCell ref="A10:B11"/>
    <mergeCell ref="C10:E10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3" min="3" style="0" width="15.13"/>
    <col collapsed="false" customWidth="true" hidden="false" outlineLevel="0" max="6" min="4" style="0" width="10.56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331" t="s">
        <v>523</v>
      </c>
      <c r="B1" s="331"/>
      <c r="C1" s="331"/>
      <c r="D1" s="331"/>
      <c r="E1" s="331"/>
      <c r="F1" s="331"/>
      <c r="G1" s="331"/>
      <c r="H1" s="420"/>
    </row>
    <row r="2" customFormat="false" ht="12.75" hidden="false" customHeight="false" outlineLevel="0" collapsed="false">
      <c r="A2" s="368" t="s">
        <v>524</v>
      </c>
      <c r="B2" s="368"/>
      <c r="C2" s="368"/>
      <c r="D2" s="368"/>
      <c r="E2" s="368"/>
      <c r="F2" s="368"/>
      <c r="G2" s="368"/>
    </row>
    <row r="3" customFormat="false" ht="12.75" hidden="false" customHeight="false" outlineLevel="0" collapsed="false">
      <c r="A3" s="368" t="s">
        <v>234</v>
      </c>
      <c r="B3" s="368"/>
      <c r="C3" s="368"/>
      <c r="D3" s="368"/>
      <c r="E3" s="368"/>
      <c r="F3" s="368"/>
      <c r="G3" s="368"/>
    </row>
    <row r="4" customFormat="false" ht="12.75" hidden="false" customHeight="false" outlineLevel="0" collapsed="false">
      <c r="A4" s="370"/>
      <c r="B4" s="370"/>
      <c r="C4" s="370"/>
      <c r="D4" s="370"/>
      <c r="E4" s="368" t="s">
        <v>3</v>
      </c>
      <c r="F4" s="368"/>
      <c r="G4" s="368"/>
    </row>
    <row r="5" customFormat="false" ht="12.75" hidden="false" customHeight="false" outlineLevel="0" collapsed="false">
      <c r="A5" s="368" t="s">
        <v>4</v>
      </c>
      <c r="B5" s="368"/>
      <c r="C5" s="368"/>
      <c r="D5" s="368"/>
      <c r="E5" s="368"/>
      <c r="F5" s="368"/>
      <c r="G5" s="368"/>
    </row>
    <row r="8" customFormat="false" ht="43.5" hidden="false" customHeight="true" outlineLevel="0" collapsed="false">
      <c r="A8" s="4" t="s">
        <v>525</v>
      </c>
      <c r="B8" s="4"/>
      <c r="C8" s="4"/>
      <c r="D8" s="4"/>
      <c r="E8" s="4"/>
      <c r="F8" s="4"/>
      <c r="G8" s="4"/>
    </row>
    <row r="10" customFormat="false" ht="37.5" hidden="false" customHeight="true" outlineLevel="0" collapsed="false">
      <c r="A10" s="4" t="s">
        <v>526</v>
      </c>
      <c r="B10" s="4"/>
      <c r="C10" s="4"/>
      <c r="D10" s="4"/>
      <c r="E10" s="4"/>
      <c r="F10" s="4"/>
      <c r="G10" s="4"/>
    </row>
    <row r="11" customFormat="false" ht="9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38.25" hidden="false" customHeight="true" outlineLevel="0" collapsed="false">
      <c r="A12" s="347" t="s">
        <v>527</v>
      </c>
      <c r="B12" s="291" t="s">
        <v>528</v>
      </c>
      <c r="C12" s="291" t="s">
        <v>529</v>
      </c>
      <c r="D12" s="291" t="s">
        <v>530</v>
      </c>
      <c r="E12" s="291"/>
      <c r="F12" s="291"/>
      <c r="G12" s="291" t="s">
        <v>531</v>
      </c>
    </row>
    <row r="13" customFormat="false" ht="12.75" hidden="false" customHeight="false" outlineLevel="0" collapsed="false">
      <c r="A13" s="347"/>
      <c r="B13" s="291"/>
      <c r="C13" s="291"/>
      <c r="D13" s="291" t="s">
        <v>514</v>
      </c>
      <c r="E13" s="291" t="s">
        <v>206</v>
      </c>
      <c r="F13" s="291" t="s">
        <v>207</v>
      </c>
      <c r="G13" s="291"/>
    </row>
    <row r="14" customFormat="false" ht="12.75" hidden="false" customHeight="false" outlineLevel="0" collapsed="false">
      <c r="A14" s="421" t="n">
        <v>1</v>
      </c>
      <c r="B14" s="421" t="n">
        <v>2</v>
      </c>
      <c r="C14" s="421" t="n">
        <v>3</v>
      </c>
      <c r="D14" s="421" t="n">
        <v>4</v>
      </c>
      <c r="E14" s="421" t="n">
        <v>5</v>
      </c>
      <c r="F14" s="421" t="n">
        <v>6</v>
      </c>
      <c r="G14" s="421" t="n">
        <v>7</v>
      </c>
    </row>
    <row r="15" customFormat="false" ht="12.75" hidden="false" customHeight="false" outlineLevel="0" collapsed="false">
      <c r="A15" s="418"/>
      <c r="B15" s="422" t="s">
        <v>532</v>
      </c>
      <c r="C15" s="418"/>
      <c r="D15" s="423" t="n">
        <v>0</v>
      </c>
      <c r="E15" s="423" t="n">
        <v>0</v>
      </c>
      <c r="F15" s="423" t="n">
        <v>0</v>
      </c>
      <c r="G15" s="418"/>
    </row>
    <row r="18" customFormat="false" ht="41.25" hidden="false" customHeight="true" outlineLevel="0" collapsed="false">
      <c r="A18" s="424" t="s">
        <v>533</v>
      </c>
      <c r="B18" s="424"/>
      <c r="C18" s="424"/>
      <c r="D18" s="424"/>
      <c r="E18" s="424"/>
      <c r="F18" s="424"/>
      <c r="G18" s="424"/>
    </row>
    <row r="19" customFormat="false" ht="15" hidden="false" customHeight="true" outlineLevel="0" collapsed="false">
      <c r="A19" s="425"/>
      <c r="B19" s="425"/>
      <c r="C19" s="425"/>
      <c r="D19" s="425"/>
      <c r="E19" s="425"/>
      <c r="F19" s="425"/>
      <c r="G19" s="425"/>
    </row>
    <row r="20" customFormat="false" ht="52.5" hidden="false" customHeight="true" outlineLevel="0" collapsed="false">
      <c r="A20" s="291" t="s">
        <v>534</v>
      </c>
      <c r="B20" s="291"/>
      <c r="C20" s="291"/>
      <c r="D20" s="291" t="s">
        <v>535</v>
      </c>
      <c r="E20" s="291"/>
      <c r="F20" s="291"/>
      <c r="G20" s="291"/>
    </row>
    <row r="21" customFormat="false" ht="52.5" hidden="false" customHeight="true" outlineLevel="0" collapsed="false">
      <c r="A21" s="291"/>
      <c r="B21" s="291"/>
      <c r="C21" s="291"/>
      <c r="D21" s="291" t="s">
        <v>514</v>
      </c>
      <c r="E21" s="291" t="s">
        <v>206</v>
      </c>
      <c r="F21" s="291" t="s">
        <v>207</v>
      </c>
      <c r="G21" s="291"/>
    </row>
    <row r="22" customFormat="false" ht="39" hidden="false" customHeight="true" outlineLevel="0" collapsed="false">
      <c r="A22" s="426" t="s">
        <v>536</v>
      </c>
      <c r="B22" s="426"/>
      <c r="C22" s="426"/>
      <c r="D22" s="427" t="n">
        <v>0</v>
      </c>
      <c r="E22" s="427" t="n">
        <v>0</v>
      </c>
      <c r="F22" s="427" t="n">
        <v>0</v>
      </c>
      <c r="G22" s="427"/>
    </row>
    <row r="23" customFormat="false" ht="28.5" hidden="false" customHeight="true" outlineLevel="0" collapsed="false">
      <c r="A23" s="426" t="s">
        <v>537</v>
      </c>
      <c r="B23" s="426"/>
      <c r="C23" s="426"/>
      <c r="D23" s="428" t="n">
        <v>0</v>
      </c>
      <c r="E23" s="428" t="n">
        <v>0</v>
      </c>
      <c r="F23" s="427" t="n">
        <v>0</v>
      </c>
      <c r="G23" s="427"/>
    </row>
  </sheetData>
  <mergeCells count="20">
    <mergeCell ref="A1:G1"/>
    <mergeCell ref="A2:G2"/>
    <mergeCell ref="A3:G3"/>
    <mergeCell ref="E4:G4"/>
    <mergeCell ref="A5:G5"/>
    <mergeCell ref="A8:G8"/>
    <mergeCell ref="A10:G10"/>
    <mergeCell ref="A12:A13"/>
    <mergeCell ref="B12:B13"/>
    <mergeCell ref="C12:C13"/>
    <mergeCell ref="D12:F12"/>
    <mergeCell ref="G12:G13"/>
    <mergeCell ref="A18:G18"/>
    <mergeCell ref="A20:C21"/>
    <mergeCell ref="D20:G20"/>
    <mergeCell ref="F21:G21"/>
    <mergeCell ref="A22:C22"/>
    <mergeCell ref="F22:G22"/>
    <mergeCell ref="A23:C23"/>
    <mergeCell ref="F23:G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</cols>
  <sheetData>
    <row r="1" s="109" customFormat="true" ht="11.25" hidden="false" customHeight="true" outlineLevel="0" collapsed="false">
      <c r="A1" s="331" t="s">
        <v>538</v>
      </c>
      <c r="B1" s="331"/>
      <c r="C1" s="331"/>
      <c r="D1" s="331"/>
    </row>
    <row r="2" s="109" customFormat="true" ht="11.25" hidden="false" customHeight="true" outlineLevel="0" collapsed="false">
      <c r="A2" s="331" t="s">
        <v>453</v>
      </c>
      <c r="B2" s="331"/>
      <c r="C2" s="331"/>
      <c r="D2" s="331"/>
    </row>
    <row r="3" s="109" customFormat="true" ht="11.25" hidden="false" customHeight="true" outlineLevel="0" collapsed="false">
      <c r="A3" s="331" t="s">
        <v>234</v>
      </c>
      <c r="B3" s="331"/>
      <c r="C3" s="331"/>
      <c r="D3" s="331"/>
    </row>
    <row r="4" s="109" customFormat="true" ht="11.25" hidden="false" customHeight="true" outlineLevel="0" collapsed="false">
      <c r="A4" s="333"/>
      <c r="B4" s="331" t="s">
        <v>3</v>
      </c>
      <c r="C4" s="331"/>
      <c r="D4" s="331"/>
    </row>
    <row r="5" s="109" customFormat="true" ht="11.25" hidden="false" customHeight="true" outlineLevel="0" collapsed="false">
      <c r="A5" s="333"/>
      <c r="B5" s="331" t="s">
        <v>4</v>
      </c>
      <c r="C5" s="331"/>
      <c r="D5" s="331"/>
    </row>
    <row r="6" s="109" customFormat="true" ht="11.25" hidden="false" customHeight="true" outlineLevel="0" collapsed="false">
      <c r="A6" s="333"/>
      <c r="B6" s="333"/>
      <c r="C6" s="333"/>
      <c r="D6" s="333"/>
    </row>
    <row r="7" s="109" customFormat="true" ht="62.25" hidden="false" customHeight="true" outlineLevel="0" collapsed="false">
      <c r="A7" s="355" t="s">
        <v>539</v>
      </c>
      <c r="B7" s="355"/>
      <c r="C7" s="355"/>
      <c r="D7" s="355"/>
    </row>
    <row r="8" s="109" customFormat="true" ht="12.75" hidden="false" customHeight="true" outlineLevel="0" collapsed="false">
      <c r="A8" s="333"/>
      <c r="B8" s="333"/>
      <c r="C8" s="333"/>
      <c r="D8" s="333"/>
    </row>
    <row r="9" s="288" customFormat="true" ht="12.75" hidden="false" customHeight="false" outlineLevel="0" collapsed="false"/>
    <row r="10" s="359" customFormat="true" ht="15.75" hidden="false" customHeight="true" outlineLevel="0" collapsed="false">
      <c r="A10" s="360" t="s">
        <v>540</v>
      </c>
      <c r="B10" s="360" t="s">
        <v>9</v>
      </c>
      <c r="C10" s="361" t="s">
        <v>459</v>
      </c>
      <c r="D10" s="361"/>
    </row>
    <row r="11" s="359" customFormat="true" ht="45" hidden="false" customHeight="true" outlineLevel="0" collapsed="false">
      <c r="A11" s="360"/>
      <c r="B11" s="360"/>
      <c r="C11" s="360" t="s">
        <v>460</v>
      </c>
      <c r="D11" s="360" t="s">
        <v>461</v>
      </c>
    </row>
    <row r="12" s="359" customFormat="true" ht="12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</row>
    <row r="13" s="364" customFormat="true" ht="74.25" hidden="false" customHeight="true" outlineLevel="0" collapsed="false">
      <c r="A13" s="362" t="s">
        <v>541</v>
      </c>
      <c r="B13" s="429" t="n">
        <f aca="false">C13+D13</f>
        <v>1027.6</v>
      </c>
      <c r="C13" s="429" t="n">
        <v>0</v>
      </c>
      <c r="D13" s="429" t="n">
        <v>1027.6</v>
      </c>
    </row>
    <row r="14" s="364" customFormat="true" ht="15" hidden="false" customHeight="true" outlineLevel="0" collapsed="false">
      <c r="A14" s="366" t="s">
        <v>472</v>
      </c>
      <c r="B14" s="430" t="n">
        <f aca="false">SUM(B13:B13)</f>
        <v>1027.6</v>
      </c>
      <c r="C14" s="430" t="n">
        <f aca="false">SUM(C13:C13)</f>
        <v>0</v>
      </c>
      <c r="D14" s="430" t="n">
        <f aca="false">B14-C14</f>
        <v>1027.6</v>
      </c>
    </row>
    <row r="15" customFormat="false" ht="15.75" hidden="false" customHeight="false" outlineLevel="0" collapsed="false">
      <c r="A15" s="342"/>
    </row>
    <row r="16" customFormat="false" ht="15.75" hidden="false" customHeight="false" outlineLevel="0" collapsed="false">
      <c r="A16" s="342"/>
      <c r="B16" s="107"/>
    </row>
    <row r="17" customFormat="false" ht="15.75" hidden="false" customHeight="false" outlineLevel="0" collapsed="false">
      <c r="A17" s="342"/>
    </row>
  </sheetData>
  <mergeCells count="9">
    <mergeCell ref="A1:D1"/>
    <mergeCell ref="A2:D2"/>
    <mergeCell ref="A3:D3"/>
    <mergeCell ref="B4:D4"/>
    <mergeCell ref="B5:D5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9.85"/>
    <col collapsed="false" customWidth="true" hidden="false" outlineLevel="0" max="6" min="6" style="23" width="12.42"/>
    <col collapsed="false" customWidth="true" hidden="false" outlineLevel="0" max="7" min="7" style="23" width="9.14"/>
  </cols>
  <sheetData>
    <row r="1" s="3" customFormat="true" ht="11.25" hidden="false" customHeight="false" outlineLevel="0" collapsed="false">
      <c r="A1" s="2" t="s">
        <v>213</v>
      </c>
      <c r="B1" s="2"/>
      <c r="C1" s="2"/>
      <c r="D1" s="2"/>
      <c r="E1" s="2"/>
      <c r="F1" s="185"/>
      <c r="G1" s="185"/>
    </row>
    <row r="2" s="3" customFormat="true" ht="11.25" hidden="false" customHeight="false" outlineLevel="0" collapsed="false">
      <c r="A2" s="2" t="s">
        <v>1</v>
      </c>
      <c r="B2" s="2"/>
      <c r="C2" s="2"/>
      <c r="D2" s="2"/>
      <c r="E2" s="2"/>
      <c r="F2" s="185"/>
      <c r="G2" s="185"/>
    </row>
    <row r="3" s="3" customFormat="true" ht="11.25" hidden="false" customHeight="false" outlineLevel="0" collapsed="false">
      <c r="A3" s="2" t="s">
        <v>2</v>
      </c>
      <c r="B3" s="2"/>
      <c r="C3" s="2"/>
      <c r="D3" s="2"/>
      <c r="E3" s="2"/>
      <c r="F3" s="185"/>
      <c r="G3" s="185"/>
    </row>
    <row r="4" s="3" customFormat="true" ht="12.75" hidden="false" customHeight="true" outlineLevel="0" collapsed="false">
      <c r="A4" s="2" t="s">
        <v>3</v>
      </c>
      <c r="B4" s="2"/>
      <c r="C4" s="2"/>
      <c r="D4" s="2"/>
      <c r="E4" s="2"/>
      <c r="F4" s="185"/>
      <c r="G4" s="185"/>
    </row>
    <row r="5" s="3" customFormat="true" ht="12.75" hidden="false" customHeight="true" outlineLevel="0" collapsed="false">
      <c r="B5" s="2" t="s">
        <v>4</v>
      </c>
      <c r="C5" s="2"/>
      <c r="D5" s="2"/>
      <c r="E5" s="2"/>
      <c r="F5" s="185"/>
      <c r="G5" s="185"/>
    </row>
    <row r="6" s="3" customFormat="true" ht="11.25" hidden="false" customHeight="false" outlineLevel="0" collapsed="false">
      <c r="F6" s="185"/>
      <c r="G6" s="185"/>
    </row>
    <row r="7" s="3" customFormat="true" ht="12.75" hidden="false" customHeight="true" outlineLevel="0" collapsed="false">
      <c r="A7" s="186" t="s">
        <v>214</v>
      </c>
      <c r="B7" s="186"/>
      <c r="C7" s="186"/>
      <c r="D7" s="186"/>
      <c r="E7" s="186"/>
      <c r="F7" s="185"/>
      <c r="G7" s="185"/>
    </row>
    <row r="8" s="3" customFormat="true" ht="12.75" hidden="false" customHeight="false" outlineLevel="0" collapsed="false">
      <c r="A8" s="186" t="s">
        <v>215</v>
      </c>
      <c r="B8" s="186"/>
      <c r="C8" s="186"/>
      <c r="D8" s="186"/>
      <c r="E8" s="186"/>
      <c r="F8" s="185"/>
      <c r="G8" s="185"/>
    </row>
    <row r="9" s="3" customFormat="true" ht="12.75" hidden="false" customHeight="false" outlineLevel="0" collapsed="false">
      <c r="A9" s="5"/>
      <c r="B9" s="5"/>
      <c r="C9" s="6"/>
      <c r="D9" s="5"/>
      <c r="E9" s="5"/>
      <c r="F9" s="185"/>
      <c r="G9" s="185"/>
    </row>
    <row r="10" customFormat="false" ht="36" hidden="false" customHeight="false" outlineLevel="0" collapsed="false">
      <c r="A10" s="7" t="s">
        <v>6</v>
      </c>
      <c r="B10" s="7" t="s">
        <v>216</v>
      </c>
      <c r="C10" s="7" t="s">
        <v>7</v>
      </c>
      <c r="D10" s="7" t="s">
        <v>8</v>
      </c>
      <c r="E10" s="8" t="s">
        <v>9</v>
      </c>
    </row>
    <row r="11" customFormat="false" ht="12.75" hidden="false" customHeight="false" outlineLevel="0" collapsed="false">
      <c r="A11" s="9" t="n">
        <v>1</v>
      </c>
      <c r="B11" s="10" t="n">
        <v>2</v>
      </c>
      <c r="C11" s="10" t="n">
        <v>3</v>
      </c>
      <c r="D11" s="10" t="n">
        <v>4</v>
      </c>
      <c r="E11" s="11" t="s">
        <v>10</v>
      </c>
    </row>
    <row r="12" customFormat="false" ht="12.75" hidden="false" customHeight="false" outlineLevel="0" collapsed="false">
      <c r="A12" s="12" t="s">
        <v>217</v>
      </c>
      <c r="B12" s="10" t="n">
        <v>901</v>
      </c>
      <c r="C12" s="10"/>
      <c r="D12" s="10"/>
      <c r="E12" s="140" t="n">
        <f aca="false">E13</f>
        <v>200</v>
      </c>
    </row>
    <row r="13" customFormat="false" ht="12.75" hidden="false" customHeight="true" outlineLevel="0" collapsed="false">
      <c r="A13" s="18" t="s">
        <v>172</v>
      </c>
      <c r="B13" s="95"/>
      <c r="C13" s="28" t="n">
        <v>9900000000</v>
      </c>
      <c r="D13" s="95"/>
      <c r="E13" s="187" t="n">
        <f aca="false">E14</f>
        <v>200</v>
      </c>
    </row>
    <row r="14" customFormat="false" ht="24" hidden="false" customHeight="false" outlineLevel="0" collapsed="false">
      <c r="A14" s="18" t="s">
        <v>73</v>
      </c>
      <c r="B14" s="95"/>
      <c r="C14" s="28" t="n">
        <v>9900082040</v>
      </c>
      <c r="D14" s="95"/>
      <c r="E14" s="187" t="n">
        <f aca="false">E16+E15</f>
        <v>200</v>
      </c>
    </row>
    <row r="15" customFormat="false" ht="50.25" hidden="false" customHeight="true" outlineLevel="0" collapsed="false">
      <c r="A15" s="22" t="s">
        <v>74</v>
      </c>
      <c r="B15" s="95"/>
      <c r="C15" s="28" t="n">
        <v>9900082040</v>
      </c>
      <c r="D15" s="95" t="s">
        <v>137</v>
      </c>
      <c r="E15" s="187" t="n">
        <v>50</v>
      </c>
    </row>
    <row r="16" customFormat="false" ht="25.5" hidden="false" customHeight="true" outlineLevel="0" collapsed="false">
      <c r="A16" s="22" t="s">
        <v>14</v>
      </c>
      <c r="B16" s="95"/>
      <c r="C16" s="28" t="n">
        <v>9900082040</v>
      </c>
      <c r="D16" s="95" t="s">
        <v>17</v>
      </c>
      <c r="E16" s="187" t="n">
        <v>150</v>
      </c>
    </row>
    <row r="17" customFormat="false" ht="15.75" hidden="false" customHeight="true" outlineLevel="0" collapsed="false">
      <c r="A17" s="188"/>
      <c r="B17" s="189"/>
      <c r="C17" s="190"/>
      <c r="D17" s="189"/>
      <c r="E17" s="191"/>
    </row>
    <row r="18" s="53" customFormat="true" ht="12.75" hidden="false" customHeight="true" outlineLevel="0" collapsed="false">
      <c r="A18" s="144" t="s">
        <v>218</v>
      </c>
      <c r="B18" s="62" t="s">
        <v>219</v>
      </c>
      <c r="C18" s="33"/>
      <c r="D18" s="62"/>
      <c r="E18" s="63" t="n">
        <f aca="false">E19+E54+E78+E85+E112+E62</f>
        <v>179439.1</v>
      </c>
      <c r="F18" s="79"/>
      <c r="G18" s="23"/>
    </row>
    <row r="19" customFormat="false" ht="26.25" hidden="false" customHeight="true" outlineLevel="0" collapsed="false">
      <c r="A19" s="142" t="s">
        <v>11</v>
      </c>
      <c r="B19" s="192"/>
      <c r="C19" s="97" t="n">
        <v>100000000</v>
      </c>
      <c r="D19" s="143"/>
      <c r="E19" s="15" t="n">
        <f aca="false">E20+E33+E48</f>
        <v>17154.1</v>
      </c>
    </row>
    <row r="20" customFormat="false" ht="24.75" hidden="false" customHeight="true" outlineLevel="0" collapsed="false">
      <c r="A20" s="144" t="s">
        <v>12</v>
      </c>
      <c r="B20" s="18"/>
      <c r="C20" s="97" t="n">
        <v>110000000</v>
      </c>
      <c r="D20" s="143"/>
      <c r="E20" s="15" t="n">
        <f aca="false">E27+E30+E25+E21+E23</f>
        <v>8883.5</v>
      </c>
    </row>
    <row r="21" s="1" customFormat="true" ht="23.25" hidden="false" customHeight="true" outlineLevel="0" collapsed="false">
      <c r="A21" s="18" t="s">
        <v>13</v>
      </c>
      <c r="B21" s="18"/>
      <c r="C21" s="19" t="n">
        <v>111200000</v>
      </c>
      <c r="D21" s="20"/>
      <c r="E21" s="21" t="n">
        <f aca="false">E22</f>
        <v>300</v>
      </c>
      <c r="F21" s="193"/>
      <c r="G21" s="193"/>
    </row>
    <row r="22" s="1" customFormat="true" ht="24.75" hidden="false" customHeight="true" outlineLevel="0" collapsed="false">
      <c r="A22" s="22" t="s">
        <v>14</v>
      </c>
      <c r="B22" s="18"/>
      <c r="C22" s="19" t="n">
        <v>111200000</v>
      </c>
      <c r="D22" s="20" t="n">
        <v>200</v>
      </c>
      <c r="E22" s="21" t="n">
        <v>300</v>
      </c>
      <c r="F22" s="193"/>
      <c r="G22" s="193"/>
    </row>
    <row r="23" s="1" customFormat="true" ht="15.75" hidden="false" customHeight="true" outlineLevel="0" collapsed="false">
      <c r="A23" s="24" t="s">
        <v>15</v>
      </c>
      <c r="B23" s="18"/>
      <c r="C23" s="19" t="n">
        <v>112300000</v>
      </c>
      <c r="D23" s="20"/>
      <c r="E23" s="21" t="n">
        <f aca="false">E24</f>
        <v>10</v>
      </c>
      <c r="F23" s="193"/>
      <c r="G23" s="193"/>
    </row>
    <row r="24" s="1" customFormat="true" ht="24.75" hidden="false" customHeight="true" outlineLevel="0" collapsed="false">
      <c r="A24" s="22" t="s">
        <v>14</v>
      </c>
      <c r="B24" s="18"/>
      <c r="C24" s="19" t="n">
        <v>112300000</v>
      </c>
      <c r="D24" s="20" t="n">
        <v>200</v>
      </c>
      <c r="E24" s="21" t="n">
        <v>10</v>
      </c>
      <c r="F24" s="193"/>
      <c r="G24" s="193"/>
    </row>
    <row r="25" customFormat="false" ht="48" hidden="false" customHeight="true" outlineLevel="0" collapsed="false">
      <c r="A25" s="24" t="s">
        <v>16</v>
      </c>
      <c r="B25" s="62"/>
      <c r="C25" s="19" t="n">
        <v>114200000</v>
      </c>
      <c r="D25" s="25"/>
      <c r="E25" s="26" t="n">
        <f aca="false">E26</f>
        <v>100</v>
      </c>
    </row>
    <row r="26" customFormat="false" ht="23.25" hidden="false" customHeight="true" outlineLevel="0" collapsed="false">
      <c r="A26" s="22" t="s">
        <v>14</v>
      </c>
      <c r="B26" s="62"/>
      <c r="C26" s="19" t="n">
        <v>114200000</v>
      </c>
      <c r="D26" s="25" t="s">
        <v>17</v>
      </c>
      <c r="E26" s="26" t="n">
        <v>100</v>
      </c>
    </row>
    <row r="27" customFormat="false" ht="24" hidden="false" customHeight="false" outlineLevel="0" collapsed="false">
      <c r="A27" s="27" t="s">
        <v>18</v>
      </c>
      <c r="B27" s="20"/>
      <c r="C27" s="19" t="n">
        <v>114600000</v>
      </c>
      <c r="D27" s="20"/>
      <c r="E27" s="21" t="n">
        <f aca="false">E28</f>
        <v>200</v>
      </c>
    </row>
    <row r="28" customFormat="false" ht="36.75" hidden="false" customHeight="true" outlineLevel="0" collapsed="false">
      <c r="A28" s="30" t="s">
        <v>19</v>
      </c>
      <c r="B28" s="20"/>
      <c r="C28" s="19" t="s">
        <v>20</v>
      </c>
      <c r="D28" s="20"/>
      <c r="E28" s="21" t="n">
        <f aca="false">E29</f>
        <v>200</v>
      </c>
    </row>
    <row r="29" customFormat="false" ht="12.75" hidden="false" customHeight="false" outlineLevel="0" collapsed="false">
      <c r="A29" s="22" t="s">
        <v>21</v>
      </c>
      <c r="B29" s="20"/>
      <c r="C29" s="19" t="s">
        <v>20</v>
      </c>
      <c r="D29" s="20" t="n">
        <v>300</v>
      </c>
      <c r="E29" s="21" t="n">
        <v>200</v>
      </c>
    </row>
    <row r="30" customFormat="false" ht="48" hidden="false" customHeight="false" outlineLevel="0" collapsed="false">
      <c r="A30" s="31" t="s">
        <v>22</v>
      </c>
      <c r="B30" s="20"/>
      <c r="C30" s="19" t="n">
        <v>114700000</v>
      </c>
      <c r="D30" s="20"/>
      <c r="E30" s="21" t="n">
        <f aca="false">E31</f>
        <v>8273.5</v>
      </c>
    </row>
    <row r="31" customFormat="false" ht="72" hidden="false" customHeight="false" outlineLevel="0" collapsed="false">
      <c r="A31" s="32" t="s">
        <v>23</v>
      </c>
      <c r="B31" s="20"/>
      <c r="C31" s="33" t="s">
        <v>24</v>
      </c>
      <c r="D31" s="20"/>
      <c r="E31" s="21" t="n">
        <f aca="false">E32</f>
        <v>8273.5</v>
      </c>
    </row>
    <row r="32" customFormat="false" ht="24" hidden="false" customHeight="false" outlineLevel="0" collapsed="false">
      <c r="A32" s="22" t="s">
        <v>25</v>
      </c>
      <c r="B32" s="20"/>
      <c r="C32" s="33" t="s">
        <v>24</v>
      </c>
      <c r="D32" s="20" t="n">
        <v>400</v>
      </c>
      <c r="E32" s="21" t="n">
        <v>8273.5</v>
      </c>
      <c r="F32" s="23" t="n">
        <f aca="false">E32+E45+E51+E271</f>
        <v>14805.5</v>
      </c>
    </row>
    <row r="33" customFormat="false" ht="36" hidden="false" customHeight="false" outlineLevel="0" collapsed="false">
      <c r="A33" s="145" t="s">
        <v>26</v>
      </c>
      <c r="B33" s="20"/>
      <c r="C33" s="97" t="n">
        <v>120000000</v>
      </c>
      <c r="D33" s="143"/>
      <c r="E33" s="15" t="n">
        <f aca="false">E34+E36+E41+E46+E39+E44</f>
        <v>7203</v>
      </c>
    </row>
    <row r="34" customFormat="false" ht="27" hidden="false" customHeight="true" outlineLevel="0" collapsed="false">
      <c r="A34" s="36" t="s">
        <v>27</v>
      </c>
      <c r="B34" s="20"/>
      <c r="C34" s="19" t="n">
        <v>121200000</v>
      </c>
      <c r="D34" s="20"/>
      <c r="E34" s="21" t="n">
        <f aca="false">E35</f>
        <v>100</v>
      </c>
    </row>
    <row r="35" customFormat="false" ht="24" hidden="false" customHeight="false" outlineLevel="0" collapsed="false">
      <c r="A35" s="22" t="s">
        <v>14</v>
      </c>
      <c r="B35" s="20"/>
      <c r="C35" s="19" t="n">
        <v>121200000</v>
      </c>
      <c r="D35" s="20" t="n">
        <v>200</v>
      </c>
      <c r="E35" s="21" t="n">
        <v>100</v>
      </c>
    </row>
    <row r="36" customFormat="false" ht="12.75" hidden="false" customHeight="false" outlineLevel="0" collapsed="false">
      <c r="A36" s="36" t="s">
        <v>28</v>
      </c>
      <c r="B36" s="20"/>
      <c r="C36" s="19" t="n">
        <v>122200000</v>
      </c>
      <c r="D36" s="20"/>
      <c r="E36" s="21" t="n">
        <f aca="false">E37</f>
        <v>86.8</v>
      </c>
    </row>
    <row r="37" customFormat="false" ht="48" hidden="false" customHeight="false" outlineLevel="0" collapsed="false">
      <c r="A37" s="37" t="s">
        <v>29</v>
      </c>
      <c r="B37" s="20"/>
      <c r="C37" s="19" t="n">
        <v>122273120</v>
      </c>
      <c r="D37" s="20"/>
      <c r="E37" s="21" t="n">
        <f aca="false">E38</f>
        <v>86.8</v>
      </c>
    </row>
    <row r="38" customFormat="false" ht="24" hidden="false" customHeight="false" outlineLevel="0" collapsed="false">
      <c r="A38" s="22" t="s">
        <v>14</v>
      </c>
      <c r="B38" s="20"/>
      <c r="C38" s="19" t="n">
        <v>122273120</v>
      </c>
      <c r="D38" s="20" t="n">
        <v>200</v>
      </c>
      <c r="E38" s="21" t="n">
        <v>86.8</v>
      </c>
    </row>
    <row r="39" customFormat="false" ht="24" hidden="false" customHeight="false" outlineLevel="0" collapsed="false">
      <c r="A39" s="24" t="s">
        <v>30</v>
      </c>
      <c r="B39" s="20"/>
      <c r="C39" s="19" t="n">
        <v>122300000</v>
      </c>
      <c r="D39" s="20"/>
      <c r="E39" s="21" t="n">
        <f aca="false">E40</f>
        <v>2336.2</v>
      </c>
    </row>
    <row r="40" customFormat="false" ht="24" hidden="false" customHeight="false" outlineLevel="0" collapsed="false">
      <c r="A40" s="22" t="s">
        <v>31</v>
      </c>
      <c r="B40" s="20"/>
      <c r="C40" s="19" t="n">
        <v>122300000</v>
      </c>
      <c r="D40" s="20" t="n">
        <v>600</v>
      </c>
      <c r="E40" s="21" t="n">
        <v>2336.2</v>
      </c>
    </row>
    <row r="41" customFormat="false" ht="12.75" hidden="false" customHeight="false" outlineLevel="0" collapsed="false">
      <c r="A41" s="38" t="s">
        <v>32</v>
      </c>
      <c r="B41" s="20"/>
      <c r="C41" s="19" t="n">
        <v>123100000</v>
      </c>
      <c r="D41" s="20"/>
      <c r="E41" s="21" t="n">
        <f aca="false">E42</f>
        <v>380</v>
      </c>
    </row>
    <row r="42" customFormat="false" ht="12.75" hidden="false" customHeight="false" outlineLevel="0" collapsed="false">
      <c r="A42" s="24" t="s">
        <v>33</v>
      </c>
      <c r="B42" s="20"/>
      <c r="C42" s="19" t="n">
        <v>123191000</v>
      </c>
      <c r="D42" s="20"/>
      <c r="E42" s="21" t="n">
        <f aca="false">E43</f>
        <v>380</v>
      </c>
    </row>
    <row r="43" customFormat="false" ht="24" hidden="false" customHeight="false" outlineLevel="0" collapsed="false">
      <c r="A43" s="22" t="s">
        <v>14</v>
      </c>
      <c r="B43" s="20"/>
      <c r="C43" s="19" t="n">
        <v>123191000</v>
      </c>
      <c r="D43" s="20" t="n">
        <v>200</v>
      </c>
      <c r="E43" s="21" t="n">
        <v>380</v>
      </c>
    </row>
    <row r="44" customFormat="false" ht="24" hidden="false" customHeight="false" outlineLevel="0" collapsed="false">
      <c r="A44" s="39" t="s">
        <v>34</v>
      </c>
      <c r="B44" s="20"/>
      <c r="C44" s="19" t="n">
        <v>123200000</v>
      </c>
      <c r="D44" s="20"/>
      <c r="E44" s="21" t="n">
        <f aca="false">E45</f>
        <v>4200</v>
      </c>
    </row>
    <row r="45" customFormat="false" ht="24" hidden="false" customHeight="false" outlineLevel="0" collapsed="false">
      <c r="A45" s="22" t="s">
        <v>25</v>
      </c>
      <c r="B45" s="20"/>
      <c r="C45" s="19" t="n">
        <v>123200000</v>
      </c>
      <c r="D45" s="20" t="n">
        <v>400</v>
      </c>
      <c r="E45" s="21" t="n">
        <v>4200</v>
      </c>
    </row>
    <row r="46" customFormat="false" ht="76.5" hidden="false" customHeight="true" outlineLevel="0" collapsed="false">
      <c r="A46" s="40" t="s">
        <v>35</v>
      </c>
      <c r="B46" s="20"/>
      <c r="C46" s="19" t="n">
        <v>123300000</v>
      </c>
      <c r="D46" s="20"/>
      <c r="E46" s="21" t="n">
        <f aca="false">E47</f>
        <v>100</v>
      </c>
    </row>
    <row r="47" customFormat="false" ht="24" hidden="false" customHeight="false" outlineLevel="0" collapsed="false">
      <c r="A47" s="22" t="s">
        <v>14</v>
      </c>
      <c r="B47" s="20"/>
      <c r="C47" s="19" t="n">
        <v>123300000</v>
      </c>
      <c r="D47" s="20" t="n">
        <v>200</v>
      </c>
      <c r="E47" s="21" t="n">
        <v>100</v>
      </c>
    </row>
    <row r="48" customFormat="false" ht="12.75" hidden="false" customHeight="false" outlineLevel="0" collapsed="false">
      <c r="A48" s="194" t="s">
        <v>36</v>
      </c>
      <c r="B48" s="20"/>
      <c r="C48" s="97" t="n">
        <v>130000000</v>
      </c>
      <c r="D48" s="143"/>
      <c r="E48" s="15" t="n">
        <f aca="false">E49+E52</f>
        <v>1067.6</v>
      </c>
    </row>
    <row r="49" customFormat="false" ht="37.5" hidden="false" customHeight="true" outlineLevel="0" collapsed="false">
      <c r="A49" s="24" t="s">
        <v>37</v>
      </c>
      <c r="B49" s="20"/>
      <c r="C49" s="19" t="n">
        <v>131100000</v>
      </c>
      <c r="D49" s="20"/>
      <c r="E49" s="21" t="n">
        <f aca="false">E50</f>
        <v>1027.6</v>
      </c>
    </row>
    <row r="50" customFormat="false" ht="24" hidden="false" customHeight="true" outlineLevel="0" collapsed="false">
      <c r="A50" s="30" t="s">
        <v>38</v>
      </c>
      <c r="B50" s="20"/>
      <c r="C50" s="19" t="s">
        <v>39</v>
      </c>
      <c r="D50" s="20"/>
      <c r="E50" s="21" t="n">
        <f aca="false">E51</f>
        <v>1027.6</v>
      </c>
    </row>
    <row r="51" customFormat="false" ht="24.75" hidden="false" customHeight="true" outlineLevel="0" collapsed="false">
      <c r="A51" s="22" t="s">
        <v>25</v>
      </c>
      <c r="B51" s="20"/>
      <c r="C51" s="19" t="s">
        <v>39</v>
      </c>
      <c r="D51" s="20" t="n">
        <v>400</v>
      </c>
      <c r="E51" s="26" t="n">
        <v>1027.6</v>
      </c>
    </row>
    <row r="52" customFormat="false" ht="14.25" hidden="false" customHeight="true" outlineLevel="0" collapsed="false">
      <c r="A52" s="42" t="s">
        <v>40</v>
      </c>
      <c r="B52" s="20"/>
      <c r="C52" s="19" t="n">
        <v>131200000</v>
      </c>
      <c r="D52" s="20"/>
      <c r="E52" s="21" t="n">
        <f aca="false">E53</f>
        <v>40</v>
      </c>
    </row>
    <row r="53" customFormat="false" ht="24.75" hidden="false" customHeight="true" outlineLevel="0" collapsed="false">
      <c r="A53" s="22" t="s">
        <v>31</v>
      </c>
      <c r="B53" s="18"/>
      <c r="C53" s="19" t="n">
        <v>131200000</v>
      </c>
      <c r="D53" s="20" t="n">
        <v>600</v>
      </c>
      <c r="E53" s="21" t="n">
        <v>40</v>
      </c>
    </row>
    <row r="54" customFormat="false" ht="28.5" hidden="false" customHeight="true" outlineLevel="0" collapsed="false">
      <c r="A54" s="156" t="s">
        <v>121</v>
      </c>
      <c r="B54" s="195"/>
      <c r="C54" s="97" t="n">
        <v>500000000</v>
      </c>
      <c r="D54" s="157"/>
      <c r="E54" s="45" t="n">
        <f aca="false">E55+E59</f>
        <v>730</v>
      </c>
    </row>
    <row r="55" customFormat="false" ht="24.75" hidden="false" customHeight="true" outlineLevel="0" collapsed="false">
      <c r="A55" s="158" t="s">
        <v>122</v>
      </c>
      <c r="B55" s="62"/>
      <c r="C55" s="97" t="n">
        <v>510000000</v>
      </c>
      <c r="D55" s="157"/>
      <c r="E55" s="45" t="n">
        <f aca="false">E56</f>
        <v>490</v>
      </c>
    </row>
    <row r="56" s="53" customFormat="true" ht="22.5" hidden="false" customHeight="true" outlineLevel="0" collapsed="false">
      <c r="A56" s="87" t="s">
        <v>124</v>
      </c>
      <c r="B56" s="62"/>
      <c r="C56" s="19" t="n">
        <v>512100000</v>
      </c>
      <c r="D56" s="62"/>
      <c r="E56" s="64" t="n">
        <f aca="false">E57</f>
        <v>490</v>
      </c>
      <c r="F56" s="79"/>
      <c r="G56" s="79"/>
    </row>
    <row r="57" s="53" customFormat="true" ht="12.75" hidden="false" customHeight="true" outlineLevel="0" collapsed="false">
      <c r="A57" s="24" t="s">
        <v>125</v>
      </c>
      <c r="B57" s="62"/>
      <c r="C57" s="19" t="n">
        <v>512110000</v>
      </c>
      <c r="D57" s="33"/>
      <c r="E57" s="64" t="n">
        <f aca="false">E58</f>
        <v>490</v>
      </c>
      <c r="F57" s="79"/>
      <c r="G57" s="79"/>
    </row>
    <row r="58" s="53" customFormat="true" ht="12.75" hidden="false" customHeight="true" outlineLevel="0" collapsed="false">
      <c r="A58" s="22" t="s">
        <v>75</v>
      </c>
      <c r="B58" s="62"/>
      <c r="C58" s="19" t="n">
        <v>512110000</v>
      </c>
      <c r="D58" s="33" t="s">
        <v>126</v>
      </c>
      <c r="E58" s="64" t="n">
        <v>490</v>
      </c>
      <c r="F58" s="79"/>
      <c r="G58" s="79"/>
    </row>
    <row r="59" s="197" customFormat="true" ht="23.25" hidden="false" customHeight="true" outlineLevel="0" collapsed="false">
      <c r="A59" s="160" t="s">
        <v>127</v>
      </c>
      <c r="B59" s="62"/>
      <c r="C59" s="97" t="n">
        <v>520000000</v>
      </c>
      <c r="D59" s="62"/>
      <c r="E59" s="63" t="n">
        <f aca="false">E60</f>
        <v>240</v>
      </c>
      <c r="F59" s="196"/>
      <c r="G59" s="196"/>
    </row>
    <row r="60" s="53" customFormat="true" ht="28.5" hidden="false" customHeight="true" outlineLevel="0" collapsed="false">
      <c r="A60" s="161" t="s">
        <v>128</v>
      </c>
      <c r="B60" s="62"/>
      <c r="C60" s="19" t="n">
        <v>521100000</v>
      </c>
      <c r="D60" s="33"/>
      <c r="E60" s="64" t="n">
        <f aca="false">E61</f>
        <v>240</v>
      </c>
      <c r="F60" s="79"/>
      <c r="G60" s="79"/>
    </row>
    <row r="61" s="53" customFormat="true" ht="12.75" hidden="false" customHeight="true" outlineLevel="0" collapsed="false">
      <c r="A61" s="22" t="s">
        <v>75</v>
      </c>
      <c r="B61" s="62"/>
      <c r="C61" s="19" t="n">
        <v>521100000</v>
      </c>
      <c r="D61" s="33" t="s">
        <v>126</v>
      </c>
      <c r="E61" s="64" t="n">
        <v>240</v>
      </c>
      <c r="F61" s="79"/>
      <c r="G61" s="79"/>
    </row>
    <row r="62" s="53" customFormat="true" ht="29.25" hidden="false" customHeight="true" outlineLevel="0" collapsed="false">
      <c r="A62" s="162" t="s">
        <v>129</v>
      </c>
      <c r="B62" s="20"/>
      <c r="C62" s="97" t="n">
        <v>600000000</v>
      </c>
      <c r="D62" s="33"/>
      <c r="E62" s="63" t="n">
        <f aca="false">E68+E63+E75</f>
        <v>334</v>
      </c>
      <c r="F62" s="79"/>
      <c r="G62" s="79"/>
    </row>
    <row r="63" s="53" customFormat="true" ht="13.5" hidden="false" customHeight="true" outlineLevel="0" collapsed="false">
      <c r="A63" s="96" t="s">
        <v>138</v>
      </c>
      <c r="B63" s="20"/>
      <c r="C63" s="97" t="n">
        <v>620000000</v>
      </c>
      <c r="D63" s="33"/>
      <c r="E63" s="63" t="n">
        <f aca="false">E64+E66</f>
        <v>130</v>
      </c>
      <c r="F63" s="79"/>
      <c r="G63" s="79"/>
    </row>
    <row r="64" s="53" customFormat="true" ht="39.75" hidden="false" customHeight="true" outlineLevel="0" collapsed="false">
      <c r="A64" s="54" t="s">
        <v>139</v>
      </c>
      <c r="B64" s="20"/>
      <c r="C64" s="19" t="n">
        <v>621100000</v>
      </c>
      <c r="D64" s="33"/>
      <c r="E64" s="64" t="n">
        <f aca="false">E65</f>
        <v>50</v>
      </c>
      <c r="F64" s="79"/>
      <c r="G64" s="79"/>
    </row>
    <row r="65" s="53" customFormat="true" ht="25.5" hidden="false" customHeight="true" outlineLevel="0" collapsed="false">
      <c r="A65" s="22" t="s">
        <v>14</v>
      </c>
      <c r="B65" s="20"/>
      <c r="C65" s="19" t="n">
        <v>621100000</v>
      </c>
      <c r="D65" s="33" t="s">
        <v>17</v>
      </c>
      <c r="E65" s="198" t="n">
        <v>50</v>
      </c>
      <c r="F65" s="79"/>
      <c r="G65" s="79"/>
    </row>
    <row r="66" s="53" customFormat="true" ht="16.5" hidden="false" customHeight="true" outlineLevel="0" collapsed="false">
      <c r="A66" s="54" t="s">
        <v>210</v>
      </c>
      <c r="B66" s="20"/>
      <c r="C66" s="19" t="n">
        <v>622100000</v>
      </c>
      <c r="D66" s="33"/>
      <c r="E66" s="64" t="n">
        <f aca="false">E67</f>
        <v>80</v>
      </c>
      <c r="F66" s="79"/>
      <c r="G66" s="79"/>
    </row>
    <row r="67" s="53" customFormat="true" ht="27" hidden="false" customHeight="true" outlineLevel="0" collapsed="false">
      <c r="A67" s="22" t="s">
        <v>14</v>
      </c>
      <c r="B67" s="20"/>
      <c r="C67" s="19" t="n">
        <v>622100000</v>
      </c>
      <c r="D67" s="33" t="s">
        <v>17</v>
      </c>
      <c r="E67" s="64" t="n">
        <v>80</v>
      </c>
      <c r="F67" s="79"/>
      <c r="G67" s="79"/>
    </row>
    <row r="68" s="53" customFormat="true" ht="12.75" hidden="false" customHeight="true" outlineLevel="0" collapsed="false">
      <c r="A68" s="100" t="s">
        <v>141</v>
      </c>
      <c r="B68" s="62"/>
      <c r="C68" s="97" t="n">
        <v>630000000</v>
      </c>
      <c r="D68" s="62"/>
      <c r="E68" s="63" t="n">
        <f aca="false">E69+E71+E73</f>
        <v>165</v>
      </c>
      <c r="F68" s="79"/>
      <c r="G68" s="79"/>
    </row>
    <row r="69" s="53" customFormat="true" ht="26.25" hidden="false" customHeight="true" outlineLevel="0" collapsed="false">
      <c r="A69" s="65" t="s">
        <v>142</v>
      </c>
      <c r="B69" s="62"/>
      <c r="C69" s="19" t="n">
        <v>631100000</v>
      </c>
      <c r="D69" s="33"/>
      <c r="E69" s="64" t="n">
        <f aca="false">E70</f>
        <v>50</v>
      </c>
      <c r="F69" s="79"/>
      <c r="G69" s="79"/>
    </row>
    <row r="70" s="53" customFormat="true" ht="26.25" hidden="false" customHeight="true" outlineLevel="0" collapsed="false">
      <c r="A70" s="22" t="s">
        <v>14</v>
      </c>
      <c r="B70" s="62"/>
      <c r="C70" s="19" t="n">
        <v>631100000</v>
      </c>
      <c r="D70" s="33" t="s">
        <v>17</v>
      </c>
      <c r="E70" s="64" t="n">
        <v>50</v>
      </c>
      <c r="F70" s="79"/>
      <c r="G70" s="79"/>
    </row>
    <row r="71" s="53" customFormat="true" ht="27.75" hidden="false" customHeight="true" outlineLevel="0" collapsed="false">
      <c r="A71" s="65" t="s">
        <v>143</v>
      </c>
      <c r="B71" s="62"/>
      <c r="C71" s="19" t="n">
        <v>631200000</v>
      </c>
      <c r="D71" s="33"/>
      <c r="E71" s="64" t="n">
        <f aca="false">E72</f>
        <v>15</v>
      </c>
      <c r="F71" s="79"/>
      <c r="G71" s="79"/>
    </row>
    <row r="72" s="53" customFormat="true" ht="25.5" hidden="false" customHeight="true" outlineLevel="0" collapsed="false">
      <c r="A72" s="22" t="s">
        <v>14</v>
      </c>
      <c r="B72" s="62"/>
      <c r="C72" s="19" t="n">
        <v>631200000</v>
      </c>
      <c r="D72" s="33" t="s">
        <v>17</v>
      </c>
      <c r="E72" s="64" t="n">
        <v>15</v>
      </c>
      <c r="F72" s="79"/>
      <c r="G72" s="79"/>
    </row>
    <row r="73" s="53" customFormat="true" ht="51.75" hidden="false" customHeight="true" outlineLevel="0" collapsed="false">
      <c r="A73" s="65" t="s">
        <v>144</v>
      </c>
      <c r="B73" s="62"/>
      <c r="C73" s="19" t="n">
        <v>634100000</v>
      </c>
      <c r="D73" s="33"/>
      <c r="E73" s="64" t="n">
        <f aca="false">E74</f>
        <v>100</v>
      </c>
      <c r="F73" s="79"/>
      <c r="G73" s="79"/>
    </row>
    <row r="74" s="53" customFormat="true" ht="26.25" hidden="false" customHeight="true" outlineLevel="0" collapsed="false">
      <c r="A74" s="22" t="s">
        <v>14</v>
      </c>
      <c r="B74" s="62"/>
      <c r="C74" s="19" t="n">
        <v>634100000</v>
      </c>
      <c r="D74" s="33" t="s">
        <v>17</v>
      </c>
      <c r="E74" s="64" t="n">
        <v>100</v>
      </c>
      <c r="F74" s="79"/>
      <c r="G74" s="79"/>
    </row>
    <row r="75" s="53" customFormat="true" ht="26.25" hidden="false" customHeight="true" outlineLevel="0" collapsed="false">
      <c r="A75" s="102" t="s">
        <v>145</v>
      </c>
      <c r="B75" s="62"/>
      <c r="C75" s="97" t="n">
        <v>650000000</v>
      </c>
      <c r="D75" s="62"/>
      <c r="E75" s="63" t="n">
        <f aca="false">E76</f>
        <v>39</v>
      </c>
      <c r="F75" s="79"/>
      <c r="G75" s="79"/>
    </row>
    <row r="76" s="53" customFormat="true" ht="26.25" hidden="false" customHeight="true" outlineLevel="0" collapsed="false">
      <c r="A76" s="24" t="s">
        <v>146</v>
      </c>
      <c r="B76" s="62"/>
      <c r="C76" s="19" t="n">
        <v>651100000</v>
      </c>
      <c r="D76" s="33"/>
      <c r="E76" s="64" t="n">
        <f aca="false">E77</f>
        <v>39</v>
      </c>
      <c r="F76" s="79"/>
      <c r="G76" s="79"/>
    </row>
    <row r="77" s="53" customFormat="true" ht="26.25" hidden="false" customHeight="true" outlineLevel="0" collapsed="false">
      <c r="A77" s="22" t="s">
        <v>14</v>
      </c>
      <c r="B77" s="62"/>
      <c r="C77" s="19" t="n">
        <v>651100000</v>
      </c>
      <c r="D77" s="33" t="s">
        <v>17</v>
      </c>
      <c r="E77" s="64" t="n">
        <v>39</v>
      </c>
      <c r="F77" s="79"/>
      <c r="G77" s="79"/>
    </row>
    <row r="78" s="53" customFormat="true" ht="39" hidden="false" customHeight="true" outlineLevel="0" collapsed="false">
      <c r="A78" s="167" t="s">
        <v>147</v>
      </c>
      <c r="B78" s="62"/>
      <c r="C78" s="97" t="n">
        <v>700000000</v>
      </c>
      <c r="D78" s="62"/>
      <c r="E78" s="63" t="n">
        <f aca="false">E79+E82</f>
        <v>300</v>
      </c>
      <c r="F78" s="79"/>
      <c r="G78" s="79"/>
    </row>
    <row r="79" s="53" customFormat="true" ht="26.25" hidden="false" customHeight="true" outlineLevel="0" collapsed="false">
      <c r="A79" s="167" t="s">
        <v>148</v>
      </c>
      <c r="B79" s="62"/>
      <c r="C79" s="97" t="n">
        <v>710000000</v>
      </c>
      <c r="D79" s="62"/>
      <c r="E79" s="63" t="n">
        <f aca="false">E80</f>
        <v>100</v>
      </c>
      <c r="F79" s="79"/>
      <c r="G79" s="79"/>
    </row>
    <row r="80" s="53" customFormat="true" ht="76.5" hidden="false" customHeight="true" outlineLevel="0" collapsed="false">
      <c r="A80" s="168" t="s">
        <v>149</v>
      </c>
      <c r="B80" s="33"/>
      <c r="C80" s="19" t="n">
        <v>711200000</v>
      </c>
      <c r="D80" s="33"/>
      <c r="E80" s="64" t="n">
        <f aca="false">E81</f>
        <v>100</v>
      </c>
      <c r="F80" s="79"/>
      <c r="G80" s="79"/>
    </row>
    <row r="81" s="53" customFormat="true" ht="23.25" hidden="false" customHeight="true" outlineLevel="0" collapsed="false">
      <c r="A81" s="22" t="s">
        <v>31</v>
      </c>
      <c r="B81" s="33"/>
      <c r="C81" s="19" t="n">
        <v>711200000</v>
      </c>
      <c r="D81" s="33" t="s">
        <v>54</v>
      </c>
      <c r="E81" s="64" t="n">
        <v>100</v>
      </c>
      <c r="F81" s="79"/>
      <c r="G81" s="79"/>
    </row>
    <row r="82" s="53" customFormat="true" ht="23.25" hidden="false" customHeight="true" outlineLevel="0" collapsed="false">
      <c r="A82" s="102" t="s">
        <v>150</v>
      </c>
      <c r="B82" s="33"/>
      <c r="C82" s="97" t="n">
        <v>720000000</v>
      </c>
      <c r="D82" s="62"/>
      <c r="E82" s="63" t="n">
        <f aca="false">E83</f>
        <v>200</v>
      </c>
      <c r="F82" s="79"/>
      <c r="G82" s="79"/>
    </row>
    <row r="83" s="53" customFormat="true" ht="36" hidden="false" customHeight="true" outlineLevel="0" collapsed="false">
      <c r="A83" s="105" t="s">
        <v>152</v>
      </c>
      <c r="B83" s="33"/>
      <c r="C83" s="19" t="n">
        <v>723300000</v>
      </c>
      <c r="D83" s="33"/>
      <c r="E83" s="64" t="n">
        <f aca="false">E84</f>
        <v>200</v>
      </c>
      <c r="F83" s="79"/>
      <c r="G83" s="79"/>
    </row>
    <row r="84" s="53" customFormat="true" ht="23.25" hidden="false" customHeight="true" outlineLevel="0" collapsed="false">
      <c r="A84" s="22" t="s">
        <v>14</v>
      </c>
      <c r="B84" s="33"/>
      <c r="C84" s="19" t="n">
        <v>723300000</v>
      </c>
      <c r="D84" s="33" t="s">
        <v>17</v>
      </c>
      <c r="E84" s="64" t="n">
        <v>200</v>
      </c>
      <c r="F84" s="79"/>
      <c r="G84" s="79"/>
    </row>
    <row r="85" s="53" customFormat="true" ht="24.75" hidden="false" customHeight="true" outlineLevel="0" collapsed="false">
      <c r="A85" s="169" t="s">
        <v>153</v>
      </c>
      <c r="B85" s="62"/>
      <c r="C85" s="97" t="n">
        <v>800000000</v>
      </c>
      <c r="D85" s="62"/>
      <c r="E85" s="63" t="n">
        <f aca="false">E86+E102+E109</f>
        <v>99760</v>
      </c>
      <c r="F85" s="79"/>
      <c r="G85" s="79"/>
    </row>
    <row r="86" s="53" customFormat="true" ht="24.75" hidden="false" customHeight="true" outlineLevel="0" collapsed="false">
      <c r="A86" s="169" t="s">
        <v>154</v>
      </c>
      <c r="B86" s="62"/>
      <c r="C86" s="97" t="n">
        <v>810000000</v>
      </c>
      <c r="D86" s="62"/>
      <c r="E86" s="63" t="n">
        <f aca="false">E87+E92+E100+E95+E97</f>
        <v>95505</v>
      </c>
      <c r="F86" s="79"/>
      <c r="G86" s="79"/>
    </row>
    <row r="87" s="53" customFormat="true" ht="41.25" hidden="false" customHeight="true" outlineLevel="0" collapsed="false">
      <c r="A87" s="60" t="s">
        <v>155</v>
      </c>
      <c r="B87" s="33"/>
      <c r="C87" s="19" t="n">
        <v>811100000</v>
      </c>
      <c r="D87" s="33"/>
      <c r="E87" s="64" t="n">
        <f aca="false">E88+E90</f>
        <v>3621.2</v>
      </c>
      <c r="F87" s="79"/>
      <c r="G87" s="79"/>
    </row>
    <row r="88" s="53" customFormat="true" ht="12.75" hidden="false" customHeight="true" outlineLevel="0" collapsed="false">
      <c r="A88" s="30" t="s">
        <v>53</v>
      </c>
      <c r="B88" s="33"/>
      <c r="C88" s="19" t="n">
        <v>811141000</v>
      </c>
      <c r="D88" s="33"/>
      <c r="E88" s="64" t="n">
        <f aca="false">E89</f>
        <v>3590.4</v>
      </c>
      <c r="F88" s="79"/>
      <c r="G88" s="79"/>
    </row>
    <row r="89" s="53" customFormat="true" ht="25.5" hidden="false" customHeight="true" outlineLevel="0" collapsed="false">
      <c r="A89" s="22" t="s">
        <v>14</v>
      </c>
      <c r="B89" s="33"/>
      <c r="C89" s="19" t="n">
        <v>811141000</v>
      </c>
      <c r="D89" s="33" t="s">
        <v>17</v>
      </c>
      <c r="E89" s="64" t="n">
        <v>3590.4</v>
      </c>
      <c r="F89" s="79"/>
      <c r="G89" s="79"/>
    </row>
    <row r="90" s="53" customFormat="true" ht="25.5" hidden="false" customHeight="true" outlineLevel="0" collapsed="false">
      <c r="A90" s="54" t="s">
        <v>156</v>
      </c>
      <c r="B90" s="33"/>
      <c r="C90" s="19" t="s">
        <v>157</v>
      </c>
      <c r="D90" s="33"/>
      <c r="E90" s="64" t="n">
        <f aca="false">E91</f>
        <v>30.8</v>
      </c>
      <c r="F90" s="79"/>
      <c r="G90" s="79"/>
    </row>
    <row r="91" s="53" customFormat="true" ht="25.5" hidden="false" customHeight="true" outlineLevel="0" collapsed="false">
      <c r="A91" s="22" t="s">
        <v>14</v>
      </c>
      <c r="B91" s="33"/>
      <c r="C91" s="19" t="s">
        <v>157</v>
      </c>
      <c r="D91" s="33" t="s">
        <v>17</v>
      </c>
      <c r="E91" s="64" t="n">
        <v>30.8</v>
      </c>
      <c r="F91" s="79"/>
      <c r="G91" s="79"/>
    </row>
    <row r="92" s="53" customFormat="true" ht="24" hidden="false" customHeight="true" outlineLevel="0" collapsed="false">
      <c r="A92" s="170" t="s">
        <v>158</v>
      </c>
      <c r="B92" s="33"/>
      <c r="C92" s="19" t="n">
        <v>811200000</v>
      </c>
      <c r="D92" s="33"/>
      <c r="E92" s="64" t="n">
        <f aca="false">E93</f>
        <v>383.8</v>
      </c>
      <c r="F92" s="79"/>
      <c r="G92" s="79"/>
    </row>
    <row r="93" s="53" customFormat="true" ht="12.75" hidden="false" customHeight="true" outlineLevel="0" collapsed="false">
      <c r="A93" s="30" t="s">
        <v>53</v>
      </c>
      <c r="B93" s="33"/>
      <c r="C93" s="19" t="s">
        <v>159</v>
      </c>
      <c r="D93" s="33"/>
      <c r="E93" s="64" t="n">
        <f aca="false">E94</f>
        <v>383.8</v>
      </c>
      <c r="F93" s="79"/>
      <c r="G93" s="79"/>
    </row>
    <row r="94" s="53" customFormat="true" ht="22.5" hidden="false" customHeight="true" outlineLevel="0" collapsed="false">
      <c r="A94" s="22" t="s">
        <v>14</v>
      </c>
      <c r="B94" s="33"/>
      <c r="C94" s="19" t="s">
        <v>159</v>
      </c>
      <c r="D94" s="33" t="s">
        <v>17</v>
      </c>
      <c r="E94" s="64" t="n">
        <v>383.8</v>
      </c>
      <c r="F94" s="79"/>
      <c r="G94" s="79"/>
    </row>
    <row r="95" s="53" customFormat="true" ht="12.75" hidden="false" customHeight="true" outlineLevel="0" collapsed="false">
      <c r="A95" s="24" t="s">
        <v>160</v>
      </c>
      <c r="B95" s="33"/>
      <c r="C95" s="19" t="n">
        <v>811300000</v>
      </c>
      <c r="D95" s="33"/>
      <c r="E95" s="64" t="n">
        <f aca="false">E96</f>
        <v>1000</v>
      </c>
      <c r="F95" s="79"/>
      <c r="G95" s="79"/>
    </row>
    <row r="96" s="53" customFormat="true" ht="24.75" hidden="false" customHeight="true" outlineLevel="0" collapsed="false">
      <c r="A96" s="22" t="s">
        <v>31</v>
      </c>
      <c r="B96" s="33"/>
      <c r="C96" s="19" t="n">
        <v>811300000</v>
      </c>
      <c r="D96" s="33" t="s">
        <v>54</v>
      </c>
      <c r="E96" s="64" t="n">
        <v>1000</v>
      </c>
      <c r="F96" s="79"/>
      <c r="G96" s="79"/>
    </row>
    <row r="97" s="53" customFormat="true" ht="13.5" hidden="false" customHeight="true" outlineLevel="0" collapsed="false">
      <c r="A97" s="24" t="s">
        <v>161</v>
      </c>
      <c r="B97" s="33"/>
      <c r="C97" s="19" t="n">
        <v>811500000</v>
      </c>
      <c r="D97" s="33"/>
      <c r="E97" s="64" t="n">
        <f aca="false">E98</f>
        <v>90000</v>
      </c>
      <c r="F97" s="79"/>
      <c r="G97" s="79"/>
    </row>
    <row r="98" s="53" customFormat="true" ht="12.75" hidden="false" customHeight="true" outlineLevel="0" collapsed="false">
      <c r="A98" s="109" t="s">
        <v>161</v>
      </c>
      <c r="B98" s="33"/>
      <c r="C98" s="19" t="s">
        <v>162</v>
      </c>
      <c r="D98" s="33"/>
      <c r="E98" s="64" t="n">
        <f aca="false">E99</f>
        <v>90000</v>
      </c>
      <c r="F98" s="79"/>
      <c r="G98" s="79"/>
    </row>
    <row r="99" s="53" customFormat="true" ht="24.75" hidden="false" customHeight="true" outlineLevel="0" collapsed="false">
      <c r="A99" s="22" t="s">
        <v>14</v>
      </c>
      <c r="B99" s="33"/>
      <c r="C99" s="19" t="s">
        <v>162</v>
      </c>
      <c r="D99" s="33" t="s">
        <v>17</v>
      </c>
      <c r="E99" s="64" t="n">
        <v>90000</v>
      </c>
      <c r="F99" s="79"/>
      <c r="G99" s="79"/>
    </row>
    <row r="100" s="53" customFormat="true" ht="47.25" hidden="false" customHeight="true" outlineLevel="0" collapsed="false">
      <c r="A100" s="171" t="s">
        <v>163</v>
      </c>
      <c r="B100" s="33"/>
      <c r="C100" s="19" t="n">
        <v>812100000</v>
      </c>
      <c r="D100" s="33"/>
      <c r="E100" s="64" t="n">
        <f aca="false">E101</f>
        <v>500</v>
      </c>
      <c r="F100" s="79"/>
      <c r="G100" s="79"/>
    </row>
    <row r="101" s="53" customFormat="true" ht="24.75" hidden="false" customHeight="true" outlineLevel="0" collapsed="false">
      <c r="A101" s="22" t="s">
        <v>14</v>
      </c>
      <c r="B101" s="33"/>
      <c r="C101" s="19" t="n">
        <v>812100000</v>
      </c>
      <c r="D101" s="33" t="s">
        <v>17</v>
      </c>
      <c r="E101" s="64" t="n">
        <v>500</v>
      </c>
      <c r="F101" s="79"/>
      <c r="G101" s="79"/>
    </row>
    <row r="102" s="53" customFormat="true" ht="24.75" hidden="false" customHeight="true" outlineLevel="0" collapsed="false">
      <c r="A102" s="172" t="s">
        <v>164</v>
      </c>
      <c r="B102" s="62"/>
      <c r="C102" s="97" t="n">
        <v>820000000</v>
      </c>
      <c r="D102" s="62"/>
      <c r="E102" s="63" t="n">
        <f aca="false">E103+E106</f>
        <v>3420</v>
      </c>
      <c r="F102" s="79"/>
      <c r="G102" s="79"/>
    </row>
    <row r="103" s="53" customFormat="true" ht="24.75" hidden="false" customHeight="true" outlineLevel="0" collapsed="false">
      <c r="A103" s="173" t="s">
        <v>165</v>
      </c>
      <c r="B103" s="33"/>
      <c r="C103" s="19" t="n">
        <v>821100000</v>
      </c>
      <c r="D103" s="33"/>
      <c r="E103" s="64" t="n">
        <f aca="false">E105+E104</f>
        <v>3170</v>
      </c>
      <c r="F103" s="79"/>
      <c r="G103" s="79"/>
    </row>
    <row r="104" s="53" customFormat="true" ht="24.75" hidden="false" customHeight="true" outlineLevel="0" collapsed="false">
      <c r="A104" s="22" t="s">
        <v>14</v>
      </c>
      <c r="B104" s="33"/>
      <c r="C104" s="19" t="n">
        <v>821100000</v>
      </c>
      <c r="D104" s="33" t="s">
        <v>17</v>
      </c>
      <c r="E104" s="64" t="n">
        <v>3000</v>
      </c>
      <c r="F104" s="79"/>
      <c r="G104" s="79"/>
    </row>
    <row r="105" s="53" customFormat="true" ht="12.75" hidden="false" customHeight="true" outlineLevel="0" collapsed="false">
      <c r="A105" s="22" t="s">
        <v>75</v>
      </c>
      <c r="B105" s="33"/>
      <c r="C105" s="19" t="n">
        <v>821100000</v>
      </c>
      <c r="D105" s="33" t="s">
        <v>126</v>
      </c>
      <c r="E105" s="64" t="n">
        <v>170</v>
      </c>
      <c r="F105" s="79"/>
      <c r="G105" s="79"/>
    </row>
    <row r="106" s="53" customFormat="true" ht="27" hidden="false" customHeight="true" outlineLevel="0" collapsed="false">
      <c r="A106" s="30" t="s">
        <v>166</v>
      </c>
      <c r="B106" s="33"/>
      <c r="C106" s="19" t="n">
        <v>821200000</v>
      </c>
      <c r="D106" s="33"/>
      <c r="E106" s="64" t="n">
        <f aca="false">E107</f>
        <v>250</v>
      </c>
      <c r="F106" s="79"/>
      <c r="G106" s="79"/>
    </row>
    <row r="107" s="53" customFormat="true" ht="12.75" hidden="false" customHeight="true" outlineLevel="0" collapsed="false">
      <c r="A107" s="30" t="s">
        <v>53</v>
      </c>
      <c r="B107" s="62"/>
      <c r="C107" s="19" t="s">
        <v>167</v>
      </c>
      <c r="D107" s="33"/>
      <c r="E107" s="64" t="n">
        <f aca="false">E108</f>
        <v>250</v>
      </c>
      <c r="F107" s="79"/>
      <c r="G107" s="79"/>
    </row>
    <row r="108" s="53" customFormat="true" ht="12.75" hidden="false" customHeight="true" outlineLevel="0" collapsed="false">
      <c r="A108" s="22" t="s">
        <v>75</v>
      </c>
      <c r="B108" s="62"/>
      <c r="C108" s="19" t="s">
        <v>167</v>
      </c>
      <c r="D108" s="33" t="s">
        <v>126</v>
      </c>
      <c r="E108" s="64" t="n">
        <v>250</v>
      </c>
      <c r="F108" s="79"/>
      <c r="G108" s="79"/>
    </row>
    <row r="109" s="197" customFormat="true" ht="26.25" hidden="false" customHeight="true" outlineLevel="0" collapsed="false">
      <c r="A109" s="169" t="s">
        <v>168</v>
      </c>
      <c r="B109" s="62"/>
      <c r="C109" s="97" t="n">
        <v>830000000</v>
      </c>
      <c r="D109" s="62"/>
      <c r="E109" s="63" t="n">
        <f aca="false">E110</f>
        <v>835</v>
      </c>
      <c r="F109" s="196"/>
      <c r="G109" s="196"/>
    </row>
    <row r="110" s="53" customFormat="true" ht="38.25" hidden="false" customHeight="true" outlineLevel="0" collapsed="false">
      <c r="A110" s="113" t="s">
        <v>171</v>
      </c>
      <c r="B110" s="62"/>
      <c r="C110" s="19" t="n">
        <v>833100000</v>
      </c>
      <c r="D110" s="33"/>
      <c r="E110" s="64" t="n">
        <f aca="false">E111</f>
        <v>835</v>
      </c>
      <c r="F110" s="79"/>
      <c r="G110" s="79"/>
    </row>
    <row r="111" s="53" customFormat="true" ht="24" hidden="false" customHeight="true" outlineLevel="0" collapsed="false">
      <c r="A111" s="22" t="s">
        <v>14</v>
      </c>
      <c r="B111" s="62"/>
      <c r="C111" s="19" t="n">
        <v>833100000</v>
      </c>
      <c r="D111" s="33" t="s">
        <v>17</v>
      </c>
      <c r="E111" s="64" t="n">
        <v>835</v>
      </c>
      <c r="F111" s="79"/>
      <c r="G111" s="79"/>
    </row>
    <row r="112" s="53" customFormat="true" ht="12.75" hidden="false" customHeight="true" outlineLevel="0" collapsed="false">
      <c r="A112" s="174" t="s">
        <v>172</v>
      </c>
      <c r="B112" s="62"/>
      <c r="C112" s="97" t="n">
        <v>9900000000</v>
      </c>
      <c r="D112" s="62"/>
      <c r="E112" s="63" t="n">
        <f aca="false">E113+E121+E131+E134+E136+E139+E142+E145+E149+E151+E155+E127+E129+E125+E116+E119+E123</f>
        <v>61161</v>
      </c>
      <c r="F112" s="79"/>
      <c r="G112" s="79"/>
    </row>
    <row r="113" s="53" customFormat="true" ht="12.75" hidden="false" customHeight="true" outlineLevel="0" collapsed="false">
      <c r="A113" s="175" t="s">
        <v>173</v>
      </c>
      <c r="B113" s="33"/>
      <c r="C113" s="19" t="n">
        <v>9900009230</v>
      </c>
      <c r="D113" s="33"/>
      <c r="E113" s="64" t="n">
        <f aca="false">E114+E115</f>
        <v>2913.2</v>
      </c>
      <c r="F113" s="79"/>
      <c r="G113" s="79"/>
    </row>
    <row r="114" s="53" customFormat="true" ht="26.25" hidden="false" customHeight="true" outlineLevel="0" collapsed="false">
      <c r="A114" s="22" t="s">
        <v>14</v>
      </c>
      <c r="B114" s="33"/>
      <c r="C114" s="19" t="n">
        <v>9900009230</v>
      </c>
      <c r="D114" s="33" t="s">
        <v>17</v>
      </c>
      <c r="E114" s="64" t="n">
        <v>2723.2</v>
      </c>
      <c r="F114" s="79"/>
      <c r="G114" s="199"/>
      <c r="H114" s="67"/>
    </row>
    <row r="115" s="53" customFormat="true" ht="12.75" hidden="false" customHeight="true" outlineLevel="0" collapsed="false">
      <c r="A115" s="22" t="s">
        <v>75</v>
      </c>
      <c r="B115" s="33"/>
      <c r="C115" s="19" t="n">
        <v>9900009230</v>
      </c>
      <c r="D115" s="33" t="s">
        <v>126</v>
      </c>
      <c r="E115" s="64" t="n">
        <v>190</v>
      </c>
      <c r="F115" s="79"/>
      <c r="G115" s="79"/>
    </row>
    <row r="116" s="53" customFormat="true" ht="16.5" hidden="false" customHeight="true" outlineLevel="0" collapsed="false">
      <c r="A116" s="54" t="s">
        <v>174</v>
      </c>
      <c r="B116" s="33"/>
      <c r="C116" s="19" t="n">
        <v>9900009500</v>
      </c>
      <c r="D116" s="33"/>
      <c r="E116" s="64" t="n">
        <f aca="false">E117+E118</f>
        <v>4273.4</v>
      </c>
      <c r="F116" s="79"/>
      <c r="G116" s="79"/>
    </row>
    <row r="117" s="53" customFormat="true" ht="24.75" hidden="false" customHeight="true" outlineLevel="0" collapsed="false">
      <c r="A117" s="22" t="s">
        <v>14</v>
      </c>
      <c r="B117" s="33"/>
      <c r="C117" s="19" t="n">
        <v>9900009500</v>
      </c>
      <c r="D117" s="33" t="s">
        <v>17</v>
      </c>
      <c r="E117" s="64" t="n">
        <v>4213.4</v>
      </c>
      <c r="F117" s="79"/>
      <c r="G117" s="79"/>
    </row>
    <row r="118" s="53" customFormat="true" ht="25.5" hidden="false" customHeight="true" outlineLevel="0" collapsed="false">
      <c r="A118" s="22" t="s">
        <v>31</v>
      </c>
      <c r="B118" s="33"/>
      <c r="C118" s="19" t="n">
        <v>9900009500</v>
      </c>
      <c r="D118" s="33" t="s">
        <v>54</v>
      </c>
      <c r="E118" s="64" t="n">
        <v>60</v>
      </c>
      <c r="F118" s="79"/>
      <c r="G118" s="79"/>
    </row>
    <row r="119" s="53" customFormat="true" ht="12.75" hidden="false" customHeight="true" outlineLevel="0" collapsed="false">
      <c r="A119" s="54" t="s">
        <v>175</v>
      </c>
      <c r="B119" s="33"/>
      <c r="C119" s="19" t="n">
        <v>9900009600</v>
      </c>
      <c r="D119" s="33"/>
      <c r="E119" s="64" t="n">
        <f aca="false">E120</f>
        <v>1134.2</v>
      </c>
      <c r="F119" s="79"/>
      <c r="G119" s="79"/>
    </row>
    <row r="120" s="53" customFormat="true" ht="24" hidden="false" customHeight="true" outlineLevel="0" collapsed="false">
      <c r="A120" s="22" t="s">
        <v>31</v>
      </c>
      <c r="B120" s="33"/>
      <c r="C120" s="19" t="n">
        <v>9900009600</v>
      </c>
      <c r="D120" s="33" t="s">
        <v>54</v>
      </c>
      <c r="E120" s="64" t="n">
        <v>1134.2</v>
      </c>
      <c r="F120" s="79"/>
      <c r="G120" s="79"/>
    </row>
    <row r="121" s="53" customFormat="true" ht="26.25" hidden="false" customHeight="true" outlineLevel="0" collapsed="false">
      <c r="A121" s="177" t="s">
        <v>176</v>
      </c>
      <c r="B121" s="33"/>
      <c r="C121" s="19" t="n">
        <v>9900010490</v>
      </c>
      <c r="D121" s="33"/>
      <c r="E121" s="64" t="n">
        <f aca="false">E122</f>
        <v>5662</v>
      </c>
      <c r="F121" s="79"/>
      <c r="G121" s="79"/>
    </row>
    <row r="122" s="53" customFormat="true" ht="12.75" hidden="false" customHeight="true" outlineLevel="0" collapsed="false">
      <c r="A122" s="22" t="s">
        <v>21</v>
      </c>
      <c r="B122" s="33"/>
      <c r="C122" s="19" t="n">
        <v>9900010490</v>
      </c>
      <c r="D122" s="33" t="s">
        <v>177</v>
      </c>
      <c r="E122" s="64" t="n">
        <v>5662</v>
      </c>
      <c r="F122" s="79"/>
      <c r="G122" s="79"/>
    </row>
    <row r="123" s="53" customFormat="true" ht="48.75" hidden="false" customHeight="true" outlineLevel="0" collapsed="false">
      <c r="A123" s="24" t="s">
        <v>182</v>
      </c>
      <c r="B123" s="33"/>
      <c r="C123" s="19" t="n">
        <v>9900024020</v>
      </c>
      <c r="D123" s="33"/>
      <c r="E123" s="64" t="n">
        <f aca="false">E124</f>
        <v>334.4</v>
      </c>
      <c r="F123" s="79"/>
      <c r="G123" s="79"/>
    </row>
    <row r="124" s="53" customFormat="true" ht="27" hidden="false" customHeight="true" outlineLevel="0" collapsed="false">
      <c r="A124" s="22" t="s">
        <v>31</v>
      </c>
      <c r="B124" s="33"/>
      <c r="C124" s="19" t="n">
        <v>9900024020</v>
      </c>
      <c r="D124" s="33" t="s">
        <v>54</v>
      </c>
      <c r="E124" s="64" t="n">
        <v>334.4</v>
      </c>
      <c r="F124" s="79"/>
      <c r="G124" s="79"/>
    </row>
    <row r="125" s="53" customFormat="true" ht="39.75" hidden="false" customHeight="true" outlineLevel="0" collapsed="false">
      <c r="A125" s="54" t="s">
        <v>185</v>
      </c>
      <c r="B125" s="33"/>
      <c r="C125" s="19" t="n">
        <v>9900024070</v>
      </c>
      <c r="D125" s="33"/>
      <c r="E125" s="64" t="n">
        <f aca="false">E126</f>
        <v>3</v>
      </c>
      <c r="F125" s="79"/>
      <c r="G125" s="79"/>
    </row>
    <row r="126" s="53" customFormat="true" ht="23.25" hidden="false" customHeight="true" outlineLevel="0" collapsed="false">
      <c r="A126" s="22" t="s">
        <v>14</v>
      </c>
      <c r="B126" s="33"/>
      <c r="C126" s="19" t="n">
        <v>9900024070</v>
      </c>
      <c r="D126" s="33" t="s">
        <v>17</v>
      </c>
      <c r="E126" s="64" t="n">
        <v>3</v>
      </c>
      <c r="F126" s="79"/>
      <c r="G126" s="79"/>
    </row>
    <row r="127" s="53" customFormat="true" ht="24.75" hidden="false" customHeight="true" outlineLevel="0" collapsed="false">
      <c r="A127" s="121" t="s">
        <v>187</v>
      </c>
      <c r="B127" s="62"/>
      <c r="C127" s="19" t="n">
        <v>9900051200</v>
      </c>
      <c r="D127" s="33"/>
      <c r="E127" s="64" t="n">
        <f aca="false">E128</f>
        <v>195.7</v>
      </c>
      <c r="F127" s="79"/>
      <c r="G127" s="79"/>
    </row>
    <row r="128" s="53" customFormat="true" ht="22.5" hidden="false" customHeight="true" outlineLevel="0" collapsed="false">
      <c r="A128" s="22" t="s">
        <v>14</v>
      </c>
      <c r="B128" s="62"/>
      <c r="C128" s="19" t="n">
        <v>9900051200</v>
      </c>
      <c r="D128" s="33" t="s">
        <v>17</v>
      </c>
      <c r="E128" s="64" t="n">
        <v>195.7</v>
      </c>
      <c r="F128" s="79"/>
      <c r="G128" s="79"/>
    </row>
    <row r="129" s="53" customFormat="true" ht="24.75" hidden="false" customHeight="true" outlineLevel="0" collapsed="false">
      <c r="A129" s="123" t="s">
        <v>189</v>
      </c>
      <c r="B129" s="33"/>
      <c r="C129" s="19" t="n">
        <v>9900060010</v>
      </c>
      <c r="D129" s="33"/>
      <c r="E129" s="64" t="n">
        <f aca="false">E130</f>
        <v>10</v>
      </c>
      <c r="F129" s="79"/>
      <c r="G129" s="79"/>
    </row>
    <row r="130" s="53" customFormat="true" ht="12.75" hidden="false" customHeight="true" outlineLevel="0" collapsed="false">
      <c r="A130" s="22" t="s">
        <v>21</v>
      </c>
      <c r="B130" s="33"/>
      <c r="C130" s="19" t="n">
        <v>9900060010</v>
      </c>
      <c r="D130" s="33" t="s">
        <v>177</v>
      </c>
      <c r="E130" s="64" t="n">
        <v>10</v>
      </c>
      <c r="F130" s="79"/>
      <c r="G130" s="79"/>
    </row>
    <row r="131" s="53" customFormat="true" ht="52.5" hidden="false" customHeight="true" outlineLevel="0" collapsed="false">
      <c r="A131" s="124" t="s">
        <v>190</v>
      </c>
      <c r="B131" s="62"/>
      <c r="C131" s="19" t="n">
        <v>9900073040</v>
      </c>
      <c r="D131" s="62"/>
      <c r="E131" s="64" t="n">
        <f aca="false">E132+E133</f>
        <v>60.4</v>
      </c>
      <c r="F131" s="79"/>
      <c r="G131" s="79"/>
      <c r="H131" s="71"/>
    </row>
    <row r="132" s="53" customFormat="true" ht="47.25" hidden="false" customHeight="true" outlineLevel="0" collapsed="false">
      <c r="A132" s="22" t="s">
        <v>74</v>
      </c>
      <c r="B132" s="33"/>
      <c r="C132" s="19" t="n">
        <v>9900073040</v>
      </c>
      <c r="D132" s="33" t="s">
        <v>137</v>
      </c>
      <c r="E132" s="64" t="n">
        <v>59.1</v>
      </c>
      <c r="F132" s="79"/>
      <c r="G132" s="79"/>
    </row>
    <row r="133" s="53" customFormat="true" ht="27.75" hidden="false" customHeight="true" outlineLevel="0" collapsed="false">
      <c r="A133" s="22" t="s">
        <v>14</v>
      </c>
      <c r="B133" s="33"/>
      <c r="C133" s="19" t="n">
        <v>9900073040</v>
      </c>
      <c r="D133" s="33" t="s">
        <v>17</v>
      </c>
      <c r="E133" s="64" t="n">
        <v>1.3</v>
      </c>
      <c r="F133" s="79"/>
      <c r="G133" s="79"/>
    </row>
    <row r="134" s="53" customFormat="true" ht="36.75" hidden="false" customHeight="true" outlineLevel="0" collapsed="false">
      <c r="A134" s="127" t="s">
        <v>191</v>
      </c>
      <c r="B134" s="62"/>
      <c r="C134" s="19" t="n">
        <v>9900073060</v>
      </c>
      <c r="D134" s="62"/>
      <c r="E134" s="64" t="n">
        <f aca="false">E135</f>
        <v>980</v>
      </c>
      <c r="F134" s="79"/>
      <c r="G134" s="79"/>
    </row>
    <row r="135" s="53" customFormat="true" ht="12.75" hidden="false" customHeight="true" outlineLevel="0" collapsed="false">
      <c r="A135" s="22" t="s">
        <v>75</v>
      </c>
      <c r="B135" s="62"/>
      <c r="C135" s="19" t="n">
        <v>9900073060</v>
      </c>
      <c r="D135" s="33" t="s">
        <v>126</v>
      </c>
      <c r="E135" s="64" t="n">
        <v>980</v>
      </c>
      <c r="F135" s="79"/>
      <c r="G135" s="79"/>
    </row>
    <row r="136" s="53" customFormat="true" ht="48.75" hidden="false" customHeight="true" outlineLevel="0" collapsed="false">
      <c r="A136" s="128" t="s">
        <v>192</v>
      </c>
      <c r="B136" s="62"/>
      <c r="C136" s="19" t="n">
        <v>9900073070</v>
      </c>
      <c r="D136" s="62"/>
      <c r="E136" s="64" t="n">
        <f aca="false">E137+E138</f>
        <v>70.7</v>
      </c>
      <c r="F136" s="79"/>
      <c r="G136" s="79"/>
    </row>
    <row r="137" s="53" customFormat="true" ht="48" hidden="false" customHeight="true" outlineLevel="0" collapsed="false">
      <c r="A137" s="22" t="s">
        <v>74</v>
      </c>
      <c r="B137" s="62"/>
      <c r="C137" s="19" t="n">
        <v>9900073070</v>
      </c>
      <c r="D137" s="33" t="s">
        <v>137</v>
      </c>
      <c r="E137" s="64" t="n">
        <v>65.7</v>
      </c>
      <c r="F137" s="79"/>
      <c r="G137" s="79"/>
    </row>
    <row r="138" s="53" customFormat="true" ht="25.5" hidden="false" customHeight="true" outlineLevel="0" collapsed="false">
      <c r="A138" s="22" t="s">
        <v>14</v>
      </c>
      <c r="B138" s="62"/>
      <c r="C138" s="19" t="n">
        <v>9900073070</v>
      </c>
      <c r="D138" s="33" t="s">
        <v>17</v>
      </c>
      <c r="E138" s="64" t="n">
        <v>5</v>
      </c>
      <c r="F138" s="79"/>
      <c r="G138" s="79"/>
    </row>
    <row r="139" s="53" customFormat="true" ht="86.25" hidden="false" customHeight="true" outlineLevel="0" collapsed="false">
      <c r="A139" s="129" t="s">
        <v>193</v>
      </c>
      <c r="B139" s="62"/>
      <c r="C139" s="19" t="n">
        <v>9900073080</v>
      </c>
      <c r="D139" s="62"/>
      <c r="E139" s="64" t="n">
        <f aca="false">E140+E141</f>
        <v>335.8</v>
      </c>
      <c r="F139" s="79"/>
      <c r="G139" s="79"/>
    </row>
    <row r="140" s="53" customFormat="true" ht="51" hidden="false" customHeight="true" outlineLevel="0" collapsed="false">
      <c r="A140" s="22" t="s">
        <v>74</v>
      </c>
      <c r="B140" s="62"/>
      <c r="C140" s="19" t="n">
        <v>9900073080</v>
      </c>
      <c r="D140" s="33" t="s">
        <v>137</v>
      </c>
      <c r="E140" s="64" t="n">
        <v>328.3</v>
      </c>
      <c r="F140" s="79"/>
      <c r="G140" s="79"/>
    </row>
    <row r="141" s="53" customFormat="true" ht="24" hidden="false" customHeight="true" outlineLevel="0" collapsed="false">
      <c r="A141" s="22" t="s">
        <v>14</v>
      </c>
      <c r="B141" s="62"/>
      <c r="C141" s="19" t="n">
        <v>9900073080</v>
      </c>
      <c r="D141" s="33" t="s">
        <v>17</v>
      </c>
      <c r="E141" s="64" t="n">
        <v>7.5</v>
      </c>
      <c r="F141" s="79"/>
      <c r="G141" s="79"/>
    </row>
    <row r="142" s="53" customFormat="true" ht="51.75" hidden="false" customHeight="true" outlineLevel="0" collapsed="false">
      <c r="A142" s="37" t="s">
        <v>29</v>
      </c>
      <c r="B142" s="62"/>
      <c r="C142" s="19" t="n">
        <v>9900073120</v>
      </c>
      <c r="D142" s="62"/>
      <c r="E142" s="64" t="n">
        <f aca="false">E143+E144</f>
        <v>70.7</v>
      </c>
      <c r="F142" s="79"/>
      <c r="G142" s="79"/>
    </row>
    <row r="143" s="53" customFormat="true" ht="47.25" hidden="false" customHeight="true" outlineLevel="0" collapsed="false">
      <c r="A143" s="22" t="s">
        <v>74</v>
      </c>
      <c r="B143" s="62"/>
      <c r="C143" s="19" t="n">
        <v>9900073120</v>
      </c>
      <c r="D143" s="33" t="s">
        <v>137</v>
      </c>
      <c r="E143" s="64" t="n">
        <v>65.7</v>
      </c>
      <c r="F143" s="79"/>
      <c r="G143" s="79"/>
    </row>
    <row r="144" s="53" customFormat="true" ht="26.25" hidden="false" customHeight="true" outlineLevel="0" collapsed="false">
      <c r="A144" s="22" t="s">
        <v>14</v>
      </c>
      <c r="B144" s="62"/>
      <c r="C144" s="19" t="n">
        <v>9900073120</v>
      </c>
      <c r="D144" s="33" t="s">
        <v>17</v>
      </c>
      <c r="E144" s="64" t="n">
        <v>5</v>
      </c>
      <c r="F144" s="79"/>
      <c r="G144" s="79"/>
    </row>
    <row r="145" s="53" customFormat="true" ht="77.25" hidden="false" customHeight="true" outlineLevel="0" collapsed="false">
      <c r="A145" s="132" t="s">
        <v>196</v>
      </c>
      <c r="B145" s="62"/>
      <c r="C145" s="19" t="n">
        <v>9900073150</v>
      </c>
      <c r="D145" s="62"/>
      <c r="E145" s="64" t="n">
        <f aca="false">E146+E147+E148</f>
        <v>145.3</v>
      </c>
      <c r="F145" s="79"/>
      <c r="G145" s="79"/>
    </row>
    <row r="146" s="53" customFormat="true" ht="48" hidden="false" customHeight="true" outlineLevel="0" collapsed="false">
      <c r="A146" s="22" t="s">
        <v>74</v>
      </c>
      <c r="B146" s="62"/>
      <c r="C146" s="19" t="n">
        <v>9900073150</v>
      </c>
      <c r="D146" s="33" t="s">
        <v>137</v>
      </c>
      <c r="E146" s="64" t="n">
        <v>19.7</v>
      </c>
      <c r="F146" s="79"/>
      <c r="G146" s="79"/>
    </row>
    <row r="147" s="53" customFormat="true" ht="24.75" hidden="false" customHeight="true" outlineLevel="0" collapsed="false">
      <c r="A147" s="22" t="s">
        <v>14</v>
      </c>
      <c r="B147" s="62"/>
      <c r="C147" s="19" t="n">
        <v>9900073150</v>
      </c>
      <c r="D147" s="33" t="s">
        <v>17</v>
      </c>
      <c r="E147" s="64" t="n">
        <v>10</v>
      </c>
      <c r="F147" s="79"/>
      <c r="G147" s="79"/>
    </row>
    <row r="148" s="53" customFormat="true" ht="12.75" hidden="false" customHeight="true" outlineLevel="0" collapsed="false">
      <c r="A148" s="22" t="s">
        <v>133</v>
      </c>
      <c r="B148" s="62"/>
      <c r="C148" s="19" t="n">
        <v>9900073150</v>
      </c>
      <c r="D148" s="33" t="s">
        <v>181</v>
      </c>
      <c r="E148" s="64" t="n">
        <v>115.6</v>
      </c>
      <c r="F148" s="79"/>
      <c r="G148" s="79"/>
    </row>
    <row r="149" s="53" customFormat="true" ht="99" hidden="false" customHeight="true" outlineLevel="0" collapsed="false">
      <c r="A149" s="133" t="s">
        <v>197</v>
      </c>
      <c r="B149" s="62"/>
      <c r="C149" s="19" t="n">
        <v>9900073160</v>
      </c>
      <c r="D149" s="62"/>
      <c r="E149" s="64" t="n">
        <f aca="false">E150</f>
        <v>5</v>
      </c>
      <c r="F149" s="79"/>
      <c r="G149" s="79"/>
    </row>
    <row r="150" s="53" customFormat="true" ht="24" hidden="false" customHeight="true" outlineLevel="0" collapsed="false">
      <c r="A150" s="22" t="s">
        <v>14</v>
      </c>
      <c r="B150" s="62"/>
      <c r="C150" s="19" t="n">
        <v>9900073160</v>
      </c>
      <c r="D150" s="33" t="s">
        <v>17</v>
      </c>
      <c r="E150" s="64" t="n">
        <v>5</v>
      </c>
      <c r="F150" s="79"/>
      <c r="G150" s="79"/>
    </row>
    <row r="151" s="53" customFormat="true" ht="24.75" hidden="false" customHeight="true" outlineLevel="0" collapsed="false">
      <c r="A151" s="181" t="s">
        <v>73</v>
      </c>
      <c r="B151" s="62"/>
      <c r="C151" s="19" t="n">
        <v>9900082040</v>
      </c>
      <c r="D151" s="62"/>
      <c r="E151" s="64" t="n">
        <f aca="false">E152+E153+E154</f>
        <v>41967.2</v>
      </c>
      <c r="F151" s="79"/>
      <c r="G151" s="79"/>
    </row>
    <row r="152" s="53" customFormat="true" ht="47.25" hidden="false" customHeight="true" outlineLevel="0" collapsed="false">
      <c r="A152" s="22" t="s">
        <v>74</v>
      </c>
      <c r="B152" s="62"/>
      <c r="C152" s="19" t="n">
        <v>9900082040</v>
      </c>
      <c r="D152" s="33" t="s">
        <v>137</v>
      </c>
      <c r="E152" s="64" t="n">
        <v>37877.2</v>
      </c>
      <c r="F152" s="79"/>
      <c r="G152" s="79"/>
    </row>
    <row r="153" s="53" customFormat="true" ht="26.25" hidden="false" customHeight="true" outlineLevel="0" collapsed="false">
      <c r="A153" s="22" t="s">
        <v>14</v>
      </c>
      <c r="B153" s="62"/>
      <c r="C153" s="19" t="n">
        <v>9900082040</v>
      </c>
      <c r="D153" s="33" t="s">
        <v>17</v>
      </c>
      <c r="E153" s="64" t="n">
        <v>4070</v>
      </c>
      <c r="F153" s="79"/>
      <c r="G153" s="79"/>
    </row>
    <row r="154" s="53" customFormat="true" ht="12.75" hidden="false" customHeight="true" outlineLevel="0" collapsed="false">
      <c r="A154" s="22" t="s">
        <v>75</v>
      </c>
      <c r="B154" s="62"/>
      <c r="C154" s="19" t="n">
        <v>9900082040</v>
      </c>
      <c r="D154" s="33" t="s">
        <v>126</v>
      </c>
      <c r="E154" s="64" t="n">
        <v>20</v>
      </c>
      <c r="F154" s="79"/>
      <c r="G154" s="79"/>
    </row>
    <row r="155" s="53" customFormat="true" ht="27" hidden="false" customHeight="true" outlineLevel="0" collapsed="false">
      <c r="A155" s="181" t="s">
        <v>200</v>
      </c>
      <c r="B155" s="62"/>
      <c r="C155" s="19" t="n">
        <v>9900082080</v>
      </c>
      <c r="D155" s="33"/>
      <c r="E155" s="64" t="n">
        <f aca="false">E156</f>
        <v>3000</v>
      </c>
      <c r="F155" s="79"/>
      <c r="G155" s="79"/>
    </row>
    <row r="156" s="53" customFormat="true" ht="48.75" hidden="false" customHeight="true" outlineLevel="0" collapsed="false">
      <c r="A156" s="22" t="s">
        <v>74</v>
      </c>
      <c r="B156" s="62"/>
      <c r="C156" s="19" t="n">
        <v>9900082080</v>
      </c>
      <c r="D156" s="33" t="s">
        <v>137</v>
      </c>
      <c r="E156" s="64" t="n">
        <v>3000</v>
      </c>
      <c r="F156" s="79"/>
      <c r="G156" s="79"/>
    </row>
    <row r="157" s="53" customFormat="true" ht="12.75" hidden="false" customHeight="true" outlineLevel="0" collapsed="false">
      <c r="A157" s="200"/>
      <c r="B157" s="200"/>
      <c r="C157" s="200"/>
      <c r="D157" s="200"/>
      <c r="E157" s="200"/>
      <c r="F157" s="79"/>
      <c r="G157" s="79"/>
    </row>
    <row r="158" s="53" customFormat="true" ht="23.25" hidden="false" customHeight="true" outlineLevel="0" collapsed="false">
      <c r="A158" s="102" t="s">
        <v>220</v>
      </c>
      <c r="B158" s="62" t="s">
        <v>221</v>
      </c>
      <c r="C158" s="33"/>
      <c r="D158" s="62"/>
      <c r="E158" s="63" t="n">
        <f aca="false">E159</f>
        <v>2120.6</v>
      </c>
      <c r="F158" s="79"/>
      <c r="G158" s="79"/>
    </row>
    <row r="159" s="53" customFormat="true" ht="12.75" hidden="false" customHeight="true" outlineLevel="0" collapsed="false">
      <c r="A159" s="174" t="s">
        <v>172</v>
      </c>
      <c r="B159" s="62"/>
      <c r="C159" s="97" t="n">
        <v>9900000000</v>
      </c>
      <c r="D159" s="62"/>
      <c r="E159" s="63" t="n">
        <f aca="false">E163+E166+E160</f>
        <v>2120.6</v>
      </c>
      <c r="F159" s="79"/>
      <c r="G159" s="79"/>
    </row>
    <row r="160" s="202" customFormat="true" ht="36.75" hidden="false" customHeight="true" outlineLevel="0" collapsed="false">
      <c r="A160" s="54" t="s">
        <v>183</v>
      </c>
      <c r="B160" s="33"/>
      <c r="C160" s="19" t="n">
        <v>9900024030</v>
      </c>
      <c r="D160" s="33"/>
      <c r="E160" s="64" t="n">
        <f aca="false">E161+E162</f>
        <v>89</v>
      </c>
      <c r="F160" s="201"/>
      <c r="G160" s="201"/>
    </row>
    <row r="161" s="202" customFormat="true" ht="50.25" hidden="false" customHeight="true" outlineLevel="0" collapsed="false">
      <c r="A161" s="22" t="s">
        <v>74</v>
      </c>
      <c r="B161" s="33"/>
      <c r="C161" s="19" t="n">
        <v>9900024030</v>
      </c>
      <c r="D161" s="33" t="s">
        <v>137</v>
      </c>
      <c r="E161" s="64" t="n">
        <v>88</v>
      </c>
      <c r="F161" s="201"/>
      <c r="G161" s="201"/>
    </row>
    <row r="162" s="202" customFormat="true" ht="24.75" hidden="false" customHeight="true" outlineLevel="0" collapsed="false">
      <c r="A162" s="22" t="s">
        <v>14</v>
      </c>
      <c r="B162" s="33"/>
      <c r="C162" s="19" t="n">
        <v>9900024030</v>
      </c>
      <c r="D162" s="33" t="s">
        <v>17</v>
      </c>
      <c r="E162" s="64" t="n">
        <v>1</v>
      </c>
      <c r="F162" s="201"/>
      <c r="G162" s="201"/>
    </row>
    <row r="163" s="53" customFormat="true" ht="23.25" hidden="false" customHeight="true" outlineLevel="0" collapsed="false">
      <c r="A163" s="181" t="s">
        <v>73</v>
      </c>
      <c r="B163" s="62"/>
      <c r="C163" s="19" t="n">
        <v>9900082040</v>
      </c>
      <c r="D163" s="62"/>
      <c r="E163" s="64" t="n">
        <f aca="false">E165+E164</f>
        <v>953.2</v>
      </c>
      <c r="F163" s="79"/>
      <c r="G163" s="79"/>
    </row>
    <row r="164" s="53" customFormat="true" ht="51" hidden="false" customHeight="true" outlineLevel="0" collapsed="false">
      <c r="A164" s="22" t="s">
        <v>74</v>
      </c>
      <c r="B164" s="62"/>
      <c r="C164" s="19" t="n">
        <v>9900082040</v>
      </c>
      <c r="D164" s="33" t="s">
        <v>137</v>
      </c>
      <c r="E164" s="64" t="n">
        <v>787.1</v>
      </c>
      <c r="F164" s="79"/>
      <c r="G164" s="79"/>
    </row>
    <row r="165" s="53" customFormat="true" ht="26.25" hidden="false" customHeight="true" outlineLevel="0" collapsed="false">
      <c r="A165" s="22" t="s">
        <v>14</v>
      </c>
      <c r="B165" s="62"/>
      <c r="C165" s="19" t="n">
        <v>9900082040</v>
      </c>
      <c r="D165" s="33" t="s">
        <v>17</v>
      </c>
      <c r="E165" s="64" t="n">
        <v>166.1</v>
      </c>
      <c r="F165" s="79"/>
      <c r="G165" s="79"/>
    </row>
    <row r="166" s="53" customFormat="true" ht="24.75" hidden="false" customHeight="true" outlineLevel="0" collapsed="false">
      <c r="A166" s="18" t="s">
        <v>199</v>
      </c>
      <c r="B166" s="62"/>
      <c r="C166" s="19" t="n">
        <v>9900082050</v>
      </c>
      <c r="D166" s="33"/>
      <c r="E166" s="64" t="n">
        <f aca="false">E167</f>
        <v>1078.4</v>
      </c>
      <c r="F166" s="79"/>
      <c r="G166" s="79"/>
    </row>
    <row r="167" s="53" customFormat="true" ht="48.75" hidden="false" customHeight="true" outlineLevel="0" collapsed="false">
      <c r="A167" s="22" t="s">
        <v>74</v>
      </c>
      <c r="B167" s="62"/>
      <c r="C167" s="19" t="n">
        <v>9900082050</v>
      </c>
      <c r="D167" s="33" t="s">
        <v>137</v>
      </c>
      <c r="E167" s="64" t="n">
        <v>1078.4</v>
      </c>
      <c r="F167" s="79"/>
      <c r="G167" s="79"/>
    </row>
    <row r="168" s="53" customFormat="true" ht="12.75" hidden="false" customHeight="true" outlineLevel="0" collapsed="false">
      <c r="A168" s="200"/>
      <c r="B168" s="200"/>
      <c r="C168" s="200"/>
      <c r="D168" s="200"/>
      <c r="E168" s="200"/>
      <c r="F168" s="79"/>
      <c r="G168" s="79"/>
    </row>
    <row r="169" s="53" customFormat="true" ht="25.5" hidden="false" customHeight="true" outlineLevel="0" collapsed="false">
      <c r="A169" s="144" t="s">
        <v>222</v>
      </c>
      <c r="B169" s="62" t="s">
        <v>223</v>
      </c>
      <c r="C169" s="33"/>
      <c r="D169" s="62"/>
      <c r="E169" s="63" t="n">
        <f aca="false">E170+E220+E228+E224</f>
        <v>92866.3</v>
      </c>
      <c r="F169" s="79"/>
      <c r="G169" s="79"/>
    </row>
    <row r="170" s="53" customFormat="true" ht="26.25" hidden="false" customHeight="true" outlineLevel="0" collapsed="false">
      <c r="A170" s="100" t="s">
        <v>77</v>
      </c>
      <c r="B170" s="62"/>
      <c r="C170" s="97" t="n">
        <v>300000000</v>
      </c>
      <c r="D170" s="62"/>
      <c r="E170" s="63" t="n">
        <f aca="false">E171+E181+E186+E188+E193+E197+E204+E211+E176+E199+E215+E195</f>
        <v>91452.9</v>
      </c>
      <c r="F170" s="79"/>
      <c r="G170" s="79"/>
    </row>
    <row r="171" s="53" customFormat="true" ht="26.25" hidden="false" customHeight="true" outlineLevel="0" collapsed="false">
      <c r="A171" s="65" t="s">
        <v>78</v>
      </c>
      <c r="B171" s="62"/>
      <c r="C171" s="19" t="n">
        <v>301100000</v>
      </c>
      <c r="D171" s="33"/>
      <c r="E171" s="64" t="n">
        <f aca="false">E174+E172</f>
        <v>394.3</v>
      </c>
      <c r="F171" s="79"/>
      <c r="G171" s="79"/>
    </row>
    <row r="172" s="53" customFormat="true" ht="26.25" hidden="false" customHeight="true" outlineLevel="0" collapsed="false">
      <c r="A172" s="65" t="s">
        <v>79</v>
      </c>
      <c r="B172" s="62"/>
      <c r="C172" s="19" t="n">
        <v>301111000</v>
      </c>
      <c r="D172" s="33"/>
      <c r="E172" s="64" t="n">
        <f aca="false">E173</f>
        <v>292.7</v>
      </c>
      <c r="F172" s="79"/>
      <c r="G172" s="79"/>
    </row>
    <row r="173" s="53" customFormat="true" ht="26.25" hidden="false" customHeight="true" outlineLevel="0" collapsed="false">
      <c r="A173" s="22" t="s">
        <v>31</v>
      </c>
      <c r="B173" s="62"/>
      <c r="C173" s="19" t="n">
        <v>301111000</v>
      </c>
      <c r="D173" s="33" t="s">
        <v>54</v>
      </c>
      <c r="E173" s="64" t="n">
        <v>292.7</v>
      </c>
      <c r="F173" s="79"/>
      <c r="G173" s="79"/>
    </row>
    <row r="174" s="53" customFormat="true" ht="27.75" hidden="false" customHeight="true" outlineLevel="0" collapsed="false">
      <c r="A174" s="24" t="s">
        <v>80</v>
      </c>
      <c r="B174" s="62"/>
      <c r="C174" s="19" t="s">
        <v>81</v>
      </c>
      <c r="D174" s="33"/>
      <c r="E174" s="64" t="n">
        <f aca="false">E175</f>
        <v>101.6</v>
      </c>
      <c r="F174" s="79"/>
      <c r="G174" s="79"/>
    </row>
    <row r="175" s="53" customFormat="true" ht="25.5" hidden="false" customHeight="true" outlineLevel="0" collapsed="false">
      <c r="A175" s="22" t="s">
        <v>31</v>
      </c>
      <c r="B175" s="62"/>
      <c r="C175" s="19" t="s">
        <v>81</v>
      </c>
      <c r="D175" s="33" t="s">
        <v>54</v>
      </c>
      <c r="E175" s="64" t="n">
        <v>101.6</v>
      </c>
      <c r="F175" s="79"/>
      <c r="G175" s="79"/>
    </row>
    <row r="176" s="53" customFormat="true" ht="14.25" hidden="false" customHeight="true" outlineLevel="0" collapsed="false">
      <c r="A176" s="42" t="s">
        <v>82</v>
      </c>
      <c r="B176" s="62"/>
      <c r="C176" s="19" t="n">
        <v>301200000</v>
      </c>
      <c r="D176" s="33"/>
      <c r="E176" s="64" t="n">
        <f aca="false">E177+E179</f>
        <v>55</v>
      </c>
      <c r="F176" s="79"/>
      <c r="G176" s="79"/>
    </row>
    <row r="177" s="53" customFormat="true" ht="14.25" hidden="false" customHeight="true" outlineLevel="0" collapsed="false">
      <c r="A177" s="42" t="s">
        <v>83</v>
      </c>
      <c r="B177" s="62"/>
      <c r="C177" s="19" t="n">
        <v>301211000</v>
      </c>
      <c r="D177" s="33"/>
      <c r="E177" s="64" t="n">
        <f aca="false">E178</f>
        <v>40</v>
      </c>
      <c r="F177" s="79"/>
      <c r="G177" s="79"/>
    </row>
    <row r="178" s="53" customFormat="true" ht="25.5" hidden="false" customHeight="true" outlineLevel="0" collapsed="false">
      <c r="A178" s="22" t="s">
        <v>31</v>
      </c>
      <c r="B178" s="62"/>
      <c r="C178" s="19" t="n">
        <v>301211000</v>
      </c>
      <c r="D178" s="33" t="s">
        <v>54</v>
      </c>
      <c r="E178" s="64" t="n">
        <v>40</v>
      </c>
      <c r="F178" s="79"/>
      <c r="G178" s="79"/>
    </row>
    <row r="179" s="53" customFormat="true" ht="13.5" hidden="false" customHeight="true" outlineLevel="0" collapsed="false">
      <c r="A179" s="42" t="s">
        <v>84</v>
      </c>
      <c r="B179" s="62"/>
      <c r="C179" s="19" t="n">
        <v>301212000</v>
      </c>
      <c r="D179" s="33"/>
      <c r="E179" s="64" t="n">
        <f aca="false">E180</f>
        <v>15</v>
      </c>
      <c r="F179" s="79"/>
      <c r="G179" s="79"/>
    </row>
    <row r="180" s="53" customFormat="true" ht="25.5" hidden="false" customHeight="true" outlineLevel="0" collapsed="false">
      <c r="A180" s="22" t="s">
        <v>31</v>
      </c>
      <c r="B180" s="62"/>
      <c r="C180" s="19" t="n">
        <v>301212000</v>
      </c>
      <c r="D180" s="33" t="s">
        <v>54</v>
      </c>
      <c r="E180" s="64" t="n">
        <v>15</v>
      </c>
      <c r="F180" s="79"/>
      <c r="G180" s="79"/>
    </row>
    <row r="181" s="53" customFormat="true" ht="12.75" hidden="false" customHeight="true" outlineLevel="0" collapsed="false">
      <c r="A181" s="42" t="s">
        <v>85</v>
      </c>
      <c r="B181" s="62"/>
      <c r="C181" s="19" t="n">
        <v>301300000</v>
      </c>
      <c r="D181" s="33"/>
      <c r="E181" s="64" t="n">
        <f aca="false">E182+E184</f>
        <v>14992.3</v>
      </c>
      <c r="F181" s="79"/>
      <c r="G181" s="79"/>
    </row>
    <row r="182" s="53" customFormat="true" ht="12.75" hidden="false" customHeight="true" outlineLevel="0" collapsed="false">
      <c r="A182" s="42" t="s">
        <v>86</v>
      </c>
      <c r="B182" s="62"/>
      <c r="C182" s="19" t="n">
        <v>301311100</v>
      </c>
      <c r="D182" s="33"/>
      <c r="E182" s="64" t="n">
        <f aca="false">E183</f>
        <v>14959.1</v>
      </c>
      <c r="F182" s="79"/>
      <c r="G182" s="79"/>
    </row>
    <row r="183" s="53" customFormat="true" ht="24.75" hidden="false" customHeight="true" outlineLevel="0" collapsed="false">
      <c r="A183" s="22" t="s">
        <v>31</v>
      </c>
      <c r="B183" s="62"/>
      <c r="C183" s="19" t="n">
        <v>301311100</v>
      </c>
      <c r="D183" s="33" t="s">
        <v>54</v>
      </c>
      <c r="E183" s="64" t="n">
        <v>14959.1</v>
      </c>
      <c r="F183" s="79"/>
      <c r="G183" s="79"/>
    </row>
    <row r="184" s="53" customFormat="true" ht="12.75" hidden="false" customHeight="true" outlineLevel="0" collapsed="false">
      <c r="A184" s="68" t="s">
        <v>87</v>
      </c>
      <c r="B184" s="62"/>
      <c r="C184" s="28" t="s">
        <v>209</v>
      </c>
      <c r="D184" s="33"/>
      <c r="E184" s="64" t="n">
        <f aca="false">E185</f>
        <v>33.2</v>
      </c>
      <c r="F184" s="79"/>
      <c r="G184" s="79"/>
    </row>
    <row r="185" s="53" customFormat="true" ht="24.75" hidden="false" customHeight="true" outlineLevel="0" collapsed="false">
      <c r="A185" s="22" t="s">
        <v>31</v>
      </c>
      <c r="B185" s="62"/>
      <c r="C185" s="28" t="s">
        <v>209</v>
      </c>
      <c r="D185" s="33" t="s">
        <v>54</v>
      </c>
      <c r="E185" s="64" t="n">
        <v>33.2</v>
      </c>
      <c r="F185" s="79"/>
      <c r="G185" s="79"/>
    </row>
    <row r="186" s="53" customFormat="true" ht="12.75" hidden="false" customHeight="true" outlineLevel="0" collapsed="false">
      <c r="A186" s="55" t="s">
        <v>89</v>
      </c>
      <c r="B186" s="62"/>
      <c r="C186" s="19" t="n">
        <v>301400000</v>
      </c>
      <c r="D186" s="33"/>
      <c r="E186" s="64" t="n">
        <f aca="false">E187</f>
        <v>2769.6</v>
      </c>
      <c r="F186" s="79"/>
      <c r="G186" s="79"/>
    </row>
    <row r="187" s="53" customFormat="true" ht="24" hidden="false" customHeight="true" outlineLevel="0" collapsed="false">
      <c r="A187" s="22" t="s">
        <v>31</v>
      </c>
      <c r="B187" s="62"/>
      <c r="C187" s="19" t="n">
        <v>301400000</v>
      </c>
      <c r="D187" s="33" t="s">
        <v>54</v>
      </c>
      <c r="E187" s="64" t="n">
        <v>2769.6</v>
      </c>
      <c r="F187" s="79"/>
      <c r="G187" s="79"/>
    </row>
    <row r="188" customFormat="false" ht="30" hidden="false" customHeight="true" outlineLevel="0" collapsed="false">
      <c r="A188" s="69" t="s">
        <v>90</v>
      </c>
      <c r="B188" s="192"/>
      <c r="C188" s="19" t="n">
        <v>301500000</v>
      </c>
      <c r="D188" s="47"/>
      <c r="E188" s="26" t="n">
        <f aca="false">E189+E191</f>
        <v>315</v>
      </c>
    </row>
    <row r="189" customFormat="false" ht="24" hidden="false" customHeight="true" outlineLevel="0" collapsed="false">
      <c r="A189" s="55" t="s">
        <v>91</v>
      </c>
      <c r="B189" s="192"/>
      <c r="C189" s="19" t="n">
        <v>301511000</v>
      </c>
      <c r="D189" s="47"/>
      <c r="E189" s="26" t="n">
        <f aca="false">E190</f>
        <v>231</v>
      </c>
    </row>
    <row r="190" customFormat="false" ht="24" hidden="false" customHeight="true" outlineLevel="0" collapsed="false">
      <c r="A190" s="22" t="s">
        <v>31</v>
      </c>
      <c r="B190" s="192"/>
      <c r="C190" s="19" t="n">
        <v>301511000</v>
      </c>
      <c r="D190" s="47" t="n">
        <v>600</v>
      </c>
      <c r="E190" s="26" t="n">
        <v>231</v>
      </c>
    </row>
    <row r="191" customFormat="false" ht="27" hidden="false" customHeight="true" outlineLevel="0" collapsed="false">
      <c r="A191" s="55" t="s">
        <v>92</v>
      </c>
      <c r="B191" s="18"/>
      <c r="C191" s="19" t="n">
        <v>301512000</v>
      </c>
      <c r="D191" s="47"/>
      <c r="E191" s="26" t="n">
        <f aca="false">E192</f>
        <v>84</v>
      </c>
    </row>
    <row r="192" customFormat="false" ht="26.25" hidden="false" customHeight="true" outlineLevel="0" collapsed="false">
      <c r="A192" s="22" t="s">
        <v>31</v>
      </c>
      <c r="B192" s="18"/>
      <c r="C192" s="19" t="n">
        <v>301512000</v>
      </c>
      <c r="D192" s="47" t="n">
        <v>600</v>
      </c>
      <c r="E192" s="26" t="n">
        <v>84</v>
      </c>
    </row>
    <row r="193" s="1" customFormat="true" ht="24.75" hidden="false" customHeight="true" outlineLevel="0" collapsed="false">
      <c r="A193" s="55" t="s">
        <v>93</v>
      </c>
      <c r="B193" s="18"/>
      <c r="C193" s="19" t="n">
        <v>302100000</v>
      </c>
      <c r="D193" s="47"/>
      <c r="E193" s="26" t="n">
        <f aca="false">E194</f>
        <v>36635.5</v>
      </c>
      <c r="F193" s="193"/>
      <c r="G193" s="193"/>
    </row>
    <row r="194" s="1" customFormat="true" ht="26.25" hidden="false" customHeight="true" outlineLevel="0" collapsed="false">
      <c r="A194" s="22" t="s">
        <v>31</v>
      </c>
      <c r="B194" s="18"/>
      <c r="C194" s="19" t="n">
        <v>302100000</v>
      </c>
      <c r="D194" s="47" t="n">
        <v>600</v>
      </c>
      <c r="E194" s="26" t="n">
        <v>36635.5</v>
      </c>
      <c r="F194" s="193"/>
      <c r="G194" s="193"/>
    </row>
    <row r="195" s="1" customFormat="true" ht="26.25" hidden="false" customHeight="true" outlineLevel="0" collapsed="false">
      <c r="A195" s="24" t="s">
        <v>94</v>
      </c>
      <c r="B195" s="18"/>
      <c r="C195" s="19" t="n">
        <v>302200000</v>
      </c>
      <c r="D195" s="47"/>
      <c r="E195" s="26" t="n">
        <f aca="false">E196</f>
        <v>30</v>
      </c>
      <c r="F195" s="193"/>
      <c r="G195" s="193"/>
    </row>
    <row r="196" s="1" customFormat="true" ht="26.25" hidden="false" customHeight="true" outlineLevel="0" collapsed="false">
      <c r="A196" s="22" t="s">
        <v>31</v>
      </c>
      <c r="B196" s="18"/>
      <c r="C196" s="19" t="n">
        <v>302200000</v>
      </c>
      <c r="D196" s="47" t="n">
        <v>600</v>
      </c>
      <c r="E196" s="26" t="n">
        <v>30</v>
      </c>
      <c r="F196" s="193"/>
      <c r="G196" s="193"/>
    </row>
    <row r="197" s="1" customFormat="true" ht="25.5" hidden="false" customHeight="true" outlineLevel="0" collapsed="false">
      <c r="A197" s="65" t="s">
        <v>95</v>
      </c>
      <c r="B197" s="18"/>
      <c r="C197" s="19" t="n">
        <v>302400000</v>
      </c>
      <c r="D197" s="47"/>
      <c r="E197" s="26" t="n">
        <f aca="false">E198</f>
        <v>10931.2</v>
      </c>
      <c r="F197" s="193"/>
      <c r="G197" s="193"/>
    </row>
    <row r="198" s="1" customFormat="true" ht="25.5" hidden="false" customHeight="true" outlineLevel="0" collapsed="false">
      <c r="A198" s="22" t="s">
        <v>31</v>
      </c>
      <c r="B198" s="18"/>
      <c r="C198" s="19" t="n">
        <v>302400000</v>
      </c>
      <c r="D198" s="47" t="n">
        <v>600</v>
      </c>
      <c r="E198" s="26" t="n">
        <v>10931.2</v>
      </c>
      <c r="F198" s="193"/>
      <c r="G198" s="193"/>
    </row>
    <row r="199" s="1" customFormat="true" ht="13.5" hidden="false" customHeight="true" outlineLevel="0" collapsed="false">
      <c r="A199" s="24" t="s">
        <v>96</v>
      </c>
      <c r="B199" s="18"/>
      <c r="C199" s="19" t="n">
        <v>302500000</v>
      </c>
      <c r="D199" s="47"/>
      <c r="E199" s="26" t="n">
        <f aca="false">E200+E202</f>
        <v>117</v>
      </c>
      <c r="F199" s="193"/>
      <c r="G199" s="193"/>
    </row>
    <row r="200" s="1" customFormat="true" ht="25.5" hidden="false" customHeight="true" outlineLevel="0" collapsed="false">
      <c r="A200" s="24" t="s">
        <v>97</v>
      </c>
      <c r="B200" s="18"/>
      <c r="C200" s="19" t="s">
        <v>98</v>
      </c>
      <c r="D200" s="47"/>
      <c r="E200" s="26" t="n">
        <f aca="false">E201</f>
        <v>34</v>
      </c>
      <c r="F200" s="193"/>
      <c r="G200" s="193"/>
    </row>
    <row r="201" s="1" customFormat="true" ht="25.5" hidden="false" customHeight="true" outlineLevel="0" collapsed="false">
      <c r="A201" s="22" t="s">
        <v>31</v>
      </c>
      <c r="B201" s="18"/>
      <c r="C201" s="19" t="s">
        <v>98</v>
      </c>
      <c r="D201" s="47" t="n">
        <v>600</v>
      </c>
      <c r="E201" s="26" t="n">
        <v>34</v>
      </c>
      <c r="F201" s="193"/>
      <c r="G201" s="193"/>
    </row>
    <row r="202" s="1" customFormat="true" ht="40.5" hidden="false" customHeight="true" outlineLevel="0" collapsed="false">
      <c r="A202" s="54" t="s">
        <v>99</v>
      </c>
      <c r="B202" s="18"/>
      <c r="C202" s="19" t="s">
        <v>100</v>
      </c>
      <c r="D202" s="47"/>
      <c r="E202" s="26" t="n">
        <f aca="false">E203</f>
        <v>83</v>
      </c>
      <c r="F202" s="193"/>
      <c r="G202" s="193"/>
    </row>
    <row r="203" s="1" customFormat="true" ht="25.5" hidden="false" customHeight="true" outlineLevel="0" collapsed="false">
      <c r="A203" s="22" t="s">
        <v>31</v>
      </c>
      <c r="B203" s="18"/>
      <c r="C203" s="19" t="s">
        <v>100</v>
      </c>
      <c r="D203" s="47" t="n">
        <v>600</v>
      </c>
      <c r="E203" s="26" t="n">
        <v>83</v>
      </c>
      <c r="F203" s="193"/>
      <c r="G203" s="193"/>
    </row>
    <row r="204" customFormat="false" ht="24.75" hidden="false" customHeight="true" outlineLevel="0" collapsed="false">
      <c r="A204" s="55" t="s">
        <v>101</v>
      </c>
      <c r="B204" s="192"/>
      <c r="C204" s="19" t="n">
        <v>303100000</v>
      </c>
      <c r="D204" s="47"/>
      <c r="E204" s="26" t="n">
        <f aca="false">E205+E208</f>
        <v>7521.9</v>
      </c>
    </row>
    <row r="205" customFormat="false" ht="24" hidden="false" customHeight="false" outlineLevel="0" collapsed="false">
      <c r="A205" s="55" t="s">
        <v>73</v>
      </c>
      <c r="B205" s="18"/>
      <c r="C205" s="19" t="n">
        <v>303182040</v>
      </c>
      <c r="D205" s="47"/>
      <c r="E205" s="26" t="n">
        <f aca="false">E206+E207</f>
        <v>2450</v>
      </c>
    </row>
    <row r="206" customFormat="false" ht="48" hidden="false" customHeight="false" outlineLevel="0" collapsed="false">
      <c r="A206" s="22" t="s">
        <v>74</v>
      </c>
      <c r="B206" s="18"/>
      <c r="C206" s="19" t="n">
        <v>303182040</v>
      </c>
      <c r="D206" s="47" t="n">
        <v>100</v>
      </c>
      <c r="E206" s="26" t="n">
        <v>2177</v>
      </c>
    </row>
    <row r="207" customFormat="false" ht="24" hidden="false" customHeight="false" outlineLevel="0" collapsed="false">
      <c r="A207" s="22" t="s">
        <v>14</v>
      </c>
      <c r="B207" s="18"/>
      <c r="C207" s="19" t="n">
        <v>303182040</v>
      </c>
      <c r="D207" s="47" t="n">
        <v>200</v>
      </c>
      <c r="E207" s="26" t="n">
        <v>273</v>
      </c>
    </row>
    <row r="208" customFormat="false" ht="24" hidden="false" customHeight="false" outlineLevel="0" collapsed="false">
      <c r="A208" s="55" t="s">
        <v>76</v>
      </c>
      <c r="B208" s="18"/>
      <c r="C208" s="19" t="n">
        <v>303182060</v>
      </c>
      <c r="D208" s="47"/>
      <c r="E208" s="26" t="n">
        <f aca="false">E209+E210</f>
        <v>5071.9</v>
      </c>
    </row>
    <row r="209" customFormat="false" ht="48.75" hidden="false" customHeight="true" outlineLevel="0" collapsed="false">
      <c r="A209" s="22" t="s">
        <v>74</v>
      </c>
      <c r="B209" s="192"/>
      <c r="C209" s="19" t="n">
        <v>303182060</v>
      </c>
      <c r="D209" s="47" t="n">
        <v>100</v>
      </c>
      <c r="E209" s="26" t="n">
        <v>4815.9</v>
      </c>
    </row>
    <row r="210" customFormat="false" ht="24.75" hidden="false" customHeight="true" outlineLevel="0" collapsed="false">
      <c r="A210" s="22" t="s">
        <v>14</v>
      </c>
      <c r="B210" s="192"/>
      <c r="C210" s="19" t="n">
        <v>303182060</v>
      </c>
      <c r="D210" s="47" t="n">
        <v>200</v>
      </c>
      <c r="E210" s="26" t="n">
        <v>256</v>
      </c>
    </row>
    <row r="211" customFormat="false" ht="16.5" hidden="false" customHeight="true" outlineLevel="0" collapsed="false">
      <c r="A211" s="50" t="s">
        <v>102</v>
      </c>
      <c r="B211" s="33"/>
      <c r="C211" s="19" t="n">
        <v>303300000</v>
      </c>
      <c r="D211" s="47"/>
      <c r="E211" s="64" t="n">
        <f aca="false">E212+E213+E214</f>
        <v>13337.9</v>
      </c>
    </row>
    <row r="212" customFormat="false" ht="48" hidden="false" customHeight="false" outlineLevel="0" collapsed="false">
      <c r="A212" s="22" t="s">
        <v>74</v>
      </c>
      <c r="B212" s="33"/>
      <c r="C212" s="19" t="n">
        <v>303300000</v>
      </c>
      <c r="D212" s="47" t="n">
        <v>100</v>
      </c>
      <c r="E212" s="64" t="n">
        <v>12649.9</v>
      </c>
    </row>
    <row r="213" customFormat="false" ht="24" hidden="false" customHeight="false" outlineLevel="0" collapsed="false">
      <c r="A213" s="22" t="s">
        <v>14</v>
      </c>
      <c r="B213" s="33"/>
      <c r="C213" s="19" t="n">
        <v>303300000</v>
      </c>
      <c r="D213" s="47" t="n">
        <v>200</v>
      </c>
      <c r="E213" s="64" t="n">
        <v>673</v>
      </c>
    </row>
    <row r="214" customFormat="false" ht="12.75" hidden="false" customHeight="false" outlineLevel="0" collapsed="false">
      <c r="A214" s="22" t="s">
        <v>75</v>
      </c>
      <c r="B214" s="33"/>
      <c r="C214" s="19" t="n">
        <v>303300000</v>
      </c>
      <c r="D214" s="47" t="n">
        <v>800</v>
      </c>
      <c r="E214" s="64" t="n">
        <v>15</v>
      </c>
    </row>
    <row r="215" customFormat="false" ht="24" hidden="false" customHeight="false" outlineLevel="0" collapsed="false">
      <c r="A215" s="72" t="s">
        <v>103</v>
      </c>
      <c r="B215" s="33"/>
      <c r="C215" s="19" t="n">
        <v>303400000</v>
      </c>
      <c r="D215" s="47"/>
      <c r="E215" s="64" t="n">
        <f aca="false">E216+E218</f>
        <v>4353.2</v>
      </c>
    </row>
    <row r="216" customFormat="false" ht="24" hidden="false" customHeight="false" outlineLevel="0" collapsed="false">
      <c r="A216" s="72" t="s">
        <v>104</v>
      </c>
      <c r="B216" s="33"/>
      <c r="C216" s="19" t="s">
        <v>105</v>
      </c>
      <c r="D216" s="47"/>
      <c r="E216" s="64" t="n">
        <f aca="false">E217</f>
        <v>4022.2</v>
      </c>
    </row>
    <row r="217" customFormat="false" ht="24" hidden="false" customHeight="false" outlineLevel="0" collapsed="false">
      <c r="A217" s="22" t="s">
        <v>31</v>
      </c>
      <c r="B217" s="33"/>
      <c r="C217" s="19" t="s">
        <v>105</v>
      </c>
      <c r="D217" s="47" t="n">
        <v>600</v>
      </c>
      <c r="E217" s="64" t="n">
        <v>4022.2</v>
      </c>
    </row>
    <row r="218" customFormat="false" ht="24" hidden="false" customHeight="false" outlineLevel="0" collapsed="false">
      <c r="A218" s="72" t="s">
        <v>45</v>
      </c>
      <c r="B218" s="33"/>
      <c r="C218" s="19" t="s">
        <v>106</v>
      </c>
      <c r="D218" s="47"/>
      <c r="E218" s="64" t="n">
        <f aca="false">E219</f>
        <v>331</v>
      </c>
    </row>
    <row r="219" customFormat="false" ht="24" hidden="false" customHeight="false" outlineLevel="0" collapsed="false">
      <c r="A219" s="22" t="s">
        <v>31</v>
      </c>
      <c r="B219" s="33"/>
      <c r="C219" s="19" t="s">
        <v>106</v>
      </c>
      <c r="D219" s="47" t="n">
        <v>600</v>
      </c>
      <c r="E219" s="64" t="n">
        <v>331</v>
      </c>
    </row>
    <row r="220" s="53" customFormat="true" ht="27" hidden="false" customHeight="true" outlineLevel="0" collapsed="false">
      <c r="A220" s="156" t="s">
        <v>121</v>
      </c>
      <c r="B220" s="33"/>
      <c r="C220" s="97" t="n">
        <v>500000000</v>
      </c>
      <c r="D220" s="47"/>
      <c r="E220" s="63" t="n">
        <f aca="false">E221</f>
        <v>119.3</v>
      </c>
      <c r="F220" s="79"/>
      <c r="G220" s="79"/>
    </row>
    <row r="221" customFormat="false" ht="22.5" hidden="false" customHeight="true" outlineLevel="0" collapsed="false">
      <c r="A221" s="158" t="s">
        <v>122</v>
      </c>
      <c r="B221" s="18"/>
      <c r="C221" s="97" t="n">
        <v>510000000</v>
      </c>
      <c r="D221" s="47"/>
      <c r="E221" s="45" t="n">
        <f aca="false">E222</f>
        <v>119.3</v>
      </c>
    </row>
    <row r="222" customFormat="false" ht="27" hidden="false" customHeight="true" outlineLevel="0" collapsed="false">
      <c r="A222" s="159" t="s">
        <v>123</v>
      </c>
      <c r="B222" s="18"/>
      <c r="C222" s="19" t="n">
        <v>511200000</v>
      </c>
      <c r="D222" s="47"/>
      <c r="E222" s="26" t="n">
        <f aca="false">E223</f>
        <v>119.3</v>
      </c>
    </row>
    <row r="223" customFormat="false" ht="24" hidden="false" customHeight="false" outlineLevel="0" collapsed="false">
      <c r="A223" s="22" t="s">
        <v>31</v>
      </c>
      <c r="B223" s="18"/>
      <c r="C223" s="19" t="n">
        <v>511200000</v>
      </c>
      <c r="D223" s="47" t="n">
        <v>600</v>
      </c>
      <c r="E223" s="26" t="n">
        <v>119.3</v>
      </c>
    </row>
    <row r="224" customFormat="false" ht="36" hidden="false" customHeight="false" outlineLevel="0" collapsed="false">
      <c r="A224" s="103" t="s">
        <v>147</v>
      </c>
      <c r="B224" s="18"/>
      <c r="C224" s="13" t="n">
        <v>700000000</v>
      </c>
      <c r="D224" s="47"/>
      <c r="E224" s="45" t="n">
        <f aca="false">E225</f>
        <v>171</v>
      </c>
    </row>
    <row r="225" customFormat="false" ht="24" hidden="false" customHeight="false" outlineLevel="0" collapsed="false">
      <c r="A225" s="102" t="s">
        <v>150</v>
      </c>
      <c r="B225" s="18"/>
      <c r="C225" s="97" t="n">
        <v>720000000</v>
      </c>
      <c r="D225" s="62"/>
      <c r="E225" s="45" t="n">
        <f aca="false">E226</f>
        <v>171</v>
      </c>
    </row>
    <row r="226" customFormat="false" ht="24" hidden="false" customHeight="false" outlineLevel="0" collapsed="false">
      <c r="A226" s="24" t="s">
        <v>151</v>
      </c>
      <c r="B226" s="18"/>
      <c r="C226" s="19" t="n">
        <v>723200000</v>
      </c>
      <c r="D226" s="33"/>
      <c r="E226" s="26" t="n">
        <f aca="false">E227</f>
        <v>171</v>
      </c>
    </row>
    <row r="227" customFormat="false" ht="24" hidden="false" customHeight="false" outlineLevel="0" collapsed="false">
      <c r="A227" s="22" t="s">
        <v>31</v>
      </c>
      <c r="B227" s="18"/>
      <c r="C227" s="19" t="n">
        <v>723200000</v>
      </c>
      <c r="D227" s="33" t="s">
        <v>54</v>
      </c>
      <c r="E227" s="26" t="n">
        <v>171</v>
      </c>
    </row>
    <row r="228" customFormat="false" ht="12.75" hidden="false" customHeight="false" outlineLevel="0" collapsed="false">
      <c r="A228" s="174" t="s">
        <v>172</v>
      </c>
      <c r="B228" s="62"/>
      <c r="C228" s="97" t="n">
        <v>9900000000</v>
      </c>
      <c r="D228" s="44"/>
      <c r="E228" s="45" t="n">
        <f aca="false">E229+E231</f>
        <v>1123.1</v>
      </c>
    </row>
    <row r="229" customFormat="false" ht="25.5" hidden="false" customHeight="true" outlineLevel="0" collapsed="false">
      <c r="A229" s="117" t="s">
        <v>178</v>
      </c>
      <c r="B229" s="33"/>
      <c r="C229" s="19" t="n">
        <v>9900010500</v>
      </c>
      <c r="D229" s="33"/>
      <c r="E229" s="64" t="n">
        <f aca="false">E230</f>
        <v>733</v>
      </c>
    </row>
    <row r="230" customFormat="false" ht="24" hidden="false" customHeight="false" outlineLevel="0" collapsed="false">
      <c r="A230" s="22" t="s">
        <v>31</v>
      </c>
      <c r="B230" s="18"/>
      <c r="C230" s="19" t="n">
        <v>9900010500</v>
      </c>
      <c r="D230" s="47" t="n">
        <v>600</v>
      </c>
      <c r="E230" s="26" t="n">
        <v>733</v>
      </c>
    </row>
    <row r="231" customFormat="false" ht="72" hidden="false" customHeight="false" outlineLevel="0" collapsed="false">
      <c r="A231" s="134" t="s">
        <v>224</v>
      </c>
      <c r="B231" s="18"/>
      <c r="C231" s="19" t="n">
        <v>9900073190</v>
      </c>
      <c r="D231" s="47"/>
      <c r="E231" s="26" t="n">
        <f aca="false">E232</f>
        <v>390.1</v>
      </c>
    </row>
    <row r="232" customFormat="false" ht="14.25" hidden="false" customHeight="true" outlineLevel="0" collapsed="false">
      <c r="A232" s="22" t="s">
        <v>21</v>
      </c>
      <c r="B232" s="62"/>
      <c r="C232" s="19" t="n">
        <v>9900073190</v>
      </c>
      <c r="D232" s="33" t="s">
        <v>177</v>
      </c>
      <c r="E232" s="64" t="n">
        <v>390.1</v>
      </c>
    </row>
    <row r="233" customFormat="false" ht="12.75" hidden="false" customHeight="true" outlineLevel="0" collapsed="false">
      <c r="A233" s="203"/>
      <c r="B233" s="203"/>
      <c r="C233" s="203"/>
      <c r="D233" s="203"/>
      <c r="E233" s="203"/>
    </row>
    <row r="234" customFormat="false" ht="23.25" hidden="false" customHeight="true" outlineLevel="0" collapsed="false">
      <c r="A234" s="144" t="s">
        <v>225</v>
      </c>
      <c r="B234" s="102" t="n">
        <v>964</v>
      </c>
      <c r="C234" s="204"/>
      <c r="D234" s="44"/>
      <c r="E234" s="45" t="n">
        <f aca="false">E235</f>
        <v>6379.7</v>
      </c>
    </row>
    <row r="235" customFormat="false" ht="36" hidden="false" customHeight="false" outlineLevel="0" collapsed="false">
      <c r="A235" s="150" t="s">
        <v>107</v>
      </c>
      <c r="B235" s="143"/>
      <c r="C235" s="97" t="n">
        <v>400000000</v>
      </c>
      <c r="D235" s="62"/>
      <c r="E235" s="15" t="n">
        <f aca="false">E236+E239+E241+E243+E246+E249+E253</f>
        <v>6379.7</v>
      </c>
    </row>
    <row r="236" customFormat="false" ht="12.75" hidden="false" customHeight="false" outlineLevel="0" collapsed="false">
      <c r="A236" s="65" t="s">
        <v>108</v>
      </c>
      <c r="B236" s="143"/>
      <c r="C236" s="19" t="n">
        <v>401400000</v>
      </c>
      <c r="D236" s="33"/>
      <c r="E236" s="21" t="n">
        <f aca="false">E237</f>
        <v>30</v>
      </c>
    </row>
    <row r="237" customFormat="false" ht="12.75" hidden="false" customHeight="false" outlineLevel="0" collapsed="false">
      <c r="A237" s="65" t="s">
        <v>53</v>
      </c>
      <c r="B237" s="143"/>
      <c r="C237" s="19" t="s">
        <v>109</v>
      </c>
      <c r="D237" s="33"/>
      <c r="E237" s="21" t="n">
        <f aca="false">E238</f>
        <v>30</v>
      </c>
    </row>
    <row r="238" customFormat="false" ht="24" hidden="false" customHeight="false" outlineLevel="0" collapsed="false">
      <c r="A238" s="22" t="s">
        <v>14</v>
      </c>
      <c r="B238" s="143"/>
      <c r="C238" s="19" t="s">
        <v>109</v>
      </c>
      <c r="D238" s="33" t="s">
        <v>17</v>
      </c>
      <c r="E238" s="21" t="n">
        <v>30</v>
      </c>
    </row>
    <row r="239" customFormat="false" ht="24" hidden="false" customHeight="false" outlineLevel="0" collapsed="false">
      <c r="A239" s="151" t="s">
        <v>110</v>
      </c>
      <c r="B239" s="20"/>
      <c r="C239" s="19" t="n">
        <v>402100000</v>
      </c>
      <c r="D239" s="33"/>
      <c r="E239" s="21" t="n">
        <f aca="false">E240</f>
        <v>3340</v>
      </c>
    </row>
    <row r="240" customFormat="false" ht="24" hidden="false" customHeight="false" outlineLevel="0" collapsed="false">
      <c r="A240" s="22" t="s">
        <v>31</v>
      </c>
      <c r="B240" s="20"/>
      <c r="C240" s="19" t="n">
        <v>402100000</v>
      </c>
      <c r="D240" s="33" t="s">
        <v>54</v>
      </c>
      <c r="E240" s="21" t="n">
        <v>3340</v>
      </c>
    </row>
    <row r="241" customFormat="false" ht="24" hidden="false" customHeight="false" outlineLevel="0" collapsed="false">
      <c r="A241" s="205" t="s">
        <v>111</v>
      </c>
      <c r="B241" s="20"/>
      <c r="C241" s="19" t="n">
        <v>402200000</v>
      </c>
      <c r="D241" s="33"/>
      <c r="E241" s="21" t="n">
        <f aca="false">E242</f>
        <v>50</v>
      </c>
    </row>
    <row r="242" customFormat="false" ht="24" hidden="false" customHeight="false" outlineLevel="0" collapsed="false">
      <c r="A242" s="22" t="s">
        <v>14</v>
      </c>
      <c r="B242" s="20"/>
      <c r="C242" s="19" t="n">
        <v>402200000</v>
      </c>
      <c r="D242" s="33" t="s">
        <v>17</v>
      </c>
      <c r="E242" s="21" t="n">
        <v>50</v>
      </c>
    </row>
    <row r="243" customFormat="false" ht="36" hidden="false" customHeight="false" outlineLevel="0" collapsed="false">
      <c r="A243" s="206" t="s">
        <v>117</v>
      </c>
      <c r="B243" s="18"/>
      <c r="C243" s="19" t="n">
        <v>405100000</v>
      </c>
      <c r="D243" s="47"/>
      <c r="E243" s="26" t="n">
        <f aca="false">E245+E244</f>
        <v>60</v>
      </c>
    </row>
    <row r="244" customFormat="false" ht="48" hidden="false" customHeight="false" outlineLevel="0" collapsed="false">
      <c r="A244" s="22" t="s">
        <v>74</v>
      </c>
      <c r="B244" s="18"/>
      <c r="C244" s="19" t="n">
        <v>405100000</v>
      </c>
      <c r="D244" s="47" t="n">
        <v>100</v>
      </c>
      <c r="E244" s="26" t="n">
        <v>20</v>
      </c>
    </row>
    <row r="245" customFormat="false" ht="24" hidden="false" customHeight="false" outlineLevel="0" collapsed="false">
      <c r="A245" s="22" t="s">
        <v>14</v>
      </c>
      <c r="B245" s="18"/>
      <c r="C245" s="19" t="n">
        <v>405100000</v>
      </c>
      <c r="D245" s="47" t="n">
        <v>200</v>
      </c>
      <c r="E245" s="26" t="n">
        <v>40</v>
      </c>
    </row>
    <row r="246" customFormat="false" ht="60" hidden="false" customHeight="false" outlineLevel="0" collapsed="false">
      <c r="A246" s="153" t="s">
        <v>118</v>
      </c>
      <c r="B246" s="18"/>
      <c r="C246" s="19" t="n">
        <v>405200000</v>
      </c>
      <c r="D246" s="47"/>
      <c r="E246" s="26" t="n">
        <f aca="false">E248+E247</f>
        <v>450</v>
      </c>
      <c r="H246" s="207"/>
    </row>
    <row r="247" customFormat="false" ht="48" hidden="false" customHeight="false" outlineLevel="0" collapsed="false">
      <c r="A247" s="22" t="s">
        <v>74</v>
      </c>
      <c r="B247" s="18"/>
      <c r="C247" s="19" t="n">
        <v>405200000</v>
      </c>
      <c r="D247" s="47" t="n">
        <v>100</v>
      </c>
      <c r="E247" s="26" t="n">
        <v>330</v>
      </c>
      <c r="H247" s="208"/>
    </row>
    <row r="248" customFormat="false" ht="24" hidden="false" customHeight="false" outlineLevel="0" collapsed="false">
      <c r="A248" s="22" t="s">
        <v>14</v>
      </c>
      <c r="B248" s="209"/>
      <c r="C248" s="19" t="n">
        <v>405200000</v>
      </c>
      <c r="D248" s="47" t="n">
        <v>200</v>
      </c>
      <c r="E248" s="26" t="n">
        <v>120</v>
      </c>
    </row>
    <row r="249" customFormat="false" ht="24" hidden="false" customHeight="true" outlineLevel="0" collapsed="false">
      <c r="A249" s="154" t="s">
        <v>101</v>
      </c>
      <c r="B249" s="33"/>
      <c r="C249" s="19" t="n">
        <v>406100000</v>
      </c>
      <c r="D249" s="33"/>
      <c r="E249" s="26" t="n">
        <f aca="false">E250</f>
        <v>2389.7</v>
      </c>
    </row>
    <row r="250" customFormat="false" ht="26.25" hidden="false" customHeight="true" outlineLevel="0" collapsed="false">
      <c r="A250" s="154" t="s">
        <v>73</v>
      </c>
      <c r="B250" s="62"/>
      <c r="C250" s="19" t="n">
        <v>406182040</v>
      </c>
      <c r="D250" s="62"/>
      <c r="E250" s="26" t="n">
        <f aca="false">E251+E252</f>
        <v>2389.7</v>
      </c>
    </row>
    <row r="251" customFormat="false" ht="48" hidden="false" customHeight="true" outlineLevel="0" collapsed="false">
      <c r="A251" s="22" t="s">
        <v>74</v>
      </c>
      <c r="B251" s="18"/>
      <c r="C251" s="19" t="n">
        <v>406182040</v>
      </c>
      <c r="D251" s="47" t="n">
        <v>100</v>
      </c>
      <c r="E251" s="26" t="n">
        <v>2212.4</v>
      </c>
    </row>
    <row r="252" s="1" customFormat="true" ht="26.25" hidden="false" customHeight="true" outlineLevel="0" collapsed="false">
      <c r="A252" s="22" t="s">
        <v>14</v>
      </c>
      <c r="B252" s="18"/>
      <c r="C252" s="19" t="n">
        <v>406182040</v>
      </c>
      <c r="D252" s="47" t="n">
        <v>200</v>
      </c>
      <c r="E252" s="26" t="n">
        <v>177.3</v>
      </c>
      <c r="F252" s="193"/>
      <c r="G252" s="193"/>
    </row>
    <row r="253" s="1" customFormat="true" ht="15" hidden="false" customHeight="true" outlineLevel="0" collapsed="false">
      <c r="A253" s="154" t="s">
        <v>119</v>
      </c>
      <c r="B253" s="192"/>
      <c r="C253" s="19" t="n">
        <v>406200000</v>
      </c>
      <c r="D253" s="47"/>
      <c r="E253" s="26" t="n">
        <f aca="false">E254</f>
        <v>60</v>
      </c>
      <c r="F253" s="193"/>
      <c r="G253" s="193"/>
    </row>
    <row r="254" s="1" customFormat="true" ht="50.25" hidden="false" customHeight="true" outlineLevel="0" collapsed="false">
      <c r="A254" s="155" t="s">
        <v>120</v>
      </c>
      <c r="B254" s="33"/>
      <c r="C254" s="19" t="n">
        <v>406260000</v>
      </c>
      <c r="D254" s="47"/>
      <c r="E254" s="26" t="n">
        <f aca="false">E255</f>
        <v>60</v>
      </c>
      <c r="F254" s="193"/>
      <c r="G254" s="193"/>
    </row>
    <row r="255" s="1" customFormat="true" ht="15" hidden="false" customHeight="true" outlineLevel="0" collapsed="false">
      <c r="A255" s="22" t="s">
        <v>21</v>
      </c>
      <c r="B255" s="192"/>
      <c r="C255" s="19" t="n">
        <v>406260000</v>
      </c>
      <c r="D255" s="47" t="n">
        <v>300</v>
      </c>
      <c r="E255" s="26" t="n">
        <v>60</v>
      </c>
      <c r="F255" s="193"/>
      <c r="G255" s="193"/>
    </row>
    <row r="256" customFormat="false" ht="14.25" hidden="false" customHeight="true" outlineLevel="0" collapsed="false">
      <c r="A256" s="203"/>
      <c r="B256" s="203"/>
      <c r="C256" s="203"/>
      <c r="D256" s="203"/>
      <c r="E256" s="203"/>
    </row>
    <row r="257" s="1" customFormat="true" ht="25.5" hidden="false" customHeight="true" outlineLevel="0" collapsed="false">
      <c r="A257" s="144" t="s">
        <v>226</v>
      </c>
      <c r="B257" s="142" t="n">
        <v>975</v>
      </c>
      <c r="C257" s="204"/>
      <c r="D257" s="44"/>
      <c r="E257" s="45" t="n">
        <f aca="false">E258+E323+E309+E317</f>
        <v>606668.1</v>
      </c>
      <c r="F257" s="193"/>
      <c r="G257" s="193"/>
    </row>
    <row r="258" customFormat="false" ht="24" hidden="false" customHeight="true" outlineLevel="0" collapsed="false">
      <c r="A258" s="146" t="s">
        <v>41</v>
      </c>
      <c r="B258" s="192"/>
      <c r="C258" s="97" t="n">
        <v>200000000</v>
      </c>
      <c r="D258" s="44"/>
      <c r="E258" s="45" t="n">
        <f aca="false">E259+E266+E272+E274+E284+E286+E288+E294+E298+E301+E281+E292+E290+E269</f>
        <v>570152.5</v>
      </c>
    </row>
    <row r="259" customFormat="false" ht="41.25" hidden="false" customHeight="true" outlineLevel="0" collapsed="false">
      <c r="A259" s="147" t="s">
        <v>42</v>
      </c>
      <c r="B259" s="18"/>
      <c r="C259" s="19" t="n">
        <v>201100000</v>
      </c>
      <c r="D259" s="47"/>
      <c r="E259" s="26" t="n">
        <f aca="false">E260+E262+E264</f>
        <v>508523.8</v>
      </c>
    </row>
    <row r="260" customFormat="false" ht="25.5" hidden="false" customHeight="true" outlineLevel="0" collapsed="false">
      <c r="A260" s="69" t="s">
        <v>43</v>
      </c>
      <c r="B260" s="18"/>
      <c r="C260" s="19" t="n">
        <v>201111000</v>
      </c>
      <c r="D260" s="47"/>
      <c r="E260" s="26" t="n">
        <f aca="false">E261</f>
        <v>72737.4</v>
      </c>
    </row>
    <row r="261" customFormat="false" ht="25.5" hidden="false" customHeight="true" outlineLevel="0" collapsed="false">
      <c r="A261" s="22" t="s">
        <v>31</v>
      </c>
      <c r="B261" s="18"/>
      <c r="C261" s="19" t="n">
        <v>201111000</v>
      </c>
      <c r="D261" s="47" t="n">
        <v>600</v>
      </c>
      <c r="E261" s="26" t="n">
        <v>72737.4</v>
      </c>
    </row>
    <row r="262" customFormat="false" ht="36.75" hidden="false" customHeight="true" outlineLevel="0" collapsed="false">
      <c r="A262" s="55" t="s">
        <v>44</v>
      </c>
      <c r="B262" s="18"/>
      <c r="C262" s="19" t="n">
        <v>201173010</v>
      </c>
      <c r="D262" s="47"/>
      <c r="E262" s="26" t="n">
        <f aca="false">E263</f>
        <v>435470.4</v>
      </c>
    </row>
    <row r="263" customFormat="false" ht="27.75" hidden="false" customHeight="true" outlineLevel="0" collapsed="false">
      <c r="A263" s="22" t="s">
        <v>31</v>
      </c>
      <c r="B263" s="18"/>
      <c r="C263" s="19" t="n">
        <v>201173010</v>
      </c>
      <c r="D263" s="47" t="n">
        <v>600</v>
      </c>
      <c r="E263" s="26" t="n">
        <v>435470.4</v>
      </c>
    </row>
    <row r="264" customFormat="false" ht="27.75" hidden="false" customHeight="true" outlineLevel="0" collapsed="false">
      <c r="A264" s="51" t="s">
        <v>45</v>
      </c>
      <c r="B264" s="18"/>
      <c r="C264" s="19" t="s">
        <v>46</v>
      </c>
      <c r="D264" s="47"/>
      <c r="E264" s="26" t="n">
        <f aca="false">E265</f>
        <v>316</v>
      </c>
    </row>
    <row r="265" customFormat="false" ht="27.75" hidden="false" customHeight="true" outlineLevel="0" collapsed="false">
      <c r="A265" s="22" t="s">
        <v>31</v>
      </c>
      <c r="B265" s="18"/>
      <c r="C265" s="19" t="s">
        <v>46</v>
      </c>
      <c r="D265" s="47" t="n">
        <v>600</v>
      </c>
      <c r="E265" s="26" t="n">
        <v>316</v>
      </c>
    </row>
    <row r="266" customFormat="false" ht="61.5" hidden="false" customHeight="true" outlineLevel="0" collapsed="false">
      <c r="A266" s="148" t="s">
        <v>47</v>
      </c>
      <c r="B266" s="18"/>
      <c r="C266" s="19" t="n">
        <v>201200000</v>
      </c>
      <c r="D266" s="47"/>
      <c r="E266" s="26" t="n">
        <f aca="false">E267</f>
        <v>9412.2</v>
      </c>
    </row>
    <row r="267" customFormat="false" ht="50.25" hidden="false" customHeight="true" outlineLevel="0" collapsed="false">
      <c r="A267" s="55" t="s">
        <v>48</v>
      </c>
      <c r="B267" s="18"/>
      <c r="C267" s="19" t="n">
        <v>201273020</v>
      </c>
      <c r="D267" s="47"/>
      <c r="E267" s="26" t="n">
        <f aca="false">E268</f>
        <v>9412.2</v>
      </c>
    </row>
    <row r="268" customFormat="false" ht="24" hidden="false" customHeight="true" outlineLevel="0" collapsed="false">
      <c r="A268" s="22" t="s">
        <v>31</v>
      </c>
      <c r="B268" s="18"/>
      <c r="C268" s="19" t="n">
        <v>201273020</v>
      </c>
      <c r="D268" s="47" t="n">
        <v>600</v>
      </c>
      <c r="E268" s="26" t="n">
        <v>9412.2</v>
      </c>
    </row>
    <row r="269" customFormat="false" ht="17.25" hidden="false" customHeight="true" outlineLevel="0" collapsed="false">
      <c r="A269" s="54" t="s">
        <v>49</v>
      </c>
      <c r="B269" s="18"/>
      <c r="C269" s="19" t="n">
        <v>201300000</v>
      </c>
      <c r="D269" s="47"/>
      <c r="E269" s="26" t="n">
        <f aca="false">E270</f>
        <v>1304.4</v>
      </c>
    </row>
    <row r="270" customFormat="false" ht="27" hidden="false" customHeight="true" outlineLevel="0" collapsed="false">
      <c r="A270" s="54" t="s">
        <v>50</v>
      </c>
      <c r="B270" s="18"/>
      <c r="C270" s="19" t="n">
        <v>201311000</v>
      </c>
      <c r="D270" s="47"/>
      <c r="E270" s="26" t="n">
        <f aca="false">E271</f>
        <v>1304.4</v>
      </c>
    </row>
    <row r="271" customFormat="false" ht="24" hidden="false" customHeight="true" outlineLevel="0" collapsed="false">
      <c r="A271" s="22" t="s">
        <v>25</v>
      </c>
      <c r="B271" s="18"/>
      <c r="C271" s="19" t="n">
        <v>201311000</v>
      </c>
      <c r="D271" s="47" t="n">
        <v>400</v>
      </c>
      <c r="E271" s="26" t="n">
        <v>1304.4</v>
      </c>
    </row>
    <row r="272" customFormat="false" ht="15.75" hidden="false" customHeight="true" outlineLevel="0" collapsed="false">
      <c r="A272" s="69" t="s">
        <v>51</v>
      </c>
      <c r="B272" s="18"/>
      <c r="C272" s="19" t="n">
        <v>201500000</v>
      </c>
      <c r="D272" s="47"/>
      <c r="E272" s="26" t="n">
        <f aca="false">E273</f>
        <v>2000</v>
      </c>
    </row>
    <row r="273" s="126" customFormat="true" ht="25.5" hidden="false" customHeight="true" outlineLevel="0" collapsed="false">
      <c r="A273" s="22" t="s">
        <v>31</v>
      </c>
      <c r="B273" s="18"/>
      <c r="C273" s="19" t="n">
        <v>201500000</v>
      </c>
      <c r="D273" s="47" t="n">
        <v>600</v>
      </c>
      <c r="E273" s="26" t="n">
        <v>2000</v>
      </c>
      <c r="F273" s="210"/>
      <c r="G273" s="210"/>
    </row>
    <row r="274" s="1" customFormat="true" ht="24" hidden="false" customHeight="true" outlineLevel="0" collapsed="false">
      <c r="A274" s="55" t="s">
        <v>52</v>
      </c>
      <c r="B274" s="192"/>
      <c r="C274" s="19" t="n">
        <v>201700000</v>
      </c>
      <c r="D274" s="44"/>
      <c r="E274" s="26" t="n">
        <f aca="false">E275+E277+E279</f>
        <v>7194</v>
      </c>
      <c r="F274" s="193"/>
      <c r="G274" s="193"/>
    </row>
    <row r="275" s="1" customFormat="true" ht="15" hidden="false" customHeight="true" outlineLevel="0" collapsed="false">
      <c r="A275" s="30" t="s">
        <v>53</v>
      </c>
      <c r="B275" s="192"/>
      <c r="C275" s="19" t="n">
        <v>201711000</v>
      </c>
      <c r="D275" s="44"/>
      <c r="E275" s="26" t="n">
        <f aca="false">E276</f>
        <v>6870</v>
      </c>
      <c r="F275" s="193"/>
      <c r="G275" s="193"/>
    </row>
    <row r="276" s="1" customFormat="true" ht="26.25" hidden="false" customHeight="true" outlineLevel="0" collapsed="false">
      <c r="A276" s="22" t="s">
        <v>31</v>
      </c>
      <c r="B276" s="192"/>
      <c r="C276" s="19" t="n">
        <v>201711000</v>
      </c>
      <c r="D276" s="56" t="s">
        <v>54</v>
      </c>
      <c r="E276" s="26" t="n">
        <v>6870</v>
      </c>
      <c r="F276" s="193"/>
      <c r="G276" s="23"/>
    </row>
    <row r="277" s="1" customFormat="true" ht="39.75" hidden="false" customHeight="true" outlineLevel="0" collapsed="false">
      <c r="A277" s="24" t="s">
        <v>55</v>
      </c>
      <c r="B277" s="192"/>
      <c r="C277" s="19" t="s">
        <v>56</v>
      </c>
      <c r="D277" s="56"/>
      <c r="E277" s="26" t="n">
        <f aca="false">E278</f>
        <v>190</v>
      </c>
      <c r="F277" s="193"/>
      <c r="G277" s="23"/>
    </row>
    <row r="278" s="1" customFormat="true" ht="26.25" hidden="false" customHeight="true" outlineLevel="0" collapsed="false">
      <c r="A278" s="22" t="s">
        <v>31</v>
      </c>
      <c r="B278" s="192"/>
      <c r="C278" s="19" t="s">
        <v>56</v>
      </c>
      <c r="D278" s="56" t="s">
        <v>54</v>
      </c>
      <c r="E278" s="26" t="n">
        <v>190</v>
      </c>
      <c r="F278" s="193"/>
      <c r="G278" s="23"/>
    </row>
    <row r="279" s="1" customFormat="true" ht="26.25" hidden="false" customHeight="true" outlineLevel="0" collapsed="false">
      <c r="A279" s="24" t="s">
        <v>57</v>
      </c>
      <c r="B279" s="192"/>
      <c r="C279" s="19" t="s">
        <v>58</v>
      </c>
      <c r="D279" s="56"/>
      <c r="E279" s="26" t="n">
        <f aca="false">E280</f>
        <v>134</v>
      </c>
      <c r="F279" s="193"/>
      <c r="G279" s="23"/>
    </row>
    <row r="280" s="1" customFormat="true" ht="26.25" hidden="false" customHeight="true" outlineLevel="0" collapsed="false">
      <c r="A280" s="22" t="s">
        <v>31</v>
      </c>
      <c r="B280" s="192"/>
      <c r="C280" s="19" t="s">
        <v>58</v>
      </c>
      <c r="D280" s="56" t="s">
        <v>54</v>
      </c>
      <c r="E280" s="26" t="n">
        <v>134</v>
      </c>
      <c r="F280" s="193"/>
      <c r="G280" s="23"/>
    </row>
    <row r="281" s="1" customFormat="true" ht="37.5" hidden="false" customHeight="true" outlineLevel="0" collapsed="false">
      <c r="A281" s="54" t="s">
        <v>59</v>
      </c>
      <c r="B281" s="192"/>
      <c r="C281" s="19" t="n">
        <v>201800000</v>
      </c>
      <c r="D281" s="56"/>
      <c r="E281" s="26" t="n">
        <f aca="false">E282</f>
        <v>8625.8</v>
      </c>
      <c r="F281" s="193"/>
      <c r="G281" s="193"/>
    </row>
    <row r="282" s="1" customFormat="true" ht="41.25" hidden="false" customHeight="true" outlineLevel="0" collapsed="false">
      <c r="A282" s="176" t="s">
        <v>60</v>
      </c>
      <c r="B282" s="192"/>
      <c r="C282" s="19" t="s">
        <v>61</v>
      </c>
      <c r="D282" s="56"/>
      <c r="E282" s="26" t="n">
        <f aca="false">E283</f>
        <v>8625.8</v>
      </c>
      <c r="F282" s="193"/>
      <c r="G282" s="193"/>
    </row>
    <row r="283" s="1" customFormat="true" ht="26.25" hidden="false" customHeight="true" outlineLevel="0" collapsed="false">
      <c r="A283" s="22" t="s">
        <v>31</v>
      </c>
      <c r="B283" s="192"/>
      <c r="C283" s="19" t="s">
        <v>61</v>
      </c>
      <c r="D283" s="56" t="s">
        <v>54</v>
      </c>
      <c r="E283" s="26" t="n">
        <v>8625.8</v>
      </c>
      <c r="F283" s="193"/>
      <c r="G283" s="193"/>
    </row>
    <row r="284" customFormat="false" ht="25.5" hidden="false" customHeight="true" outlineLevel="0" collapsed="false">
      <c r="A284" s="65" t="s">
        <v>62</v>
      </c>
      <c r="B284" s="18"/>
      <c r="C284" s="19" t="n">
        <v>202100000</v>
      </c>
      <c r="D284" s="25"/>
      <c r="E284" s="26" t="n">
        <f aca="false">E285</f>
        <v>17</v>
      </c>
    </row>
    <row r="285" customFormat="false" ht="25.5" hidden="false" customHeight="true" outlineLevel="0" collapsed="false">
      <c r="A285" s="22" t="s">
        <v>31</v>
      </c>
      <c r="B285" s="18"/>
      <c r="C285" s="19" t="n">
        <v>202100000</v>
      </c>
      <c r="D285" s="25" t="s">
        <v>54</v>
      </c>
      <c r="E285" s="26" t="n">
        <v>17</v>
      </c>
    </row>
    <row r="286" customFormat="false" ht="17.25" hidden="false" customHeight="true" outlineLevel="0" collapsed="false">
      <c r="A286" s="31" t="s">
        <v>63</v>
      </c>
      <c r="B286" s="18"/>
      <c r="C286" s="19" t="n">
        <v>202200000</v>
      </c>
      <c r="D286" s="25"/>
      <c r="E286" s="26" t="n">
        <f aca="false">E287</f>
        <v>83</v>
      </c>
    </row>
    <row r="287" customFormat="false" ht="25.5" hidden="false" customHeight="true" outlineLevel="0" collapsed="false">
      <c r="A287" s="22" t="s">
        <v>31</v>
      </c>
      <c r="B287" s="18"/>
      <c r="C287" s="19" t="n">
        <v>202200000</v>
      </c>
      <c r="D287" s="25" t="s">
        <v>54</v>
      </c>
      <c r="E287" s="26" t="n">
        <v>83</v>
      </c>
    </row>
    <row r="288" customFormat="false" ht="18" hidden="false" customHeight="true" outlineLevel="0" collapsed="false">
      <c r="A288" s="31" t="s">
        <v>64</v>
      </c>
      <c r="B288" s="18"/>
      <c r="C288" s="19" t="n">
        <v>202400000</v>
      </c>
      <c r="D288" s="25"/>
      <c r="E288" s="26" t="n">
        <f aca="false">E289</f>
        <v>41</v>
      </c>
    </row>
    <row r="289" customFormat="false" ht="25.5" hidden="false" customHeight="true" outlineLevel="0" collapsed="false">
      <c r="A289" s="22" t="s">
        <v>31</v>
      </c>
      <c r="B289" s="18"/>
      <c r="C289" s="19" t="n">
        <v>202400000</v>
      </c>
      <c r="D289" s="25" t="s">
        <v>54</v>
      </c>
      <c r="E289" s="26" t="n">
        <v>41</v>
      </c>
    </row>
    <row r="290" customFormat="false" ht="37.5" hidden="false" customHeight="true" outlineLevel="0" collapsed="false">
      <c r="A290" s="59" t="s">
        <v>65</v>
      </c>
      <c r="B290" s="18"/>
      <c r="C290" s="19" t="n">
        <v>202500000</v>
      </c>
      <c r="D290" s="25"/>
      <c r="E290" s="26" t="n">
        <f aca="false">E291</f>
        <v>20</v>
      </c>
    </row>
    <row r="291" customFormat="false" ht="25.5" hidden="false" customHeight="true" outlineLevel="0" collapsed="false">
      <c r="A291" s="22" t="s">
        <v>14</v>
      </c>
      <c r="B291" s="18"/>
      <c r="C291" s="19" t="n">
        <v>202500000</v>
      </c>
      <c r="D291" s="25" t="s">
        <v>17</v>
      </c>
      <c r="E291" s="26" t="n">
        <v>20</v>
      </c>
    </row>
    <row r="292" customFormat="false" ht="50.25" hidden="false" customHeight="true" outlineLevel="0" collapsed="false">
      <c r="A292" s="65" t="s">
        <v>66</v>
      </c>
      <c r="B292" s="18"/>
      <c r="C292" s="19" t="n">
        <v>203100000</v>
      </c>
      <c r="D292" s="25"/>
      <c r="E292" s="26" t="n">
        <f aca="false">E293</f>
        <v>25</v>
      </c>
    </row>
    <row r="293" customFormat="false" ht="25.5" hidden="false" customHeight="true" outlineLevel="0" collapsed="false">
      <c r="A293" s="22" t="s">
        <v>14</v>
      </c>
      <c r="B293" s="18"/>
      <c r="C293" s="19" t="n">
        <v>203100000</v>
      </c>
      <c r="D293" s="25" t="s">
        <v>17</v>
      </c>
      <c r="E293" s="26" t="n">
        <v>25</v>
      </c>
    </row>
    <row r="294" customFormat="false" ht="15.75" hidden="false" customHeight="true" outlineLevel="0" collapsed="false">
      <c r="A294" s="30" t="s">
        <v>67</v>
      </c>
      <c r="B294" s="18"/>
      <c r="C294" s="19" t="n">
        <v>204100000</v>
      </c>
      <c r="D294" s="25"/>
      <c r="E294" s="26" t="n">
        <f aca="false">E295</f>
        <v>1362.6</v>
      </c>
    </row>
    <row r="295" customFormat="false" ht="25.5" hidden="false" customHeight="true" outlineLevel="0" collapsed="false">
      <c r="A295" s="30" t="s">
        <v>68</v>
      </c>
      <c r="B295" s="18"/>
      <c r="C295" s="19" t="s">
        <v>69</v>
      </c>
      <c r="D295" s="25"/>
      <c r="E295" s="26" t="n">
        <f aca="false">E296+E297</f>
        <v>1362.6</v>
      </c>
    </row>
    <row r="296" customFormat="false" ht="24.75" hidden="false" customHeight="true" outlineLevel="0" collapsed="false">
      <c r="A296" s="22" t="s">
        <v>14</v>
      </c>
      <c r="B296" s="18"/>
      <c r="C296" s="19" t="s">
        <v>69</v>
      </c>
      <c r="D296" s="25" t="s">
        <v>17</v>
      </c>
      <c r="E296" s="26" t="n">
        <v>70</v>
      </c>
    </row>
    <row r="297" customFormat="false" ht="25.5" hidden="false" customHeight="true" outlineLevel="0" collapsed="false">
      <c r="A297" s="22" t="s">
        <v>31</v>
      </c>
      <c r="B297" s="18"/>
      <c r="C297" s="19" t="s">
        <v>69</v>
      </c>
      <c r="D297" s="25" t="s">
        <v>54</v>
      </c>
      <c r="E297" s="26" t="n">
        <v>1292.6</v>
      </c>
    </row>
    <row r="298" customFormat="false" ht="36" hidden="false" customHeight="true" outlineLevel="0" collapsed="false">
      <c r="A298" s="31" t="s">
        <v>70</v>
      </c>
      <c r="B298" s="62"/>
      <c r="C298" s="19" t="n">
        <v>204200000</v>
      </c>
      <c r="D298" s="25"/>
      <c r="E298" s="26" t="n">
        <f aca="false">E299</f>
        <v>426</v>
      </c>
    </row>
    <row r="299" customFormat="false" ht="18.75" hidden="false" customHeight="true" outlineLevel="0" collapsed="false">
      <c r="A299" s="31" t="s">
        <v>53</v>
      </c>
      <c r="B299" s="62"/>
      <c r="C299" s="19" t="s">
        <v>71</v>
      </c>
      <c r="D299" s="25"/>
      <c r="E299" s="26" t="n">
        <f aca="false">E300</f>
        <v>426</v>
      </c>
    </row>
    <row r="300" customFormat="false" ht="24.75" hidden="false" customHeight="true" outlineLevel="0" collapsed="false">
      <c r="A300" s="22" t="s">
        <v>31</v>
      </c>
      <c r="B300" s="62"/>
      <c r="C300" s="19" t="s">
        <v>71</v>
      </c>
      <c r="D300" s="33" t="s">
        <v>54</v>
      </c>
      <c r="E300" s="26" t="n">
        <v>426</v>
      </c>
    </row>
    <row r="301" customFormat="false" ht="26.25" hidden="false" customHeight="true" outlineLevel="0" collapsed="false">
      <c r="A301" s="31" t="s">
        <v>72</v>
      </c>
      <c r="B301" s="192"/>
      <c r="C301" s="19" t="n">
        <v>205100000</v>
      </c>
      <c r="D301" s="44"/>
      <c r="E301" s="26" t="n">
        <f aca="false">E302+E306</f>
        <v>31117.7</v>
      </c>
    </row>
    <row r="302" customFormat="false" ht="24.75" hidden="false" customHeight="true" outlineLevel="0" collapsed="false">
      <c r="A302" s="31" t="s">
        <v>73</v>
      </c>
      <c r="B302" s="18"/>
      <c r="C302" s="19" t="n">
        <v>205182040</v>
      </c>
      <c r="D302" s="47"/>
      <c r="E302" s="26" t="n">
        <f aca="false">E303+E304+E305</f>
        <v>16217.3</v>
      </c>
    </row>
    <row r="303" customFormat="false" ht="48.75" hidden="false" customHeight="true" outlineLevel="0" collapsed="false">
      <c r="A303" s="22" t="s">
        <v>74</v>
      </c>
      <c r="B303" s="18"/>
      <c r="C303" s="19" t="n">
        <v>205182040</v>
      </c>
      <c r="D303" s="47" t="n">
        <v>100</v>
      </c>
      <c r="E303" s="26" t="n">
        <v>14752.8</v>
      </c>
    </row>
    <row r="304" customFormat="false" ht="24.75" hidden="false" customHeight="true" outlineLevel="0" collapsed="false">
      <c r="A304" s="22" t="s">
        <v>14</v>
      </c>
      <c r="B304" s="18"/>
      <c r="C304" s="19" t="n">
        <v>205182040</v>
      </c>
      <c r="D304" s="47" t="n">
        <v>200</v>
      </c>
      <c r="E304" s="26" t="n">
        <v>1455.1</v>
      </c>
    </row>
    <row r="305" customFormat="false" ht="15.75" hidden="false" customHeight="true" outlineLevel="0" collapsed="false">
      <c r="A305" s="22" t="s">
        <v>75</v>
      </c>
      <c r="B305" s="18"/>
      <c r="C305" s="19" t="n">
        <v>205182040</v>
      </c>
      <c r="D305" s="47" t="n">
        <v>800</v>
      </c>
      <c r="E305" s="26" t="n">
        <v>9.4</v>
      </c>
    </row>
    <row r="306" customFormat="false" ht="24.75" hidden="false" customHeight="true" outlineLevel="0" collapsed="false">
      <c r="A306" s="65" t="s">
        <v>76</v>
      </c>
      <c r="B306" s="18"/>
      <c r="C306" s="19" t="n">
        <v>205182060</v>
      </c>
      <c r="D306" s="47"/>
      <c r="E306" s="26" t="n">
        <f aca="false">E307+E308</f>
        <v>14900.4</v>
      </c>
    </row>
    <row r="307" customFormat="false" ht="51" hidden="false" customHeight="true" outlineLevel="0" collapsed="false">
      <c r="A307" s="22" t="s">
        <v>74</v>
      </c>
      <c r="B307" s="18"/>
      <c r="C307" s="19" t="n">
        <v>205182060</v>
      </c>
      <c r="D307" s="47" t="n">
        <v>100</v>
      </c>
      <c r="E307" s="26" t="n">
        <v>14350.3</v>
      </c>
    </row>
    <row r="308" customFormat="false" ht="24.75" hidden="false" customHeight="true" outlineLevel="0" collapsed="false">
      <c r="A308" s="22" t="s">
        <v>14</v>
      </c>
      <c r="B308" s="18"/>
      <c r="C308" s="19" t="n">
        <v>205182060</v>
      </c>
      <c r="D308" s="47" t="n">
        <v>200</v>
      </c>
      <c r="E308" s="26" t="n">
        <v>550.1</v>
      </c>
    </row>
    <row r="309" customFormat="false" ht="35.25" hidden="false" customHeight="true" outlineLevel="0" collapsed="false">
      <c r="A309" s="150" t="s">
        <v>107</v>
      </c>
      <c r="B309" s="18"/>
      <c r="C309" s="97" t="n">
        <v>400000000</v>
      </c>
      <c r="D309" s="44"/>
      <c r="E309" s="45" t="n">
        <f aca="false">E310+E312+E314</f>
        <v>15170.7</v>
      </c>
    </row>
    <row r="310" customFormat="false" ht="39.75" hidden="false" customHeight="true" outlineLevel="0" collapsed="false">
      <c r="A310" s="152" t="s">
        <v>112</v>
      </c>
      <c r="B310" s="18"/>
      <c r="C310" s="19" t="n">
        <v>402300000</v>
      </c>
      <c r="D310" s="47"/>
      <c r="E310" s="26" t="n">
        <f aca="false">E311</f>
        <v>14354.7</v>
      </c>
    </row>
    <row r="311" customFormat="false" ht="26.25" hidden="false" customHeight="true" outlineLevel="0" collapsed="false">
      <c r="A311" s="22" t="s">
        <v>31</v>
      </c>
      <c r="B311" s="18"/>
      <c r="C311" s="19" t="n">
        <v>402300000</v>
      </c>
      <c r="D311" s="47" t="n">
        <v>600</v>
      </c>
      <c r="E311" s="26" t="n">
        <v>14354.7</v>
      </c>
    </row>
    <row r="312" customFormat="false" ht="27.75" hidden="false" customHeight="true" outlineLevel="0" collapsed="false">
      <c r="A312" s="211" t="s">
        <v>113</v>
      </c>
      <c r="B312" s="18"/>
      <c r="C312" s="19" t="n">
        <v>402400000</v>
      </c>
      <c r="D312" s="47"/>
      <c r="E312" s="26" t="n">
        <f aca="false">E313</f>
        <v>500</v>
      </c>
    </row>
    <row r="313" customFormat="false" ht="27" hidden="false" customHeight="true" outlineLevel="0" collapsed="false">
      <c r="A313" s="22" t="s">
        <v>31</v>
      </c>
      <c r="B313" s="18"/>
      <c r="C313" s="19" t="n">
        <v>402400000</v>
      </c>
      <c r="D313" s="47" t="n">
        <v>600</v>
      </c>
      <c r="E313" s="26" t="n">
        <v>500</v>
      </c>
    </row>
    <row r="314" customFormat="false" ht="27" hidden="false" customHeight="true" outlineLevel="0" collapsed="false">
      <c r="A314" s="72" t="s">
        <v>114</v>
      </c>
      <c r="B314" s="18"/>
      <c r="C314" s="19" t="s">
        <v>115</v>
      </c>
      <c r="D314" s="47"/>
      <c r="E314" s="26" t="n">
        <f aca="false">E315</f>
        <v>316</v>
      </c>
    </row>
    <row r="315" customFormat="false" ht="27" hidden="false" customHeight="true" outlineLevel="0" collapsed="false">
      <c r="A315" s="72" t="s">
        <v>45</v>
      </c>
      <c r="B315" s="18"/>
      <c r="C315" s="19" t="s">
        <v>116</v>
      </c>
      <c r="D315" s="47"/>
      <c r="E315" s="26" t="n">
        <f aca="false">E316</f>
        <v>316</v>
      </c>
    </row>
    <row r="316" customFormat="false" ht="27" hidden="false" customHeight="true" outlineLevel="0" collapsed="false">
      <c r="A316" s="22" t="s">
        <v>31</v>
      </c>
      <c r="B316" s="18"/>
      <c r="C316" s="19" t="s">
        <v>116</v>
      </c>
      <c r="D316" s="47" t="n">
        <v>600</v>
      </c>
      <c r="E316" s="26" t="n">
        <v>316</v>
      </c>
    </row>
    <row r="317" customFormat="false" ht="27" hidden="false" customHeight="true" outlineLevel="0" collapsed="false">
      <c r="A317" s="169" t="s">
        <v>153</v>
      </c>
      <c r="B317" s="144"/>
      <c r="C317" s="97" t="n">
        <v>800000000</v>
      </c>
      <c r="D317" s="44"/>
      <c r="E317" s="45" t="n">
        <f aca="false">E318</f>
        <v>47</v>
      </c>
    </row>
    <row r="318" customFormat="false" ht="27" hidden="false" customHeight="true" outlineLevel="0" collapsed="false">
      <c r="A318" s="169" t="s">
        <v>168</v>
      </c>
      <c r="B318" s="144"/>
      <c r="C318" s="97" t="n">
        <v>830000000</v>
      </c>
      <c r="D318" s="44"/>
      <c r="E318" s="45" t="n">
        <f aca="false">E319+E321</f>
        <v>47</v>
      </c>
    </row>
    <row r="319" customFormat="false" ht="38.25" hidden="false" customHeight="true" outlineLevel="0" collapsed="false">
      <c r="A319" s="31" t="s">
        <v>169</v>
      </c>
      <c r="B319" s="18"/>
      <c r="C319" s="19" t="n">
        <v>832100000</v>
      </c>
      <c r="D319" s="47"/>
      <c r="E319" s="26" t="n">
        <f aca="false">E320</f>
        <v>23.5</v>
      </c>
    </row>
    <row r="320" customFormat="false" ht="24.75" hidden="false" customHeight="true" outlineLevel="0" collapsed="false">
      <c r="A320" s="22" t="s">
        <v>31</v>
      </c>
      <c r="B320" s="18"/>
      <c r="C320" s="19" t="n">
        <v>832100000</v>
      </c>
      <c r="D320" s="47" t="n">
        <v>600</v>
      </c>
      <c r="E320" s="26" t="n">
        <v>23.5</v>
      </c>
    </row>
    <row r="321" customFormat="false" ht="26.25" hidden="false" customHeight="true" outlineLevel="0" collapsed="false">
      <c r="A321" s="31" t="s">
        <v>170</v>
      </c>
      <c r="B321" s="18"/>
      <c r="C321" s="19" t="n">
        <v>832700000</v>
      </c>
      <c r="D321" s="47"/>
      <c r="E321" s="26" t="n">
        <f aca="false">E322</f>
        <v>23.5</v>
      </c>
    </row>
    <row r="322" customFormat="false" ht="26.25" hidden="false" customHeight="true" outlineLevel="0" collapsed="false">
      <c r="A322" s="22" t="s">
        <v>31</v>
      </c>
      <c r="B322" s="18"/>
      <c r="C322" s="19" t="n">
        <v>832700000</v>
      </c>
      <c r="D322" s="47" t="n">
        <v>600</v>
      </c>
      <c r="E322" s="26" t="n">
        <v>23.5</v>
      </c>
    </row>
    <row r="323" customFormat="false" ht="12.75" hidden="false" customHeight="false" outlineLevel="0" collapsed="false">
      <c r="A323" s="174" t="s">
        <v>172</v>
      </c>
      <c r="B323" s="62"/>
      <c r="C323" s="97" t="n">
        <v>9900000000</v>
      </c>
      <c r="D323" s="47"/>
      <c r="E323" s="45" t="n">
        <f aca="false">E324+E326</f>
        <v>21297.9</v>
      </c>
    </row>
    <row r="324" customFormat="false" ht="12.75" hidden="false" customHeight="false" outlineLevel="0" collapsed="false">
      <c r="A324" s="212" t="s">
        <v>179</v>
      </c>
      <c r="B324" s="18"/>
      <c r="C324" s="19" t="n">
        <v>9900010510</v>
      </c>
      <c r="D324" s="47"/>
      <c r="E324" s="26" t="n">
        <f aca="false">E325</f>
        <v>150</v>
      </c>
    </row>
    <row r="325" customFormat="false" ht="12.75" hidden="false" customHeight="false" outlineLevel="0" collapsed="false">
      <c r="A325" s="22" t="s">
        <v>21</v>
      </c>
      <c r="B325" s="18"/>
      <c r="C325" s="19" t="n">
        <v>9900010510</v>
      </c>
      <c r="D325" s="47" t="n">
        <v>300</v>
      </c>
      <c r="E325" s="26" t="n">
        <v>150</v>
      </c>
    </row>
    <row r="326" customFormat="false" ht="72" hidden="false" customHeight="false" outlineLevel="0" collapsed="false">
      <c r="A326" s="134" t="s">
        <v>198</v>
      </c>
      <c r="B326" s="18"/>
      <c r="C326" s="19" t="n">
        <v>9900073190</v>
      </c>
      <c r="D326" s="47"/>
      <c r="E326" s="26" t="n">
        <f aca="false">E328+E327</f>
        <v>21147.9</v>
      </c>
    </row>
    <row r="327" customFormat="false" ht="24" hidden="false" customHeight="false" outlineLevel="0" collapsed="false">
      <c r="A327" s="22" t="s">
        <v>14</v>
      </c>
      <c r="B327" s="18"/>
      <c r="C327" s="19" t="n">
        <v>9900073190</v>
      </c>
      <c r="D327" s="47" t="n">
        <v>200</v>
      </c>
      <c r="E327" s="26" t="n">
        <v>18</v>
      </c>
    </row>
    <row r="328" customFormat="false" ht="12.75" hidden="false" customHeight="false" outlineLevel="0" collapsed="false">
      <c r="A328" s="22" t="s">
        <v>21</v>
      </c>
      <c r="B328" s="62"/>
      <c r="C328" s="19" t="n">
        <v>9900073190</v>
      </c>
      <c r="D328" s="33" t="s">
        <v>177</v>
      </c>
      <c r="E328" s="64" t="n">
        <v>21129.9</v>
      </c>
    </row>
    <row r="329" customFormat="false" ht="19.5" hidden="false" customHeight="true" outlineLevel="0" collapsed="false">
      <c r="A329" s="203"/>
      <c r="B329" s="203"/>
      <c r="C329" s="203"/>
      <c r="D329" s="203"/>
      <c r="E329" s="203"/>
    </row>
    <row r="330" customFormat="false" ht="24" hidden="false" customHeight="false" outlineLevel="0" collapsed="false">
      <c r="A330" s="144" t="s">
        <v>227</v>
      </c>
      <c r="B330" s="62" t="s">
        <v>228</v>
      </c>
      <c r="C330" s="20"/>
      <c r="D330" s="20"/>
      <c r="E330" s="15" t="n">
        <f aca="false">E331+E345</f>
        <v>50768.2</v>
      </c>
    </row>
    <row r="331" customFormat="false" ht="24" hidden="false" customHeight="false" outlineLevel="0" collapsed="false">
      <c r="A331" s="162" t="s">
        <v>129</v>
      </c>
      <c r="B331" s="20"/>
      <c r="C331" s="97" t="n">
        <v>600000000</v>
      </c>
      <c r="D331" s="20"/>
      <c r="E331" s="15" t="n">
        <f aca="false">E332</f>
        <v>43041.5</v>
      </c>
    </row>
    <row r="332" customFormat="false" ht="24" hidden="false" customHeight="false" outlineLevel="0" collapsed="false">
      <c r="A332" s="163" t="s">
        <v>130</v>
      </c>
      <c r="B332" s="20"/>
      <c r="C332" s="97" t="n">
        <v>610000000</v>
      </c>
      <c r="D332" s="20"/>
      <c r="E332" s="15" t="n">
        <f aca="false">E333+E340+E338</f>
        <v>43041.5</v>
      </c>
    </row>
    <row r="333" customFormat="false" ht="12.75" hidden="false" customHeight="false" outlineLevel="0" collapsed="false">
      <c r="A333" s="42" t="s">
        <v>131</v>
      </c>
      <c r="B333" s="20"/>
      <c r="C333" s="19" t="n">
        <v>611400000</v>
      </c>
      <c r="D333" s="20"/>
      <c r="E333" s="21" t="n">
        <f aca="false">E334+E336</f>
        <v>29187</v>
      </c>
    </row>
    <row r="334" customFormat="false" ht="24" hidden="false" customHeight="false" outlineLevel="0" collapsed="false">
      <c r="A334" s="164" t="s">
        <v>132</v>
      </c>
      <c r="B334" s="20"/>
      <c r="C334" s="19" t="n">
        <v>611421010</v>
      </c>
      <c r="D334" s="20"/>
      <c r="E334" s="21" t="n">
        <f aca="false">E335</f>
        <v>28655.5</v>
      </c>
    </row>
    <row r="335" customFormat="false" ht="12.75" hidden="false" customHeight="false" outlineLevel="0" collapsed="false">
      <c r="A335" s="22" t="s">
        <v>133</v>
      </c>
      <c r="B335" s="20"/>
      <c r="C335" s="19" t="n">
        <v>611421010</v>
      </c>
      <c r="D335" s="20" t="n">
        <v>500</v>
      </c>
      <c r="E335" s="21" t="n">
        <v>28655.5</v>
      </c>
    </row>
    <row r="336" customFormat="false" ht="36" hidden="false" customHeight="false" outlineLevel="0" collapsed="false">
      <c r="A336" s="42" t="s">
        <v>134</v>
      </c>
      <c r="B336" s="20"/>
      <c r="C336" s="19" t="n">
        <v>611473110</v>
      </c>
      <c r="D336" s="20"/>
      <c r="E336" s="21" t="n">
        <f aca="false">E337</f>
        <v>531.5</v>
      </c>
    </row>
    <row r="337" customFormat="false" ht="12.75" hidden="false" customHeight="false" outlineLevel="0" collapsed="false">
      <c r="A337" s="22" t="s">
        <v>133</v>
      </c>
      <c r="B337" s="20"/>
      <c r="C337" s="19" t="n">
        <v>611473110</v>
      </c>
      <c r="D337" s="20" t="n">
        <v>500</v>
      </c>
      <c r="E337" s="21" t="n">
        <v>531.5</v>
      </c>
    </row>
    <row r="338" customFormat="false" ht="12.75" hidden="false" customHeight="false" outlineLevel="0" collapsed="false">
      <c r="A338" s="93" t="s">
        <v>135</v>
      </c>
      <c r="B338" s="20"/>
      <c r="C338" s="19" t="n">
        <v>611700000</v>
      </c>
      <c r="D338" s="20"/>
      <c r="E338" s="21" t="n">
        <f aca="false">E339</f>
        <v>214.5</v>
      </c>
    </row>
    <row r="339" customFormat="false" ht="12.75" hidden="false" customHeight="false" outlineLevel="0" collapsed="false">
      <c r="A339" s="22" t="s">
        <v>136</v>
      </c>
      <c r="B339" s="20"/>
      <c r="C339" s="19" t="n">
        <v>611700000</v>
      </c>
      <c r="D339" s="20" t="n">
        <v>700</v>
      </c>
      <c r="E339" s="21" t="n">
        <v>214.5</v>
      </c>
    </row>
    <row r="340" customFormat="false" ht="24" hidden="false" customHeight="false" outlineLevel="0" collapsed="false">
      <c r="A340" s="165" t="s">
        <v>101</v>
      </c>
      <c r="B340" s="20"/>
      <c r="C340" s="19" t="n">
        <v>613100000</v>
      </c>
      <c r="D340" s="20"/>
      <c r="E340" s="21" t="n">
        <f aca="false">E341</f>
        <v>13640</v>
      </c>
    </row>
    <row r="341" customFormat="false" ht="24" hidden="false" customHeight="false" outlineLevel="0" collapsed="false">
      <c r="A341" s="165" t="s">
        <v>73</v>
      </c>
      <c r="B341" s="20"/>
      <c r="C341" s="19" t="n">
        <v>613182040</v>
      </c>
      <c r="D341" s="20"/>
      <c r="E341" s="21" t="n">
        <f aca="false">E342+E343+E344</f>
        <v>13640</v>
      </c>
    </row>
    <row r="342" customFormat="false" ht="48" hidden="false" customHeight="true" outlineLevel="0" collapsed="false">
      <c r="A342" s="22" t="s">
        <v>74</v>
      </c>
      <c r="B342" s="33"/>
      <c r="C342" s="19" t="n">
        <v>613182040</v>
      </c>
      <c r="D342" s="33" t="s">
        <v>137</v>
      </c>
      <c r="E342" s="64" t="n">
        <v>12750.3</v>
      </c>
    </row>
    <row r="343" customFormat="false" ht="24" hidden="false" customHeight="true" outlineLevel="0" collapsed="false">
      <c r="A343" s="22" t="s">
        <v>14</v>
      </c>
      <c r="B343" s="33"/>
      <c r="C343" s="19" t="n">
        <v>613182040</v>
      </c>
      <c r="D343" s="33" t="s">
        <v>17</v>
      </c>
      <c r="E343" s="64" t="n">
        <v>884.7</v>
      </c>
    </row>
    <row r="344" customFormat="false" ht="12.75" hidden="false" customHeight="false" outlineLevel="0" collapsed="false">
      <c r="A344" s="22" t="s">
        <v>75</v>
      </c>
      <c r="B344" s="33"/>
      <c r="C344" s="19" t="n">
        <v>613182040</v>
      </c>
      <c r="D344" s="33" t="s">
        <v>126</v>
      </c>
      <c r="E344" s="64" t="n">
        <v>5</v>
      </c>
    </row>
    <row r="345" customFormat="false" ht="12.75" hidden="false" customHeight="false" outlineLevel="0" collapsed="false">
      <c r="A345" s="174" t="s">
        <v>172</v>
      </c>
      <c r="B345" s="62"/>
      <c r="C345" s="97" t="n">
        <v>9900000000</v>
      </c>
      <c r="D345" s="20"/>
      <c r="E345" s="15" t="n">
        <f aca="false">E346+E351+E353+E355+E357+E359+E361+E363+E365+E348</f>
        <v>7726.7</v>
      </c>
    </row>
    <row r="346" customFormat="false" ht="25.5" hidden="false" customHeight="true" outlineLevel="0" collapsed="false">
      <c r="A346" s="178" t="s">
        <v>180</v>
      </c>
      <c r="B346" s="18"/>
      <c r="C346" s="19" t="n">
        <v>9900021020</v>
      </c>
      <c r="D346" s="25"/>
      <c r="E346" s="26" t="n">
        <f aca="false">E347</f>
        <v>5067.5</v>
      </c>
    </row>
    <row r="347" customFormat="false" ht="12.75" hidden="false" customHeight="false" outlineLevel="0" collapsed="false">
      <c r="A347" s="22" t="s">
        <v>133</v>
      </c>
      <c r="B347" s="24"/>
      <c r="C347" s="19" t="n">
        <v>9900021020</v>
      </c>
      <c r="D347" s="25" t="s">
        <v>181</v>
      </c>
      <c r="E347" s="26" t="n">
        <v>5067.5</v>
      </c>
    </row>
    <row r="348" customFormat="false" ht="39" hidden="false" customHeight="true" outlineLevel="0" collapsed="false">
      <c r="A348" s="54" t="s">
        <v>184</v>
      </c>
      <c r="B348" s="24"/>
      <c r="C348" s="19" t="n">
        <v>9900024040</v>
      </c>
      <c r="D348" s="25"/>
      <c r="E348" s="26" t="n">
        <f aca="false">E349+E350</f>
        <v>136</v>
      </c>
    </row>
    <row r="349" customFormat="false" ht="48" hidden="false" customHeight="false" outlineLevel="0" collapsed="false">
      <c r="A349" s="22" t="s">
        <v>74</v>
      </c>
      <c r="B349" s="24"/>
      <c r="C349" s="19" t="n">
        <v>9900024040</v>
      </c>
      <c r="D349" s="25" t="s">
        <v>137</v>
      </c>
      <c r="E349" s="26" t="n">
        <v>131</v>
      </c>
    </row>
    <row r="350" customFormat="false" ht="24" hidden="false" customHeight="false" outlineLevel="0" collapsed="false">
      <c r="A350" s="22" t="s">
        <v>14</v>
      </c>
      <c r="B350" s="24"/>
      <c r="C350" s="19" t="n">
        <v>9900024040</v>
      </c>
      <c r="D350" s="25" t="s">
        <v>17</v>
      </c>
      <c r="E350" s="26" t="n">
        <v>5</v>
      </c>
    </row>
    <row r="351" customFormat="false" ht="24" hidden="false" customHeight="false" outlineLevel="0" collapsed="false">
      <c r="A351" s="121" t="s">
        <v>186</v>
      </c>
      <c r="B351" s="24"/>
      <c r="C351" s="19" t="n">
        <v>9900051180</v>
      </c>
      <c r="D351" s="25"/>
      <c r="E351" s="26" t="n">
        <f aca="false">E352</f>
        <v>1783.1</v>
      </c>
    </row>
    <row r="352" customFormat="false" ht="12.75" hidden="false" customHeight="false" outlineLevel="0" collapsed="false">
      <c r="A352" s="22" t="s">
        <v>133</v>
      </c>
      <c r="B352" s="24"/>
      <c r="C352" s="19" t="n">
        <v>9900051180</v>
      </c>
      <c r="D352" s="25" t="s">
        <v>181</v>
      </c>
      <c r="E352" s="26" t="n">
        <v>1783.1</v>
      </c>
    </row>
    <row r="353" customFormat="false" ht="24" hidden="false" customHeight="false" outlineLevel="0" collapsed="false">
      <c r="A353" s="179" t="s">
        <v>188</v>
      </c>
      <c r="B353" s="24"/>
      <c r="C353" s="19" t="n">
        <v>9900059300</v>
      </c>
      <c r="D353" s="25"/>
      <c r="E353" s="26" t="n">
        <f aca="false">E354</f>
        <v>144.8</v>
      </c>
    </row>
    <row r="354" customFormat="false" ht="12.75" hidden="false" customHeight="false" outlineLevel="0" collapsed="false">
      <c r="A354" s="22" t="s">
        <v>133</v>
      </c>
      <c r="B354" s="24"/>
      <c r="C354" s="19" t="n">
        <v>9900059300</v>
      </c>
      <c r="D354" s="25" t="s">
        <v>181</v>
      </c>
      <c r="E354" s="26" t="n">
        <v>144.8</v>
      </c>
    </row>
    <row r="355" customFormat="false" ht="60" hidden="false" customHeight="false" outlineLevel="0" collapsed="false">
      <c r="A355" s="130" t="s">
        <v>194</v>
      </c>
      <c r="B355" s="24"/>
      <c r="C355" s="19" t="n">
        <v>9900073090</v>
      </c>
      <c r="D355" s="25"/>
      <c r="E355" s="26" t="n">
        <f aca="false">E356</f>
        <v>4.5</v>
      </c>
    </row>
    <row r="356" customFormat="false" ht="24" hidden="false" customHeight="false" outlineLevel="0" collapsed="false">
      <c r="A356" s="22" t="s">
        <v>14</v>
      </c>
      <c r="B356" s="24"/>
      <c r="C356" s="19" t="n">
        <v>9900073090</v>
      </c>
      <c r="D356" s="25" t="s">
        <v>17</v>
      </c>
      <c r="E356" s="26" t="n">
        <v>4.5</v>
      </c>
    </row>
    <row r="357" customFormat="false" ht="108" hidden="false" customHeight="false" outlineLevel="0" collapsed="false">
      <c r="A357" s="180" t="s">
        <v>195</v>
      </c>
      <c r="B357" s="24"/>
      <c r="C357" s="19" t="n">
        <v>9900073100</v>
      </c>
      <c r="D357" s="25"/>
      <c r="E357" s="26" t="n">
        <f aca="false">E358</f>
        <v>4.5</v>
      </c>
    </row>
    <row r="358" customFormat="false" ht="24" hidden="false" customHeight="false" outlineLevel="0" collapsed="false">
      <c r="A358" s="22" t="s">
        <v>14</v>
      </c>
      <c r="B358" s="24"/>
      <c r="C358" s="19" t="n">
        <v>9900073100</v>
      </c>
      <c r="D358" s="25" t="s">
        <v>17</v>
      </c>
      <c r="E358" s="26" t="n">
        <v>4.5</v>
      </c>
    </row>
    <row r="359" customFormat="false" ht="73.5" hidden="false" customHeight="true" outlineLevel="0" collapsed="false">
      <c r="A359" s="132" t="s">
        <v>196</v>
      </c>
      <c r="B359" s="213"/>
      <c r="C359" s="19" t="n">
        <v>9900073150</v>
      </c>
      <c r="D359" s="25"/>
      <c r="E359" s="26" t="n">
        <f aca="false">E360</f>
        <v>181.3</v>
      </c>
    </row>
    <row r="360" customFormat="false" ht="14.25" hidden="false" customHeight="true" outlineLevel="0" collapsed="false">
      <c r="A360" s="22" t="s">
        <v>133</v>
      </c>
      <c r="B360" s="24"/>
      <c r="C360" s="19" t="n">
        <v>9900073150</v>
      </c>
      <c r="D360" s="25" t="s">
        <v>181</v>
      </c>
      <c r="E360" s="26" t="n">
        <v>181.3</v>
      </c>
    </row>
    <row r="361" customFormat="false" ht="97.5" hidden="false" customHeight="true" outlineLevel="0" collapsed="false">
      <c r="A361" s="133" t="s">
        <v>197</v>
      </c>
      <c r="B361" s="214"/>
      <c r="C361" s="19" t="n">
        <v>9900073160</v>
      </c>
      <c r="D361" s="62"/>
      <c r="E361" s="64" t="n">
        <f aca="false">E362</f>
        <v>5</v>
      </c>
    </row>
    <row r="362" customFormat="false" ht="24" hidden="false" customHeight="false" outlineLevel="0" collapsed="false">
      <c r="A362" s="22" t="s">
        <v>14</v>
      </c>
      <c r="B362" s="24"/>
      <c r="C362" s="19" t="n">
        <v>9900073160</v>
      </c>
      <c r="D362" s="25" t="s">
        <v>17</v>
      </c>
      <c r="E362" s="26" t="n">
        <v>5</v>
      </c>
    </row>
    <row r="363" customFormat="false" ht="13.5" hidden="false" customHeight="true" outlineLevel="0" collapsed="false">
      <c r="A363" s="182" t="s">
        <v>201</v>
      </c>
      <c r="B363" s="137"/>
      <c r="C363" s="19" t="n">
        <v>9900092730</v>
      </c>
      <c r="D363" s="137"/>
      <c r="E363" s="64" t="n">
        <f aca="false">E364</f>
        <v>100</v>
      </c>
    </row>
    <row r="364" customFormat="false" ht="13.5" hidden="false" customHeight="true" outlineLevel="0" collapsed="false">
      <c r="A364" s="22" t="s">
        <v>75</v>
      </c>
      <c r="B364" s="137"/>
      <c r="C364" s="19" t="n">
        <v>9900092730</v>
      </c>
      <c r="D364" s="18" t="n">
        <v>800</v>
      </c>
      <c r="E364" s="26" t="n">
        <v>100</v>
      </c>
    </row>
    <row r="365" customFormat="false" ht="38.25" hidden="false" customHeight="true" outlineLevel="0" collapsed="false">
      <c r="A365" s="183" t="s">
        <v>202</v>
      </c>
      <c r="B365" s="33"/>
      <c r="C365" s="19" t="n">
        <v>9900092740</v>
      </c>
      <c r="D365" s="33"/>
      <c r="E365" s="64" t="n">
        <f aca="false">E366</f>
        <v>300</v>
      </c>
    </row>
    <row r="366" customFormat="false" ht="12.75" hidden="false" customHeight="true" outlineLevel="0" collapsed="false">
      <c r="A366" s="22" t="s">
        <v>75</v>
      </c>
      <c r="B366" s="33"/>
      <c r="C366" s="19" t="n">
        <v>9900092740</v>
      </c>
      <c r="D366" s="33" t="s">
        <v>126</v>
      </c>
      <c r="E366" s="26" t="n">
        <v>300</v>
      </c>
    </row>
    <row r="367" customFormat="false" ht="12.75" hidden="false" customHeight="true" outlineLevel="0" collapsed="false">
      <c r="A367" s="102" t="s">
        <v>203</v>
      </c>
      <c r="B367" s="102"/>
      <c r="C367" s="102"/>
      <c r="D367" s="102"/>
      <c r="E367" s="63" t="n">
        <f aca="false">E330+E257+E234+E169+E158+E18+E12</f>
        <v>938442</v>
      </c>
    </row>
    <row r="370" customFormat="false" ht="12.75" hidden="false" customHeight="false" outlineLevel="0" collapsed="false">
      <c r="E370" s="107"/>
    </row>
    <row r="371" customFormat="false" ht="12.75" hidden="false" customHeight="false" outlineLevel="0" collapsed="false">
      <c r="E371" s="107"/>
    </row>
    <row r="372" customFormat="false" ht="12.75" hidden="false" customHeight="false" outlineLevel="0" collapsed="false">
      <c r="E372" s="107"/>
    </row>
    <row r="373" customFormat="false" ht="12.75" hidden="false" customHeight="false" outlineLevel="0" collapsed="false">
      <c r="E373" s="107"/>
    </row>
  </sheetData>
  <autoFilter ref="A10:E367"/>
  <mergeCells count="13">
    <mergeCell ref="A1:E1"/>
    <mergeCell ref="A2:E2"/>
    <mergeCell ref="A3:E3"/>
    <mergeCell ref="A4:E4"/>
    <mergeCell ref="B5:E5"/>
    <mergeCell ref="A7:E7"/>
    <mergeCell ref="A8:E8"/>
    <mergeCell ref="A157:E157"/>
    <mergeCell ref="A168:E168"/>
    <mergeCell ref="A233:E233"/>
    <mergeCell ref="A256:E256"/>
    <mergeCell ref="A329:E329"/>
    <mergeCell ref="A367:D36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3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3.99"/>
    <col collapsed="false" customWidth="true" hidden="false" outlineLevel="0" max="8" min="8" style="0" width="16.13"/>
    <col collapsed="false" customWidth="true" hidden="false" outlineLevel="0" max="9" min="9" style="0" width="11.13"/>
  </cols>
  <sheetData>
    <row r="1" s="3" customFormat="true" ht="11.25" hidden="false" customHeight="false" outlineLevel="0" collapsed="false">
      <c r="A1" s="2" t="s">
        <v>229</v>
      </c>
      <c r="B1" s="2"/>
      <c r="C1" s="2"/>
      <c r="D1" s="2"/>
      <c r="E1" s="2"/>
      <c r="F1" s="2"/>
    </row>
    <row r="2" s="3" customFormat="true" ht="11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3" customFormat="true" ht="11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s="3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</row>
    <row r="5" s="3" customFormat="true" ht="12.75" hidden="false" customHeight="true" outlineLevel="0" collapsed="false">
      <c r="B5" s="2" t="s">
        <v>230</v>
      </c>
      <c r="C5" s="2"/>
      <c r="D5" s="2"/>
      <c r="E5" s="2"/>
      <c r="F5" s="2"/>
    </row>
    <row r="6" s="3" customFormat="true" ht="11.25" hidden="false" customHeight="false" outlineLevel="0" collapsed="false"/>
    <row r="7" s="3" customFormat="true" ht="12.75" hidden="false" customHeight="true" outlineLevel="0" collapsed="false">
      <c r="A7" s="186" t="s">
        <v>231</v>
      </c>
      <c r="B7" s="186"/>
      <c r="C7" s="186"/>
      <c r="D7" s="186"/>
      <c r="E7" s="186"/>
      <c r="F7" s="186"/>
    </row>
    <row r="8" s="3" customFormat="true" ht="12.75" hidden="false" customHeight="false" outlineLevel="0" collapsed="false">
      <c r="A8" s="186" t="s">
        <v>232</v>
      </c>
      <c r="B8" s="186"/>
      <c r="C8" s="186"/>
      <c r="D8" s="186"/>
      <c r="E8" s="186"/>
      <c r="F8" s="186"/>
    </row>
    <row r="9" s="3" customFormat="true" ht="12.75" hidden="false" customHeight="false" outlineLevel="0" collapsed="false">
      <c r="A9" s="5"/>
      <c r="B9" s="5"/>
      <c r="C9" s="6"/>
      <c r="D9" s="5"/>
      <c r="E9" s="5"/>
    </row>
    <row r="10" customFormat="false" ht="12.75" hidden="false" customHeight="true" outlineLevel="0" collapsed="false">
      <c r="A10" s="215" t="s">
        <v>6</v>
      </c>
      <c r="B10" s="215" t="s">
        <v>216</v>
      </c>
      <c r="C10" s="215" t="s">
        <v>7</v>
      </c>
      <c r="D10" s="215" t="s">
        <v>8</v>
      </c>
      <c r="E10" s="216" t="s">
        <v>9</v>
      </c>
      <c r="F10" s="216"/>
    </row>
    <row r="11" customFormat="false" ht="12.75" hidden="false" customHeight="false" outlineLevel="0" collapsed="false">
      <c r="A11" s="215"/>
      <c r="B11" s="215"/>
      <c r="C11" s="215"/>
      <c r="D11" s="215"/>
      <c r="E11" s="216" t="s">
        <v>206</v>
      </c>
      <c r="F11" s="217" t="s">
        <v>207</v>
      </c>
    </row>
    <row r="12" customFormat="false" ht="12.75" hidden="false" customHeight="false" outlineLevel="0" collapsed="false">
      <c r="A12" s="218" t="n">
        <v>1</v>
      </c>
      <c r="B12" s="200" t="n">
        <v>2</v>
      </c>
      <c r="C12" s="200" t="n">
        <v>3</v>
      </c>
      <c r="D12" s="200" t="n">
        <v>4</v>
      </c>
      <c r="E12" s="62" t="s">
        <v>10</v>
      </c>
      <c r="F12" s="44" t="n">
        <v>6</v>
      </c>
    </row>
    <row r="13" customFormat="false" ht="12.75" hidden="false" customHeight="false" outlineLevel="0" collapsed="false">
      <c r="A13" s="142" t="s">
        <v>217</v>
      </c>
      <c r="B13" s="200" t="n">
        <v>901</v>
      </c>
      <c r="C13" s="200"/>
      <c r="D13" s="200"/>
      <c r="E13" s="63" t="n">
        <f aca="false">E14</f>
        <v>130</v>
      </c>
      <c r="F13" s="63" t="n">
        <f aca="false">F14</f>
        <v>140</v>
      </c>
    </row>
    <row r="14" customFormat="false" ht="12.75" hidden="false" customHeight="true" outlineLevel="0" collapsed="false">
      <c r="A14" s="144" t="s">
        <v>172</v>
      </c>
      <c r="B14" s="62"/>
      <c r="C14" s="97" t="n">
        <v>9900000000</v>
      </c>
      <c r="D14" s="62"/>
      <c r="E14" s="63" t="n">
        <f aca="false">E15</f>
        <v>130</v>
      </c>
      <c r="F14" s="63" t="n">
        <f aca="false">F15</f>
        <v>140</v>
      </c>
      <c r="G14" s="107"/>
      <c r="H14" s="107"/>
    </row>
    <row r="15" customFormat="false" ht="24" hidden="false" customHeight="true" outlineLevel="0" collapsed="false">
      <c r="A15" s="18" t="s">
        <v>73</v>
      </c>
      <c r="B15" s="33"/>
      <c r="C15" s="19" t="n">
        <v>9900082040</v>
      </c>
      <c r="D15" s="33"/>
      <c r="E15" s="64" t="n">
        <f aca="false">E17+E16</f>
        <v>130</v>
      </c>
      <c r="F15" s="64" t="n">
        <f aca="false">F17+F16</f>
        <v>140</v>
      </c>
    </row>
    <row r="16" customFormat="false" ht="61.5" hidden="false" customHeight="true" outlineLevel="0" collapsed="false">
      <c r="A16" s="22" t="s">
        <v>74</v>
      </c>
      <c r="B16" s="33"/>
      <c r="C16" s="19" t="n">
        <v>9900082040</v>
      </c>
      <c r="D16" s="33" t="s">
        <v>137</v>
      </c>
      <c r="E16" s="64" t="n">
        <v>30</v>
      </c>
      <c r="F16" s="64" t="n">
        <v>40</v>
      </c>
      <c r="G16" s="23"/>
      <c r="H16" s="23"/>
    </row>
    <row r="17" customFormat="false" ht="25.5" hidden="false" customHeight="true" outlineLevel="0" collapsed="false">
      <c r="A17" s="22" t="s">
        <v>14</v>
      </c>
      <c r="B17" s="33"/>
      <c r="C17" s="19" t="n">
        <v>9900082040</v>
      </c>
      <c r="D17" s="33" t="s">
        <v>17</v>
      </c>
      <c r="E17" s="64" t="n">
        <v>100</v>
      </c>
      <c r="F17" s="21" t="n">
        <v>100</v>
      </c>
      <c r="G17" s="23"/>
      <c r="H17" s="23"/>
    </row>
    <row r="18" customFormat="false" ht="15.75" hidden="false" customHeight="true" outlineLevel="0" collapsed="false">
      <c r="A18" s="188"/>
      <c r="B18" s="219"/>
      <c r="C18" s="220"/>
      <c r="D18" s="219"/>
      <c r="E18" s="221"/>
      <c r="F18" s="222"/>
    </row>
    <row r="19" s="53" customFormat="true" ht="12.75" hidden="false" customHeight="true" outlineLevel="0" collapsed="false">
      <c r="A19" s="144" t="s">
        <v>218</v>
      </c>
      <c r="B19" s="62" t="s">
        <v>219</v>
      </c>
      <c r="C19" s="33"/>
      <c r="D19" s="62"/>
      <c r="E19" s="63" t="n">
        <f aca="false">E20+E61+E65+E86+E42+E50</f>
        <v>76487.8</v>
      </c>
      <c r="F19" s="63" t="n">
        <f aca="false">F20+F61+F65+F86+F42+F50</f>
        <v>67246</v>
      </c>
      <c r="I19" s="67"/>
    </row>
    <row r="20" customFormat="false" ht="36.75" hidden="false" customHeight="true" outlineLevel="0" collapsed="false">
      <c r="A20" s="142" t="s">
        <v>11</v>
      </c>
      <c r="B20" s="192"/>
      <c r="C20" s="97" t="n">
        <v>100000000</v>
      </c>
      <c r="D20" s="143"/>
      <c r="E20" s="15" t="n">
        <f aca="false">E21+E27+E38</f>
        <v>15623</v>
      </c>
      <c r="F20" s="15" t="n">
        <f aca="false">F21+F27+F38</f>
        <v>17611.5</v>
      </c>
    </row>
    <row r="21" customFormat="false" ht="36.75" hidden="false" customHeight="true" outlineLevel="0" collapsed="false">
      <c r="A21" s="144" t="s">
        <v>12</v>
      </c>
      <c r="B21" s="18"/>
      <c r="C21" s="97" t="n">
        <v>110000000</v>
      </c>
      <c r="D21" s="143"/>
      <c r="E21" s="15" t="n">
        <f aca="false">E24+E22</f>
        <v>10010.6</v>
      </c>
      <c r="F21" s="15" t="n">
        <f aca="false">F24+F22</f>
        <v>8602.6</v>
      </c>
    </row>
    <row r="22" s="1" customFormat="true" ht="23.25" hidden="false" customHeight="true" outlineLevel="0" collapsed="false">
      <c r="A22" s="18" t="s">
        <v>208</v>
      </c>
      <c r="B22" s="18"/>
      <c r="C22" s="19" t="n">
        <v>114100000</v>
      </c>
      <c r="D22" s="20"/>
      <c r="E22" s="21" t="n">
        <f aca="false">E23</f>
        <v>1500</v>
      </c>
      <c r="F22" s="21" t="n">
        <f aca="false">F23</f>
        <v>0</v>
      </c>
    </row>
    <row r="23" s="1" customFormat="true" ht="26.25" hidden="false" customHeight="true" outlineLevel="0" collapsed="false">
      <c r="A23" s="22" t="s">
        <v>25</v>
      </c>
      <c r="B23" s="18"/>
      <c r="C23" s="19" t="n">
        <v>114100000</v>
      </c>
      <c r="D23" s="20" t="n">
        <v>400</v>
      </c>
      <c r="E23" s="21" t="n">
        <v>1500</v>
      </c>
      <c r="F23" s="21" t="n">
        <v>0</v>
      </c>
      <c r="G23" s="193"/>
      <c r="H23" s="193"/>
    </row>
    <row r="24" customFormat="false" ht="65.25" hidden="false" customHeight="true" outlineLevel="0" collapsed="false">
      <c r="A24" s="31" t="s">
        <v>22</v>
      </c>
      <c r="B24" s="20"/>
      <c r="C24" s="19" t="n">
        <v>114700000</v>
      </c>
      <c r="D24" s="20"/>
      <c r="E24" s="21" t="n">
        <f aca="false">E25</f>
        <v>8510.6</v>
      </c>
      <c r="F24" s="21" t="n">
        <f aca="false">F25</f>
        <v>8602.6</v>
      </c>
    </row>
    <row r="25" customFormat="false" ht="96" hidden="false" customHeight="false" outlineLevel="0" collapsed="false">
      <c r="A25" s="32" t="s">
        <v>23</v>
      </c>
      <c r="B25" s="20"/>
      <c r="C25" s="33" t="s">
        <v>24</v>
      </c>
      <c r="D25" s="20"/>
      <c r="E25" s="21" t="n">
        <f aca="false">E26</f>
        <v>8510.6</v>
      </c>
      <c r="F25" s="21" t="n">
        <f aca="false">F26</f>
        <v>8602.6</v>
      </c>
    </row>
    <row r="26" customFormat="false" ht="24" hidden="false" customHeight="false" outlineLevel="0" collapsed="false">
      <c r="A26" s="22" t="s">
        <v>25</v>
      </c>
      <c r="B26" s="20"/>
      <c r="C26" s="33" t="s">
        <v>24</v>
      </c>
      <c r="D26" s="20" t="n">
        <v>400</v>
      </c>
      <c r="E26" s="21" t="n">
        <v>8510.6</v>
      </c>
      <c r="F26" s="21" t="n">
        <v>8602.6</v>
      </c>
    </row>
    <row r="27" customFormat="false" ht="48" hidden="false" customHeight="false" outlineLevel="0" collapsed="false">
      <c r="A27" s="145" t="s">
        <v>26</v>
      </c>
      <c r="B27" s="20"/>
      <c r="C27" s="97" t="n">
        <v>120000000</v>
      </c>
      <c r="D27" s="143"/>
      <c r="E27" s="15" t="n">
        <f aca="false">E28+E30+E35+E33</f>
        <v>3816.8</v>
      </c>
      <c r="F27" s="15" t="n">
        <f aca="false">F28+F30+F35+F33</f>
        <v>1816.8</v>
      </c>
    </row>
    <row r="28" customFormat="false" ht="27.75" hidden="false" customHeight="true" outlineLevel="0" collapsed="false">
      <c r="A28" s="36" t="s">
        <v>27</v>
      </c>
      <c r="B28" s="20"/>
      <c r="C28" s="19" t="n">
        <v>121200000</v>
      </c>
      <c r="D28" s="20"/>
      <c r="E28" s="21" t="n">
        <f aca="false">E29</f>
        <v>100</v>
      </c>
      <c r="F28" s="21" t="n">
        <f aca="false">F29</f>
        <v>100</v>
      </c>
    </row>
    <row r="29" customFormat="false" ht="24" hidden="false" customHeight="false" outlineLevel="0" collapsed="false">
      <c r="A29" s="22" t="s">
        <v>14</v>
      </c>
      <c r="B29" s="20"/>
      <c r="C29" s="19" t="n">
        <v>121200000</v>
      </c>
      <c r="D29" s="20" t="n">
        <v>200</v>
      </c>
      <c r="E29" s="21" t="n">
        <v>100</v>
      </c>
      <c r="F29" s="21" t="n">
        <v>100</v>
      </c>
    </row>
    <row r="30" customFormat="false" ht="24" hidden="false" customHeight="false" outlineLevel="0" collapsed="false">
      <c r="A30" s="36" t="s">
        <v>28</v>
      </c>
      <c r="B30" s="20"/>
      <c r="C30" s="19" t="n">
        <v>122200000</v>
      </c>
      <c r="D30" s="20"/>
      <c r="E30" s="21" t="n">
        <f aca="false">E31</f>
        <v>86.8</v>
      </c>
      <c r="F30" s="21" t="n">
        <f aca="false">F31</f>
        <v>86.8</v>
      </c>
    </row>
    <row r="31" customFormat="false" ht="60" hidden="false" customHeight="false" outlineLevel="0" collapsed="false">
      <c r="A31" s="37" t="s">
        <v>29</v>
      </c>
      <c r="B31" s="20"/>
      <c r="C31" s="19" t="n">
        <v>122273120</v>
      </c>
      <c r="D31" s="20"/>
      <c r="E31" s="21" t="n">
        <f aca="false">E32</f>
        <v>86.8</v>
      </c>
      <c r="F31" s="21" t="n">
        <f aca="false">F32</f>
        <v>86.8</v>
      </c>
    </row>
    <row r="32" customFormat="false" ht="24" hidden="false" customHeight="false" outlineLevel="0" collapsed="false">
      <c r="A32" s="22" t="s">
        <v>14</v>
      </c>
      <c r="B32" s="20"/>
      <c r="C32" s="19" t="n">
        <v>122273120</v>
      </c>
      <c r="D32" s="20" t="n">
        <v>200</v>
      </c>
      <c r="E32" s="21" t="n">
        <v>86.8</v>
      </c>
      <c r="F32" s="21" t="n">
        <v>86.8</v>
      </c>
    </row>
    <row r="33" customFormat="false" ht="24" hidden="false" customHeight="false" outlineLevel="0" collapsed="false">
      <c r="A33" s="24" t="s">
        <v>30</v>
      </c>
      <c r="B33" s="20"/>
      <c r="C33" s="19" t="n">
        <v>122300000</v>
      </c>
      <c r="D33" s="20"/>
      <c r="E33" s="21" t="n">
        <f aca="false">E34</f>
        <v>1630</v>
      </c>
      <c r="F33" s="21" t="n">
        <f aca="false">F34</f>
        <v>1630</v>
      </c>
    </row>
    <row r="34" customFormat="false" ht="24" hidden="false" customHeight="false" outlineLevel="0" collapsed="false">
      <c r="A34" s="22" t="s">
        <v>31</v>
      </c>
      <c r="B34" s="20"/>
      <c r="C34" s="19" t="n">
        <v>122300000</v>
      </c>
      <c r="D34" s="20" t="n">
        <v>600</v>
      </c>
      <c r="E34" s="21" t="n">
        <v>1630</v>
      </c>
      <c r="F34" s="21" t="n">
        <v>1630</v>
      </c>
      <c r="G34" s="23"/>
      <c r="H34" s="23"/>
    </row>
    <row r="35" customFormat="false" ht="12.75" hidden="false" customHeight="false" outlineLevel="0" collapsed="false">
      <c r="A35" s="38" t="s">
        <v>32</v>
      </c>
      <c r="B35" s="20"/>
      <c r="C35" s="19" t="n">
        <v>123100000</v>
      </c>
      <c r="D35" s="20"/>
      <c r="E35" s="21" t="n">
        <f aca="false">E36</f>
        <v>2000</v>
      </c>
      <c r="F35" s="21" t="n">
        <f aca="false">F36</f>
        <v>0</v>
      </c>
    </row>
    <row r="36" customFormat="false" ht="12.75" hidden="false" customHeight="false" outlineLevel="0" collapsed="false">
      <c r="A36" s="24" t="s">
        <v>33</v>
      </c>
      <c r="B36" s="20"/>
      <c r="C36" s="19" t="n">
        <v>123191000</v>
      </c>
      <c r="D36" s="20"/>
      <c r="E36" s="21" t="n">
        <f aca="false">E37</f>
        <v>2000</v>
      </c>
      <c r="F36" s="21" t="n">
        <f aca="false">F37</f>
        <v>0</v>
      </c>
    </row>
    <row r="37" customFormat="false" ht="24" hidden="false" customHeight="false" outlineLevel="0" collapsed="false">
      <c r="A37" s="22" t="s">
        <v>25</v>
      </c>
      <c r="B37" s="20"/>
      <c r="C37" s="19" t="n">
        <v>123191000</v>
      </c>
      <c r="D37" s="20" t="n">
        <v>400</v>
      </c>
      <c r="E37" s="21" t="n">
        <v>2000</v>
      </c>
      <c r="F37" s="21" t="n">
        <v>0</v>
      </c>
    </row>
    <row r="38" customFormat="false" ht="14.25" hidden="false" customHeight="true" outlineLevel="0" collapsed="false">
      <c r="A38" s="102" t="s">
        <v>36</v>
      </c>
      <c r="B38" s="20"/>
      <c r="C38" s="97" t="n">
        <v>130000000</v>
      </c>
      <c r="D38" s="143"/>
      <c r="E38" s="15" t="n">
        <f aca="false">E39</f>
        <v>1795.6</v>
      </c>
      <c r="F38" s="15" t="n">
        <f aca="false">F39</f>
        <v>7192.1</v>
      </c>
    </row>
    <row r="39" customFormat="false" ht="48" hidden="false" customHeight="false" outlineLevel="0" collapsed="false">
      <c r="A39" s="24" t="s">
        <v>37</v>
      </c>
      <c r="B39" s="20"/>
      <c r="C39" s="19" t="n">
        <v>131100000</v>
      </c>
      <c r="D39" s="20"/>
      <c r="E39" s="21" t="n">
        <f aca="false">E40</f>
        <v>1795.6</v>
      </c>
      <c r="F39" s="21" t="n">
        <f aca="false">F40</f>
        <v>7192.1</v>
      </c>
    </row>
    <row r="40" customFormat="false" ht="26.25" hidden="false" customHeight="true" outlineLevel="0" collapsed="false">
      <c r="A40" s="30" t="s">
        <v>38</v>
      </c>
      <c r="B40" s="20"/>
      <c r="C40" s="19" t="s">
        <v>39</v>
      </c>
      <c r="D40" s="20"/>
      <c r="E40" s="21" t="n">
        <f aca="false">E41</f>
        <v>1795.6</v>
      </c>
      <c r="F40" s="21" t="n">
        <f aca="false">F41</f>
        <v>7192.1</v>
      </c>
    </row>
    <row r="41" customFormat="false" ht="24" hidden="false" customHeight="false" outlineLevel="0" collapsed="false">
      <c r="A41" s="22" t="s">
        <v>25</v>
      </c>
      <c r="B41" s="20"/>
      <c r="C41" s="19" t="s">
        <v>39</v>
      </c>
      <c r="D41" s="20" t="n">
        <v>400</v>
      </c>
      <c r="E41" s="21" t="n">
        <v>1795.6</v>
      </c>
      <c r="F41" s="21" t="n">
        <v>7192.1</v>
      </c>
    </row>
    <row r="42" customFormat="false" ht="36" hidden="false" customHeight="false" outlineLevel="0" collapsed="false">
      <c r="A42" s="156" t="s">
        <v>121</v>
      </c>
      <c r="B42" s="195"/>
      <c r="C42" s="97" t="n">
        <v>500000000</v>
      </c>
      <c r="D42" s="20"/>
      <c r="E42" s="15" t="n">
        <f aca="false">E47+E43</f>
        <v>1500</v>
      </c>
      <c r="F42" s="15" t="n">
        <f aca="false">F47+F43</f>
        <v>0</v>
      </c>
    </row>
    <row r="43" customFormat="false" ht="24" hidden="false" customHeight="false" outlineLevel="0" collapsed="false">
      <c r="A43" s="158" t="s">
        <v>122</v>
      </c>
      <c r="B43" s="62"/>
      <c r="C43" s="97" t="n">
        <v>510000000</v>
      </c>
      <c r="D43" s="157"/>
      <c r="E43" s="45" t="n">
        <f aca="false">E44</f>
        <v>500</v>
      </c>
      <c r="F43" s="45" t="n">
        <f aca="false">F44</f>
        <v>0</v>
      </c>
    </row>
    <row r="44" customFormat="false" ht="24" hidden="false" customHeight="false" outlineLevel="0" collapsed="false">
      <c r="A44" s="87" t="s">
        <v>124</v>
      </c>
      <c r="B44" s="62"/>
      <c r="C44" s="19" t="n">
        <v>512100000</v>
      </c>
      <c r="D44" s="62"/>
      <c r="E44" s="64" t="n">
        <f aca="false">E45</f>
        <v>500</v>
      </c>
      <c r="F44" s="64" t="n">
        <f aca="false">F45</f>
        <v>0</v>
      </c>
    </row>
    <row r="45" customFormat="false" ht="12.75" hidden="false" customHeight="false" outlineLevel="0" collapsed="false">
      <c r="A45" s="24" t="s">
        <v>125</v>
      </c>
      <c r="B45" s="62"/>
      <c r="C45" s="19" t="n">
        <v>512110000</v>
      </c>
      <c r="D45" s="62"/>
      <c r="E45" s="64" t="n">
        <f aca="false">E46</f>
        <v>500</v>
      </c>
      <c r="F45" s="64" t="n">
        <f aca="false">F46</f>
        <v>0</v>
      </c>
    </row>
    <row r="46" customFormat="false" ht="14.25" hidden="false" customHeight="true" outlineLevel="0" collapsed="false">
      <c r="A46" s="22" t="s">
        <v>75</v>
      </c>
      <c r="B46" s="62"/>
      <c r="C46" s="19" t="n">
        <v>512110000</v>
      </c>
      <c r="D46" s="33" t="s">
        <v>126</v>
      </c>
      <c r="E46" s="64" t="n">
        <v>500</v>
      </c>
      <c r="F46" s="21" t="n">
        <v>0</v>
      </c>
      <c r="G46" s="23"/>
      <c r="H46" s="23"/>
    </row>
    <row r="47" customFormat="false" ht="24" hidden="false" customHeight="false" outlineLevel="0" collapsed="false">
      <c r="A47" s="160" t="s">
        <v>127</v>
      </c>
      <c r="B47" s="62"/>
      <c r="C47" s="97" t="n">
        <v>520000000</v>
      </c>
      <c r="D47" s="62"/>
      <c r="E47" s="63" t="n">
        <f aca="false">E48</f>
        <v>1000</v>
      </c>
      <c r="F47" s="63" t="n">
        <f aca="false">F48</f>
        <v>0</v>
      </c>
    </row>
    <row r="48" customFormat="false" ht="27" hidden="false" customHeight="true" outlineLevel="0" collapsed="false">
      <c r="A48" s="161" t="s">
        <v>128</v>
      </c>
      <c r="B48" s="62"/>
      <c r="C48" s="19" t="n">
        <v>521100000</v>
      </c>
      <c r="D48" s="33"/>
      <c r="E48" s="64" t="n">
        <f aca="false">E49</f>
        <v>1000</v>
      </c>
      <c r="F48" s="64" t="n">
        <f aca="false">F49</f>
        <v>0</v>
      </c>
    </row>
    <row r="49" customFormat="false" ht="14.25" hidden="false" customHeight="true" outlineLevel="0" collapsed="false">
      <c r="A49" s="22" t="s">
        <v>75</v>
      </c>
      <c r="B49" s="62"/>
      <c r="C49" s="19" t="n">
        <v>521100000</v>
      </c>
      <c r="D49" s="33" t="s">
        <v>126</v>
      </c>
      <c r="E49" s="64" t="n">
        <v>1000</v>
      </c>
      <c r="F49" s="21" t="n">
        <v>0</v>
      </c>
    </row>
    <row r="50" customFormat="false" ht="35.25" hidden="false" customHeight="true" outlineLevel="0" collapsed="false">
      <c r="A50" s="162" t="s">
        <v>129</v>
      </c>
      <c r="B50" s="20"/>
      <c r="C50" s="97" t="n">
        <v>600000000</v>
      </c>
      <c r="D50" s="33"/>
      <c r="E50" s="63" t="n">
        <f aca="false">E54+E51</f>
        <v>216</v>
      </c>
      <c r="F50" s="63" t="n">
        <f aca="false">F54+F51</f>
        <v>130</v>
      </c>
    </row>
    <row r="51" customFormat="false" ht="13.5" hidden="false" customHeight="true" outlineLevel="0" collapsed="false">
      <c r="A51" s="96" t="s">
        <v>138</v>
      </c>
      <c r="B51" s="20"/>
      <c r="C51" s="97" t="n">
        <v>620000000</v>
      </c>
      <c r="D51" s="33"/>
      <c r="E51" s="63" t="n">
        <f aca="false">E52</f>
        <v>80</v>
      </c>
      <c r="F51" s="63" t="n">
        <f aca="false">F52</f>
        <v>80</v>
      </c>
    </row>
    <row r="52" customFormat="false" ht="25.5" hidden="false" customHeight="true" outlineLevel="0" collapsed="false">
      <c r="A52" s="54" t="s">
        <v>210</v>
      </c>
      <c r="B52" s="20"/>
      <c r="C52" s="19" t="n">
        <v>622100000</v>
      </c>
      <c r="D52" s="33"/>
      <c r="E52" s="64" t="n">
        <f aca="false">E53</f>
        <v>80</v>
      </c>
      <c r="F52" s="64" t="n">
        <f aca="false">F53</f>
        <v>80</v>
      </c>
    </row>
    <row r="53" customFormat="false" ht="25.5" hidden="false" customHeight="true" outlineLevel="0" collapsed="false">
      <c r="A53" s="22" t="s">
        <v>14</v>
      </c>
      <c r="B53" s="20"/>
      <c r="C53" s="19" t="n">
        <v>622100000</v>
      </c>
      <c r="D53" s="33" t="s">
        <v>17</v>
      </c>
      <c r="E53" s="64" t="n">
        <v>80</v>
      </c>
      <c r="F53" s="64" t="n">
        <v>80</v>
      </c>
    </row>
    <row r="54" customFormat="false" ht="14.25" hidden="false" customHeight="true" outlineLevel="0" collapsed="false">
      <c r="A54" s="100" t="s">
        <v>141</v>
      </c>
      <c r="B54" s="62"/>
      <c r="C54" s="97" t="n">
        <v>630000000</v>
      </c>
      <c r="D54" s="62"/>
      <c r="E54" s="63" t="n">
        <f aca="false">E55+E57+E59</f>
        <v>136</v>
      </c>
      <c r="F54" s="63" t="n">
        <f aca="false">F55+F57+F59</f>
        <v>50</v>
      </c>
    </row>
    <row r="55" customFormat="false" ht="27" hidden="false" customHeight="true" outlineLevel="0" collapsed="false">
      <c r="A55" s="101" t="s">
        <v>142</v>
      </c>
      <c r="B55" s="62"/>
      <c r="C55" s="19" t="n">
        <v>631100000</v>
      </c>
      <c r="D55" s="33"/>
      <c r="E55" s="64" t="n">
        <f aca="false">E56</f>
        <v>50</v>
      </c>
      <c r="F55" s="64" t="n">
        <f aca="false">F56</f>
        <v>50</v>
      </c>
    </row>
    <row r="56" customFormat="false" ht="25.5" hidden="false" customHeight="true" outlineLevel="0" collapsed="false">
      <c r="A56" s="22" t="s">
        <v>14</v>
      </c>
      <c r="B56" s="62"/>
      <c r="C56" s="19" t="n">
        <v>631100000</v>
      </c>
      <c r="D56" s="33" t="s">
        <v>17</v>
      </c>
      <c r="E56" s="64" t="n">
        <v>50</v>
      </c>
      <c r="F56" s="21" t="n">
        <v>50</v>
      </c>
    </row>
    <row r="57" customFormat="false" ht="26.25" hidden="false" customHeight="true" outlineLevel="0" collapsed="false">
      <c r="A57" s="65" t="s">
        <v>143</v>
      </c>
      <c r="B57" s="62"/>
      <c r="C57" s="19" t="n">
        <v>631200000</v>
      </c>
      <c r="D57" s="33"/>
      <c r="E57" s="64" t="n">
        <f aca="false">E58</f>
        <v>11</v>
      </c>
      <c r="F57" s="64" t="n">
        <f aca="false">F58</f>
        <v>0</v>
      </c>
    </row>
    <row r="58" customFormat="false" ht="26.25" hidden="false" customHeight="true" outlineLevel="0" collapsed="false">
      <c r="A58" s="22" t="s">
        <v>14</v>
      </c>
      <c r="B58" s="62"/>
      <c r="C58" s="19" t="n">
        <v>631200000</v>
      </c>
      <c r="D58" s="33" t="s">
        <v>17</v>
      </c>
      <c r="E58" s="64" t="n">
        <v>11</v>
      </c>
      <c r="F58" s="21" t="n">
        <v>0</v>
      </c>
    </row>
    <row r="59" customFormat="false" ht="61.5" hidden="false" customHeight="true" outlineLevel="0" collapsed="false">
      <c r="A59" s="65" t="s">
        <v>144</v>
      </c>
      <c r="B59" s="62"/>
      <c r="C59" s="19" t="n">
        <v>634100000</v>
      </c>
      <c r="D59" s="33"/>
      <c r="E59" s="64" t="n">
        <f aca="false">E60</f>
        <v>75</v>
      </c>
      <c r="F59" s="64" t="n">
        <f aca="false">F60</f>
        <v>0</v>
      </c>
    </row>
    <row r="60" customFormat="false" ht="26.25" hidden="false" customHeight="true" outlineLevel="0" collapsed="false">
      <c r="A60" s="22" t="s">
        <v>14</v>
      </c>
      <c r="B60" s="62"/>
      <c r="C60" s="19" t="n">
        <v>634100000</v>
      </c>
      <c r="D60" s="33" t="s">
        <v>17</v>
      </c>
      <c r="E60" s="64" t="n">
        <v>75</v>
      </c>
      <c r="F60" s="21" t="n">
        <v>0</v>
      </c>
    </row>
    <row r="61" s="53" customFormat="true" ht="39.75" hidden="false" customHeight="true" outlineLevel="0" collapsed="false">
      <c r="A61" s="167" t="s">
        <v>147</v>
      </c>
      <c r="B61" s="62"/>
      <c r="C61" s="97" t="n">
        <v>700000000</v>
      </c>
      <c r="D61" s="62"/>
      <c r="E61" s="63" t="n">
        <f aca="false">E62</f>
        <v>100</v>
      </c>
      <c r="F61" s="63" t="n">
        <f aca="false">F62</f>
        <v>100</v>
      </c>
    </row>
    <row r="62" s="53" customFormat="true" ht="24" hidden="false" customHeight="true" outlineLevel="0" collapsed="false">
      <c r="A62" s="167" t="s">
        <v>148</v>
      </c>
      <c r="B62" s="62"/>
      <c r="C62" s="97" t="n">
        <v>710000000</v>
      </c>
      <c r="D62" s="62"/>
      <c r="E62" s="63" t="n">
        <f aca="false">E63</f>
        <v>100</v>
      </c>
      <c r="F62" s="63" t="n">
        <f aca="false">F63</f>
        <v>100</v>
      </c>
    </row>
    <row r="63" s="53" customFormat="true" ht="84.75" hidden="false" customHeight="true" outlineLevel="0" collapsed="false">
      <c r="A63" s="168" t="s">
        <v>149</v>
      </c>
      <c r="B63" s="33"/>
      <c r="C63" s="19" t="n">
        <v>711200000</v>
      </c>
      <c r="D63" s="33"/>
      <c r="E63" s="64" t="n">
        <f aca="false">E64</f>
        <v>100</v>
      </c>
      <c r="F63" s="64" t="n">
        <f aca="false">F64</f>
        <v>100</v>
      </c>
    </row>
    <row r="64" s="53" customFormat="true" ht="23.25" hidden="false" customHeight="true" outlineLevel="0" collapsed="false">
      <c r="A64" s="22" t="s">
        <v>31</v>
      </c>
      <c r="B64" s="33"/>
      <c r="C64" s="19" t="n">
        <v>711200000</v>
      </c>
      <c r="D64" s="33" t="s">
        <v>54</v>
      </c>
      <c r="E64" s="64" t="n">
        <v>100</v>
      </c>
      <c r="F64" s="64" t="n">
        <v>100</v>
      </c>
    </row>
    <row r="65" s="53" customFormat="true" ht="40.5" hidden="false" customHeight="true" outlineLevel="0" collapsed="false">
      <c r="A65" s="169" t="s">
        <v>153</v>
      </c>
      <c r="B65" s="62"/>
      <c r="C65" s="97" t="n">
        <v>800000000</v>
      </c>
      <c r="D65" s="62"/>
      <c r="E65" s="63" t="n">
        <f aca="false">E66+E79</f>
        <v>10067</v>
      </c>
      <c r="F65" s="63" t="n">
        <f aca="false">F66+F79</f>
        <v>5839</v>
      </c>
    </row>
    <row r="66" s="53" customFormat="true" ht="24.75" hidden="false" customHeight="true" outlineLevel="0" collapsed="false">
      <c r="A66" s="169" t="s">
        <v>154</v>
      </c>
      <c r="B66" s="62"/>
      <c r="C66" s="97" t="n">
        <v>810000000</v>
      </c>
      <c r="D66" s="62"/>
      <c r="E66" s="63" t="n">
        <f aca="false">E67+E72+E77+E75</f>
        <v>6647</v>
      </c>
      <c r="F66" s="63" t="n">
        <f aca="false">F67+F72+F77+F75</f>
        <v>5839</v>
      </c>
      <c r="G66" s="79"/>
      <c r="H66" s="79"/>
    </row>
    <row r="67" s="53" customFormat="true" ht="39.75" hidden="false" customHeight="true" outlineLevel="0" collapsed="false">
      <c r="A67" s="60" t="s">
        <v>155</v>
      </c>
      <c r="B67" s="33"/>
      <c r="C67" s="19" t="n">
        <v>811100000</v>
      </c>
      <c r="D67" s="33"/>
      <c r="E67" s="64" t="n">
        <f aca="false">E68+E70</f>
        <v>4863.2</v>
      </c>
      <c r="F67" s="64" t="n">
        <f aca="false">F68+F70</f>
        <v>5055.2</v>
      </c>
    </row>
    <row r="68" s="53" customFormat="true" ht="12.75" hidden="false" customHeight="true" outlineLevel="0" collapsed="false">
      <c r="A68" s="30" t="s">
        <v>53</v>
      </c>
      <c r="B68" s="33"/>
      <c r="C68" s="19" t="n">
        <v>811141000</v>
      </c>
      <c r="D68" s="33"/>
      <c r="E68" s="64" t="n">
        <f aca="false">E69</f>
        <v>4832.4</v>
      </c>
      <c r="F68" s="64" t="n">
        <f aca="false">F69</f>
        <v>5024.4</v>
      </c>
    </row>
    <row r="69" s="53" customFormat="true" ht="25.5" hidden="false" customHeight="true" outlineLevel="0" collapsed="false">
      <c r="A69" s="22" t="s">
        <v>14</v>
      </c>
      <c r="B69" s="33"/>
      <c r="C69" s="19" t="n">
        <v>811141000</v>
      </c>
      <c r="D69" s="33" t="s">
        <v>17</v>
      </c>
      <c r="E69" s="64" t="n">
        <v>4832.4</v>
      </c>
      <c r="F69" s="64" t="n">
        <v>5024.4</v>
      </c>
    </row>
    <row r="70" s="53" customFormat="true" ht="25.5" hidden="false" customHeight="true" outlineLevel="0" collapsed="false">
      <c r="A70" s="54" t="s">
        <v>156</v>
      </c>
      <c r="B70" s="33"/>
      <c r="C70" s="19" t="s">
        <v>157</v>
      </c>
      <c r="D70" s="33"/>
      <c r="E70" s="64" t="n">
        <f aca="false">E71</f>
        <v>30.8</v>
      </c>
      <c r="F70" s="64" t="n">
        <f aca="false">F71</f>
        <v>30.8</v>
      </c>
    </row>
    <row r="71" s="53" customFormat="true" ht="25.5" hidden="false" customHeight="true" outlineLevel="0" collapsed="false">
      <c r="A71" s="22" t="s">
        <v>14</v>
      </c>
      <c r="B71" s="33"/>
      <c r="C71" s="19" t="s">
        <v>157</v>
      </c>
      <c r="D71" s="33" t="s">
        <v>17</v>
      </c>
      <c r="E71" s="64" t="n">
        <v>30.8</v>
      </c>
      <c r="F71" s="64" t="n">
        <v>30.8</v>
      </c>
    </row>
    <row r="72" s="53" customFormat="true" ht="36" hidden="false" customHeight="true" outlineLevel="0" collapsed="false">
      <c r="A72" s="170" t="s">
        <v>158</v>
      </c>
      <c r="B72" s="33"/>
      <c r="C72" s="19" t="n">
        <v>811200000</v>
      </c>
      <c r="D72" s="33"/>
      <c r="E72" s="64" t="n">
        <f aca="false">E73</f>
        <v>383.8</v>
      </c>
      <c r="F72" s="64" t="n">
        <f aca="false">F73</f>
        <v>383.8</v>
      </c>
    </row>
    <row r="73" s="53" customFormat="true" ht="12.75" hidden="false" customHeight="true" outlineLevel="0" collapsed="false">
      <c r="A73" s="30" t="s">
        <v>53</v>
      </c>
      <c r="B73" s="33"/>
      <c r="C73" s="19" t="s">
        <v>159</v>
      </c>
      <c r="D73" s="33"/>
      <c r="E73" s="64" t="n">
        <f aca="false">E74</f>
        <v>383.8</v>
      </c>
      <c r="F73" s="64" t="n">
        <f aca="false">F74</f>
        <v>383.8</v>
      </c>
    </row>
    <row r="74" s="53" customFormat="true" ht="22.5" hidden="false" customHeight="true" outlineLevel="0" collapsed="false">
      <c r="A74" s="22" t="s">
        <v>14</v>
      </c>
      <c r="B74" s="33"/>
      <c r="C74" s="19" t="s">
        <v>159</v>
      </c>
      <c r="D74" s="33" t="s">
        <v>17</v>
      </c>
      <c r="E74" s="64" t="n">
        <v>383.8</v>
      </c>
      <c r="F74" s="64" t="n">
        <v>383.8</v>
      </c>
    </row>
    <row r="75" s="53" customFormat="true" ht="15" hidden="false" customHeight="true" outlineLevel="0" collapsed="false">
      <c r="A75" s="24" t="s">
        <v>160</v>
      </c>
      <c r="B75" s="33"/>
      <c r="C75" s="19" t="n">
        <v>811300000</v>
      </c>
      <c r="D75" s="33"/>
      <c r="E75" s="64" t="n">
        <f aca="false">E76</f>
        <v>1000</v>
      </c>
      <c r="F75" s="64" t="n">
        <f aca="false">F76</f>
        <v>0</v>
      </c>
    </row>
    <row r="76" s="53" customFormat="true" ht="26.25" hidden="false" customHeight="true" outlineLevel="0" collapsed="false">
      <c r="A76" s="22" t="s">
        <v>31</v>
      </c>
      <c r="B76" s="33"/>
      <c r="C76" s="19" t="n">
        <v>811300000</v>
      </c>
      <c r="D76" s="33" t="s">
        <v>54</v>
      </c>
      <c r="E76" s="64" t="n">
        <v>1000</v>
      </c>
      <c r="F76" s="64" t="n">
        <v>0</v>
      </c>
    </row>
    <row r="77" s="53" customFormat="true" ht="52.5" hidden="false" customHeight="true" outlineLevel="0" collapsed="false">
      <c r="A77" s="171" t="s">
        <v>163</v>
      </c>
      <c r="B77" s="33"/>
      <c r="C77" s="19" t="n">
        <v>812100000</v>
      </c>
      <c r="D77" s="33"/>
      <c r="E77" s="64" t="n">
        <f aca="false">E78</f>
        <v>400</v>
      </c>
      <c r="F77" s="64" t="n">
        <f aca="false">F78</f>
        <v>400</v>
      </c>
    </row>
    <row r="78" s="53" customFormat="true" ht="24.75" hidden="false" customHeight="true" outlineLevel="0" collapsed="false">
      <c r="A78" s="22" t="s">
        <v>14</v>
      </c>
      <c r="B78" s="33"/>
      <c r="C78" s="19" t="n">
        <v>812100000</v>
      </c>
      <c r="D78" s="33" t="s">
        <v>17</v>
      </c>
      <c r="E78" s="64" t="n">
        <v>400</v>
      </c>
      <c r="F78" s="64" t="n">
        <v>400</v>
      </c>
    </row>
    <row r="79" s="53" customFormat="true" ht="24.75" hidden="false" customHeight="true" outlineLevel="0" collapsed="false">
      <c r="A79" s="172" t="s">
        <v>164</v>
      </c>
      <c r="B79" s="62"/>
      <c r="C79" s="97" t="n">
        <v>820000000</v>
      </c>
      <c r="D79" s="62"/>
      <c r="E79" s="63" t="n">
        <f aca="false">E80+E83</f>
        <v>3420</v>
      </c>
      <c r="F79" s="63" t="n">
        <f aca="false">F80+F83</f>
        <v>0</v>
      </c>
    </row>
    <row r="80" s="53" customFormat="true" ht="24.75" hidden="false" customHeight="true" outlineLevel="0" collapsed="false">
      <c r="A80" s="173" t="s">
        <v>165</v>
      </c>
      <c r="B80" s="33"/>
      <c r="C80" s="19" t="n">
        <v>821100000</v>
      </c>
      <c r="D80" s="33"/>
      <c r="E80" s="64" t="n">
        <f aca="false">E82+E81</f>
        <v>3170</v>
      </c>
      <c r="F80" s="64" t="n">
        <f aca="false">F82</f>
        <v>0</v>
      </c>
    </row>
    <row r="81" s="53" customFormat="true" ht="24.75" hidden="false" customHeight="true" outlineLevel="0" collapsed="false">
      <c r="A81" s="22" t="s">
        <v>14</v>
      </c>
      <c r="B81" s="33"/>
      <c r="C81" s="19" t="n">
        <v>821100000</v>
      </c>
      <c r="D81" s="33" t="s">
        <v>17</v>
      </c>
      <c r="E81" s="64" t="n">
        <v>3000</v>
      </c>
      <c r="F81" s="64" t="n">
        <v>0</v>
      </c>
    </row>
    <row r="82" s="53" customFormat="true" ht="12.75" hidden="false" customHeight="true" outlineLevel="0" collapsed="false">
      <c r="A82" s="22" t="s">
        <v>75</v>
      </c>
      <c r="B82" s="33"/>
      <c r="C82" s="19" t="n">
        <v>821100000</v>
      </c>
      <c r="D82" s="33" t="s">
        <v>126</v>
      </c>
      <c r="E82" s="64" t="n">
        <v>170</v>
      </c>
      <c r="F82" s="64" t="n">
        <v>0</v>
      </c>
    </row>
    <row r="83" s="53" customFormat="true" ht="27" hidden="false" customHeight="true" outlineLevel="0" collapsed="false">
      <c r="A83" s="30" t="s">
        <v>166</v>
      </c>
      <c r="B83" s="33"/>
      <c r="C83" s="19" t="n">
        <v>821200000</v>
      </c>
      <c r="D83" s="33"/>
      <c r="E83" s="64" t="n">
        <f aca="false">E84</f>
        <v>250</v>
      </c>
      <c r="F83" s="64" t="n">
        <f aca="false">F84</f>
        <v>0</v>
      </c>
    </row>
    <row r="84" s="53" customFormat="true" ht="12.75" hidden="false" customHeight="true" outlineLevel="0" collapsed="false">
      <c r="A84" s="30" t="s">
        <v>53</v>
      </c>
      <c r="B84" s="62"/>
      <c r="C84" s="19" t="s">
        <v>167</v>
      </c>
      <c r="D84" s="33"/>
      <c r="E84" s="64" t="n">
        <f aca="false">E85</f>
        <v>250</v>
      </c>
      <c r="F84" s="64" t="n">
        <f aca="false">F85</f>
        <v>0</v>
      </c>
    </row>
    <row r="85" s="53" customFormat="true" ht="12.75" hidden="false" customHeight="true" outlineLevel="0" collapsed="false">
      <c r="A85" s="22" t="s">
        <v>75</v>
      </c>
      <c r="B85" s="62"/>
      <c r="C85" s="19" t="s">
        <v>167</v>
      </c>
      <c r="D85" s="33" t="s">
        <v>126</v>
      </c>
      <c r="E85" s="64" t="n">
        <v>250</v>
      </c>
      <c r="F85" s="64" t="n">
        <v>0</v>
      </c>
    </row>
    <row r="86" s="53" customFormat="true" ht="12.75" hidden="false" customHeight="true" outlineLevel="0" collapsed="false">
      <c r="A86" s="174" t="s">
        <v>172</v>
      </c>
      <c r="B86" s="62"/>
      <c r="C86" s="97" t="n">
        <v>9900000000</v>
      </c>
      <c r="D86" s="62"/>
      <c r="E86" s="63" t="n">
        <f aca="false">E87+E90+E92+E95+E97+E99+E101+E103+E105+E108+E110+E113+E116+E119+E123+E125+E129</f>
        <v>48981.8</v>
      </c>
      <c r="F86" s="63" t="n">
        <f aca="false">F87+F90+F92+F95+F97+F99+F101+F103+F105+F108+F110+F113+F116+F119+F123+F125+F129</f>
        <v>43565.5</v>
      </c>
    </row>
    <row r="87" s="53" customFormat="true" ht="12.75" hidden="false" customHeight="true" outlineLevel="0" collapsed="false">
      <c r="A87" s="175" t="s">
        <v>173</v>
      </c>
      <c r="B87" s="33"/>
      <c r="C87" s="19" t="n">
        <v>9900009230</v>
      </c>
      <c r="D87" s="33"/>
      <c r="E87" s="64" t="n">
        <f aca="false">E88+E89</f>
        <v>1872</v>
      </c>
      <c r="F87" s="64" t="n">
        <f aca="false">F88+F89</f>
        <v>1923</v>
      </c>
    </row>
    <row r="88" s="53" customFormat="true" ht="26.25" hidden="false" customHeight="true" outlineLevel="0" collapsed="false">
      <c r="A88" s="22" t="s">
        <v>14</v>
      </c>
      <c r="B88" s="33"/>
      <c r="C88" s="19" t="n">
        <v>9900009230</v>
      </c>
      <c r="D88" s="33" t="s">
        <v>17</v>
      </c>
      <c r="E88" s="64" t="n">
        <v>1700</v>
      </c>
      <c r="F88" s="64" t="n">
        <v>1750</v>
      </c>
    </row>
    <row r="89" s="53" customFormat="true" ht="12" hidden="false" customHeight="true" outlineLevel="0" collapsed="false">
      <c r="A89" s="22" t="s">
        <v>75</v>
      </c>
      <c r="B89" s="33"/>
      <c r="C89" s="19" t="n">
        <v>9900009230</v>
      </c>
      <c r="D89" s="33" t="s">
        <v>126</v>
      </c>
      <c r="E89" s="64" t="n">
        <v>172</v>
      </c>
      <c r="F89" s="64" t="n">
        <v>173</v>
      </c>
    </row>
    <row r="90" s="53" customFormat="true" ht="27" hidden="false" customHeight="true" outlineLevel="0" collapsed="false">
      <c r="A90" s="176" t="s">
        <v>211</v>
      </c>
      <c r="B90" s="33"/>
      <c r="C90" s="19" t="n">
        <v>9900009300</v>
      </c>
      <c r="D90" s="33"/>
      <c r="E90" s="64" t="n">
        <f aca="false">E91</f>
        <v>1200</v>
      </c>
      <c r="F90" s="64" t="n">
        <f aca="false">F91</f>
        <v>0</v>
      </c>
    </row>
    <row r="91" s="53" customFormat="true" ht="25.5" hidden="false" customHeight="true" outlineLevel="0" collapsed="false">
      <c r="A91" s="22" t="s">
        <v>14</v>
      </c>
      <c r="B91" s="33"/>
      <c r="C91" s="19" t="n">
        <v>9900009300</v>
      </c>
      <c r="D91" s="33" t="s">
        <v>17</v>
      </c>
      <c r="E91" s="64" t="n">
        <v>1200</v>
      </c>
      <c r="F91" s="64" t="n">
        <v>0</v>
      </c>
    </row>
    <row r="92" s="53" customFormat="true" ht="25.5" hidden="false" customHeight="true" outlineLevel="0" collapsed="false">
      <c r="A92" s="54" t="s">
        <v>174</v>
      </c>
      <c r="B92" s="33"/>
      <c r="C92" s="19" t="n">
        <v>9900009500</v>
      </c>
      <c r="D92" s="33"/>
      <c r="E92" s="64" t="n">
        <f aca="false">E93+E94</f>
        <v>4273.4</v>
      </c>
      <c r="F92" s="64" t="n">
        <f aca="false">F93</f>
        <v>0</v>
      </c>
    </row>
    <row r="93" s="53" customFormat="true" ht="25.5" hidden="false" customHeight="true" outlineLevel="0" collapsed="false">
      <c r="A93" s="22" t="s">
        <v>14</v>
      </c>
      <c r="B93" s="33"/>
      <c r="C93" s="19" t="n">
        <v>9900009500</v>
      </c>
      <c r="D93" s="33" t="s">
        <v>17</v>
      </c>
      <c r="E93" s="64" t="n">
        <v>4213.4</v>
      </c>
      <c r="F93" s="64" t="n">
        <v>0</v>
      </c>
    </row>
    <row r="94" s="53" customFormat="true" ht="25.5" hidden="false" customHeight="true" outlineLevel="0" collapsed="false">
      <c r="A94" s="22" t="s">
        <v>31</v>
      </c>
      <c r="B94" s="33"/>
      <c r="C94" s="19" t="n">
        <v>9900009500</v>
      </c>
      <c r="D94" s="33" t="s">
        <v>54</v>
      </c>
      <c r="E94" s="64" t="n">
        <v>60</v>
      </c>
      <c r="F94" s="64" t="n">
        <v>0</v>
      </c>
    </row>
    <row r="95" s="53" customFormat="true" ht="36" hidden="false" customHeight="true" outlineLevel="0" collapsed="false">
      <c r="A95" s="177" t="s">
        <v>176</v>
      </c>
      <c r="B95" s="33"/>
      <c r="C95" s="19" t="n">
        <v>9900010490</v>
      </c>
      <c r="D95" s="33"/>
      <c r="E95" s="64" t="n">
        <f aca="false">E96</f>
        <v>5762</v>
      </c>
      <c r="F95" s="64" t="n">
        <f aca="false">F96</f>
        <v>5762</v>
      </c>
    </row>
    <row r="96" s="53" customFormat="true" ht="12.75" hidden="false" customHeight="true" outlineLevel="0" collapsed="false">
      <c r="A96" s="22" t="s">
        <v>21</v>
      </c>
      <c r="B96" s="33"/>
      <c r="C96" s="19" t="n">
        <v>9900010490</v>
      </c>
      <c r="D96" s="33" t="s">
        <v>177</v>
      </c>
      <c r="E96" s="64" t="n">
        <v>5762</v>
      </c>
      <c r="F96" s="64" t="n">
        <v>5762</v>
      </c>
      <c r="G96" s="79"/>
      <c r="H96" s="79"/>
    </row>
    <row r="97" s="53" customFormat="true" ht="62.25" hidden="false" customHeight="true" outlineLevel="0" collapsed="false">
      <c r="A97" s="24" t="s">
        <v>182</v>
      </c>
      <c r="B97" s="33"/>
      <c r="C97" s="19" t="n">
        <v>9900024020</v>
      </c>
      <c r="D97" s="33"/>
      <c r="E97" s="64" t="n">
        <f aca="false">E98</f>
        <v>334.4</v>
      </c>
      <c r="F97" s="64" t="n">
        <f aca="false">F98</f>
        <v>334.4</v>
      </c>
    </row>
    <row r="98" s="53" customFormat="true" ht="24.75" hidden="false" customHeight="true" outlineLevel="0" collapsed="false">
      <c r="A98" s="22" t="s">
        <v>31</v>
      </c>
      <c r="B98" s="33"/>
      <c r="C98" s="19" t="n">
        <v>9900024020</v>
      </c>
      <c r="D98" s="33" t="s">
        <v>54</v>
      </c>
      <c r="E98" s="64" t="n">
        <v>334.4</v>
      </c>
      <c r="F98" s="64" t="n">
        <v>334.4</v>
      </c>
    </row>
    <row r="99" s="53" customFormat="true" ht="49.5" hidden="false" customHeight="true" outlineLevel="0" collapsed="false">
      <c r="A99" s="54" t="s">
        <v>185</v>
      </c>
      <c r="B99" s="33"/>
      <c r="C99" s="19" t="n">
        <v>9900024070</v>
      </c>
      <c r="D99" s="33"/>
      <c r="E99" s="64" t="n">
        <f aca="false">E100</f>
        <v>3</v>
      </c>
      <c r="F99" s="64" t="n">
        <f aca="false">F100</f>
        <v>3</v>
      </c>
    </row>
    <row r="100" s="53" customFormat="true" ht="24.75" hidden="false" customHeight="true" outlineLevel="0" collapsed="false">
      <c r="A100" s="22" t="s">
        <v>14</v>
      </c>
      <c r="B100" s="33"/>
      <c r="C100" s="19" t="n">
        <v>9900024070</v>
      </c>
      <c r="D100" s="33" t="s">
        <v>17</v>
      </c>
      <c r="E100" s="64" t="n">
        <v>3</v>
      </c>
      <c r="F100" s="64" t="n">
        <v>3</v>
      </c>
    </row>
    <row r="101" s="53" customFormat="true" ht="39" hidden="false" customHeight="true" outlineLevel="0" collapsed="false">
      <c r="A101" s="121" t="s">
        <v>187</v>
      </c>
      <c r="B101" s="62"/>
      <c r="C101" s="19" t="n">
        <v>9900051200</v>
      </c>
      <c r="D101" s="33"/>
      <c r="E101" s="64" t="n">
        <f aca="false">E102</f>
        <v>13.1</v>
      </c>
      <c r="F101" s="64" t="n">
        <f aca="false">F102</f>
        <v>21.2</v>
      </c>
    </row>
    <row r="102" s="53" customFormat="true" ht="23.25" hidden="false" customHeight="true" outlineLevel="0" collapsed="false">
      <c r="A102" s="22" t="s">
        <v>14</v>
      </c>
      <c r="B102" s="62"/>
      <c r="C102" s="19" t="n">
        <v>9900051200</v>
      </c>
      <c r="D102" s="33" t="s">
        <v>17</v>
      </c>
      <c r="E102" s="64" t="n">
        <v>13.1</v>
      </c>
      <c r="F102" s="64" t="n">
        <v>21.2</v>
      </c>
    </row>
    <row r="103" s="53" customFormat="true" ht="36.75" hidden="false" customHeight="true" outlineLevel="0" collapsed="false">
      <c r="A103" s="123" t="s">
        <v>189</v>
      </c>
      <c r="B103" s="33"/>
      <c r="C103" s="19" t="n">
        <v>9900060010</v>
      </c>
      <c r="D103" s="33"/>
      <c r="E103" s="64" t="n">
        <f aca="false">E104</f>
        <v>10</v>
      </c>
      <c r="F103" s="64" t="n">
        <f aca="false">F104</f>
        <v>10</v>
      </c>
    </row>
    <row r="104" s="53" customFormat="true" ht="13.5" hidden="false" customHeight="true" outlineLevel="0" collapsed="false">
      <c r="A104" s="22" t="s">
        <v>21</v>
      </c>
      <c r="B104" s="33"/>
      <c r="C104" s="19" t="n">
        <v>9900060010</v>
      </c>
      <c r="D104" s="33" t="s">
        <v>177</v>
      </c>
      <c r="E104" s="64" t="n">
        <v>10</v>
      </c>
      <c r="F104" s="64" t="n">
        <v>10</v>
      </c>
    </row>
    <row r="105" s="53" customFormat="true" ht="65.25" hidden="false" customHeight="true" outlineLevel="0" collapsed="false">
      <c r="A105" s="124" t="s">
        <v>190</v>
      </c>
      <c r="B105" s="62"/>
      <c r="C105" s="19" t="n">
        <v>9900073040</v>
      </c>
      <c r="D105" s="62"/>
      <c r="E105" s="64" t="n">
        <f aca="false">E106+E107</f>
        <v>60.3</v>
      </c>
      <c r="F105" s="64" t="n">
        <f aca="false">F106+F107</f>
        <v>60.4</v>
      </c>
    </row>
    <row r="106" s="53" customFormat="true" ht="60" hidden="false" customHeight="true" outlineLevel="0" collapsed="false">
      <c r="A106" s="22" t="s">
        <v>74</v>
      </c>
      <c r="B106" s="33"/>
      <c r="C106" s="19" t="n">
        <v>9900073040</v>
      </c>
      <c r="D106" s="33" t="s">
        <v>137</v>
      </c>
      <c r="E106" s="64" t="n">
        <v>59</v>
      </c>
      <c r="F106" s="64" t="n">
        <v>59.1</v>
      </c>
    </row>
    <row r="107" s="53" customFormat="true" ht="27.75" hidden="false" customHeight="true" outlineLevel="0" collapsed="false">
      <c r="A107" s="22" t="s">
        <v>14</v>
      </c>
      <c r="B107" s="33"/>
      <c r="C107" s="19" t="n">
        <v>9900073040</v>
      </c>
      <c r="D107" s="33" t="s">
        <v>17</v>
      </c>
      <c r="E107" s="64" t="n">
        <v>1.3</v>
      </c>
      <c r="F107" s="64" t="n">
        <v>1.3</v>
      </c>
    </row>
    <row r="108" s="53" customFormat="true" ht="52.5" hidden="false" customHeight="true" outlineLevel="0" collapsed="false">
      <c r="A108" s="127" t="s">
        <v>191</v>
      </c>
      <c r="B108" s="62"/>
      <c r="C108" s="19" t="n">
        <v>9900073060</v>
      </c>
      <c r="D108" s="62"/>
      <c r="E108" s="64" t="n">
        <f aca="false">E109</f>
        <v>980</v>
      </c>
      <c r="F108" s="64" t="n">
        <f aca="false">F109</f>
        <v>980</v>
      </c>
    </row>
    <row r="109" s="53" customFormat="true" ht="12.75" hidden="false" customHeight="true" outlineLevel="0" collapsed="false">
      <c r="A109" s="22" t="s">
        <v>75</v>
      </c>
      <c r="B109" s="62"/>
      <c r="C109" s="19" t="n">
        <v>9900073060</v>
      </c>
      <c r="D109" s="33" t="s">
        <v>126</v>
      </c>
      <c r="E109" s="64" t="n">
        <v>980</v>
      </c>
      <c r="F109" s="64" t="n">
        <v>980</v>
      </c>
    </row>
    <row r="110" s="53" customFormat="true" ht="60.75" hidden="false" customHeight="true" outlineLevel="0" collapsed="false">
      <c r="A110" s="128" t="s">
        <v>192</v>
      </c>
      <c r="B110" s="62"/>
      <c r="C110" s="19" t="n">
        <v>9900073070</v>
      </c>
      <c r="D110" s="62"/>
      <c r="E110" s="64" t="n">
        <f aca="false">E111+E112</f>
        <v>70.6</v>
      </c>
      <c r="F110" s="64" t="n">
        <f aca="false">F111+F112</f>
        <v>70.7</v>
      </c>
    </row>
    <row r="111" s="53" customFormat="true" ht="60.75" hidden="false" customHeight="true" outlineLevel="0" collapsed="false">
      <c r="A111" s="22" t="s">
        <v>74</v>
      </c>
      <c r="B111" s="62"/>
      <c r="C111" s="19" t="n">
        <v>9900073070</v>
      </c>
      <c r="D111" s="33" t="s">
        <v>137</v>
      </c>
      <c r="E111" s="64" t="n">
        <v>65.6</v>
      </c>
      <c r="F111" s="64" t="n">
        <v>65.7</v>
      </c>
    </row>
    <row r="112" s="53" customFormat="true" ht="25.5" hidden="false" customHeight="true" outlineLevel="0" collapsed="false">
      <c r="A112" s="22" t="s">
        <v>14</v>
      </c>
      <c r="B112" s="62"/>
      <c r="C112" s="19" t="n">
        <v>9900073070</v>
      </c>
      <c r="D112" s="33" t="s">
        <v>17</v>
      </c>
      <c r="E112" s="64" t="n">
        <v>5</v>
      </c>
      <c r="F112" s="64" t="n">
        <v>5</v>
      </c>
    </row>
    <row r="113" s="53" customFormat="true" ht="104.25" hidden="false" customHeight="true" outlineLevel="0" collapsed="false">
      <c r="A113" s="129" t="s">
        <v>193</v>
      </c>
      <c r="B113" s="62"/>
      <c r="C113" s="19" t="n">
        <v>9900073080</v>
      </c>
      <c r="D113" s="62"/>
      <c r="E113" s="64" t="n">
        <f aca="false">E114+E115</f>
        <v>335.8</v>
      </c>
      <c r="F113" s="64" t="n">
        <f aca="false">F114+F115</f>
        <v>335.8</v>
      </c>
    </row>
    <row r="114" s="53" customFormat="true" ht="61.5" hidden="false" customHeight="true" outlineLevel="0" collapsed="false">
      <c r="A114" s="22" t="s">
        <v>74</v>
      </c>
      <c r="B114" s="62"/>
      <c r="C114" s="19" t="n">
        <v>9900073080</v>
      </c>
      <c r="D114" s="33" t="s">
        <v>137</v>
      </c>
      <c r="E114" s="64" t="n">
        <v>328.3</v>
      </c>
      <c r="F114" s="64" t="n">
        <v>328.3</v>
      </c>
    </row>
    <row r="115" s="53" customFormat="true" ht="24" hidden="false" customHeight="true" outlineLevel="0" collapsed="false">
      <c r="A115" s="22" t="s">
        <v>14</v>
      </c>
      <c r="B115" s="62"/>
      <c r="C115" s="19" t="n">
        <v>9900073080</v>
      </c>
      <c r="D115" s="33" t="s">
        <v>17</v>
      </c>
      <c r="E115" s="64" t="n">
        <v>7.5</v>
      </c>
      <c r="F115" s="64" t="n">
        <v>7.5</v>
      </c>
    </row>
    <row r="116" s="53" customFormat="true" ht="62.25" hidden="false" customHeight="true" outlineLevel="0" collapsed="false">
      <c r="A116" s="37" t="s">
        <v>29</v>
      </c>
      <c r="B116" s="62"/>
      <c r="C116" s="19" t="n">
        <v>9900073120</v>
      </c>
      <c r="D116" s="62"/>
      <c r="E116" s="64" t="n">
        <f aca="false">E117+E118</f>
        <v>70.7</v>
      </c>
      <c r="F116" s="64" t="n">
        <f aca="false">F117+F118</f>
        <v>70.7</v>
      </c>
    </row>
    <row r="117" s="53" customFormat="true" ht="62.25" hidden="false" customHeight="true" outlineLevel="0" collapsed="false">
      <c r="A117" s="22" t="s">
        <v>74</v>
      </c>
      <c r="B117" s="62"/>
      <c r="C117" s="19" t="n">
        <v>9900073120</v>
      </c>
      <c r="D117" s="33" t="s">
        <v>137</v>
      </c>
      <c r="E117" s="64" t="n">
        <v>65.7</v>
      </c>
      <c r="F117" s="64" t="n">
        <v>65.7</v>
      </c>
    </row>
    <row r="118" s="53" customFormat="true" ht="26.25" hidden="false" customHeight="true" outlineLevel="0" collapsed="false">
      <c r="A118" s="22" t="s">
        <v>14</v>
      </c>
      <c r="B118" s="62"/>
      <c r="C118" s="19" t="n">
        <v>9900073120</v>
      </c>
      <c r="D118" s="33" t="s">
        <v>17</v>
      </c>
      <c r="E118" s="64" t="n">
        <v>5</v>
      </c>
      <c r="F118" s="64" t="n">
        <v>5</v>
      </c>
    </row>
    <row r="119" s="53" customFormat="true" ht="89.25" hidden="false" customHeight="true" outlineLevel="0" collapsed="false">
      <c r="A119" s="132" t="s">
        <v>196</v>
      </c>
      <c r="B119" s="62"/>
      <c r="C119" s="19" t="n">
        <v>9900073150</v>
      </c>
      <c r="D119" s="62"/>
      <c r="E119" s="64" t="n">
        <f aca="false">E120+E121+E122</f>
        <v>145.3</v>
      </c>
      <c r="F119" s="64" t="n">
        <f aca="false">F120+F121+F122</f>
        <v>145.3</v>
      </c>
    </row>
    <row r="120" s="53" customFormat="true" ht="65.25" hidden="false" customHeight="true" outlineLevel="0" collapsed="false">
      <c r="A120" s="22" t="s">
        <v>74</v>
      </c>
      <c r="B120" s="62"/>
      <c r="C120" s="19" t="n">
        <v>9900073150</v>
      </c>
      <c r="D120" s="33" t="s">
        <v>137</v>
      </c>
      <c r="E120" s="64" t="n">
        <v>19.7</v>
      </c>
      <c r="F120" s="64" t="n">
        <v>19.7</v>
      </c>
    </row>
    <row r="121" s="53" customFormat="true" ht="27" hidden="false" customHeight="true" outlineLevel="0" collapsed="false">
      <c r="A121" s="22" t="s">
        <v>14</v>
      </c>
      <c r="B121" s="62"/>
      <c r="C121" s="19" t="n">
        <v>9900073150</v>
      </c>
      <c r="D121" s="33" t="s">
        <v>17</v>
      </c>
      <c r="E121" s="64" t="n">
        <v>10</v>
      </c>
      <c r="F121" s="64" t="n">
        <v>10</v>
      </c>
    </row>
    <row r="122" s="53" customFormat="true" ht="12.75" hidden="false" customHeight="true" outlineLevel="0" collapsed="false">
      <c r="A122" s="22" t="s">
        <v>133</v>
      </c>
      <c r="B122" s="62"/>
      <c r="C122" s="19" t="n">
        <v>9900073150</v>
      </c>
      <c r="D122" s="33" t="s">
        <v>181</v>
      </c>
      <c r="E122" s="64" t="n">
        <v>115.6</v>
      </c>
      <c r="F122" s="64" t="n">
        <v>115.6</v>
      </c>
      <c r="G122" s="79"/>
      <c r="H122" s="79"/>
    </row>
    <row r="123" s="53" customFormat="true" ht="108.75" hidden="false" customHeight="true" outlineLevel="0" collapsed="false">
      <c r="A123" s="133" t="s">
        <v>197</v>
      </c>
      <c r="B123" s="62"/>
      <c r="C123" s="19" t="n">
        <v>9900073160</v>
      </c>
      <c r="D123" s="33"/>
      <c r="E123" s="64" t="n">
        <f aca="false">E124</f>
        <v>5</v>
      </c>
      <c r="F123" s="64" t="n">
        <f aca="false">F124</f>
        <v>5</v>
      </c>
    </row>
    <row r="124" s="53" customFormat="true" ht="24" hidden="false" customHeight="true" outlineLevel="0" collapsed="false">
      <c r="A124" s="22" t="s">
        <v>14</v>
      </c>
      <c r="B124" s="62"/>
      <c r="C124" s="19" t="n">
        <v>9900073160</v>
      </c>
      <c r="D124" s="33" t="s">
        <v>17</v>
      </c>
      <c r="E124" s="64" t="n">
        <v>5</v>
      </c>
      <c r="F124" s="64" t="n">
        <v>5</v>
      </c>
    </row>
    <row r="125" s="53" customFormat="true" ht="24.75" hidden="false" customHeight="true" outlineLevel="0" collapsed="false">
      <c r="A125" s="181" t="s">
        <v>73</v>
      </c>
      <c r="B125" s="62"/>
      <c r="C125" s="19" t="n">
        <v>9900082040</v>
      </c>
      <c r="D125" s="62"/>
      <c r="E125" s="64" t="n">
        <f aca="false">E126+E127+E128</f>
        <v>31606.2</v>
      </c>
      <c r="F125" s="64" t="n">
        <f aca="false">F126+F127+F128</f>
        <v>31604</v>
      </c>
      <c r="G125" s="67"/>
      <c r="H125" s="67"/>
    </row>
    <row r="126" s="53" customFormat="true" ht="63" hidden="false" customHeight="true" outlineLevel="0" collapsed="false">
      <c r="A126" s="22" t="s">
        <v>74</v>
      </c>
      <c r="B126" s="62"/>
      <c r="C126" s="19" t="n">
        <v>9900082040</v>
      </c>
      <c r="D126" s="33" t="s">
        <v>137</v>
      </c>
      <c r="E126" s="64" t="n">
        <v>28460.2</v>
      </c>
      <c r="F126" s="64" t="n">
        <v>28460</v>
      </c>
      <c r="G126" s="67"/>
      <c r="H126" s="67"/>
    </row>
    <row r="127" s="53" customFormat="true" ht="26.25" hidden="false" customHeight="true" outlineLevel="0" collapsed="false">
      <c r="A127" s="22" t="s">
        <v>14</v>
      </c>
      <c r="B127" s="62"/>
      <c r="C127" s="19" t="n">
        <v>9900082040</v>
      </c>
      <c r="D127" s="33" t="s">
        <v>17</v>
      </c>
      <c r="E127" s="64" t="n">
        <v>3126</v>
      </c>
      <c r="F127" s="64" t="n">
        <v>3124</v>
      </c>
    </row>
    <row r="128" s="53" customFormat="true" ht="12.75" hidden="false" customHeight="true" outlineLevel="0" collapsed="false">
      <c r="A128" s="22" t="s">
        <v>75</v>
      </c>
      <c r="B128" s="62"/>
      <c r="C128" s="19" t="n">
        <v>9900082040</v>
      </c>
      <c r="D128" s="33" t="s">
        <v>126</v>
      </c>
      <c r="E128" s="64" t="n">
        <v>20</v>
      </c>
      <c r="F128" s="64" t="n">
        <v>20</v>
      </c>
    </row>
    <row r="129" s="53" customFormat="true" ht="12" hidden="false" customHeight="true" outlineLevel="0" collapsed="false">
      <c r="A129" s="181" t="s">
        <v>200</v>
      </c>
      <c r="B129" s="62"/>
      <c r="C129" s="19" t="n">
        <v>9900082080</v>
      </c>
      <c r="D129" s="33"/>
      <c r="E129" s="64" t="n">
        <f aca="false">E130</f>
        <v>2240</v>
      </c>
      <c r="F129" s="64" t="n">
        <f aca="false">F130</f>
        <v>2240</v>
      </c>
    </row>
    <row r="130" s="53" customFormat="true" ht="58.5" hidden="false" customHeight="true" outlineLevel="0" collapsed="false">
      <c r="A130" s="22" t="s">
        <v>74</v>
      </c>
      <c r="B130" s="62"/>
      <c r="C130" s="19" t="n">
        <v>9900082080</v>
      </c>
      <c r="D130" s="33" t="s">
        <v>137</v>
      </c>
      <c r="E130" s="64" t="n">
        <v>2240</v>
      </c>
      <c r="F130" s="64" t="n">
        <v>2240</v>
      </c>
    </row>
    <row r="131" s="53" customFormat="true" ht="12.75" hidden="false" customHeight="true" outlineLevel="0" collapsed="false">
      <c r="A131" s="223"/>
      <c r="B131" s="223"/>
      <c r="C131" s="223"/>
      <c r="D131" s="223"/>
      <c r="E131" s="223"/>
      <c r="F131" s="222"/>
    </row>
    <row r="132" s="53" customFormat="true" ht="39" hidden="false" customHeight="true" outlineLevel="0" collapsed="false">
      <c r="A132" s="102" t="s">
        <v>220</v>
      </c>
      <c r="B132" s="62" t="s">
        <v>221</v>
      </c>
      <c r="C132" s="33"/>
      <c r="D132" s="62"/>
      <c r="E132" s="63" t="n">
        <f aca="false">E133</f>
        <v>1626</v>
      </c>
      <c r="F132" s="63" t="n">
        <f aca="false">F133</f>
        <v>1684</v>
      </c>
    </row>
    <row r="133" s="53" customFormat="true" ht="12.75" hidden="false" customHeight="true" outlineLevel="0" collapsed="false">
      <c r="A133" s="174" t="s">
        <v>172</v>
      </c>
      <c r="B133" s="62"/>
      <c r="C133" s="97" t="n">
        <v>9900000000</v>
      </c>
      <c r="D133" s="62"/>
      <c r="E133" s="63" t="n">
        <f aca="false">E137+E140+E134</f>
        <v>1626</v>
      </c>
      <c r="F133" s="63" t="n">
        <f aca="false">F137+F140+F134</f>
        <v>1684</v>
      </c>
    </row>
    <row r="134" s="53" customFormat="true" ht="39" hidden="false" customHeight="true" outlineLevel="0" collapsed="false">
      <c r="A134" s="54" t="s">
        <v>183</v>
      </c>
      <c r="B134" s="33"/>
      <c r="C134" s="19" t="n">
        <v>9900024030</v>
      </c>
      <c r="D134" s="33"/>
      <c r="E134" s="64" t="n">
        <f aca="false">E135+E136</f>
        <v>89</v>
      </c>
      <c r="F134" s="64" t="n">
        <f aca="false">F135+F136</f>
        <v>89</v>
      </c>
    </row>
    <row r="135" s="53" customFormat="true" ht="48" hidden="false" customHeight="true" outlineLevel="0" collapsed="false">
      <c r="A135" s="22" t="s">
        <v>74</v>
      </c>
      <c r="B135" s="33"/>
      <c r="C135" s="19" t="n">
        <v>9900024030</v>
      </c>
      <c r="D135" s="33" t="s">
        <v>137</v>
      </c>
      <c r="E135" s="64" t="n">
        <v>88</v>
      </c>
      <c r="F135" s="64" t="n">
        <v>88</v>
      </c>
    </row>
    <row r="136" s="53" customFormat="true" ht="24" hidden="false" customHeight="true" outlineLevel="0" collapsed="false">
      <c r="A136" s="22" t="s">
        <v>14</v>
      </c>
      <c r="B136" s="33"/>
      <c r="C136" s="19" t="n">
        <v>9900024030</v>
      </c>
      <c r="D136" s="33" t="s">
        <v>17</v>
      </c>
      <c r="E136" s="64" t="n">
        <v>1</v>
      </c>
      <c r="F136" s="64" t="n">
        <v>1</v>
      </c>
    </row>
    <row r="137" s="53" customFormat="true" ht="23.25" hidden="false" customHeight="true" outlineLevel="0" collapsed="false">
      <c r="A137" s="181" t="s">
        <v>73</v>
      </c>
      <c r="B137" s="62"/>
      <c r="C137" s="19" t="n">
        <v>9900082040</v>
      </c>
      <c r="D137" s="62"/>
      <c r="E137" s="64" t="n">
        <f aca="false">E139+E138</f>
        <v>752.5</v>
      </c>
      <c r="F137" s="64" t="n">
        <f aca="false">F139+F138</f>
        <v>762.5</v>
      </c>
      <c r="G137" s="221"/>
    </row>
    <row r="138" s="53" customFormat="true" ht="60.75" hidden="false" customHeight="true" outlineLevel="0" collapsed="false">
      <c r="A138" s="22" t="s">
        <v>74</v>
      </c>
      <c r="B138" s="62"/>
      <c r="C138" s="19" t="n">
        <v>9900082040</v>
      </c>
      <c r="D138" s="33" t="s">
        <v>137</v>
      </c>
      <c r="E138" s="64" t="n">
        <v>612.6</v>
      </c>
      <c r="F138" s="64" t="n">
        <v>609.6</v>
      </c>
      <c r="G138" s="221"/>
    </row>
    <row r="139" s="53" customFormat="true" ht="23.25" hidden="false" customHeight="true" outlineLevel="0" collapsed="false">
      <c r="A139" s="22" t="s">
        <v>14</v>
      </c>
      <c r="B139" s="62"/>
      <c r="C139" s="19" t="n">
        <v>9900082040</v>
      </c>
      <c r="D139" s="33" t="s">
        <v>17</v>
      </c>
      <c r="E139" s="64" t="n">
        <v>139.9</v>
      </c>
      <c r="F139" s="64" t="n">
        <v>152.9</v>
      </c>
    </row>
    <row r="140" s="53" customFormat="true" ht="24.75" hidden="false" customHeight="true" outlineLevel="0" collapsed="false">
      <c r="A140" s="18" t="s">
        <v>199</v>
      </c>
      <c r="B140" s="62"/>
      <c r="C140" s="19" t="n">
        <v>9900082050</v>
      </c>
      <c r="D140" s="33"/>
      <c r="E140" s="64" t="n">
        <f aca="false">E141</f>
        <v>784.5</v>
      </c>
      <c r="F140" s="64" t="n">
        <f aca="false">F141</f>
        <v>832.5</v>
      </c>
    </row>
    <row r="141" s="53" customFormat="true" ht="60" hidden="false" customHeight="true" outlineLevel="0" collapsed="false">
      <c r="A141" s="22" t="s">
        <v>74</v>
      </c>
      <c r="B141" s="62"/>
      <c r="C141" s="19" t="n">
        <v>9900082050</v>
      </c>
      <c r="D141" s="33" t="s">
        <v>137</v>
      </c>
      <c r="E141" s="64" t="n">
        <v>784.5</v>
      </c>
      <c r="F141" s="64" t="n">
        <v>832.5</v>
      </c>
    </row>
    <row r="142" s="53" customFormat="true" ht="12.75" hidden="false" customHeight="true" outlineLevel="0" collapsed="false">
      <c r="A142" s="224"/>
      <c r="B142" s="224"/>
      <c r="C142" s="224"/>
      <c r="D142" s="224"/>
      <c r="E142" s="224"/>
      <c r="F142" s="222"/>
    </row>
    <row r="143" s="53" customFormat="true" ht="25.5" hidden="false" customHeight="true" outlineLevel="0" collapsed="false">
      <c r="A143" s="144" t="s">
        <v>222</v>
      </c>
      <c r="B143" s="62" t="s">
        <v>223</v>
      </c>
      <c r="C143" s="33"/>
      <c r="D143" s="62"/>
      <c r="E143" s="63" t="n">
        <f aca="false">E144+E172+E168</f>
        <v>68999.4</v>
      </c>
      <c r="F143" s="63" t="n">
        <f aca="false">F144+F172+F168</f>
        <v>71118.2</v>
      </c>
      <c r="G143" s="225"/>
    </row>
    <row r="144" s="53" customFormat="true" ht="36" hidden="false" customHeight="true" outlineLevel="0" collapsed="false">
      <c r="A144" s="100" t="s">
        <v>77</v>
      </c>
      <c r="B144" s="62"/>
      <c r="C144" s="97" t="n">
        <v>300000000</v>
      </c>
      <c r="D144" s="62"/>
      <c r="E144" s="63" t="n">
        <f aca="false">E148+E153+E155+E157+E159+E164+E145</f>
        <v>67757</v>
      </c>
      <c r="F144" s="63" t="n">
        <f aca="false">F148+F153+F155+F157+F159+F164+F145</f>
        <v>69875.8</v>
      </c>
    </row>
    <row r="145" s="53" customFormat="true" ht="27.75" hidden="false" customHeight="true" outlineLevel="0" collapsed="false">
      <c r="A145" s="65" t="s">
        <v>78</v>
      </c>
      <c r="B145" s="62"/>
      <c r="C145" s="19" t="n">
        <v>301100000</v>
      </c>
      <c r="D145" s="33"/>
      <c r="E145" s="64" t="n">
        <f aca="false">E146</f>
        <v>101.6</v>
      </c>
      <c r="F145" s="64" t="n">
        <f aca="false">F146</f>
        <v>101.6</v>
      </c>
    </row>
    <row r="146" s="53" customFormat="true" ht="36" hidden="false" customHeight="true" outlineLevel="0" collapsed="false">
      <c r="A146" s="24" t="s">
        <v>80</v>
      </c>
      <c r="B146" s="62"/>
      <c r="C146" s="19" t="s">
        <v>81</v>
      </c>
      <c r="D146" s="33"/>
      <c r="E146" s="64" t="n">
        <f aca="false">E147</f>
        <v>101.6</v>
      </c>
      <c r="F146" s="64" t="n">
        <f aca="false">F147</f>
        <v>101.6</v>
      </c>
    </row>
    <row r="147" s="53" customFormat="true" ht="24" hidden="false" customHeight="true" outlineLevel="0" collapsed="false">
      <c r="A147" s="22" t="s">
        <v>31</v>
      </c>
      <c r="B147" s="62"/>
      <c r="C147" s="19" t="s">
        <v>81</v>
      </c>
      <c r="D147" s="33" t="s">
        <v>54</v>
      </c>
      <c r="E147" s="64" t="n">
        <v>101.6</v>
      </c>
      <c r="F147" s="64" t="n">
        <v>101.6</v>
      </c>
    </row>
    <row r="148" s="53" customFormat="true" ht="12.75" hidden="false" customHeight="true" outlineLevel="0" collapsed="false">
      <c r="A148" s="42" t="s">
        <v>85</v>
      </c>
      <c r="B148" s="62"/>
      <c r="C148" s="19" t="n">
        <v>301300000</v>
      </c>
      <c r="D148" s="33"/>
      <c r="E148" s="64" t="n">
        <f aca="false">E149+E151</f>
        <v>12533.2</v>
      </c>
      <c r="F148" s="64" t="n">
        <f aca="false">F149+F151</f>
        <v>13033.2</v>
      </c>
    </row>
    <row r="149" s="53" customFormat="true" ht="24.75" hidden="false" customHeight="true" outlineLevel="0" collapsed="false">
      <c r="A149" s="42" t="s">
        <v>86</v>
      </c>
      <c r="B149" s="62"/>
      <c r="C149" s="19" t="n">
        <v>301311100</v>
      </c>
      <c r="D149" s="33"/>
      <c r="E149" s="64" t="n">
        <f aca="false">E150</f>
        <v>12500</v>
      </c>
      <c r="F149" s="64" t="n">
        <f aca="false">F150</f>
        <v>13000</v>
      </c>
    </row>
    <row r="150" s="53" customFormat="true" ht="24.75" hidden="false" customHeight="true" outlineLevel="0" collapsed="false">
      <c r="A150" s="22" t="s">
        <v>31</v>
      </c>
      <c r="B150" s="62"/>
      <c r="C150" s="19" t="n">
        <v>301311100</v>
      </c>
      <c r="D150" s="33" t="s">
        <v>54</v>
      </c>
      <c r="E150" s="64" t="n">
        <v>12500</v>
      </c>
      <c r="F150" s="64" t="n">
        <v>13000</v>
      </c>
    </row>
    <row r="151" s="53" customFormat="true" ht="12.75" hidden="false" customHeight="true" outlineLevel="0" collapsed="false">
      <c r="A151" s="68" t="s">
        <v>87</v>
      </c>
      <c r="B151" s="62"/>
      <c r="C151" s="28" t="s">
        <v>209</v>
      </c>
      <c r="D151" s="33"/>
      <c r="E151" s="64" t="n">
        <f aca="false">E152</f>
        <v>33.2</v>
      </c>
      <c r="F151" s="64" t="n">
        <f aca="false">F152</f>
        <v>33.2</v>
      </c>
    </row>
    <row r="152" s="53" customFormat="true" ht="24.75" hidden="false" customHeight="true" outlineLevel="0" collapsed="false">
      <c r="A152" s="22" t="s">
        <v>31</v>
      </c>
      <c r="B152" s="62"/>
      <c r="C152" s="28" t="s">
        <v>209</v>
      </c>
      <c r="D152" s="33" t="s">
        <v>54</v>
      </c>
      <c r="E152" s="64" t="n">
        <v>33.2</v>
      </c>
      <c r="F152" s="64" t="n">
        <v>33.2</v>
      </c>
    </row>
    <row r="153" s="53" customFormat="true" ht="24.75" hidden="false" customHeight="true" outlineLevel="0" collapsed="false">
      <c r="A153" s="55" t="s">
        <v>89</v>
      </c>
      <c r="B153" s="62"/>
      <c r="C153" s="19" t="n">
        <v>301400000</v>
      </c>
      <c r="D153" s="33"/>
      <c r="E153" s="64" t="n">
        <f aca="false">E154</f>
        <v>2300</v>
      </c>
      <c r="F153" s="64" t="n">
        <f aca="false">F154</f>
        <v>2500</v>
      </c>
    </row>
    <row r="154" s="53" customFormat="true" ht="24" hidden="false" customHeight="true" outlineLevel="0" collapsed="false">
      <c r="A154" s="22" t="s">
        <v>31</v>
      </c>
      <c r="B154" s="62"/>
      <c r="C154" s="19" t="n">
        <v>301400000</v>
      </c>
      <c r="D154" s="33" t="s">
        <v>54</v>
      </c>
      <c r="E154" s="64" t="n">
        <v>2300</v>
      </c>
      <c r="F154" s="64" t="n">
        <v>2500</v>
      </c>
    </row>
    <row r="155" s="1" customFormat="true" ht="24.75" hidden="false" customHeight="true" outlineLevel="0" collapsed="false">
      <c r="A155" s="55" t="s">
        <v>93</v>
      </c>
      <c r="B155" s="18"/>
      <c r="C155" s="19" t="n">
        <v>302100000</v>
      </c>
      <c r="D155" s="47"/>
      <c r="E155" s="26" t="n">
        <f aca="false">E156</f>
        <v>29000</v>
      </c>
      <c r="F155" s="26" t="n">
        <f aca="false">F156</f>
        <v>30000</v>
      </c>
    </row>
    <row r="156" s="1" customFormat="true" ht="26.25" hidden="false" customHeight="true" outlineLevel="0" collapsed="false">
      <c r="A156" s="22" t="s">
        <v>31</v>
      </c>
      <c r="B156" s="18"/>
      <c r="C156" s="19" t="n">
        <v>302100000</v>
      </c>
      <c r="D156" s="47" t="n">
        <v>600</v>
      </c>
      <c r="E156" s="26" t="n">
        <v>29000</v>
      </c>
      <c r="F156" s="26" t="n">
        <v>30000</v>
      </c>
    </row>
    <row r="157" s="1" customFormat="true" ht="25.5" hidden="false" customHeight="true" outlineLevel="0" collapsed="false">
      <c r="A157" s="55" t="s">
        <v>95</v>
      </c>
      <c r="B157" s="18"/>
      <c r="C157" s="19" t="n">
        <v>302400000</v>
      </c>
      <c r="D157" s="47"/>
      <c r="E157" s="26" t="n">
        <f aca="false">E158</f>
        <v>8250</v>
      </c>
      <c r="F157" s="26" t="n">
        <f aca="false">F158</f>
        <v>8500</v>
      </c>
    </row>
    <row r="158" s="1" customFormat="true" ht="25.5" hidden="false" customHeight="true" outlineLevel="0" collapsed="false">
      <c r="A158" s="22" t="s">
        <v>31</v>
      </c>
      <c r="B158" s="18"/>
      <c r="C158" s="19" t="n">
        <v>302400000</v>
      </c>
      <c r="D158" s="47" t="n">
        <v>600</v>
      </c>
      <c r="E158" s="26" t="n">
        <v>8250</v>
      </c>
      <c r="F158" s="26" t="n">
        <v>8500</v>
      </c>
    </row>
    <row r="159" customFormat="false" ht="24.75" hidden="false" customHeight="true" outlineLevel="0" collapsed="false">
      <c r="A159" s="55" t="s">
        <v>101</v>
      </c>
      <c r="B159" s="192"/>
      <c r="C159" s="19" t="n">
        <v>303100000</v>
      </c>
      <c r="D159" s="47"/>
      <c r="E159" s="26" t="n">
        <f aca="false">E160+E162</f>
        <v>5621</v>
      </c>
      <c r="F159" s="26" t="n">
        <f aca="false">F160+F162</f>
        <v>5770</v>
      </c>
    </row>
    <row r="160" customFormat="false" ht="30.75" hidden="false" customHeight="true" outlineLevel="0" collapsed="false">
      <c r="A160" s="55" t="s">
        <v>73</v>
      </c>
      <c r="B160" s="18"/>
      <c r="C160" s="19" t="n">
        <v>303182040</v>
      </c>
      <c r="D160" s="47"/>
      <c r="E160" s="26" t="n">
        <f aca="false">E161</f>
        <v>2101.6</v>
      </c>
      <c r="F160" s="26" t="n">
        <f aca="false">F161</f>
        <v>2101.6</v>
      </c>
    </row>
    <row r="161" customFormat="false" ht="60" hidden="false" customHeight="false" outlineLevel="0" collapsed="false">
      <c r="A161" s="22" t="s">
        <v>74</v>
      </c>
      <c r="B161" s="18"/>
      <c r="C161" s="19" t="n">
        <v>303182040</v>
      </c>
      <c r="D161" s="47" t="n">
        <v>100</v>
      </c>
      <c r="E161" s="26" t="n">
        <v>2101.6</v>
      </c>
      <c r="F161" s="26" t="n">
        <v>2101.6</v>
      </c>
    </row>
    <row r="162" customFormat="false" ht="36" hidden="false" customHeight="false" outlineLevel="0" collapsed="false">
      <c r="A162" s="55" t="s">
        <v>76</v>
      </c>
      <c r="B162" s="18"/>
      <c r="C162" s="19" t="n">
        <v>303182060</v>
      </c>
      <c r="D162" s="47"/>
      <c r="E162" s="26" t="n">
        <f aca="false">E163</f>
        <v>3519.4</v>
      </c>
      <c r="F162" s="26" t="n">
        <f aca="false">F163</f>
        <v>3668.4</v>
      </c>
    </row>
    <row r="163" customFormat="false" ht="60.75" hidden="false" customHeight="true" outlineLevel="0" collapsed="false">
      <c r="A163" s="22" t="s">
        <v>74</v>
      </c>
      <c r="B163" s="192"/>
      <c r="C163" s="19" t="n">
        <v>303182060</v>
      </c>
      <c r="D163" s="47" t="n">
        <v>100</v>
      </c>
      <c r="E163" s="26" t="n">
        <v>3519.4</v>
      </c>
      <c r="F163" s="26" t="n">
        <v>3668.4</v>
      </c>
    </row>
    <row r="164" customFormat="false" ht="15.75" hidden="false" customHeight="true" outlineLevel="0" collapsed="false">
      <c r="A164" s="50" t="s">
        <v>102</v>
      </c>
      <c r="B164" s="33"/>
      <c r="C164" s="19" t="n">
        <v>303300000</v>
      </c>
      <c r="D164" s="47"/>
      <c r="E164" s="64" t="n">
        <f aca="false">E165+E166+E167</f>
        <v>9951.2</v>
      </c>
      <c r="F164" s="64" t="n">
        <f aca="false">F165+F166+F167</f>
        <v>9971</v>
      </c>
    </row>
    <row r="165" customFormat="false" ht="60" hidden="false" customHeight="false" outlineLevel="0" collapsed="false">
      <c r="A165" s="22" t="s">
        <v>74</v>
      </c>
      <c r="B165" s="33"/>
      <c r="C165" s="19" t="n">
        <v>303300000</v>
      </c>
      <c r="D165" s="33" t="s">
        <v>137</v>
      </c>
      <c r="E165" s="64" t="n">
        <v>9540</v>
      </c>
      <c r="F165" s="64" t="n">
        <v>9560</v>
      </c>
    </row>
    <row r="166" customFormat="false" ht="24" hidden="false" customHeight="false" outlineLevel="0" collapsed="false">
      <c r="A166" s="22" t="s">
        <v>14</v>
      </c>
      <c r="B166" s="33"/>
      <c r="C166" s="19" t="n">
        <v>303300000</v>
      </c>
      <c r="D166" s="33" t="s">
        <v>17</v>
      </c>
      <c r="E166" s="64" t="n">
        <v>400</v>
      </c>
      <c r="F166" s="64" t="n">
        <v>400</v>
      </c>
    </row>
    <row r="167" customFormat="false" ht="15.75" hidden="false" customHeight="true" outlineLevel="0" collapsed="false">
      <c r="A167" s="22" t="s">
        <v>75</v>
      </c>
      <c r="B167" s="33"/>
      <c r="C167" s="19" t="n">
        <v>303300000</v>
      </c>
      <c r="D167" s="33" t="s">
        <v>126</v>
      </c>
      <c r="E167" s="64" t="n">
        <v>11.2</v>
      </c>
      <c r="F167" s="64" t="n">
        <v>11</v>
      </c>
    </row>
    <row r="168" customFormat="false" ht="36.75" hidden="false" customHeight="true" outlineLevel="0" collapsed="false">
      <c r="A168" s="156" t="s">
        <v>121</v>
      </c>
      <c r="B168" s="33"/>
      <c r="C168" s="97" t="n">
        <v>500000000</v>
      </c>
      <c r="D168" s="47"/>
      <c r="E168" s="63" t="n">
        <f aca="false">E169</f>
        <v>119.3</v>
      </c>
      <c r="F168" s="63" t="n">
        <f aca="false">F169</f>
        <v>119.3</v>
      </c>
    </row>
    <row r="169" customFormat="false" ht="25.5" hidden="false" customHeight="true" outlineLevel="0" collapsed="false">
      <c r="A169" s="158" t="s">
        <v>122</v>
      </c>
      <c r="B169" s="18"/>
      <c r="C169" s="97" t="n">
        <v>510000000</v>
      </c>
      <c r="D169" s="47"/>
      <c r="E169" s="45" t="n">
        <f aca="false">E170</f>
        <v>119.3</v>
      </c>
      <c r="F169" s="45" t="n">
        <f aca="false">F170</f>
        <v>119.3</v>
      </c>
    </row>
    <row r="170" customFormat="false" ht="27.75" hidden="false" customHeight="true" outlineLevel="0" collapsed="false">
      <c r="A170" s="159" t="s">
        <v>123</v>
      </c>
      <c r="B170" s="18"/>
      <c r="C170" s="19" t="n">
        <v>511200000</v>
      </c>
      <c r="D170" s="47"/>
      <c r="E170" s="26" t="n">
        <f aca="false">E171</f>
        <v>119.3</v>
      </c>
      <c r="F170" s="26" t="n">
        <f aca="false">F171</f>
        <v>119.3</v>
      </c>
    </row>
    <row r="171" customFormat="false" ht="25.5" hidden="false" customHeight="true" outlineLevel="0" collapsed="false">
      <c r="A171" s="22" t="s">
        <v>31</v>
      </c>
      <c r="B171" s="18"/>
      <c r="C171" s="19" t="n">
        <v>511200000</v>
      </c>
      <c r="D171" s="47" t="n">
        <v>600</v>
      </c>
      <c r="E171" s="26" t="n">
        <v>119.3</v>
      </c>
      <c r="F171" s="64" t="n">
        <v>119.3</v>
      </c>
    </row>
    <row r="172" customFormat="false" ht="12.75" hidden="false" customHeight="false" outlineLevel="0" collapsed="false">
      <c r="A172" s="174" t="s">
        <v>172</v>
      </c>
      <c r="B172" s="62"/>
      <c r="C172" s="97" t="n">
        <v>9900000000</v>
      </c>
      <c r="D172" s="44"/>
      <c r="E172" s="45" t="n">
        <f aca="false">E175+E173</f>
        <v>1123.1</v>
      </c>
      <c r="F172" s="45" t="n">
        <f aca="false">F175+F173</f>
        <v>1123.1</v>
      </c>
    </row>
    <row r="173" customFormat="false" ht="36" hidden="false" customHeight="false" outlineLevel="0" collapsed="false">
      <c r="A173" s="117" t="s">
        <v>178</v>
      </c>
      <c r="B173" s="33"/>
      <c r="C173" s="19" t="n">
        <v>9900010500</v>
      </c>
      <c r="D173" s="33"/>
      <c r="E173" s="64" t="n">
        <f aca="false">E174</f>
        <v>733</v>
      </c>
      <c r="F173" s="64" t="n">
        <f aca="false">F174</f>
        <v>733</v>
      </c>
    </row>
    <row r="174" customFormat="false" ht="24" hidden="false" customHeight="false" outlineLevel="0" collapsed="false">
      <c r="A174" s="22" t="s">
        <v>31</v>
      </c>
      <c r="B174" s="18"/>
      <c r="C174" s="19" t="n">
        <v>9900010500</v>
      </c>
      <c r="D174" s="47" t="n">
        <v>600</v>
      </c>
      <c r="E174" s="26" t="n">
        <v>733</v>
      </c>
      <c r="F174" s="26" t="n">
        <v>733</v>
      </c>
    </row>
    <row r="175" customFormat="false" ht="75" hidden="false" customHeight="true" outlineLevel="0" collapsed="false">
      <c r="A175" s="134" t="s">
        <v>224</v>
      </c>
      <c r="B175" s="18"/>
      <c r="C175" s="19" t="n">
        <v>9900073190</v>
      </c>
      <c r="D175" s="47"/>
      <c r="E175" s="26" t="n">
        <f aca="false">E176</f>
        <v>390.1</v>
      </c>
      <c r="F175" s="26" t="n">
        <f aca="false">F176</f>
        <v>390.1</v>
      </c>
    </row>
    <row r="176" customFormat="false" ht="16.5" hidden="false" customHeight="true" outlineLevel="0" collapsed="false">
      <c r="A176" s="22" t="s">
        <v>21</v>
      </c>
      <c r="B176" s="62"/>
      <c r="C176" s="19" t="n">
        <v>9900073190</v>
      </c>
      <c r="D176" s="33" t="s">
        <v>177</v>
      </c>
      <c r="E176" s="64" t="n">
        <v>390.1</v>
      </c>
      <c r="F176" s="64" t="n">
        <v>390.1</v>
      </c>
    </row>
    <row r="177" customFormat="false" ht="12.75" hidden="false" customHeight="true" outlineLevel="0" collapsed="false">
      <c r="A177" s="226"/>
      <c r="B177" s="226"/>
      <c r="C177" s="226"/>
      <c r="D177" s="226"/>
      <c r="E177" s="226"/>
      <c r="F177" s="222"/>
    </row>
    <row r="178" customFormat="false" ht="25.5" hidden="false" customHeight="true" outlineLevel="0" collapsed="false">
      <c r="A178" s="144" t="s">
        <v>225</v>
      </c>
      <c r="B178" s="102" t="n">
        <v>964</v>
      </c>
      <c r="C178" s="204"/>
      <c r="D178" s="44"/>
      <c r="E178" s="45" t="n">
        <f aca="false">E179</f>
        <v>4990</v>
      </c>
      <c r="F178" s="45" t="n">
        <f aca="false">F179</f>
        <v>5290</v>
      </c>
    </row>
    <row r="179" customFormat="false" ht="36" hidden="false" customHeight="false" outlineLevel="0" collapsed="false">
      <c r="A179" s="150" t="s">
        <v>107</v>
      </c>
      <c r="B179" s="143"/>
      <c r="C179" s="97" t="n">
        <v>400000000</v>
      </c>
      <c r="D179" s="62"/>
      <c r="E179" s="15" t="n">
        <f aca="false">E180+E186+E189+E184+E182</f>
        <v>4990</v>
      </c>
      <c r="F179" s="15" t="n">
        <f aca="false">F180+F186+F189+F184+F182</f>
        <v>5290</v>
      </c>
      <c r="G179" s="23"/>
      <c r="H179" s="23"/>
    </row>
    <row r="180" customFormat="false" ht="24" hidden="false" customHeight="false" outlineLevel="0" collapsed="false">
      <c r="A180" s="151" t="s">
        <v>110</v>
      </c>
      <c r="B180" s="20"/>
      <c r="C180" s="19" t="n">
        <v>402100000</v>
      </c>
      <c r="D180" s="33"/>
      <c r="E180" s="26" t="n">
        <f aca="false">E181</f>
        <v>2700</v>
      </c>
      <c r="F180" s="26" t="n">
        <f aca="false">F181</f>
        <v>3000</v>
      </c>
    </row>
    <row r="181" customFormat="false" ht="24" hidden="false" customHeight="false" outlineLevel="0" collapsed="false">
      <c r="A181" s="22" t="s">
        <v>31</v>
      </c>
      <c r="B181" s="227"/>
      <c r="C181" s="19" t="n">
        <v>402100000</v>
      </c>
      <c r="D181" s="47" t="n">
        <v>600</v>
      </c>
      <c r="E181" s="26" t="n">
        <v>2700</v>
      </c>
      <c r="F181" s="26" t="n">
        <v>3000</v>
      </c>
    </row>
    <row r="182" customFormat="false" ht="48" hidden="false" customHeight="false" outlineLevel="0" collapsed="false">
      <c r="A182" s="206" t="s">
        <v>117</v>
      </c>
      <c r="B182" s="18"/>
      <c r="C182" s="19" t="n">
        <v>405100000</v>
      </c>
      <c r="D182" s="47"/>
      <c r="E182" s="26" t="n">
        <f aca="false">E183</f>
        <v>8.6</v>
      </c>
      <c r="F182" s="26" t="n">
        <f aca="false">F183</f>
        <v>8.6</v>
      </c>
    </row>
    <row r="183" customFormat="false" ht="24" hidden="false" customHeight="false" outlineLevel="0" collapsed="false">
      <c r="A183" s="22" t="s">
        <v>14</v>
      </c>
      <c r="B183" s="18"/>
      <c r="C183" s="19" t="n">
        <v>405100000</v>
      </c>
      <c r="D183" s="47" t="n">
        <v>200</v>
      </c>
      <c r="E183" s="26" t="n">
        <v>8.6</v>
      </c>
      <c r="F183" s="26" t="n">
        <v>8.6</v>
      </c>
    </row>
    <row r="184" customFormat="false" ht="72" hidden="false" customHeight="false" outlineLevel="0" collapsed="false">
      <c r="A184" s="153" t="s">
        <v>118</v>
      </c>
      <c r="B184" s="18"/>
      <c r="C184" s="19" t="n">
        <v>405200000</v>
      </c>
      <c r="D184" s="47"/>
      <c r="E184" s="26" t="n">
        <f aca="false">E185</f>
        <v>45</v>
      </c>
      <c r="F184" s="26" t="n">
        <f aca="false">F185</f>
        <v>45</v>
      </c>
    </row>
    <row r="185" customFormat="false" ht="24" hidden="false" customHeight="false" outlineLevel="0" collapsed="false">
      <c r="A185" s="22" t="s">
        <v>14</v>
      </c>
      <c r="B185" s="18"/>
      <c r="C185" s="19" t="n">
        <v>405200000</v>
      </c>
      <c r="D185" s="47" t="n">
        <v>200</v>
      </c>
      <c r="E185" s="26" t="n">
        <v>45</v>
      </c>
      <c r="F185" s="26" t="n">
        <v>45</v>
      </c>
    </row>
    <row r="186" customFormat="false" ht="24" hidden="false" customHeight="true" outlineLevel="0" collapsed="false">
      <c r="A186" s="154" t="s">
        <v>101</v>
      </c>
      <c r="B186" s="33"/>
      <c r="C186" s="19" t="n">
        <v>406100000</v>
      </c>
      <c r="D186" s="33"/>
      <c r="E186" s="26" t="n">
        <f aca="false">E187</f>
        <v>2116.4</v>
      </c>
      <c r="F186" s="26" t="n">
        <f aca="false">F187</f>
        <v>2116.4</v>
      </c>
    </row>
    <row r="187" customFormat="false" ht="26.25" hidden="false" customHeight="true" outlineLevel="0" collapsed="false">
      <c r="A187" s="154" t="s">
        <v>73</v>
      </c>
      <c r="B187" s="62"/>
      <c r="C187" s="19" t="n">
        <v>406182040</v>
      </c>
      <c r="D187" s="62"/>
      <c r="E187" s="26" t="n">
        <f aca="false">E188</f>
        <v>2116.4</v>
      </c>
      <c r="F187" s="26" t="n">
        <f aca="false">F188</f>
        <v>2116.4</v>
      </c>
    </row>
    <row r="188" customFormat="false" ht="60" hidden="false" customHeight="true" outlineLevel="0" collapsed="false">
      <c r="A188" s="22" t="s">
        <v>74</v>
      </c>
      <c r="B188" s="18"/>
      <c r="C188" s="19" t="n">
        <v>406182040</v>
      </c>
      <c r="D188" s="47" t="n">
        <v>100</v>
      </c>
      <c r="E188" s="26" t="n">
        <v>2116.4</v>
      </c>
      <c r="F188" s="26" t="n">
        <v>2116.4</v>
      </c>
    </row>
    <row r="189" s="1" customFormat="true" ht="15" hidden="false" customHeight="true" outlineLevel="0" collapsed="false">
      <c r="A189" s="154" t="s">
        <v>119</v>
      </c>
      <c r="B189" s="192"/>
      <c r="C189" s="19" t="n">
        <v>406200000</v>
      </c>
      <c r="D189" s="47"/>
      <c r="E189" s="26" t="n">
        <f aca="false">E190</f>
        <v>120</v>
      </c>
      <c r="F189" s="26" t="n">
        <f aca="false">F190</f>
        <v>120</v>
      </c>
    </row>
    <row r="190" s="1" customFormat="true" ht="64.5" hidden="false" customHeight="true" outlineLevel="0" collapsed="false">
      <c r="A190" s="155" t="s">
        <v>120</v>
      </c>
      <c r="B190" s="33"/>
      <c r="C190" s="19" t="n">
        <v>406260000</v>
      </c>
      <c r="D190" s="47"/>
      <c r="E190" s="26" t="n">
        <f aca="false">E191</f>
        <v>120</v>
      </c>
      <c r="F190" s="26" t="n">
        <f aca="false">F191</f>
        <v>120</v>
      </c>
    </row>
    <row r="191" s="1" customFormat="true" ht="15" hidden="false" customHeight="true" outlineLevel="0" collapsed="false">
      <c r="A191" s="22" t="s">
        <v>21</v>
      </c>
      <c r="B191" s="192"/>
      <c r="C191" s="19" t="n">
        <v>406260000</v>
      </c>
      <c r="D191" s="47" t="n">
        <v>300</v>
      </c>
      <c r="E191" s="26" t="n">
        <v>120</v>
      </c>
      <c r="F191" s="26" t="n">
        <v>120</v>
      </c>
    </row>
    <row r="192" customFormat="false" ht="14.25" hidden="false" customHeight="true" outlineLevel="0" collapsed="false">
      <c r="A192" s="226"/>
      <c r="B192" s="226"/>
      <c r="C192" s="226"/>
      <c r="D192" s="226"/>
      <c r="E192" s="226"/>
      <c r="F192" s="222"/>
    </row>
    <row r="193" s="1" customFormat="true" ht="24" hidden="false" customHeight="true" outlineLevel="0" collapsed="false">
      <c r="A193" s="144" t="s">
        <v>226</v>
      </c>
      <c r="B193" s="142" t="n">
        <v>975</v>
      </c>
      <c r="C193" s="204"/>
      <c r="D193" s="44"/>
      <c r="E193" s="45" t="n">
        <f aca="false">E194+E235+E226+E229</f>
        <v>569316.2</v>
      </c>
      <c r="F193" s="45" t="n">
        <f aca="false">F194+F235+F226+F229</f>
        <v>574432.4</v>
      </c>
    </row>
    <row r="194" customFormat="false" ht="24" hidden="false" customHeight="true" outlineLevel="0" collapsed="false">
      <c r="A194" s="146" t="s">
        <v>41</v>
      </c>
      <c r="B194" s="192"/>
      <c r="C194" s="97" t="n">
        <v>200000000</v>
      </c>
      <c r="D194" s="44"/>
      <c r="E194" s="45" t="n">
        <f aca="false">E195+E200+E206+E211+E218+E215+E203+E209</f>
        <v>537421.3</v>
      </c>
      <c r="F194" s="45" t="n">
        <f aca="false">F195+F200+F206+F211+F218+F215+F203+F209</f>
        <v>542532.5</v>
      </c>
      <c r="G194" s="107"/>
      <c r="H194" s="107"/>
    </row>
    <row r="195" customFormat="false" ht="36" hidden="false" customHeight="true" outlineLevel="0" collapsed="false">
      <c r="A195" s="147" t="s">
        <v>42</v>
      </c>
      <c r="B195" s="18"/>
      <c r="C195" s="19" t="n">
        <v>201100000</v>
      </c>
      <c r="D195" s="47"/>
      <c r="E195" s="26" t="n">
        <f aca="false">E196+E198</f>
        <v>495104.1</v>
      </c>
      <c r="F195" s="26" t="n">
        <f aca="false">F196+F198</f>
        <v>500565.7</v>
      </c>
    </row>
    <row r="196" customFormat="false" ht="25.5" hidden="false" customHeight="true" outlineLevel="0" collapsed="false">
      <c r="A196" s="69" t="s">
        <v>43</v>
      </c>
      <c r="B196" s="18"/>
      <c r="C196" s="19" t="n">
        <v>201111000</v>
      </c>
      <c r="D196" s="47"/>
      <c r="E196" s="26" t="n">
        <f aca="false">E197</f>
        <v>59633.7</v>
      </c>
      <c r="F196" s="26" t="n">
        <f aca="false">F197</f>
        <v>65095.3</v>
      </c>
      <c r="G196" s="107"/>
      <c r="H196" s="107"/>
    </row>
    <row r="197" customFormat="false" ht="25.5" hidden="false" customHeight="true" outlineLevel="0" collapsed="false">
      <c r="A197" s="22" t="s">
        <v>31</v>
      </c>
      <c r="B197" s="18"/>
      <c r="C197" s="19" t="n">
        <v>201111000</v>
      </c>
      <c r="D197" s="47" t="n">
        <v>600</v>
      </c>
      <c r="E197" s="26" t="n">
        <v>59633.7</v>
      </c>
      <c r="F197" s="26" t="n">
        <v>65095.3</v>
      </c>
    </row>
    <row r="198" customFormat="false" ht="36.75" hidden="false" customHeight="true" outlineLevel="0" collapsed="false">
      <c r="A198" s="55" t="s">
        <v>44</v>
      </c>
      <c r="B198" s="18"/>
      <c r="C198" s="19" t="n">
        <v>201173010</v>
      </c>
      <c r="D198" s="47"/>
      <c r="E198" s="26" t="n">
        <f aca="false">E199</f>
        <v>435470.4</v>
      </c>
      <c r="F198" s="26" t="n">
        <f aca="false">F199</f>
        <v>435470.4</v>
      </c>
    </row>
    <row r="199" customFormat="false" ht="24" hidden="false" customHeight="true" outlineLevel="0" collapsed="false">
      <c r="A199" s="22" t="s">
        <v>31</v>
      </c>
      <c r="B199" s="18"/>
      <c r="C199" s="19" t="n">
        <v>201173010</v>
      </c>
      <c r="D199" s="47" t="n">
        <v>600</v>
      </c>
      <c r="E199" s="26" t="n">
        <v>435470.4</v>
      </c>
      <c r="F199" s="26" t="n">
        <v>435470.4</v>
      </c>
    </row>
    <row r="200" customFormat="false" ht="70.5" hidden="false" customHeight="true" outlineLevel="0" collapsed="false">
      <c r="A200" s="148" t="s">
        <v>47</v>
      </c>
      <c r="B200" s="18"/>
      <c r="C200" s="19" t="n">
        <v>201200000</v>
      </c>
      <c r="D200" s="47"/>
      <c r="E200" s="26" t="n">
        <f aca="false">E201</f>
        <v>9810.9</v>
      </c>
      <c r="F200" s="26" t="n">
        <f aca="false">F201</f>
        <v>9810.9</v>
      </c>
    </row>
    <row r="201" customFormat="false" ht="61.5" hidden="false" customHeight="true" outlineLevel="0" collapsed="false">
      <c r="A201" s="55" t="s">
        <v>48</v>
      </c>
      <c r="B201" s="18"/>
      <c r="C201" s="19" t="n">
        <v>201273020</v>
      </c>
      <c r="D201" s="47"/>
      <c r="E201" s="26" t="n">
        <f aca="false">E202</f>
        <v>9810.9</v>
      </c>
      <c r="F201" s="26" t="n">
        <f aca="false">F202</f>
        <v>9810.9</v>
      </c>
    </row>
    <row r="202" customFormat="false" ht="24" hidden="false" customHeight="true" outlineLevel="0" collapsed="false">
      <c r="A202" s="22" t="s">
        <v>31</v>
      </c>
      <c r="B202" s="18"/>
      <c r="C202" s="19" t="n">
        <v>201273020</v>
      </c>
      <c r="D202" s="47" t="n">
        <v>600</v>
      </c>
      <c r="E202" s="26" t="n">
        <v>9810.9</v>
      </c>
      <c r="F202" s="26" t="n">
        <v>9810.9</v>
      </c>
    </row>
    <row r="203" customFormat="false" ht="24" hidden="false" customHeight="true" outlineLevel="0" collapsed="false">
      <c r="A203" s="55" t="s">
        <v>52</v>
      </c>
      <c r="B203" s="192"/>
      <c r="C203" s="19" t="n">
        <v>201700000</v>
      </c>
      <c r="D203" s="44"/>
      <c r="E203" s="26" t="n">
        <f aca="false">E204</f>
        <v>1100</v>
      </c>
      <c r="F203" s="26" t="n">
        <f aca="false">F204</f>
        <v>0</v>
      </c>
    </row>
    <row r="204" customFormat="false" ht="15.75" hidden="false" customHeight="true" outlineLevel="0" collapsed="false">
      <c r="A204" s="30" t="s">
        <v>53</v>
      </c>
      <c r="B204" s="192"/>
      <c r="C204" s="19" t="n">
        <v>201711000</v>
      </c>
      <c r="D204" s="44"/>
      <c r="E204" s="26" t="n">
        <f aca="false">E205</f>
        <v>1100</v>
      </c>
      <c r="F204" s="26" t="n">
        <f aca="false">F205</f>
        <v>0</v>
      </c>
    </row>
    <row r="205" customFormat="false" ht="24" hidden="false" customHeight="true" outlineLevel="0" collapsed="false">
      <c r="A205" s="22" t="s">
        <v>31</v>
      </c>
      <c r="B205" s="192"/>
      <c r="C205" s="19" t="n">
        <v>201711000</v>
      </c>
      <c r="D205" s="56" t="s">
        <v>54</v>
      </c>
      <c r="E205" s="26" t="n">
        <v>1100</v>
      </c>
      <c r="F205" s="26" t="n">
        <v>0</v>
      </c>
    </row>
    <row r="206" customFormat="false" ht="39" hidden="false" customHeight="true" outlineLevel="0" collapsed="false">
      <c r="A206" s="54" t="s">
        <v>59</v>
      </c>
      <c r="B206" s="192"/>
      <c r="C206" s="19" t="n">
        <v>201800000</v>
      </c>
      <c r="D206" s="56"/>
      <c r="E206" s="26" t="n">
        <f aca="false">E207</f>
        <v>6410.3</v>
      </c>
      <c r="F206" s="26" t="n">
        <f aca="false">F207</f>
        <v>6410.3</v>
      </c>
    </row>
    <row r="207" customFormat="false" ht="35.25" hidden="false" customHeight="true" outlineLevel="0" collapsed="false">
      <c r="A207" s="176" t="s">
        <v>60</v>
      </c>
      <c r="B207" s="192"/>
      <c r="C207" s="19" t="s">
        <v>61</v>
      </c>
      <c r="D207" s="56"/>
      <c r="E207" s="26" t="n">
        <f aca="false">E208</f>
        <v>6410.3</v>
      </c>
      <c r="F207" s="26" t="n">
        <f aca="false">F208</f>
        <v>6410.3</v>
      </c>
    </row>
    <row r="208" customFormat="false" ht="24" hidden="false" customHeight="true" outlineLevel="0" collapsed="false">
      <c r="A208" s="22" t="s">
        <v>31</v>
      </c>
      <c r="B208" s="192"/>
      <c r="C208" s="19" t="s">
        <v>61</v>
      </c>
      <c r="D208" s="56" t="s">
        <v>54</v>
      </c>
      <c r="E208" s="26" t="n">
        <v>6410.3</v>
      </c>
      <c r="F208" s="26" t="n">
        <v>6410.3</v>
      </c>
    </row>
    <row r="209" customFormat="false" ht="24" hidden="false" customHeight="true" outlineLevel="0" collapsed="false">
      <c r="A209" s="31" t="s">
        <v>63</v>
      </c>
      <c r="B209" s="18"/>
      <c r="C209" s="19" t="n">
        <v>202200000</v>
      </c>
      <c r="D209" s="25"/>
      <c r="E209" s="26" t="n">
        <f aca="false">E210</f>
        <v>38</v>
      </c>
      <c r="F209" s="26" t="n">
        <f aca="false">F210</f>
        <v>38</v>
      </c>
    </row>
    <row r="210" customFormat="false" ht="24" hidden="false" customHeight="true" outlineLevel="0" collapsed="false">
      <c r="A210" s="22" t="s">
        <v>31</v>
      </c>
      <c r="B210" s="18"/>
      <c r="C210" s="19" t="n">
        <v>202200000</v>
      </c>
      <c r="D210" s="25" t="s">
        <v>54</v>
      </c>
      <c r="E210" s="26" t="n">
        <v>38</v>
      </c>
      <c r="F210" s="26" t="n">
        <v>38</v>
      </c>
    </row>
    <row r="211" customFormat="false" ht="30" hidden="false" customHeight="true" outlineLevel="0" collapsed="false">
      <c r="A211" s="30" t="s">
        <v>67</v>
      </c>
      <c r="B211" s="18"/>
      <c r="C211" s="19" t="n">
        <v>204100000</v>
      </c>
      <c r="D211" s="25"/>
      <c r="E211" s="26" t="n">
        <f aca="false">E212</f>
        <v>1362.6</v>
      </c>
      <c r="F211" s="26" t="n">
        <f aca="false">F212</f>
        <v>1362.6</v>
      </c>
    </row>
    <row r="212" customFormat="false" ht="25.5" hidden="false" customHeight="true" outlineLevel="0" collapsed="false">
      <c r="A212" s="30" t="s">
        <v>68</v>
      </c>
      <c r="B212" s="18"/>
      <c r="C212" s="19" t="s">
        <v>69</v>
      </c>
      <c r="D212" s="25"/>
      <c r="E212" s="26" t="n">
        <f aca="false">E214+E213</f>
        <v>1362.6</v>
      </c>
      <c r="F212" s="26" t="n">
        <f aca="false">F214+F213</f>
        <v>1362.6</v>
      </c>
    </row>
    <row r="213" customFormat="false" ht="26.25" hidden="false" customHeight="true" outlineLevel="0" collapsed="false">
      <c r="A213" s="22" t="s">
        <v>14</v>
      </c>
      <c r="B213" s="18"/>
      <c r="C213" s="19" t="s">
        <v>69</v>
      </c>
      <c r="D213" s="25" t="s">
        <v>17</v>
      </c>
      <c r="E213" s="26" t="n">
        <v>70</v>
      </c>
      <c r="F213" s="26" t="n">
        <v>70</v>
      </c>
    </row>
    <row r="214" customFormat="false" ht="25.5" hidden="false" customHeight="true" outlineLevel="0" collapsed="false">
      <c r="A214" s="22" t="s">
        <v>31</v>
      </c>
      <c r="B214" s="18"/>
      <c r="C214" s="19" t="s">
        <v>69</v>
      </c>
      <c r="D214" s="25" t="s">
        <v>54</v>
      </c>
      <c r="E214" s="26" t="n">
        <v>1292.6</v>
      </c>
      <c r="F214" s="26" t="n">
        <v>1292.6</v>
      </c>
    </row>
    <row r="215" customFormat="false" ht="40.5" hidden="false" customHeight="true" outlineLevel="0" collapsed="false">
      <c r="A215" s="31" t="s">
        <v>70</v>
      </c>
      <c r="B215" s="18"/>
      <c r="C215" s="19" t="n">
        <v>204200000</v>
      </c>
      <c r="D215" s="25"/>
      <c r="E215" s="26" t="n">
        <f aca="false">E216</f>
        <v>426</v>
      </c>
      <c r="F215" s="26" t="n">
        <f aca="false">F216</f>
        <v>426</v>
      </c>
    </row>
    <row r="216" customFormat="false" ht="13.5" hidden="false" customHeight="true" outlineLevel="0" collapsed="false">
      <c r="A216" s="31" t="s">
        <v>53</v>
      </c>
      <c r="B216" s="18"/>
      <c r="C216" s="19" t="s">
        <v>71</v>
      </c>
      <c r="D216" s="25"/>
      <c r="E216" s="26" t="n">
        <f aca="false">E217</f>
        <v>426</v>
      </c>
      <c r="F216" s="26" t="n">
        <f aca="false">F217</f>
        <v>426</v>
      </c>
    </row>
    <row r="217" customFormat="false" ht="25.5" hidden="false" customHeight="true" outlineLevel="0" collapsed="false">
      <c r="A217" s="22" t="s">
        <v>31</v>
      </c>
      <c r="B217" s="18"/>
      <c r="C217" s="19" t="s">
        <v>71</v>
      </c>
      <c r="D217" s="33" t="s">
        <v>54</v>
      </c>
      <c r="E217" s="26" t="n">
        <v>426</v>
      </c>
      <c r="F217" s="26" t="n">
        <v>426</v>
      </c>
    </row>
    <row r="218" customFormat="false" ht="26.25" hidden="false" customHeight="true" outlineLevel="0" collapsed="false">
      <c r="A218" s="31" t="s">
        <v>72</v>
      </c>
      <c r="B218" s="192"/>
      <c r="C218" s="19" t="n">
        <v>205100000</v>
      </c>
      <c r="D218" s="44"/>
      <c r="E218" s="26" t="n">
        <f aca="false">E219+E223</f>
        <v>23169.4</v>
      </c>
      <c r="F218" s="26" t="n">
        <f aca="false">F219+F223</f>
        <v>23919</v>
      </c>
    </row>
    <row r="219" customFormat="false" ht="24.75" hidden="false" customHeight="true" outlineLevel="0" collapsed="false">
      <c r="A219" s="31" t="s">
        <v>73</v>
      </c>
      <c r="B219" s="18"/>
      <c r="C219" s="19" t="n">
        <v>205182040</v>
      </c>
      <c r="D219" s="47"/>
      <c r="E219" s="26" t="n">
        <f aca="false">E220+E221+E222</f>
        <v>12059.4</v>
      </c>
      <c r="F219" s="26" t="n">
        <f aca="false">F220+F221+F222</f>
        <v>12529</v>
      </c>
    </row>
    <row r="220" customFormat="false" ht="60.75" hidden="false" customHeight="true" outlineLevel="0" collapsed="false">
      <c r="A220" s="22" t="s">
        <v>74</v>
      </c>
      <c r="B220" s="18"/>
      <c r="C220" s="19" t="n">
        <v>205182040</v>
      </c>
      <c r="D220" s="47" t="n">
        <v>100</v>
      </c>
      <c r="E220" s="26" t="n">
        <v>11000</v>
      </c>
      <c r="F220" s="26" t="n">
        <v>11400</v>
      </c>
    </row>
    <row r="221" customFormat="false" ht="24.75" hidden="false" customHeight="true" outlineLevel="0" collapsed="false">
      <c r="A221" s="22" t="s">
        <v>14</v>
      </c>
      <c r="B221" s="18"/>
      <c r="C221" s="19" t="n">
        <v>205182040</v>
      </c>
      <c r="D221" s="47" t="n">
        <v>200</v>
      </c>
      <c r="E221" s="26" t="n">
        <v>1050</v>
      </c>
      <c r="F221" s="26" t="n">
        <v>1120</v>
      </c>
    </row>
    <row r="222" customFormat="false" ht="15" hidden="false" customHeight="true" outlineLevel="0" collapsed="false">
      <c r="A222" s="22" t="s">
        <v>75</v>
      </c>
      <c r="B222" s="18"/>
      <c r="C222" s="19" t="n">
        <v>205182040</v>
      </c>
      <c r="D222" s="47" t="n">
        <v>800</v>
      </c>
      <c r="E222" s="26" t="n">
        <v>9.4</v>
      </c>
      <c r="F222" s="26" t="n">
        <v>9</v>
      </c>
    </row>
    <row r="223" customFormat="false" ht="34.5" hidden="false" customHeight="true" outlineLevel="0" collapsed="false">
      <c r="A223" s="65" t="s">
        <v>76</v>
      </c>
      <c r="B223" s="18"/>
      <c r="C223" s="19" t="n">
        <v>205182060</v>
      </c>
      <c r="D223" s="47"/>
      <c r="E223" s="26" t="n">
        <f aca="false">E224+E225</f>
        <v>11110</v>
      </c>
      <c r="F223" s="26" t="n">
        <f aca="false">F224+F225</f>
        <v>11390</v>
      </c>
    </row>
    <row r="224" customFormat="false" ht="46.5" hidden="false" customHeight="true" outlineLevel="0" collapsed="false">
      <c r="A224" s="22" t="s">
        <v>74</v>
      </c>
      <c r="B224" s="18"/>
      <c r="C224" s="19" t="n">
        <v>205182060</v>
      </c>
      <c r="D224" s="47" t="n">
        <v>100</v>
      </c>
      <c r="E224" s="26" t="n">
        <v>10730</v>
      </c>
      <c r="F224" s="26" t="n">
        <v>11000</v>
      </c>
    </row>
    <row r="225" customFormat="false" ht="27.75" hidden="false" customHeight="true" outlineLevel="0" collapsed="false">
      <c r="A225" s="22" t="s">
        <v>14</v>
      </c>
      <c r="B225" s="18"/>
      <c r="C225" s="19" t="n">
        <v>205182060</v>
      </c>
      <c r="D225" s="47" t="n">
        <v>200</v>
      </c>
      <c r="E225" s="26" t="n">
        <v>380</v>
      </c>
      <c r="F225" s="26" t="n">
        <v>390</v>
      </c>
    </row>
    <row r="226" customFormat="false" ht="39.75" hidden="false" customHeight="true" outlineLevel="0" collapsed="false">
      <c r="A226" s="150" t="s">
        <v>107</v>
      </c>
      <c r="B226" s="18"/>
      <c r="C226" s="97" t="n">
        <v>400000000</v>
      </c>
      <c r="D226" s="44"/>
      <c r="E226" s="45" t="n">
        <f aca="false">E227</f>
        <v>10700</v>
      </c>
      <c r="F226" s="45" t="n">
        <f aca="false">F227</f>
        <v>10700</v>
      </c>
    </row>
    <row r="227" customFormat="false" ht="35.25" hidden="false" customHeight="true" outlineLevel="0" collapsed="false">
      <c r="A227" s="152" t="s">
        <v>112</v>
      </c>
      <c r="B227" s="18"/>
      <c r="C227" s="19" t="n">
        <v>402300000</v>
      </c>
      <c r="D227" s="47"/>
      <c r="E227" s="26" t="n">
        <f aca="false">E228</f>
        <v>10700</v>
      </c>
      <c r="F227" s="26" t="n">
        <f aca="false">F228</f>
        <v>10700</v>
      </c>
    </row>
    <row r="228" customFormat="false" ht="24.75" hidden="false" customHeight="true" outlineLevel="0" collapsed="false">
      <c r="A228" s="22" t="s">
        <v>31</v>
      </c>
      <c r="B228" s="18"/>
      <c r="C228" s="19" t="n">
        <v>402300000</v>
      </c>
      <c r="D228" s="47" t="n">
        <v>600</v>
      </c>
      <c r="E228" s="26" t="n">
        <v>10700</v>
      </c>
      <c r="F228" s="26" t="n">
        <v>10700</v>
      </c>
    </row>
    <row r="229" customFormat="false" ht="33" hidden="false" customHeight="true" outlineLevel="0" collapsed="false">
      <c r="A229" s="169" t="s">
        <v>153</v>
      </c>
      <c r="B229" s="144"/>
      <c r="C229" s="97" t="n">
        <v>800000000</v>
      </c>
      <c r="D229" s="44"/>
      <c r="E229" s="45" t="n">
        <f aca="false">E230</f>
        <v>47</v>
      </c>
      <c r="F229" s="45" t="n">
        <f aca="false">F230</f>
        <v>52</v>
      </c>
    </row>
    <row r="230" customFormat="false" ht="37.5" hidden="false" customHeight="true" outlineLevel="0" collapsed="false">
      <c r="A230" s="169" t="s">
        <v>168</v>
      </c>
      <c r="B230" s="144"/>
      <c r="C230" s="97" t="n">
        <v>830000000</v>
      </c>
      <c r="D230" s="44"/>
      <c r="E230" s="45" t="n">
        <f aca="false">E231+E233</f>
        <v>47</v>
      </c>
      <c r="F230" s="45" t="n">
        <f aca="false">F231+F233</f>
        <v>52</v>
      </c>
    </row>
    <row r="231" customFormat="false" ht="37.5" hidden="false" customHeight="true" outlineLevel="0" collapsed="false">
      <c r="A231" s="31" t="s">
        <v>169</v>
      </c>
      <c r="B231" s="18"/>
      <c r="C231" s="19" t="n">
        <v>832100000</v>
      </c>
      <c r="D231" s="47"/>
      <c r="E231" s="26" t="n">
        <f aca="false">E232</f>
        <v>23.5</v>
      </c>
      <c r="F231" s="26" t="n">
        <f aca="false">F232</f>
        <v>28.5</v>
      </c>
    </row>
    <row r="232" customFormat="false" ht="24.75" hidden="false" customHeight="true" outlineLevel="0" collapsed="false">
      <c r="A232" s="22" t="s">
        <v>31</v>
      </c>
      <c r="B232" s="18"/>
      <c r="C232" s="19" t="n">
        <v>832100000</v>
      </c>
      <c r="D232" s="47" t="n">
        <v>600</v>
      </c>
      <c r="E232" s="26" t="n">
        <v>23.5</v>
      </c>
      <c r="F232" s="26" t="n">
        <v>28.5</v>
      </c>
    </row>
    <row r="233" customFormat="false" ht="36" hidden="false" customHeight="true" outlineLevel="0" collapsed="false">
      <c r="A233" s="31" t="s">
        <v>170</v>
      </c>
      <c r="B233" s="18"/>
      <c r="C233" s="19" t="n">
        <v>832700000</v>
      </c>
      <c r="D233" s="47"/>
      <c r="E233" s="26" t="n">
        <f aca="false">E234</f>
        <v>23.5</v>
      </c>
      <c r="F233" s="26" t="n">
        <f aca="false">F234</f>
        <v>23.5</v>
      </c>
    </row>
    <row r="234" customFormat="false" ht="24.75" hidden="false" customHeight="true" outlineLevel="0" collapsed="false">
      <c r="A234" s="22" t="s">
        <v>31</v>
      </c>
      <c r="B234" s="18"/>
      <c r="C234" s="19" t="n">
        <v>832700000</v>
      </c>
      <c r="D234" s="47" t="n">
        <v>600</v>
      </c>
      <c r="E234" s="26" t="n">
        <v>23.5</v>
      </c>
      <c r="F234" s="26" t="n">
        <v>23.5</v>
      </c>
    </row>
    <row r="235" customFormat="false" ht="12.75" hidden="false" customHeight="false" outlineLevel="0" collapsed="false">
      <c r="A235" s="174" t="s">
        <v>172</v>
      </c>
      <c r="B235" s="62"/>
      <c r="C235" s="97" t="n">
        <v>9900000000</v>
      </c>
      <c r="D235" s="47"/>
      <c r="E235" s="45" t="n">
        <f aca="false">E236</f>
        <v>21147.9</v>
      </c>
      <c r="F235" s="45" t="n">
        <f aca="false">F236</f>
        <v>21147.9</v>
      </c>
    </row>
    <row r="236" customFormat="false" ht="73.5" hidden="false" customHeight="true" outlineLevel="0" collapsed="false">
      <c r="A236" s="134" t="s">
        <v>198</v>
      </c>
      <c r="B236" s="18"/>
      <c r="C236" s="19" t="n">
        <v>9900073190</v>
      </c>
      <c r="D236" s="47"/>
      <c r="E236" s="26" t="n">
        <f aca="false">E238+E237</f>
        <v>21147.9</v>
      </c>
      <c r="F236" s="26" t="n">
        <f aca="false">F238+F237</f>
        <v>21147.9</v>
      </c>
    </row>
    <row r="237" customFormat="false" ht="25.5" hidden="false" customHeight="true" outlineLevel="0" collapsed="false">
      <c r="A237" s="22" t="s">
        <v>14</v>
      </c>
      <c r="B237" s="18"/>
      <c r="C237" s="19" t="n">
        <v>9900073190</v>
      </c>
      <c r="D237" s="47" t="n">
        <v>200</v>
      </c>
      <c r="E237" s="26" t="n">
        <v>18</v>
      </c>
      <c r="F237" s="26" t="n">
        <v>18</v>
      </c>
    </row>
    <row r="238" customFormat="false" ht="13.5" hidden="false" customHeight="true" outlineLevel="0" collapsed="false">
      <c r="A238" s="22" t="s">
        <v>21</v>
      </c>
      <c r="B238" s="62"/>
      <c r="C238" s="19" t="n">
        <v>9900073190</v>
      </c>
      <c r="D238" s="33" t="s">
        <v>177</v>
      </c>
      <c r="E238" s="64" t="n">
        <v>21129.9</v>
      </c>
      <c r="F238" s="64" t="n">
        <v>21129.9</v>
      </c>
    </row>
    <row r="239" customFormat="false" ht="19.5" hidden="false" customHeight="true" outlineLevel="0" collapsed="false">
      <c r="A239" s="226"/>
      <c r="B239" s="226"/>
      <c r="C239" s="226"/>
      <c r="D239" s="226"/>
      <c r="E239" s="226"/>
      <c r="F239" s="222"/>
    </row>
    <row r="240" customFormat="false" ht="24" hidden="false" customHeight="false" outlineLevel="0" collapsed="false">
      <c r="A240" s="144" t="s">
        <v>227</v>
      </c>
      <c r="B240" s="62" t="s">
        <v>228</v>
      </c>
      <c r="C240" s="20"/>
      <c r="D240" s="20"/>
      <c r="E240" s="15" t="n">
        <f aca="false">E241+E255</f>
        <v>38901.6</v>
      </c>
      <c r="F240" s="15" t="n">
        <f aca="false">F241+F255</f>
        <v>49874.4</v>
      </c>
    </row>
    <row r="241" customFormat="false" ht="36" hidden="false" customHeight="false" outlineLevel="0" collapsed="false">
      <c r="A241" s="162" t="s">
        <v>129</v>
      </c>
      <c r="B241" s="20"/>
      <c r="C241" s="97" t="n">
        <v>600000000</v>
      </c>
      <c r="D241" s="20"/>
      <c r="E241" s="15" t="n">
        <f aca="false">E242</f>
        <v>35482.7</v>
      </c>
      <c r="F241" s="15" t="n">
        <f aca="false">F242</f>
        <v>26502.9</v>
      </c>
    </row>
    <row r="242" customFormat="false" ht="24" hidden="false" customHeight="false" outlineLevel="0" collapsed="false">
      <c r="A242" s="163" t="s">
        <v>130</v>
      </c>
      <c r="B242" s="20"/>
      <c r="C242" s="97" t="n">
        <v>610000000</v>
      </c>
      <c r="D242" s="20"/>
      <c r="E242" s="15" t="n">
        <f aca="false">E243+E250+E248</f>
        <v>35482.7</v>
      </c>
      <c r="F242" s="15" t="n">
        <f aca="false">F243+F250+F248</f>
        <v>26502.9</v>
      </c>
    </row>
    <row r="243" customFormat="false" ht="24" hidden="false" customHeight="false" outlineLevel="0" collapsed="false">
      <c r="A243" s="42" t="s">
        <v>131</v>
      </c>
      <c r="B243" s="20"/>
      <c r="C243" s="19" t="n">
        <v>611400000</v>
      </c>
      <c r="D243" s="20"/>
      <c r="E243" s="21" t="n">
        <f aca="false">E244+E246</f>
        <v>25057.9</v>
      </c>
      <c r="F243" s="21" t="n">
        <f aca="false">F244+F246</f>
        <v>24872.1</v>
      </c>
    </row>
    <row r="244" customFormat="false" ht="24" hidden="false" customHeight="false" outlineLevel="0" collapsed="false">
      <c r="A244" s="164" t="s">
        <v>132</v>
      </c>
      <c r="B244" s="20"/>
      <c r="C244" s="19" t="n">
        <v>611421010</v>
      </c>
      <c r="D244" s="20"/>
      <c r="E244" s="21" t="n">
        <f aca="false">E245</f>
        <v>24531.8</v>
      </c>
      <c r="F244" s="21" t="n">
        <f aca="false">F245</f>
        <v>24351.5</v>
      </c>
    </row>
    <row r="245" customFormat="false" ht="12.75" hidden="false" customHeight="false" outlineLevel="0" collapsed="false">
      <c r="A245" s="22" t="s">
        <v>133</v>
      </c>
      <c r="B245" s="20"/>
      <c r="C245" s="19" t="n">
        <v>611421010</v>
      </c>
      <c r="D245" s="20" t="n">
        <v>500</v>
      </c>
      <c r="E245" s="21" t="n">
        <v>24531.8</v>
      </c>
      <c r="F245" s="21" t="n">
        <v>24351.5</v>
      </c>
    </row>
    <row r="246" customFormat="false" ht="36" hidden="false" customHeight="false" outlineLevel="0" collapsed="false">
      <c r="A246" s="42" t="s">
        <v>134</v>
      </c>
      <c r="B246" s="20"/>
      <c r="C246" s="19" t="n">
        <v>611473110</v>
      </c>
      <c r="D246" s="20"/>
      <c r="E246" s="21" t="n">
        <f aca="false">E247</f>
        <v>526.1</v>
      </c>
      <c r="F246" s="21" t="n">
        <f aca="false">F247</f>
        <v>520.6</v>
      </c>
    </row>
    <row r="247" customFormat="false" ht="12.75" hidden="false" customHeight="false" outlineLevel="0" collapsed="false">
      <c r="A247" s="22" t="s">
        <v>133</v>
      </c>
      <c r="B247" s="20"/>
      <c r="C247" s="19" t="n">
        <v>611473110</v>
      </c>
      <c r="D247" s="20" t="n">
        <v>500</v>
      </c>
      <c r="E247" s="21" t="n">
        <v>526.1</v>
      </c>
      <c r="F247" s="21" t="n">
        <v>520.6</v>
      </c>
    </row>
    <row r="248" customFormat="false" ht="12.75" hidden="false" customHeight="false" outlineLevel="0" collapsed="false">
      <c r="A248" s="93" t="s">
        <v>135</v>
      </c>
      <c r="B248" s="20"/>
      <c r="C248" s="19" t="n">
        <v>611700000</v>
      </c>
      <c r="D248" s="20"/>
      <c r="E248" s="21" t="n">
        <f aca="false">E249</f>
        <v>161</v>
      </c>
      <c r="F248" s="21" t="n">
        <f aca="false">F249</f>
        <v>50</v>
      </c>
    </row>
    <row r="249" customFormat="false" ht="24" hidden="false" customHeight="false" outlineLevel="0" collapsed="false">
      <c r="A249" s="22" t="s">
        <v>136</v>
      </c>
      <c r="B249" s="20"/>
      <c r="C249" s="19" t="n">
        <v>611700000</v>
      </c>
      <c r="D249" s="20" t="n">
        <v>700</v>
      </c>
      <c r="E249" s="21" t="n">
        <v>161</v>
      </c>
      <c r="F249" s="21" t="n">
        <v>50</v>
      </c>
    </row>
    <row r="250" customFormat="false" ht="24" hidden="false" customHeight="false" outlineLevel="0" collapsed="false">
      <c r="A250" s="165" t="s">
        <v>101</v>
      </c>
      <c r="B250" s="20"/>
      <c r="C250" s="19" t="n">
        <v>613100000</v>
      </c>
      <c r="D250" s="20"/>
      <c r="E250" s="21" t="n">
        <f aca="false">E251</f>
        <v>10263.8</v>
      </c>
      <c r="F250" s="21" t="n">
        <f aca="false">F251</f>
        <v>1580.8</v>
      </c>
    </row>
    <row r="251" customFormat="false" ht="29.25" hidden="false" customHeight="true" outlineLevel="0" collapsed="false">
      <c r="A251" s="165" t="s">
        <v>73</v>
      </c>
      <c r="B251" s="20"/>
      <c r="C251" s="19" t="n">
        <v>613182040</v>
      </c>
      <c r="D251" s="20"/>
      <c r="E251" s="21" t="n">
        <f aca="false">E252+E253+E254</f>
        <v>10263.8</v>
      </c>
      <c r="F251" s="21" t="n">
        <f aca="false">F252+F253+F254</f>
        <v>1580.8</v>
      </c>
    </row>
    <row r="252" customFormat="false" ht="60" hidden="false" customHeight="true" outlineLevel="0" collapsed="false">
      <c r="A252" s="22" t="s">
        <v>74</v>
      </c>
      <c r="B252" s="33"/>
      <c r="C252" s="19" t="n">
        <v>613182040</v>
      </c>
      <c r="D252" s="33" t="s">
        <v>137</v>
      </c>
      <c r="E252" s="64" t="n">
        <v>9704.8</v>
      </c>
      <c r="F252" s="64" t="n">
        <v>1006.8</v>
      </c>
    </row>
    <row r="253" customFormat="false" ht="24" hidden="false" customHeight="true" outlineLevel="0" collapsed="false">
      <c r="A253" s="22" t="s">
        <v>14</v>
      </c>
      <c r="B253" s="33"/>
      <c r="C253" s="19" t="n">
        <v>613182040</v>
      </c>
      <c r="D253" s="33" t="s">
        <v>17</v>
      </c>
      <c r="E253" s="64" t="n">
        <v>555</v>
      </c>
      <c r="F253" s="64" t="n">
        <v>570</v>
      </c>
    </row>
    <row r="254" customFormat="false" ht="12.75" hidden="false" customHeight="true" outlineLevel="0" collapsed="false">
      <c r="A254" s="22" t="s">
        <v>75</v>
      </c>
      <c r="B254" s="33"/>
      <c r="C254" s="19" t="n">
        <v>613182040</v>
      </c>
      <c r="D254" s="33" t="s">
        <v>126</v>
      </c>
      <c r="E254" s="64" t="n">
        <v>4</v>
      </c>
      <c r="F254" s="64" t="n">
        <v>4</v>
      </c>
    </row>
    <row r="255" customFormat="false" ht="12.75" hidden="false" customHeight="false" outlineLevel="0" collapsed="false">
      <c r="A255" s="174" t="s">
        <v>172</v>
      </c>
      <c r="B255" s="62"/>
      <c r="C255" s="97" t="n">
        <v>9900000000</v>
      </c>
      <c r="D255" s="20"/>
      <c r="E255" s="15" t="n">
        <f aca="false">E261+E263+E265+E267+E269+E271+E273+E275+E277+E256+E258</f>
        <v>3418.9</v>
      </c>
      <c r="F255" s="15" t="n">
        <f aca="false">F261+F263+F265+F267+F269+F271+F273+F275+F277+F256+F258</f>
        <v>23371.5</v>
      </c>
    </row>
    <row r="256" customFormat="false" ht="24" hidden="false" customHeight="false" outlineLevel="0" collapsed="false">
      <c r="A256" s="178" t="s">
        <v>180</v>
      </c>
      <c r="B256" s="18"/>
      <c r="C256" s="19" t="n">
        <v>9900021020</v>
      </c>
      <c r="D256" s="25"/>
      <c r="E256" s="26" t="n">
        <f aca="false">E257</f>
        <v>940</v>
      </c>
      <c r="F256" s="26" t="n">
        <f aca="false">F257</f>
        <v>1090</v>
      </c>
    </row>
    <row r="257" customFormat="false" ht="12.75" hidden="false" customHeight="false" outlineLevel="0" collapsed="false">
      <c r="A257" s="22" t="s">
        <v>133</v>
      </c>
      <c r="B257" s="24"/>
      <c r="C257" s="19" t="n">
        <v>9900021020</v>
      </c>
      <c r="D257" s="25" t="s">
        <v>181</v>
      </c>
      <c r="E257" s="26" t="n">
        <v>940</v>
      </c>
      <c r="F257" s="21" t="n">
        <v>1090</v>
      </c>
    </row>
    <row r="258" customFormat="false" ht="48" hidden="false" customHeight="false" outlineLevel="0" collapsed="false">
      <c r="A258" s="54" t="s">
        <v>184</v>
      </c>
      <c r="B258" s="24"/>
      <c r="C258" s="19" t="n">
        <v>9900024040</v>
      </c>
      <c r="D258" s="25"/>
      <c r="E258" s="26" t="n">
        <f aca="false">E259+E260</f>
        <v>136</v>
      </c>
      <c r="F258" s="26" t="n">
        <f aca="false">F259+F260</f>
        <v>136</v>
      </c>
    </row>
    <row r="259" customFormat="false" ht="60" hidden="false" customHeight="false" outlineLevel="0" collapsed="false">
      <c r="A259" s="22" t="s">
        <v>74</v>
      </c>
      <c r="B259" s="24"/>
      <c r="C259" s="19" t="n">
        <v>9900024040</v>
      </c>
      <c r="D259" s="25" t="s">
        <v>137</v>
      </c>
      <c r="E259" s="26" t="n">
        <v>131</v>
      </c>
      <c r="F259" s="26" t="n">
        <v>131</v>
      </c>
    </row>
    <row r="260" customFormat="false" ht="24" hidden="false" customHeight="false" outlineLevel="0" collapsed="false">
      <c r="A260" s="22" t="s">
        <v>14</v>
      </c>
      <c r="B260" s="24"/>
      <c r="C260" s="19" t="n">
        <v>9900024040</v>
      </c>
      <c r="D260" s="25" t="s">
        <v>17</v>
      </c>
      <c r="E260" s="26" t="n">
        <v>5</v>
      </c>
      <c r="F260" s="26" t="n">
        <v>5</v>
      </c>
    </row>
    <row r="261" customFormat="false" ht="24" hidden="false" customHeight="false" outlineLevel="0" collapsed="false">
      <c r="A261" s="121" t="s">
        <v>186</v>
      </c>
      <c r="B261" s="24"/>
      <c r="C261" s="19" t="n">
        <v>9900051180</v>
      </c>
      <c r="D261" s="25"/>
      <c r="E261" s="26" t="n">
        <f aca="false">E262</f>
        <v>1802.8</v>
      </c>
      <c r="F261" s="26" t="n">
        <f aca="false">F262</f>
        <v>1870.4</v>
      </c>
    </row>
    <row r="262" customFormat="false" ht="12.75" hidden="false" customHeight="false" outlineLevel="0" collapsed="false">
      <c r="A262" s="22" t="s">
        <v>133</v>
      </c>
      <c r="B262" s="24"/>
      <c r="C262" s="19" t="n">
        <v>9900051180</v>
      </c>
      <c r="D262" s="25" t="s">
        <v>181</v>
      </c>
      <c r="E262" s="26" t="n">
        <v>1802.8</v>
      </c>
      <c r="F262" s="26" t="n">
        <v>1870.4</v>
      </c>
    </row>
    <row r="263" customFormat="false" ht="36" hidden="false" customHeight="false" outlineLevel="0" collapsed="false">
      <c r="A263" s="179" t="s">
        <v>188</v>
      </c>
      <c r="B263" s="24"/>
      <c r="C263" s="19" t="n">
        <v>9900059300</v>
      </c>
      <c r="D263" s="25"/>
      <c r="E263" s="26" t="n">
        <f aca="false">E264</f>
        <v>144.8</v>
      </c>
      <c r="F263" s="26" t="n">
        <f aca="false">F264</f>
        <v>144.8</v>
      </c>
    </row>
    <row r="264" customFormat="false" ht="12.75" hidden="false" customHeight="false" outlineLevel="0" collapsed="false">
      <c r="A264" s="22" t="s">
        <v>133</v>
      </c>
      <c r="B264" s="24"/>
      <c r="C264" s="19" t="n">
        <v>9900059300</v>
      </c>
      <c r="D264" s="25" t="s">
        <v>181</v>
      </c>
      <c r="E264" s="26" t="n">
        <v>144.8</v>
      </c>
      <c r="F264" s="26" t="n">
        <v>144.8</v>
      </c>
    </row>
    <row r="265" customFormat="false" ht="72" hidden="false" customHeight="false" outlineLevel="0" collapsed="false">
      <c r="A265" s="130" t="s">
        <v>194</v>
      </c>
      <c r="B265" s="24"/>
      <c r="C265" s="19" t="n">
        <v>9900073090</v>
      </c>
      <c r="D265" s="25"/>
      <c r="E265" s="26" t="n">
        <f aca="false">E266</f>
        <v>4.5</v>
      </c>
      <c r="F265" s="26" t="n">
        <f aca="false">F266</f>
        <v>4.5</v>
      </c>
    </row>
    <row r="266" customFormat="false" ht="24" hidden="false" customHeight="false" outlineLevel="0" collapsed="false">
      <c r="A266" s="22" t="s">
        <v>14</v>
      </c>
      <c r="B266" s="24"/>
      <c r="C266" s="19" t="n">
        <v>9900073090</v>
      </c>
      <c r="D266" s="25" t="s">
        <v>17</v>
      </c>
      <c r="E266" s="26" t="n">
        <v>4.5</v>
      </c>
      <c r="F266" s="26" t="n">
        <v>4.5</v>
      </c>
    </row>
    <row r="267" customFormat="false" ht="135" hidden="false" customHeight="true" outlineLevel="0" collapsed="false">
      <c r="A267" s="180" t="s">
        <v>195</v>
      </c>
      <c r="B267" s="24"/>
      <c r="C267" s="19" t="n">
        <v>9900073100</v>
      </c>
      <c r="D267" s="25"/>
      <c r="E267" s="26" t="n">
        <f aca="false">E268</f>
        <v>4.5</v>
      </c>
      <c r="F267" s="26" t="n">
        <f aca="false">F268</f>
        <v>4.5</v>
      </c>
    </row>
    <row r="268" customFormat="false" ht="24" hidden="false" customHeight="false" outlineLevel="0" collapsed="false">
      <c r="A268" s="22" t="s">
        <v>14</v>
      </c>
      <c r="B268" s="24"/>
      <c r="C268" s="19" t="n">
        <v>9900073100</v>
      </c>
      <c r="D268" s="25" t="s">
        <v>17</v>
      </c>
      <c r="E268" s="26" t="n">
        <v>4.5</v>
      </c>
      <c r="F268" s="26" t="n">
        <v>4.5</v>
      </c>
    </row>
    <row r="269" customFormat="false" ht="90" hidden="false" customHeight="true" outlineLevel="0" collapsed="false">
      <c r="A269" s="132" t="s">
        <v>196</v>
      </c>
      <c r="B269" s="213"/>
      <c r="C269" s="19" t="n">
        <v>9900073150</v>
      </c>
      <c r="D269" s="25"/>
      <c r="E269" s="26" t="n">
        <f aca="false">E270</f>
        <v>181.3</v>
      </c>
      <c r="F269" s="26" t="n">
        <f aca="false">F270</f>
        <v>181.3</v>
      </c>
    </row>
    <row r="270" customFormat="false" ht="14.25" hidden="false" customHeight="true" outlineLevel="0" collapsed="false">
      <c r="A270" s="22" t="s">
        <v>133</v>
      </c>
      <c r="B270" s="24"/>
      <c r="C270" s="19" t="n">
        <v>9900073150</v>
      </c>
      <c r="D270" s="25" t="s">
        <v>181</v>
      </c>
      <c r="E270" s="26" t="n">
        <v>181.3</v>
      </c>
      <c r="F270" s="26" t="n">
        <v>181.3</v>
      </c>
    </row>
    <row r="271" customFormat="false" ht="111" hidden="false" customHeight="true" outlineLevel="0" collapsed="false">
      <c r="A271" s="133" t="s">
        <v>197</v>
      </c>
      <c r="B271" s="214"/>
      <c r="C271" s="19" t="n">
        <v>9900073160</v>
      </c>
      <c r="D271" s="62"/>
      <c r="E271" s="64" t="n">
        <f aca="false">E272</f>
        <v>5</v>
      </c>
      <c r="F271" s="64" t="n">
        <f aca="false">F272</f>
        <v>5</v>
      </c>
    </row>
    <row r="272" customFormat="false" ht="24" hidden="false" customHeight="false" outlineLevel="0" collapsed="false">
      <c r="A272" s="22" t="s">
        <v>14</v>
      </c>
      <c r="B272" s="24"/>
      <c r="C272" s="19" t="n">
        <v>9900073160</v>
      </c>
      <c r="D272" s="25" t="s">
        <v>17</v>
      </c>
      <c r="E272" s="26" t="n">
        <v>5</v>
      </c>
      <c r="F272" s="26" t="n">
        <v>5</v>
      </c>
    </row>
    <row r="273" customFormat="false" ht="24" hidden="false" customHeight="true" outlineLevel="0" collapsed="false">
      <c r="A273" s="182" t="s">
        <v>201</v>
      </c>
      <c r="B273" s="137"/>
      <c r="C273" s="19" t="n">
        <v>9900092730</v>
      </c>
      <c r="D273" s="137"/>
      <c r="E273" s="64" t="n">
        <f aca="false">E274</f>
        <v>100</v>
      </c>
      <c r="F273" s="64" t="n">
        <f aca="false">F274</f>
        <v>100</v>
      </c>
    </row>
    <row r="274" customFormat="false" ht="13.5" hidden="false" customHeight="true" outlineLevel="0" collapsed="false">
      <c r="A274" s="22" t="s">
        <v>75</v>
      </c>
      <c r="B274" s="137"/>
      <c r="C274" s="19" t="n">
        <v>9900092730</v>
      </c>
      <c r="D274" s="18" t="n">
        <v>800</v>
      </c>
      <c r="E274" s="26" t="n">
        <v>100</v>
      </c>
      <c r="F274" s="26" t="n">
        <v>100</v>
      </c>
    </row>
    <row r="275" customFormat="false" ht="38.25" hidden="false" customHeight="true" outlineLevel="0" collapsed="false">
      <c r="A275" s="183" t="s">
        <v>202</v>
      </c>
      <c r="B275" s="33"/>
      <c r="C275" s="19" t="n">
        <v>9900092740</v>
      </c>
      <c r="D275" s="33"/>
      <c r="E275" s="64" t="n">
        <f aca="false">E276</f>
        <v>100</v>
      </c>
      <c r="F275" s="64" t="n">
        <f aca="false">F276</f>
        <v>100</v>
      </c>
    </row>
    <row r="276" customFormat="false" ht="13.5" hidden="false" customHeight="true" outlineLevel="0" collapsed="false">
      <c r="A276" s="22" t="s">
        <v>75</v>
      </c>
      <c r="B276" s="33"/>
      <c r="C276" s="19" t="n">
        <v>9900092740</v>
      </c>
      <c r="D276" s="33" t="s">
        <v>126</v>
      </c>
      <c r="E276" s="26" t="n">
        <v>100</v>
      </c>
      <c r="F276" s="26" t="n">
        <v>100</v>
      </c>
    </row>
    <row r="277" customFormat="false" ht="11.25" hidden="false" customHeight="true" outlineLevel="0" collapsed="false">
      <c r="A277" s="101" t="s">
        <v>212</v>
      </c>
      <c r="B277" s="33"/>
      <c r="C277" s="19" t="n">
        <v>9900099990</v>
      </c>
      <c r="D277" s="33"/>
      <c r="E277" s="26" t="n">
        <f aca="false">E278</f>
        <v>0</v>
      </c>
      <c r="F277" s="26" t="n">
        <f aca="false">F278</f>
        <v>19735</v>
      </c>
    </row>
    <row r="278" customFormat="false" ht="11.25" hidden="false" customHeight="true" outlineLevel="0" collapsed="false">
      <c r="A278" s="22" t="s">
        <v>75</v>
      </c>
      <c r="B278" s="33"/>
      <c r="C278" s="19" t="n">
        <v>9900099990</v>
      </c>
      <c r="D278" s="33" t="s">
        <v>126</v>
      </c>
      <c r="E278" s="26" t="n">
        <v>0</v>
      </c>
      <c r="F278" s="26" t="n">
        <v>19735</v>
      </c>
    </row>
    <row r="279" customFormat="false" ht="12.75" hidden="false" customHeight="true" outlineLevel="0" collapsed="false">
      <c r="A279" s="102" t="s">
        <v>203</v>
      </c>
      <c r="B279" s="102"/>
      <c r="C279" s="102"/>
      <c r="D279" s="102"/>
      <c r="E279" s="63" t="n">
        <f aca="false">E240+E193+E178+E143+E132+E19+E13</f>
        <v>760451</v>
      </c>
      <c r="F279" s="63" t="n">
        <f aca="false">F240+F193+F178+F143+F132+F19+F13</f>
        <v>769785</v>
      </c>
      <c r="G279" s="23"/>
      <c r="H279" s="23"/>
      <c r="I279" s="23"/>
      <c r="J279" s="107"/>
    </row>
    <row r="280" customFormat="false" ht="12.75" hidden="false" customHeight="false" outlineLevel="0" collapsed="false">
      <c r="E280" s="23"/>
      <c r="F280" s="23"/>
    </row>
    <row r="281" customFormat="false" ht="12.75" hidden="false" customHeight="false" outlineLevel="0" collapsed="false">
      <c r="E281" s="107"/>
      <c r="F281" s="107"/>
    </row>
    <row r="282" customFormat="false" ht="12.75" hidden="false" customHeight="false" outlineLevel="0" collapsed="false">
      <c r="E282" s="107"/>
    </row>
  </sheetData>
  <autoFilter ref="A10:E280"/>
  <mergeCells count="18">
    <mergeCell ref="A1:F1"/>
    <mergeCell ref="A2:F2"/>
    <mergeCell ref="A3:F3"/>
    <mergeCell ref="A4:F4"/>
    <mergeCell ref="B5:F5"/>
    <mergeCell ref="A7:F7"/>
    <mergeCell ref="A8:F8"/>
    <mergeCell ref="A10:A11"/>
    <mergeCell ref="B10:B11"/>
    <mergeCell ref="C10:C11"/>
    <mergeCell ref="D10:D11"/>
    <mergeCell ref="E10:F10"/>
    <mergeCell ref="A131:E131"/>
    <mergeCell ref="A142:E142"/>
    <mergeCell ref="A177:E177"/>
    <mergeCell ref="A192:E192"/>
    <mergeCell ref="A239:E239"/>
    <mergeCell ref="A279:D27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8" width="3.85"/>
    <col collapsed="false" customWidth="true" hidden="false" outlineLevel="0" max="6" min="2" style="229" width="2.7"/>
    <col collapsed="false" customWidth="true" hidden="false" outlineLevel="0" max="7" min="7" style="230" width="4.85"/>
    <col collapsed="false" customWidth="true" hidden="false" outlineLevel="0" max="8" min="8" style="231" width="3.85"/>
    <col collapsed="false" customWidth="true" hidden="false" outlineLevel="0" max="9" min="9" style="232" width="49.99"/>
    <col collapsed="false" customWidth="true" hidden="false" outlineLevel="0" max="10" min="10" style="228" width="13.85"/>
    <col collapsed="false" customWidth="true" hidden="true" outlineLevel="0" max="11" min="11" style="228" width="14.14"/>
    <col collapsed="false" customWidth="true" hidden="true" outlineLevel="0" max="12" min="12" style="228" width="17.28"/>
    <col collapsed="false" customWidth="true" hidden="true" outlineLevel="0" max="13" min="13" style="228" width="13.14"/>
    <col collapsed="false" customWidth="true" hidden="true" outlineLevel="0" max="16" min="14" style="228" width="17.14"/>
    <col collapsed="false" customWidth="false" hidden="false" outlineLevel="0" max="23" min="17" style="228" width="7.99"/>
    <col collapsed="false" customWidth="true" hidden="false" outlineLevel="0" max="24" min="24" style="228" width="82.85"/>
    <col collapsed="false" customWidth="false" hidden="false" outlineLevel="0" max="257" min="25" style="228" width="7.99"/>
  </cols>
  <sheetData>
    <row r="1" s="239" customFormat="true" ht="11.25" hidden="false" customHeight="true" outlineLevel="0" collapsed="false">
      <c r="A1" s="233"/>
      <c r="B1" s="234"/>
      <c r="C1" s="234"/>
      <c r="D1" s="234"/>
      <c r="E1" s="234"/>
      <c r="F1" s="234"/>
      <c r="G1" s="235"/>
      <c r="H1" s="236"/>
      <c r="I1" s="237"/>
      <c r="J1" s="238" t="s">
        <v>233</v>
      </c>
    </row>
    <row r="2" s="239" customFormat="true" ht="11.25" hidden="false" customHeight="false" outlineLevel="0" collapsed="false">
      <c r="A2" s="233"/>
      <c r="B2" s="234"/>
      <c r="C2" s="234"/>
      <c r="D2" s="234"/>
      <c r="E2" s="234"/>
      <c r="F2" s="234"/>
      <c r="G2" s="235"/>
      <c r="H2" s="236"/>
      <c r="I2" s="240" t="s">
        <v>1</v>
      </c>
      <c r="J2" s="240"/>
      <c r="K2" s="240"/>
      <c r="L2" s="240"/>
      <c r="M2" s="240"/>
      <c r="N2" s="240"/>
      <c r="O2" s="240"/>
    </row>
    <row r="3" s="239" customFormat="true" ht="11.25" hidden="false" customHeight="false" outlineLevel="0" collapsed="false">
      <c r="A3" s="233"/>
      <c r="B3" s="234"/>
      <c r="C3" s="234"/>
      <c r="D3" s="234"/>
      <c r="E3" s="234"/>
      <c r="F3" s="234"/>
      <c r="G3" s="235"/>
      <c r="H3" s="236"/>
      <c r="I3" s="240" t="s">
        <v>234</v>
      </c>
      <c r="J3" s="240"/>
      <c r="K3" s="240"/>
      <c r="L3" s="240"/>
      <c r="M3" s="240"/>
      <c r="N3" s="240"/>
      <c r="O3" s="240"/>
    </row>
    <row r="4" s="239" customFormat="true" ht="11.25" hidden="false" customHeight="false" outlineLevel="0" collapsed="false">
      <c r="A4" s="233"/>
      <c r="B4" s="234"/>
      <c r="C4" s="234"/>
      <c r="D4" s="234"/>
      <c r="E4" s="234"/>
      <c r="F4" s="234"/>
      <c r="G4" s="235"/>
      <c r="H4" s="236"/>
      <c r="I4" s="240" t="s">
        <v>3</v>
      </c>
      <c r="J4" s="240"/>
      <c r="K4" s="241"/>
      <c r="L4" s="241"/>
      <c r="M4" s="241"/>
      <c r="N4" s="241"/>
      <c r="O4" s="241"/>
    </row>
    <row r="5" s="239" customFormat="true" ht="12.75" hidden="false" customHeight="true" outlineLevel="0" collapsed="false">
      <c r="A5" s="233"/>
      <c r="B5" s="234"/>
      <c r="C5" s="234"/>
      <c r="D5" s="234"/>
      <c r="E5" s="234"/>
      <c r="F5" s="234"/>
      <c r="G5" s="235"/>
      <c r="H5" s="236"/>
      <c r="I5" s="240" t="s">
        <v>4</v>
      </c>
      <c r="J5" s="240"/>
      <c r="K5" s="241"/>
      <c r="L5" s="241"/>
      <c r="M5" s="241"/>
      <c r="N5" s="241"/>
      <c r="O5" s="241"/>
    </row>
    <row r="6" customFormat="false" ht="15.75" hidden="false" customHeight="false" outlineLevel="0" collapsed="false">
      <c r="A6" s="242"/>
      <c r="B6" s="243"/>
      <c r="C6" s="243"/>
      <c r="D6" s="243"/>
      <c r="E6" s="243"/>
      <c r="F6" s="243"/>
      <c r="G6" s="244"/>
      <c r="H6" s="245"/>
      <c r="I6" s="246"/>
      <c r="J6" s="246"/>
    </row>
    <row r="7" s="248" customFormat="true" ht="12.75" hidden="false" customHeight="true" outlineLevel="0" collapsed="false">
      <c r="A7" s="247" t="s">
        <v>235</v>
      </c>
      <c r="B7" s="247"/>
      <c r="C7" s="247"/>
      <c r="D7" s="247"/>
      <c r="E7" s="247"/>
      <c r="F7" s="247"/>
      <c r="G7" s="247"/>
      <c r="H7" s="247"/>
      <c r="I7" s="247"/>
      <c r="J7" s="247"/>
    </row>
    <row r="8" s="248" customFormat="true" ht="29.25" hidden="false" customHeight="true" outlineLevel="0" collapsed="false">
      <c r="A8" s="249" t="s">
        <v>236</v>
      </c>
      <c r="B8" s="249"/>
      <c r="C8" s="249"/>
      <c r="D8" s="249"/>
      <c r="E8" s="249"/>
      <c r="F8" s="249"/>
      <c r="G8" s="249"/>
      <c r="H8" s="249"/>
      <c r="I8" s="249"/>
      <c r="J8" s="249"/>
    </row>
    <row r="9" s="248" customFormat="true" ht="12.75" hidden="false" customHeight="false" outlineLevel="0" collapsed="false">
      <c r="A9" s="250"/>
      <c r="B9" s="250"/>
      <c r="C9" s="250"/>
      <c r="D9" s="250"/>
      <c r="E9" s="250"/>
      <c r="F9" s="250"/>
      <c r="G9" s="250"/>
      <c r="H9" s="250"/>
      <c r="I9" s="250"/>
      <c r="J9" s="250"/>
    </row>
    <row r="10" s="239" customFormat="true" ht="11.25" hidden="false" customHeight="false" outlineLevel="0" collapsed="false">
      <c r="A10" s="233"/>
      <c r="B10" s="234"/>
      <c r="C10" s="234"/>
      <c r="D10" s="234"/>
      <c r="E10" s="234"/>
      <c r="F10" s="234"/>
      <c r="G10" s="235"/>
      <c r="H10" s="236"/>
      <c r="I10" s="237"/>
      <c r="J10" s="238"/>
      <c r="K10" s="251"/>
      <c r="M10" s="251"/>
      <c r="O10" s="251"/>
      <c r="P10" s="251" t="s">
        <v>237</v>
      </c>
    </row>
    <row r="11" s="248" customFormat="true" ht="24" hidden="false" customHeight="true" outlineLevel="0" collapsed="false">
      <c r="A11" s="252" t="s">
        <v>238</v>
      </c>
      <c r="B11" s="252"/>
      <c r="C11" s="252"/>
      <c r="D11" s="252"/>
      <c r="E11" s="252"/>
      <c r="F11" s="252"/>
      <c r="G11" s="252"/>
      <c r="H11" s="252"/>
      <c r="I11" s="253" t="s">
        <v>6</v>
      </c>
      <c r="J11" s="254" t="s">
        <v>9</v>
      </c>
      <c r="K11" s="255" t="s">
        <v>239</v>
      </c>
      <c r="L11" s="255" t="s">
        <v>239</v>
      </c>
      <c r="M11" s="255" t="s">
        <v>240</v>
      </c>
      <c r="N11" s="255" t="s">
        <v>239</v>
      </c>
      <c r="O11" s="255" t="s">
        <v>239</v>
      </c>
      <c r="P11" s="255" t="s">
        <v>239</v>
      </c>
    </row>
    <row r="12" s="248" customFormat="true" ht="12.75" hidden="false" customHeight="true" outlineLevel="0" collapsed="false">
      <c r="A12" s="256" t="n">
        <v>1</v>
      </c>
      <c r="B12" s="256"/>
      <c r="C12" s="256"/>
      <c r="D12" s="256"/>
      <c r="E12" s="256"/>
      <c r="F12" s="256"/>
      <c r="G12" s="256"/>
      <c r="H12" s="256"/>
      <c r="I12" s="257" t="n">
        <v>2</v>
      </c>
      <c r="J12" s="256" t="n">
        <v>3</v>
      </c>
    </row>
    <row r="13" s="265" customFormat="true" ht="24.75" hidden="false" customHeight="true" outlineLevel="0" collapsed="false">
      <c r="A13" s="258" t="n">
        <v>0</v>
      </c>
      <c r="B13" s="259" t="n">
        <v>1</v>
      </c>
      <c r="C13" s="259" t="n">
        <v>0</v>
      </c>
      <c r="D13" s="259" t="n">
        <v>0</v>
      </c>
      <c r="E13" s="259" t="n">
        <v>0</v>
      </c>
      <c r="F13" s="259" t="n">
        <v>0</v>
      </c>
      <c r="G13" s="260" t="n">
        <v>0</v>
      </c>
      <c r="H13" s="261" t="n">
        <v>0</v>
      </c>
      <c r="I13" s="262" t="s">
        <v>241</v>
      </c>
      <c r="J13" s="263" t="n">
        <f aca="false">J14+J18</f>
        <v>59500</v>
      </c>
      <c r="K13" s="264" t="e">
        <f aca="false"/>
        <v>#REF!</v>
      </c>
      <c r="L13" s="264" t="e">
        <f aca="false"/>
        <v>#REF!</v>
      </c>
      <c r="M13" s="264" t="e">
        <f aca="false"/>
        <v>#REF!</v>
      </c>
      <c r="N13" s="264" t="e">
        <f aca="false"/>
        <v>#REF!</v>
      </c>
      <c r="O13" s="264" t="e">
        <f aca="false"/>
        <v>#REF!</v>
      </c>
      <c r="P13" s="264" t="e">
        <f aca="false"/>
        <v>#REF!</v>
      </c>
    </row>
    <row r="14" s="265" customFormat="true" ht="24.75" hidden="false" customHeight="true" outlineLevel="0" collapsed="false">
      <c r="A14" s="258" t="n">
        <v>0</v>
      </c>
      <c r="B14" s="259" t="n">
        <v>1</v>
      </c>
      <c r="C14" s="259" t="n">
        <v>3</v>
      </c>
      <c r="D14" s="259" t="n">
        <v>0</v>
      </c>
      <c r="E14" s="259" t="n">
        <v>0</v>
      </c>
      <c r="F14" s="259" t="n">
        <v>0</v>
      </c>
      <c r="G14" s="260" t="n">
        <v>0</v>
      </c>
      <c r="H14" s="261" t="n">
        <v>0</v>
      </c>
      <c r="I14" s="262" t="s">
        <v>242</v>
      </c>
      <c r="J14" s="263" t="n">
        <f aca="false">J15</f>
        <v>0</v>
      </c>
      <c r="K14" s="264"/>
      <c r="L14" s="264"/>
      <c r="M14" s="264"/>
      <c r="N14" s="264"/>
      <c r="O14" s="264"/>
      <c r="P14" s="264"/>
    </row>
    <row r="15" s="265" customFormat="true" ht="35.25" hidden="true" customHeight="true" outlineLevel="0" collapsed="false">
      <c r="A15" s="266" t="n">
        <v>0</v>
      </c>
      <c r="B15" s="267" t="n">
        <v>1</v>
      </c>
      <c r="C15" s="267" t="n">
        <v>3</v>
      </c>
      <c r="D15" s="267" t="n">
        <v>1</v>
      </c>
      <c r="E15" s="267" t="n">
        <v>0</v>
      </c>
      <c r="F15" s="267" t="n">
        <v>0</v>
      </c>
      <c r="G15" s="268" t="n">
        <v>0</v>
      </c>
      <c r="H15" s="269" t="n">
        <v>0</v>
      </c>
      <c r="I15" s="270" t="s">
        <v>243</v>
      </c>
      <c r="J15" s="263" t="n">
        <f aca="false">J16</f>
        <v>0</v>
      </c>
      <c r="K15" s="264"/>
      <c r="L15" s="264"/>
      <c r="M15" s="264"/>
      <c r="N15" s="264"/>
      <c r="O15" s="264"/>
      <c r="P15" s="264"/>
    </row>
    <row r="16" s="265" customFormat="true" ht="36" hidden="true" customHeight="true" outlineLevel="0" collapsed="false">
      <c r="A16" s="266" t="n">
        <v>0</v>
      </c>
      <c r="B16" s="267" t="n">
        <v>1</v>
      </c>
      <c r="C16" s="267" t="n">
        <v>3</v>
      </c>
      <c r="D16" s="267" t="n">
        <v>1</v>
      </c>
      <c r="E16" s="267" t="n">
        <v>0</v>
      </c>
      <c r="F16" s="267" t="n">
        <v>0</v>
      </c>
      <c r="G16" s="268" t="n">
        <v>0</v>
      </c>
      <c r="H16" s="269" t="n">
        <v>700</v>
      </c>
      <c r="I16" s="270" t="s">
        <v>244</v>
      </c>
      <c r="J16" s="263" t="n">
        <f aca="false">J17</f>
        <v>0</v>
      </c>
      <c r="K16" s="264"/>
      <c r="L16" s="264"/>
      <c r="M16" s="264"/>
      <c r="N16" s="264"/>
      <c r="O16" s="264"/>
      <c r="P16" s="264"/>
    </row>
    <row r="17" s="265" customFormat="true" ht="38.25" hidden="true" customHeight="true" outlineLevel="0" collapsed="false">
      <c r="A17" s="266" t="n">
        <v>0</v>
      </c>
      <c r="B17" s="267" t="n">
        <v>1</v>
      </c>
      <c r="C17" s="267" t="n">
        <v>3</v>
      </c>
      <c r="D17" s="267" t="n">
        <v>1</v>
      </c>
      <c r="E17" s="267" t="n">
        <v>0</v>
      </c>
      <c r="F17" s="267" t="n">
        <v>5</v>
      </c>
      <c r="G17" s="268" t="n">
        <v>0</v>
      </c>
      <c r="H17" s="269" t="n">
        <v>710</v>
      </c>
      <c r="I17" s="270" t="s">
        <v>245</v>
      </c>
      <c r="J17" s="263"/>
      <c r="K17" s="264"/>
      <c r="L17" s="264"/>
      <c r="M17" s="264"/>
      <c r="N17" s="264"/>
      <c r="O17" s="264"/>
      <c r="P17" s="264"/>
    </row>
    <row r="18" s="248" customFormat="true" ht="25.5" hidden="false" customHeight="false" outlineLevel="0" collapsed="false">
      <c r="A18" s="258" t="n">
        <v>0</v>
      </c>
      <c r="B18" s="259" t="n">
        <v>1</v>
      </c>
      <c r="C18" s="259" t="n">
        <v>5</v>
      </c>
      <c r="D18" s="259" t="n">
        <v>0</v>
      </c>
      <c r="E18" s="259" t="n">
        <v>0</v>
      </c>
      <c r="F18" s="259" t="n">
        <v>0</v>
      </c>
      <c r="G18" s="260" t="n">
        <v>0</v>
      </c>
      <c r="H18" s="258" t="n">
        <v>0</v>
      </c>
      <c r="I18" s="271" t="s">
        <v>246</v>
      </c>
      <c r="J18" s="272" t="n">
        <v>59500</v>
      </c>
      <c r="K18" s="273"/>
      <c r="L18" s="273"/>
      <c r="M18" s="273"/>
      <c r="N18" s="273"/>
      <c r="O18" s="273"/>
      <c r="P18" s="273"/>
      <c r="Q18" s="265"/>
    </row>
    <row r="25" customFormat="false" ht="15.75" hidden="false" customHeight="false" outlineLevel="0" collapsed="false">
      <c r="S25" s="228" t="s">
        <v>247</v>
      </c>
    </row>
  </sheetData>
  <mergeCells count="8">
    <mergeCell ref="I2:O2"/>
    <mergeCell ref="I3:O3"/>
    <mergeCell ref="I4:J4"/>
    <mergeCell ref="I5:J5"/>
    <mergeCell ref="A7:J7"/>
    <mergeCell ref="A8:J8"/>
    <mergeCell ref="A11:H11"/>
    <mergeCell ref="A12:H12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J7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8" width="3.85"/>
    <col collapsed="false" customWidth="true" hidden="false" outlineLevel="0" max="6" min="2" style="229" width="2.7"/>
    <col collapsed="false" customWidth="true" hidden="false" outlineLevel="0" max="7" min="7" style="230" width="4.85"/>
    <col collapsed="false" customWidth="true" hidden="false" outlineLevel="0" max="8" min="8" style="231" width="3.85"/>
    <col collapsed="false" customWidth="true" hidden="false" outlineLevel="0" max="9" min="9" style="232" width="45.84"/>
    <col collapsed="false" customWidth="true" hidden="false" outlineLevel="0" max="10" min="10" style="228" width="10.13"/>
    <col collapsed="false" customWidth="true" hidden="true" outlineLevel="0" max="11" min="11" style="228" width="14.14"/>
    <col collapsed="false" customWidth="true" hidden="true" outlineLevel="0" max="12" min="12" style="228" width="17.28"/>
    <col collapsed="false" customWidth="true" hidden="true" outlineLevel="0" max="13" min="13" style="228" width="13.14"/>
    <col collapsed="false" customWidth="true" hidden="true" outlineLevel="0" max="16" min="14" style="228" width="17.14"/>
    <col collapsed="false" customWidth="true" hidden="false" outlineLevel="0" max="17" min="17" style="228" width="9.28"/>
    <col collapsed="false" customWidth="false" hidden="false" outlineLevel="0" max="24" min="18" style="228" width="7.99"/>
    <col collapsed="false" customWidth="true" hidden="false" outlineLevel="0" max="25" min="25" style="228" width="82.85"/>
    <col collapsed="false" customWidth="false" hidden="false" outlineLevel="0" max="257" min="26" style="228" width="7.99"/>
  </cols>
  <sheetData>
    <row r="1" s="239" customFormat="true" ht="11.25" hidden="false" customHeight="true" outlineLevel="0" collapsed="false">
      <c r="A1" s="233"/>
      <c r="B1" s="234"/>
      <c r="C1" s="234"/>
      <c r="D1" s="234"/>
      <c r="E1" s="234"/>
      <c r="F1" s="234"/>
      <c r="G1" s="235"/>
      <c r="H1" s="236"/>
      <c r="I1" s="274"/>
      <c r="J1" s="275" t="s">
        <v>248</v>
      </c>
      <c r="K1" s="275"/>
      <c r="L1" s="275"/>
      <c r="M1" s="275"/>
      <c r="N1" s="275"/>
      <c r="O1" s="275"/>
      <c r="P1" s="275"/>
      <c r="Q1" s="275"/>
    </row>
    <row r="2" s="239" customFormat="true" ht="11.25" hidden="false" customHeight="false" outlineLevel="0" collapsed="false">
      <c r="A2" s="233"/>
      <c r="B2" s="234"/>
      <c r="C2" s="234"/>
      <c r="D2" s="234"/>
      <c r="E2" s="234"/>
      <c r="F2" s="234"/>
      <c r="G2" s="235"/>
      <c r="H2" s="236"/>
      <c r="I2" s="276" t="s">
        <v>249</v>
      </c>
      <c r="J2" s="276"/>
      <c r="K2" s="276"/>
      <c r="L2" s="276"/>
      <c r="M2" s="276"/>
      <c r="N2" s="276"/>
      <c r="O2" s="276"/>
      <c r="P2" s="276"/>
      <c r="Q2" s="276"/>
    </row>
    <row r="3" s="239" customFormat="true" ht="11.25" hidden="false" customHeight="false" outlineLevel="0" collapsed="false">
      <c r="A3" s="233"/>
      <c r="B3" s="234"/>
      <c r="C3" s="234"/>
      <c r="D3" s="234"/>
      <c r="E3" s="234"/>
      <c r="F3" s="234"/>
      <c r="G3" s="235"/>
      <c r="H3" s="236"/>
      <c r="I3" s="276" t="s">
        <v>250</v>
      </c>
      <c r="J3" s="276"/>
      <c r="K3" s="276"/>
      <c r="L3" s="276"/>
      <c r="M3" s="276"/>
      <c r="N3" s="276"/>
      <c r="O3" s="276"/>
      <c r="P3" s="276"/>
      <c r="Q3" s="276"/>
    </row>
    <row r="4" s="239" customFormat="true" ht="11.25" hidden="false" customHeight="false" outlineLevel="0" collapsed="false">
      <c r="A4" s="233"/>
      <c r="B4" s="234"/>
      <c r="C4" s="234"/>
      <c r="D4" s="234"/>
      <c r="E4" s="234"/>
      <c r="F4" s="234"/>
      <c r="G4" s="235"/>
      <c r="H4" s="236"/>
      <c r="I4" s="276" t="s">
        <v>3</v>
      </c>
      <c r="J4" s="276"/>
      <c r="K4" s="276"/>
      <c r="L4" s="276"/>
      <c r="M4" s="276"/>
      <c r="N4" s="276"/>
      <c r="O4" s="276"/>
      <c r="P4" s="276"/>
      <c r="Q4" s="276"/>
    </row>
    <row r="5" s="239" customFormat="true" ht="12.75" hidden="false" customHeight="true" outlineLevel="0" collapsed="false">
      <c r="A5" s="233"/>
      <c r="B5" s="234"/>
      <c r="C5" s="234"/>
      <c r="D5" s="234"/>
      <c r="E5" s="234"/>
      <c r="F5" s="234"/>
      <c r="G5" s="235"/>
      <c r="H5" s="236"/>
      <c r="I5" s="276" t="s">
        <v>4</v>
      </c>
      <c r="J5" s="276"/>
      <c r="K5" s="276"/>
      <c r="L5" s="276"/>
      <c r="M5" s="276"/>
      <c r="N5" s="276"/>
      <c r="O5" s="276"/>
      <c r="P5" s="276"/>
      <c r="Q5" s="276"/>
    </row>
    <row r="6" customFormat="false" ht="15.75" hidden="false" customHeight="false" outlineLevel="0" collapsed="false">
      <c r="A6" s="242"/>
      <c r="B6" s="243"/>
      <c r="C6" s="243"/>
      <c r="D6" s="243"/>
      <c r="E6" s="243"/>
      <c r="F6" s="243"/>
      <c r="G6" s="244"/>
      <c r="H6" s="245"/>
      <c r="I6" s="246"/>
      <c r="J6" s="246"/>
    </row>
    <row r="7" s="248" customFormat="true" ht="12.75" hidden="false" customHeight="true" outlineLevel="0" collapsed="false">
      <c r="A7" s="247" t="s">
        <v>235</v>
      </c>
      <c r="B7" s="247"/>
      <c r="C7" s="247"/>
      <c r="D7" s="247"/>
      <c r="E7" s="247"/>
      <c r="F7" s="247"/>
      <c r="G7" s="247"/>
      <c r="H7" s="247"/>
      <c r="I7" s="247"/>
      <c r="J7" s="247"/>
    </row>
    <row r="8" s="248" customFormat="true" ht="27.75" hidden="false" customHeight="true" outlineLevel="0" collapsed="false">
      <c r="A8" s="277" t="s">
        <v>251</v>
      </c>
      <c r="B8" s="277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7"/>
    </row>
    <row r="9" s="248" customFormat="true" ht="12.75" hidden="false" customHeight="false" outlineLevel="0" collapsed="false">
      <c r="A9" s="250"/>
      <c r="B9" s="250"/>
      <c r="C9" s="250"/>
      <c r="D9" s="250"/>
      <c r="E9" s="250"/>
      <c r="F9" s="250"/>
      <c r="G9" s="250"/>
      <c r="H9" s="250"/>
      <c r="I9" s="250"/>
      <c r="J9" s="250"/>
    </row>
    <row r="10" s="248" customFormat="true" ht="17.25" hidden="false" customHeight="true" outlineLevel="0" collapsed="false">
      <c r="A10" s="252" t="s">
        <v>238</v>
      </c>
      <c r="B10" s="252"/>
      <c r="C10" s="252"/>
      <c r="D10" s="252"/>
      <c r="E10" s="252"/>
      <c r="F10" s="252"/>
      <c r="G10" s="252"/>
      <c r="H10" s="252"/>
      <c r="I10" s="253" t="s">
        <v>6</v>
      </c>
      <c r="J10" s="254" t="s">
        <v>9</v>
      </c>
      <c r="K10" s="254"/>
      <c r="L10" s="254"/>
      <c r="M10" s="254"/>
      <c r="N10" s="254"/>
      <c r="O10" s="254"/>
      <c r="P10" s="254"/>
      <c r="Q10" s="254"/>
    </row>
    <row r="11" s="248" customFormat="true" ht="14.25" hidden="false" customHeight="true" outlineLevel="0" collapsed="false">
      <c r="A11" s="252"/>
      <c r="B11" s="252"/>
      <c r="C11" s="252"/>
      <c r="D11" s="252"/>
      <c r="E11" s="252"/>
      <c r="F11" s="252"/>
      <c r="G11" s="252"/>
      <c r="H11" s="252"/>
      <c r="I11" s="278"/>
      <c r="J11" s="279" t="s">
        <v>206</v>
      </c>
      <c r="K11" s="255"/>
      <c r="L11" s="255"/>
      <c r="M11" s="255"/>
      <c r="N11" s="255"/>
      <c r="O11" s="255"/>
      <c r="P11" s="255"/>
      <c r="Q11" s="279" t="s">
        <v>207</v>
      </c>
    </row>
    <row r="12" s="248" customFormat="true" ht="12.75" hidden="false" customHeight="true" outlineLevel="0" collapsed="false">
      <c r="A12" s="256" t="n">
        <v>1</v>
      </c>
      <c r="B12" s="256"/>
      <c r="C12" s="256"/>
      <c r="D12" s="256"/>
      <c r="E12" s="256"/>
      <c r="F12" s="256"/>
      <c r="G12" s="256"/>
      <c r="H12" s="256"/>
      <c r="I12" s="280" t="n">
        <v>2</v>
      </c>
      <c r="J12" s="281" t="n">
        <v>3</v>
      </c>
      <c r="Q12" s="281" t="n">
        <v>4</v>
      </c>
    </row>
    <row r="13" s="265" customFormat="true" ht="24.75" hidden="false" customHeight="true" outlineLevel="0" collapsed="false">
      <c r="A13" s="258" t="n">
        <v>0</v>
      </c>
      <c r="B13" s="259" t="n">
        <v>1</v>
      </c>
      <c r="C13" s="259" t="n">
        <v>0</v>
      </c>
      <c r="D13" s="259" t="n">
        <v>0</v>
      </c>
      <c r="E13" s="259" t="n">
        <v>0</v>
      </c>
      <c r="F13" s="259" t="n">
        <v>0</v>
      </c>
      <c r="G13" s="260" t="n">
        <v>0</v>
      </c>
      <c r="H13" s="261" t="n">
        <v>0</v>
      </c>
      <c r="I13" s="262" t="s">
        <v>241</v>
      </c>
      <c r="J13" s="263" t="n">
        <f aca="false">J14+J18</f>
        <v>-2800</v>
      </c>
      <c r="K13" s="263" t="n">
        <f aca="false">K14+K18</f>
        <v>-4999</v>
      </c>
      <c r="L13" s="263" t="n">
        <f aca="false">L14+L18</f>
        <v>-4998</v>
      </c>
      <c r="M13" s="263" t="n">
        <f aca="false">M14+M18</f>
        <v>-4997</v>
      </c>
      <c r="N13" s="263" t="n">
        <f aca="false">N14+N18</f>
        <v>-4996</v>
      </c>
      <c r="O13" s="263" t="n">
        <f aca="false">O14+O18</f>
        <v>-4995</v>
      </c>
      <c r="P13" s="263" t="n">
        <f aca="false">P14+P18</f>
        <v>-4994</v>
      </c>
      <c r="Q13" s="263" t="n">
        <f aca="false">Q14+Q18</f>
        <v>-2400</v>
      </c>
    </row>
    <row r="14" s="265" customFormat="true" ht="24.75" hidden="false" customHeight="true" outlineLevel="0" collapsed="false">
      <c r="A14" s="258" t="n">
        <v>0</v>
      </c>
      <c r="B14" s="259" t="n">
        <v>1</v>
      </c>
      <c r="C14" s="259" t="n">
        <v>3</v>
      </c>
      <c r="D14" s="259" t="n">
        <v>0</v>
      </c>
      <c r="E14" s="259" t="n">
        <v>0</v>
      </c>
      <c r="F14" s="259" t="n">
        <v>0</v>
      </c>
      <c r="G14" s="260" t="n">
        <v>0</v>
      </c>
      <c r="H14" s="261" t="n">
        <v>0</v>
      </c>
      <c r="I14" s="262" t="s">
        <v>242</v>
      </c>
      <c r="J14" s="263" t="n">
        <f aca="false">J15</f>
        <v>-2800</v>
      </c>
      <c r="K14" s="263" t="n">
        <f aca="false">K15</f>
        <v>-4999</v>
      </c>
      <c r="L14" s="263" t="n">
        <f aca="false">L15</f>
        <v>-4998</v>
      </c>
      <c r="M14" s="263" t="n">
        <f aca="false">M15</f>
        <v>-4997</v>
      </c>
      <c r="N14" s="263" t="n">
        <f aca="false">N15</f>
        <v>-4996</v>
      </c>
      <c r="O14" s="263" t="n">
        <f aca="false">O15</f>
        <v>-4995</v>
      </c>
      <c r="P14" s="263" t="n">
        <f aca="false">P15</f>
        <v>-4994</v>
      </c>
      <c r="Q14" s="263" t="n">
        <f aca="false">Q15</f>
        <v>-2400</v>
      </c>
    </row>
    <row r="15" s="265" customFormat="true" ht="36" hidden="false" customHeight="true" outlineLevel="0" collapsed="false">
      <c r="A15" s="266" t="n">
        <v>0</v>
      </c>
      <c r="B15" s="267" t="n">
        <v>1</v>
      </c>
      <c r="C15" s="267" t="n">
        <v>3</v>
      </c>
      <c r="D15" s="267" t="n">
        <v>1</v>
      </c>
      <c r="E15" s="267" t="n">
        <v>0</v>
      </c>
      <c r="F15" s="267" t="n">
        <v>0</v>
      </c>
      <c r="G15" s="268" t="n">
        <v>0</v>
      </c>
      <c r="H15" s="269" t="n">
        <v>0</v>
      </c>
      <c r="I15" s="270" t="s">
        <v>243</v>
      </c>
      <c r="J15" s="263" t="n">
        <f aca="false">J16</f>
        <v>-2800</v>
      </c>
      <c r="K15" s="263" t="n">
        <f aca="false">K16</f>
        <v>-4999</v>
      </c>
      <c r="L15" s="263" t="n">
        <f aca="false">L16</f>
        <v>-4998</v>
      </c>
      <c r="M15" s="263" t="n">
        <f aca="false">M16</f>
        <v>-4997</v>
      </c>
      <c r="N15" s="263" t="n">
        <f aca="false">N16</f>
        <v>-4996</v>
      </c>
      <c r="O15" s="263" t="n">
        <f aca="false">O16</f>
        <v>-4995</v>
      </c>
      <c r="P15" s="263" t="n">
        <f aca="false">P16</f>
        <v>-4994</v>
      </c>
      <c r="Q15" s="263" t="n">
        <f aca="false">Q16</f>
        <v>-2400</v>
      </c>
    </row>
    <row r="16" s="265" customFormat="true" ht="37.5" hidden="false" customHeight="true" outlineLevel="0" collapsed="false">
      <c r="A16" s="266" t="n">
        <v>0</v>
      </c>
      <c r="B16" s="267" t="n">
        <v>1</v>
      </c>
      <c r="C16" s="267" t="n">
        <v>3</v>
      </c>
      <c r="D16" s="267" t="n">
        <v>1</v>
      </c>
      <c r="E16" s="267" t="n">
        <v>0</v>
      </c>
      <c r="F16" s="267" t="n">
        <v>0</v>
      </c>
      <c r="G16" s="268" t="n">
        <v>0</v>
      </c>
      <c r="H16" s="269" t="n">
        <v>800</v>
      </c>
      <c r="I16" s="270" t="s">
        <v>252</v>
      </c>
      <c r="J16" s="282" t="n">
        <f aca="false">J17</f>
        <v>-2800</v>
      </c>
      <c r="K16" s="282" t="n">
        <f aca="false">K17</f>
        <v>-4999</v>
      </c>
      <c r="L16" s="282" t="n">
        <f aca="false">L17</f>
        <v>-4998</v>
      </c>
      <c r="M16" s="282" t="n">
        <f aca="false">M17</f>
        <v>-4997</v>
      </c>
      <c r="N16" s="282" t="n">
        <f aca="false">N17</f>
        <v>-4996</v>
      </c>
      <c r="O16" s="282" t="n">
        <f aca="false">O17</f>
        <v>-4995</v>
      </c>
      <c r="P16" s="282" t="n">
        <f aca="false">P17</f>
        <v>-4994</v>
      </c>
      <c r="Q16" s="282" t="n">
        <f aca="false">Q17</f>
        <v>-2400</v>
      </c>
    </row>
    <row r="17" s="265" customFormat="true" ht="49.5" hidden="false" customHeight="true" outlineLevel="0" collapsed="false">
      <c r="A17" s="266" t="n">
        <v>0</v>
      </c>
      <c r="B17" s="267" t="n">
        <v>1</v>
      </c>
      <c r="C17" s="267" t="n">
        <v>3</v>
      </c>
      <c r="D17" s="267" t="n">
        <v>1</v>
      </c>
      <c r="E17" s="267" t="n">
        <v>0</v>
      </c>
      <c r="F17" s="267" t="n">
        <v>5</v>
      </c>
      <c r="G17" s="268" t="n">
        <v>0</v>
      </c>
      <c r="H17" s="269" t="n">
        <v>810</v>
      </c>
      <c r="I17" s="270" t="s">
        <v>253</v>
      </c>
      <c r="J17" s="282" t="n">
        <v>-2800</v>
      </c>
      <c r="K17" s="282" t="n">
        <v>-4999</v>
      </c>
      <c r="L17" s="282" t="n">
        <v>-4998</v>
      </c>
      <c r="M17" s="282" t="n">
        <v>-4997</v>
      </c>
      <c r="N17" s="282" t="n">
        <v>-4996</v>
      </c>
      <c r="O17" s="282" t="n">
        <v>-4995</v>
      </c>
      <c r="P17" s="282" t="n">
        <v>-4994</v>
      </c>
      <c r="Q17" s="282" t="n">
        <v>-2400</v>
      </c>
    </row>
    <row r="18" s="248" customFormat="true" ht="25.5" hidden="false" customHeight="false" outlineLevel="0" collapsed="false">
      <c r="A18" s="258" t="n">
        <v>0</v>
      </c>
      <c r="B18" s="259" t="n">
        <v>1</v>
      </c>
      <c r="C18" s="259" t="n">
        <v>5</v>
      </c>
      <c r="D18" s="259" t="n">
        <v>0</v>
      </c>
      <c r="E18" s="259" t="n">
        <v>0</v>
      </c>
      <c r="F18" s="259" t="n">
        <v>0</v>
      </c>
      <c r="G18" s="260" t="n">
        <v>0</v>
      </c>
      <c r="H18" s="258" t="n">
        <v>0</v>
      </c>
      <c r="I18" s="271" t="s">
        <v>246</v>
      </c>
      <c r="J18" s="272" t="n">
        <v>0</v>
      </c>
      <c r="K18" s="283"/>
      <c r="L18" s="283"/>
      <c r="M18" s="283"/>
      <c r="N18" s="283"/>
      <c r="O18" s="283"/>
      <c r="P18" s="283"/>
      <c r="Q18" s="272" t="n">
        <v>0</v>
      </c>
      <c r="R18" s="265"/>
    </row>
    <row r="19" customFormat="false" ht="15.75" hidden="false" customHeight="false" outlineLevel="0" collapsed="false">
      <c r="B19" s="284"/>
      <c r="C19" s="284"/>
      <c r="D19" s="284"/>
      <c r="E19" s="284"/>
      <c r="F19" s="284"/>
      <c r="G19" s="285"/>
      <c r="H19" s="286"/>
      <c r="I19" s="287"/>
    </row>
  </sheetData>
  <mergeCells count="10">
    <mergeCell ref="J1:Q1"/>
    <mergeCell ref="I2:Q2"/>
    <mergeCell ref="I3:Q3"/>
    <mergeCell ref="I4:Q4"/>
    <mergeCell ref="I5:Q5"/>
    <mergeCell ref="A7:J7"/>
    <mergeCell ref="A8:Q8"/>
    <mergeCell ref="A10:H10"/>
    <mergeCell ref="J10:Q10"/>
    <mergeCell ref="A12:H12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true" showRowColHeaders="true" showZeros="true" rightToLeft="false" tabSelected="false" showOutlineSymbols="true" defaultGridColor="true" view="pageBreakPreview" topLeftCell="A130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10.56"/>
    <col collapsed="false" customWidth="true" hidden="false" outlineLevel="0" max="2" min="2" style="288" width="20.7"/>
    <col collapsed="false" customWidth="true" hidden="false" outlineLevel="0" max="3" min="3" style="289" width="58.56"/>
    <col collapsed="false" customWidth="false" hidden="false" outlineLevel="0" max="257" min="4" style="288" width="9.14"/>
  </cols>
  <sheetData>
    <row r="1" customFormat="false" ht="12.75" hidden="false" customHeight="false" outlineLevel="0" collapsed="false">
      <c r="C1" s="3" t="s">
        <v>254</v>
      </c>
    </row>
    <row r="2" customFormat="false" ht="12.75" hidden="false" customHeight="false" outlineLevel="0" collapsed="false">
      <c r="C2" s="3" t="s">
        <v>255</v>
      </c>
    </row>
    <row r="3" customFormat="false" ht="12.75" hidden="false" customHeight="false" outlineLevel="0" collapsed="false">
      <c r="C3" s="3" t="s">
        <v>256</v>
      </c>
    </row>
    <row r="4" customFormat="false" ht="12.75" hidden="false" customHeight="false" outlineLevel="0" collapsed="false">
      <c r="C4" s="3" t="s">
        <v>257</v>
      </c>
    </row>
    <row r="5" customFormat="false" ht="12.75" hidden="false" customHeight="false" outlineLevel="0" collapsed="false">
      <c r="C5" s="3" t="s">
        <v>258</v>
      </c>
    </row>
    <row r="6" customFormat="false" ht="12.75" hidden="false" customHeight="false" outlineLevel="0" collapsed="false">
      <c r="C6" s="3" t="s">
        <v>4</v>
      </c>
    </row>
    <row r="9" customFormat="false" ht="30.75" hidden="false" customHeight="true" outlineLevel="0" collapsed="false">
      <c r="A9" s="290" t="s">
        <v>259</v>
      </c>
      <c r="B9" s="290"/>
      <c r="C9" s="290"/>
    </row>
    <row r="11" customFormat="false" ht="27.75" hidden="false" customHeight="true" outlineLevel="0" collapsed="false">
      <c r="A11" s="291" t="s">
        <v>260</v>
      </c>
      <c r="B11" s="291"/>
      <c r="C11" s="292" t="s">
        <v>261</v>
      </c>
    </row>
    <row r="12" customFormat="false" ht="53.25" hidden="false" customHeight="true" outlineLevel="0" collapsed="false">
      <c r="A12" s="291" t="s">
        <v>262</v>
      </c>
      <c r="B12" s="291" t="s">
        <v>263</v>
      </c>
      <c r="C12" s="292"/>
    </row>
    <row r="13" customFormat="false" ht="10.5" hidden="false" customHeight="true" outlineLevel="0" collapsed="false">
      <c r="A13" s="293" t="n">
        <v>1</v>
      </c>
      <c r="B13" s="293" t="n">
        <v>2</v>
      </c>
      <c r="C13" s="294" t="n">
        <v>3</v>
      </c>
    </row>
    <row r="14" customFormat="false" ht="27" hidden="false" customHeight="true" outlineLevel="0" collapsed="false">
      <c r="A14" s="295" t="s">
        <v>219</v>
      </c>
      <c r="B14" s="293" t="s">
        <v>264</v>
      </c>
      <c r="C14" s="293"/>
    </row>
    <row r="15" customFormat="false" ht="25.5" hidden="false" customHeight="false" outlineLevel="0" collapsed="false">
      <c r="A15" s="296" t="n">
        <v>903</v>
      </c>
      <c r="B15" s="297" t="s">
        <v>265</v>
      </c>
      <c r="C15" s="298" t="s">
        <v>266</v>
      </c>
    </row>
    <row r="16" customFormat="false" ht="76.5" hidden="false" customHeight="false" outlineLevel="0" collapsed="false">
      <c r="A16" s="296" t="n">
        <v>903</v>
      </c>
      <c r="B16" s="297" t="s">
        <v>267</v>
      </c>
      <c r="C16" s="299" t="s">
        <v>268</v>
      </c>
    </row>
    <row r="17" customFormat="false" ht="52.5" hidden="false" customHeight="true" outlineLevel="0" collapsed="false">
      <c r="A17" s="296" t="n">
        <v>903</v>
      </c>
      <c r="B17" s="297" t="s">
        <v>269</v>
      </c>
      <c r="C17" s="298" t="s">
        <v>270</v>
      </c>
    </row>
    <row r="18" customFormat="false" ht="38.25" hidden="false" customHeight="false" outlineLevel="0" collapsed="false">
      <c r="A18" s="296" t="n">
        <v>903</v>
      </c>
      <c r="B18" s="297" t="s">
        <v>271</v>
      </c>
      <c r="C18" s="298" t="s">
        <v>272</v>
      </c>
    </row>
    <row r="19" customFormat="false" ht="64.5" hidden="false" customHeight="true" outlineLevel="0" collapsed="false">
      <c r="A19" s="296" t="n">
        <v>903</v>
      </c>
      <c r="B19" s="297" t="s">
        <v>273</v>
      </c>
      <c r="C19" s="298" t="s">
        <v>274</v>
      </c>
    </row>
    <row r="20" customFormat="false" ht="63.75" hidden="false" customHeight="false" outlineLevel="0" collapsed="false">
      <c r="A20" s="296" t="n">
        <v>903</v>
      </c>
      <c r="B20" s="297" t="s">
        <v>275</v>
      </c>
      <c r="C20" s="298" t="s">
        <v>276</v>
      </c>
    </row>
    <row r="21" customFormat="false" ht="25.5" hidden="false" customHeight="false" outlineLevel="0" collapsed="false">
      <c r="A21" s="296" t="n">
        <v>903</v>
      </c>
      <c r="B21" s="297" t="s">
        <v>277</v>
      </c>
      <c r="C21" s="298" t="s">
        <v>278</v>
      </c>
    </row>
    <row r="22" customFormat="false" ht="25.5" hidden="false" customHeight="false" outlineLevel="0" collapsed="false">
      <c r="A22" s="296" t="n">
        <v>903</v>
      </c>
      <c r="B22" s="297" t="s">
        <v>279</v>
      </c>
      <c r="C22" s="298" t="s">
        <v>280</v>
      </c>
    </row>
    <row r="23" customFormat="false" ht="25.5" hidden="false" customHeight="false" outlineLevel="0" collapsed="false">
      <c r="A23" s="296" t="n">
        <v>903</v>
      </c>
      <c r="B23" s="297" t="s">
        <v>281</v>
      </c>
      <c r="C23" s="298" t="s">
        <v>282</v>
      </c>
    </row>
    <row r="24" customFormat="false" ht="63.75" hidden="false" customHeight="true" outlineLevel="0" collapsed="false">
      <c r="A24" s="296" t="n">
        <v>903</v>
      </c>
      <c r="B24" s="297" t="s">
        <v>283</v>
      </c>
      <c r="C24" s="298" t="s">
        <v>284</v>
      </c>
    </row>
    <row r="25" customFormat="false" ht="64.5" hidden="false" customHeight="true" outlineLevel="0" collapsed="false">
      <c r="A25" s="296" t="n">
        <v>903</v>
      </c>
      <c r="B25" s="297" t="s">
        <v>285</v>
      </c>
      <c r="C25" s="298" t="s">
        <v>286</v>
      </c>
    </row>
    <row r="26" customFormat="false" ht="76.5" hidden="false" customHeight="false" outlineLevel="0" collapsed="false">
      <c r="A26" s="296" t="n">
        <v>903</v>
      </c>
      <c r="B26" s="297" t="s">
        <v>287</v>
      </c>
      <c r="C26" s="298" t="s">
        <v>288</v>
      </c>
    </row>
    <row r="27" customFormat="false" ht="76.5" hidden="false" customHeight="false" outlineLevel="0" collapsed="false">
      <c r="A27" s="296" t="n">
        <v>903</v>
      </c>
      <c r="B27" s="297" t="s">
        <v>289</v>
      </c>
      <c r="C27" s="300" t="s">
        <v>290</v>
      </c>
    </row>
    <row r="28" customFormat="false" ht="51" hidden="false" customHeight="false" outlineLevel="0" collapsed="false">
      <c r="A28" s="296" t="n">
        <v>903</v>
      </c>
      <c r="B28" s="297" t="s">
        <v>291</v>
      </c>
      <c r="C28" s="298" t="s">
        <v>292</v>
      </c>
    </row>
    <row r="29" customFormat="false" ht="40.5" hidden="false" customHeight="true" outlineLevel="0" collapsed="false">
      <c r="A29" s="296" t="n">
        <v>903</v>
      </c>
      <c r="B29" s="297" t="s">
        <v>293</v>
      </c>
      <c r="C29" s="298" t="s">
        <v>294</v>
      </c>
    </row>
    <row r="30" customFormat="false" ht="52.5" hidden="false" customHeight="true" outlineLevel="0" collapsed="false">
      <c r="A30" s="296" t="n">
        <v>903</v>
      </c>
      <c r="B30" s="297" t="s">
        <v>295</v>
      </c>
      <c r="C30" s="301" t="s">
        <v>296</v>
      </c>
    </row>
    <row r="31" customFormat="false" ht="53.25" hidden="false" customHeight="true" outlineLevel="0" collapsed="false">
      <c r="A31" s="296" t="n">
        <v>903</v>
      </c>
      <c r="B31" s="297" t="s">
        <v>297</v>
      </c>
      <c r="C31" s="298" t="s">
        <v>298</v>
      </c>
    </row>
    <row r="32" customFormat="false" ht="40.5" hidden="false" customHeight="true" outlineLevel="0" collapsed="false">
      <c r="A32" s="296" t="n">
        <v>903</v>
      </c>
      <c r="B32" s="297" t="s">
        <v>299</v>
      </c>
      <c r="C32" s="298" t="s">
        <v>300</v>
      </c>
    </row>
    <row r="33" customFormat="false" ht="26.25" hidden="false" customHeight="true" outlineLevel="0" collapsed="false">
      <c r="A33" s="296" t="n">
        <v>903</v>
      </c>
      <c r="B33" s="297" t="s">
        <v>301</v>
      </c>
      <c r="C33" s="298" t="s">
        <v>302</v>
      </c>
    </row>
    <row r="34" customFormat="false" ht="15" hidden="false" customHeight="true" outlineLevel="0" collapsed="false">
      <c r="A34" s="296" t="n">
        <v>903</v>
      </c>
      <c r="B34" s="297" t="s">
        <v>303</v>
      </c>
      <c r="C34" s="298" t="s">
        <v>304</v>
      </c>
    </row>
    <row r="35" customFormat="false" ht="25.5" hidden="false" customHeight="false" outlineLevel="0" collapsed="false">
      <c r="A35" s="296" t="n">
        <v>903</v>
      </c>
      <c r="B35" s="297" t="s">
        <v>305</v>
      </c>
      <c r="C35" s="298" t="s">
        <v>306</v>
      </c>
    </row>
    <row r="36" customFormat="false" ht="26.25" hidden="false" customHeight="true" outlineLevel="0" collapsed="false">
      <c r="A36" s="296" t="n">
        <v>903</v>
      </c>
      <c r="B36" s="302" t="s">
        <v>307</v>
      </c>
      <c r="C36" s="298" t="s">
        <v>308</v>
      </c>
    </row>
    <row r="37" customFormat="false" ht="50.25" hidden="false" customHeight="true" outlineLevel="0" collapsed="false">
      <c r="A37" s="296" t="n">
        <v>903</v>
      </c>
      <c r="B37" s="297" t="s">
        <v>309</v>
      </c>
      <c r="C37" s="298" t="s">
        <v>310</v>
      </c>
    </row>
    <row r="38" customFormat="false" ht="13.5" hidden="false" customHeight="true" outlineLevel="0" collapsed="false">
      <c r="A38" s="296" t="n">
        <v>903</v>
      </c>
      <c r="B38" s="297" t="s">
        <v>311</v>
      </c>
      <c r="C38" s="298" t="s">
        <v>312</v>
      </c>
    </row>
    <row r="39" customFormat="false" ht="25.5" hidden="false" customHeight="false" outlineLevel="0" collapsed="false">
      <c r="A39" s="296" t="n">
        <v>903</v>
      </c>
      <c r="B39" s="297" t="s">
        <v>313</v>
      </c>
      <c r="C39" s="298" t="s">
        <v>314</v>
      </c>
    </row>
    <row r="40" customFormat="false" ht="51" hidden="false" customHeight="false" outlineLevel="0" collapsed="false">
      <c r="A40" s="296" t="n">
        <v>903</v>
      </c>
      <c r="B40" s="297" t="s">
        <v>315</v>
      </c>
      <c r="C40" s="303" t="s">
        <v>316</v>
      </c>
    </row>
    <row r="41" customFormat="false" ht="51" hidden="false" customHeight="false" outlineLevel="0" collapsed="false">
      <c r="A41" s="296" t="n">
        <v>903</v>
      </c>
      <c r="B41" s="297" t="s">
        <v>317</v>
      </c>
      <c r="C41" s="298" t="s">
        <v>318</v>
      </c>
    </row>
    <row r="42" customFormat="false" ht="63.75" hidden="false" customHeight="true" outlineLevel="0" collapsed="false">
      <c r="A42" s="296" t="n">
        <v>903</v>
      </c>
      <c r="B42" s="302" t="s">
        <v>319</v>
      </c>
      <c r="C42" s="298" t="s">
        <v>320</v>
      </c>
    </row>
    <row r="43" customFormat="false" ht="13.5" hidden="false" customHeight="true" outlineLevel="0" collapsed="false">
      <c r="A43" s="296" t="n">
        <v>903</v>
      </c>
      <c r="B43" s="297" t="s">
        <v>321</v>
      </c>
      <c r="C43" s="298" t="s">
        <v>322</v>
      </c>
    </row>
    <row r="44" customFormat="false" ht="49.5" hidden="false" customHeight="true" outlineLevel="0" collapsed="false">
      <c r="A44" s="296" t="n">
        <v>903</v>
      </c>
      <c r="B44" s="297" t="s">
        <v>323</v>
      </c>
      <c r="C44" s="298" t="s">
        <v>324</v>
      </c>
    </row>
    <row r="45" customFormat="false" ht="25.5" hidden="false" customHeight="false" outlineLevel="0" collapsed="false">
      <c r="A45" s="296" t="n">
        <v>903</v>
      </c>
      <c r="B45" s="297" t="s">
        <v>325</v>
      </c>
      <c r="C45" s="298" t="s">
        <v>326</v>
      </c>
    </row>
    <row r="46" customFormat="false" ht="49.5" hidden="false" customHeight="true" outlineLevel="0" collapsed="false">
      <c r="A46" s="296" t="n">
        <v>903</v>
      </c>
      <c r="B46" s="297" t="s">
        <v>327</v>
      </c>
      <c r="C46" s="298" t="s">
        <v>328</v>
      </c>
    </row>
    <row r="47" customFormat="false" ht="38.25" hidden="false" customHeight="false" outlineLevel="0" collapsed="false">
      <c r="A47" s="296" t="n">
        <v>903</v>
      </c>
      <c r="B47" s="297" t="s">
        <v>329</v>
      </c>
      <c r="C47" s="298" t="s">
        <v>330</v>
      </c>
    </row>
    <row r="48" s="304" customFormat="true" ht="25.5" hidden="false" customHeight="false" outlineLevel="0" collapsed="false">
      <c r="A48" s="296" t="n">
        <v>903</v>
      </c>
      <c r="B48" s="297" t="s">
        <v>331</v>
      </c>
      <c r="C48" s="298" t="s">
        <v>332</v>
      </c>
    </row>
    <row r="49" s="304" customFormat="true" ht="51" hidden="false" customHeight="false" outlineLevel="0" collapsed="false">
      <c r="A49" s="296" t="n">
        <v>903</v>
      </c>
      <c r="B49" s="297" t="s">
        <v>333</v>
      </c>
      <c r="C49" s="298" t="s">
        <v>334</v>
      </c>
    </row>
    <row r="50" s="304" customFormat="true" ht="51" hidden="false" customHeight="false" outlineLevel="0" collapsed="false">
      <c r="A50" s="296" t="n">
        <v>903</v>
      </c>
      <c r="B50" s="297" t="s">
        <v>335</v>
      </c>
      <c r="C50" s="298" t="s">
        <v>336</v>
      </c>
    </row>
    <row r="51" s="304" customFormat="true" ht="25.5" hidden="false" customHeight="false" outlineLevel="0" collapsed="false">
      <c r="A51" s="296" t="n">
        <v>903</v>
      </c>
      <c r="B51" s="297" t="s">
        <v>337</v>
      </c>
      <c r="C51" s="298" t="s">
        <v>338</v>
      </c>
    </row>
    <row r="52" s="304" customFormat="true" ht="51" hidden="false" customHeight="false" outlineLevel="0" collapsed="false">
      <c r="A52" s="296" t="n">
        <v>903</v>
      </c>
      <c r="B52" s="305" t="s">
        <v>339</v>
      </c>
      <c r="C52" s="306" t="s">
        <v>340</v>
      </c>
    </row>
    <row r="53" s="304" customFormat="true" ht="76.5" hidden="false" customHeight="false" outlineLevel="0" collapsed="false">
      <c r="A53" s="296" t="n">
        <v>903</v>
      </c>
      <c r="B53" s="305" t="s">
        <v>341</v>
      </c>
      <c r="C53" s="306" t="s">
        <v>342</v>
      </c>
    </row>
    <row r="54" s="304" customFormat="true" ht="38.25" hidden="false" customHeight="false" outlineLevel="0" collapsed="false">
      <c r="A54" s="307" t="n">
        <v>903</v>
      </c>
      <c r="B54" s="305" t="s">
        <v>343</v>
      </c>
      <c r="C54" s="306" t="s">
        <v>344</v>
      </c>
    </row>
    <row r="55" s="304" customFormat="true" ht="39" hidden="false" customHeight="true" outlineLevel="0" collapsed="false">
      <c r="A55" s="293" t="n">
        <v>905</v>
      </c>
      <c r="B55" s="293" t="s">
        <v>345</v>
      </c>
      <c r="C55" s="293"/>
    </row>
    <row r="56" s="304" customFormat="true" ht="51" hidden="false" customHeight="false" outlineLevel="0" collapsed="false">
      <c r="A56" s="296" t="n">
        <v>905</v>
      </c>
      <c r="B56" s="297" t="s">
        <v>346</v>
      </c>
      <c r="C56" s="298" t="s">
        <v>347</v>
      </c>
    </row>
    <row r="57" s="304" customFormat="true" ht="38.25" hidden="false" customHeight="false" outlineLevel="0" collapsed="false">
      <c r="A57" s="296" t="n">
        <v>905</v>
      </c>
      <c r="B57" s="297" t="s">
        <v>299</v>
      </c>
      <c r="C57" s="298" t="s">
        <v>300</v>
      </c>
    </row>
    <row r="58" s="304" customFormat="true" ht="50.25" hidden="false" customHeight="true" outlineLevel="0" collapsed="false">
      <c r="A58" s="296" t="n">
        <v>905</v>
      </c>
      <c r="B58" s="297" t="s">
        <v>323</v>
      </c>
      <c r="C58" s="298" t="s">
        <v>324</v>
      </c>
    </row>
    <row r="59" customFormat="false" ht="28.5" hidden="false" customHeight="true" outlineLevel="0" collapsed="false">
      <c r="A59" s="308" t="s">
        <v>223</v>
      </c>
      <c r="B59" s="308" t="s">
        <v>348</v>
      </c>
      <c r="C59" s="308"/>
    </row>
    <row r="60" customFormat="false" ht="50.25" hidden="false" customHeight="true" outlineLevel="0" collapsed="false">
      <c r="A60" s="309" t="s">
        <v>223</v>
      </c>
      <c r="B60" s="296" t="s">
        <v>269</v>
      </c>
      <c r="C60" s="298" t="s">
        <v>270</v>
      </c>
    </row>
    <row r="61" customFormat="false" ht="25.5" hidden="false" customHeight="false" outlineLevel="0" collapsed="false">
      <c r="A61" s="309" t="s">
        <v>223</v>
      </c>
      <c r="B61" s="296" t="s">
        <v>277</v>
      </c>
      <c r="C61" s="298" t="s">
        <v>278</v>
      </c>
    </row>
    <row r="62" customFormat="false" ht="25.5" hidden="false" customHeight="false" outlineLevel="0" collapsed="false">
      <c r="A62" s="309" t="s">
        <v>223</v>
      </c>
      <c r="B62" s="296" t="s">
        <v>279</v>
      </c>
      <c r="C62" s="298" t="s">
        <v>280</v>
      </c>
    </row>
    <row r="63" customFormat="false" ht="38.25" hidden="false" customHeight="false" outlineLevel="0" collapsed="false">
      <c r="A63" s="309" t="s">
        <v>223</v>
      </c>
      <c r="B63" s="296" t="s">
        <v>299</v>
      </c>
      <c r="C63" s="298" t="s">
        <v>300</v>
      </c>
    </row>
    <row r="64" customFormat="false" ht="25.5" hidden="false" customHeight="false" outlineLevel="0" collapsed="false">
      <c r="A64" s="309" t="s">
        <v>223</v>
      </c>
      <c r="B64" s="296" t="s">
        <v>301</v>
      </c>
      <c r="C64" s="298" t="s">
        <v>302</v>
      </c>
    </row>
    <row r="65" customFormat="false" ht="14.25" hidden="false" customHeight="true" outlineLevel="0" collapsed="false">
      <c r="A65" s="309" t="s">
        <v>223</v>
      </c>
      <c r="B65" s="296" t="s">
        <v>303</v>
      </c>
      <c r="C65" s="298" t="s">
        <v>304</v>
      </c>
    </row>
    <row r="66" customFormat="false" ht="25.5" hidden="false" customHeight="false" outlineLevel="0" collapsed="false">
      <c r="A66" s="309" t="s">
        <v>223</v>
      </c>
      <c r="B66" s="296" t="s">
        <v>305</v>
      </c>
      <c r="C66" s="310" t="s">
        <v>306</v>
      </c>
    </row>
    <row r="67" customFormat="false" ht="38.25" hidden="false" customHeight="false" outlineLevel="0" collapsed="false">
      <c r="A67" s="309" t="s">
        <v>223</v>
      </c>
      <c r="B67" s="311" t="s">
        <v>307</v>
      </c>
      <c r="C67" s="303" t="s">
        <v>349</v>
      </c>
    </row>
    <row r="68" customFormat="false" ht="25.5" hidden="false" customHeight="false" outlineLevel="0" collapsed="false">
      <c r="A68" s="309" t="s">
        <v>223</v>
      </c>
      <c r="B68" s="311" t="s">
        <v>350</v>
      </c>
      <c r="C68" s="303" t="s">
        <v>351</v>
      </c>
    </row>
    <row r="69" customFormat="false" ht="63.75" hidden="false" customHeight="false" outlineLevel="0" collapsed="false">
      <c r="A69" s="309" t="s">
        <v>223</v>
      </c>
      <c r="B69" s="311" t="s">
        <v>352</v>
      </c>
      <c r="C69" s="303" t="s">
        <v>353</v>
      </c>
    </row>
    <row r="70" customFormat="false" ht="12.75" hidden="false" customHeight="true" outlineLevel="0" collapsed="false">
      <c r="A70" s="309" t="s">
        <v>223</v>
      </c>
      <c r="B70" s="312" t="s">
        <v>311</v>
      </c>
      <c r="C70" s="313" t="s">
        <v>312</v>
      </c>
    </row>
    <row r="71" customFormat="false" ht="25.5" hidden="false" customHeight="false" outlineLevel="0" collapsed="false">
      <c r="A71" s="309" t="s">
        <v>223</v>
      </c>
      <c r="B71" s="312" t="s">
        <v>313</v>
      </c>
      <c r="C71" s="313" t="s">
        <v>314</v>
      </c>
    </row>
    <row r="72" customFormat="false" ht="13.5" hidden="false" customHeight="true" outlineLevel="0" collapsed="false">
      <c r="A72" s="309" t="s">
        <v>223</v>
      </c>
      <c r="B72" s="312" t="s">
        <v>321</v>
      </c>
      <c r="C72" s="313" t="s">
        <v>322</v>
      </c>
    </row>
    <row r="73" customFormat="false" ht="38.25" hidden="false" customHeight="false" outlineLevel="0" collapsed="false">
      <c r="A73" s="309" t="s">
        <v>223</v>
      </c>
      <c r="B73" s="312" t="s">
        <v>354</v>
      </c>
      <c r="C73" s="313" t="s">
        <v>355</v>
      </c>
    </row>
    <row r="74" customFormat="false" ht="63.75" hidden="false" customHeight="false" outlineLevel="0" collapsed="false">
      <c r="A74" s="309" t="s">
        <v>223</v>
      </c>
      <c r="B74" s="314" t="s">
        <v>356</v>
      </c>
      <c r="C74" s="300" t="s">
        <v>357</v>
      </c>
    </row>
    <row r="75" customFormat="false" ht="51" hidden="false" customHeight="false" outlineLevel="0" collapsed="false">
      <c r="A75" s="309" t="s">
        <v>223</v>
      </c>
      <c r="B75" s="314" t="s">
        <v>358</v>
      </c>
      <c r="C75" s="300" t="s">
        <v>359</v>
      </c>
    </row>
    <row r="76" customFormat="false" ht="25.5" hidden="false" customHeight="false" outlineLevel="0" collapsed="false">
      <c r="A76" s="315" t="s">
        <v>223</v>
      </c>
      <c r="B76" s="312" t="s">
        <v>325</v>
      </c>
      <c r="C76" s="313" t="s">
        <v>326</v>
      </c>
    </row>
    <row r="77" customFormat="false" ht="38.25" hidden="false" customHeight="false" outlineLevel="0" collapsed="false">
      <c r="A77" s="309" t="s">
        <v>223</v>
      </c>
      <c r="B77" s="312" t="s">
        <v>329</v>
      </c>
      <c r="C77" s="313" t="s">
        <v>330</v>
      </c>
    </row>
    <row r="78" customFormat="false" ht="25.5" hidden="false" customHeight="false" outlineLevel="0" collapsed="false">
      <c r="A78" s="309" t="s">
        <v>223</v>
      </c>
      <c r="B78" s="312" t="s">
        <v>331</v>
      </c>
      <c r="C78" s="313" t="s">
        <v>332</v>
      </c>
    </row>
    <row r="79" customFormat="false" ht="25.5" hidden="false" customHeight="false" outlineLevel="0" collapsed="false">
      <c r="A79" s="309" t="s">
        <v>223</v>
      </c>
      <c r="B79" s="312" t="s">
        <v>337</v>
      </c>
      <c r="C79" s="316" t="s">
        <v>338</v>
      </c>
    </row>
    <row r="80" customFormat="false" ht="38.25" hidden="false" customHeight="false" outlineLevel="0" collapsed="false">
      <c r="A80" s="309" t="s">
        <v>223</v>
      </c>
      <c r="B80" s="317" t="s">
        <v>343</v>
      </c>
      <c r="C80" s="318" t="s">
        <v>360</v>
      </c>
    </row>
    <row r="81" customFormat="false" ht="25.5" hidden="false" customHeight="true" outlineLevel="0" collapsed="false">
      <c r="A81" s="319" t="s">
        <v>361</v>
      </c>
      <c r="B81" s="319" t="s">
        <v>362</v>
      </c>
      <c r="C81" s="319"/>
    </row>
    <row r="82" customFormat="false" ht="25.5" hidden="false" customHeight="false" outlineLevel="0" collapsed="false">
      <c r="A82" s="309" t="s">
        <v>361</v>
      </c>
      <c r="B82" s="320" t="s">
        <v>277</v>
      </c>
      <c r="C82" s="298" t="s">
        <v>278</v>
      </c>
    </row>
    <row r="83" customFormat="false" ht="25.5" hidden="false" customHeight="false" outlineLevel="0" collapsed="false">
      <c r="A83" s="309" t="s">
        <v>361</v>
      </c>
      <c r="B83" s="320" t="s">
        <v>279</v>
      </c>
      <c r="C83" s="298" t="s">
        <v>280</v>
      </c>
    </row>
    <row r="84" customFormat="false" ht="38.25" hidden="false" customHeight="false" outlineLevel="0" collapsed="false">
      <c r="A84" s="309" t="s">
        <v>361</v>
      </c>
      <c r="B84" s="320" t="s">
        <v>299</v>
      </c>
      <c r="C84" s="298" t="s">
        <v>300</v>
      </c>
    </row>
    <row r="85" customFormat="false" ht="14.25" hidden="false" customHeight="true" outlineLevel="0" collapsed="false">
      <c r="A85" s="309" t="s">
        <v>361</v>
      </c>
      <c r="B85" s="320" t="s">
        <v>303</v>
      </c>
      <c r="C85" s="298" t="s">
        <v>304</v>
      </c>
    </row>
    <row r="86" customFormat="false" ht="25.5" hidden="false" customHeight="false" outlineLevel="0" collapsed="false">
      <c r="A86" s="309" t="s">
        <v>361</v>
      </c>
      <c r="B86" s="320" t="s">
        <v>301</v>
      </c>
      <c r="C86" s="298" t="s">
        <v>302</v>
      </c>
    </row>
    <row r="87" customFormat="false" ht="38.25" hidden="false" customHeight="false" outlineLevel="0" collapsed="false">
      <c r="A87" s="309" t="s">
        <v>361</v>
      </c>
      <c r="B87" s="302" t="s">
        <v>307</v>
      </c>
      <c r="C87" s="321" t="s">
        <v>349</v>
      </c>
    </row>
    <row r="88" customFormat="false" ht="13.5" hidden="false" customHeight="true" outlineLevel="0" collapsed="false">
      <c r="A88" s="309" t="s">
        <v>361</v>
      </c>
      <c r="B88" s="322" t="s">
        <v>311</v>
      </c>
      <c r="C88" s="313" t="s">
        <v>312</v>
      </c>
    </row>
    <row r="89" customFormat="false" ht="38.25" hidden="false" customHeight="false" outlineLevel="0" collapsed="false">
      <c r="A89" s="309" t="s">
        <v>361</v>
      </c>
      <c r="B89" s="322" t="s">
        <v>329</v>
      </c>
      <c r="C89" s="313" t="s">
        <v>330</v>
      </c>
    </row>
    <row r="90" customFormat="false" ht="25.5" hidden="false" customHeight="false" outlineLevel="0" collapsed="false">
      <c r="A90" s="309" t="s">
        <v>361</v>
      </c>
      <c r="B90" s="322" t="s">
        <v>331</v>
      </c>
      <c r="C90" s="313" t="s">
        <v>332</v>
      </c>
    </row>
    <row r="91" customFormat="false" ht="30.75" hidden="false" customHeight="true" outlineLevel="0" collapsed="false">
      <c r="A91" s="323" t="s">
        <v>363</v>
      </c>
      <c r="B91" s="324" t="s">
        <v>364</v>
      </c>
      <c r="C91" s="324"/>
    </row>
    <row r="92" customFormat="false" ht="25.5" hidden="false" customHeight="false" outlineLevel="0" collapsed="false">
      <c r="A92" s="309" t="s">
        <v>363</v>
      </c>
      <c r="B92" s="296" t="s">
        <v>277</v>
      </c>
      <c r="C92" s="298" t="s">
        <v>278</v>
      </c>
    </row>
    <row r="93" customFormat="false" ht="25.5" hidden="false" customHeight="false" outlineLevel="0" collapsed="false">
      <c r="A93" s="315" t="s">
        <v>363</v>
      </c>
      <c r="B93" s="296" t="s">
        <v>279</v>
      </c>
      <c r="C93" s="298" t="s">
        <v>280</v>
      </c>
    </row>
    <row r="94" customFormat="false" ht="38.25" hidden="false" customHeight="false" outlineLevel="0" collapsed="false">
      <c r="A94" s="309" t="s">
        <v>363</v>
      </c>
      <c r="B94" s="296" t="s">
        <v>299</v>
      </c>
      <c r="C94" s="298" t="s">
        <v>300</v>
      </c>
    </row>
    <row r="95" customFormat="false" ht="25.5" hidden="false" customHeight="false" outlineLevel="0" collapsed="false">
      <c r="A95" s="309" t="s">
        <v>363</v>
      </c>
      <c r="B95" s="296" t="s">
        <v>301</v>
      </c>
      <c r="C95" s="298" t="s">
        <v>302</v>
      </c>
    </row>
    <row r="96" customFormat="false" ht="13.5" hidden="false" customHeight="true" outlineLevel="0" collapsed="false">
      <c r="A96" s="309" t="s">
        <v>363</v>
      </c>
      <c r="B96" s="296" t="s">
        <v>303</v>
      </c>
      <c r="C96" s="298" t="s">
        <v>304</v>
      </c>
    </row>
    <row r="97" customFormat="false" ht="25.5" hidden="false" customHeight="false" outlineLevel="0" collapsed="false">
      <c r="A97" s="309" t="s">
        <v>363</v>
      </c>
      <c r="B97" s="296" t="s">
        <v>305</v>
      </c>
      <c r="C97" s="310" t="s">
        <v>306</v>
      </c>
    </row>
    <row r="98" customFormat="false" ht="38.25" hidden="false" customHeight="false" outlineLevel="0" collapsed="false">
      <c r="A98" s="309" t="s">
        <v>363</v>
      </c>
      <c r="B98" s="311" t="s">
        <v>307</v>
      </c>
      <c r="C98" s="321" t="s">
        <v>349</v>
      </c>
    </row>
    <row r="99" customFormat="false" ht="39" hidden="false" customHeight="true" outlineLevel="0" collapsed="false">
      <c r="A99" s="309" t="s">
        <v>363</v>
      </c>
      <c r="B99" s="312" t="s">
        <v>365</v>
      </c>
      <c r="C99" s="297" t="s">
        <v>366</v>
      </c>
    </row>
    <row r="100" customFormat="false" ht="14.25" hidden="false" customHeight="true" outlineLevel="0" collapsed="false">
      <c r="A100" s="309" t="s">
        <v>363</v>
      </c>
      <c r="B100" s="312" t="s">
        <v>311</v>
      </c>
      <c r="C100" s="313" t="s">
        <v>312</v>
      </c>
    </row>
    <row r="101" customFormat="false" ht="25.5" hidden="false" customHeight="false" outlineLevel="0" collapsed="false">
      <c r="A101" s="309" t="s">
        <v>363</v>
      </c>
      <c r="B101" s="312" t="s">
        <v>313</v>
      </c>
      <c r="C101" s="313" t="s">
        <v>314</v>
      </c>
    </row>
    <row r="102" customFormat="false" ht="63.75" hidden="false" customHeight="false" outlineLevel="0" collapsed="false">
      <c r="A102" s="309" t="s">
        <v>363</v>
      </c>
      <c r="B102" s="312" t="s">
        <v>367</v>
      </c>
      <c r="C102" s="313" t="s">
        <v>368</v>
      </c>
    </row>
    <row r="103" customFormat="false" ht="15" hidden="false" customHeight="true" outlineLevel="0" collapsed="false">
      <c r="A103" s="309" t="s">
        <v>363</v>
      </c>
      <c r="B103" s="312" t="s">
        <v>321</v>
      </c>
      <c r="C103" s="313" t="s">
        <v>322</v>
      </c>
    </row>
    <row r="104" customFormat="false" ht="25.5" hidden="false" customHeight="false" outlineLevel="0" collapsed="false">
      <c r="A104" s="309" t="s">
        <v>363</v>
      </c>
      <c r="B104" s="312" t="s">
        <v>325</v>
      </c>
      <c r="C104" s="313" t="s">
        <v>326</v>
      </c>
    </row>
    <row r="105" customFormat="false" ht="38.25" hidden="false" customHeight="false" outlineLevel="0" collapsed="false">
      <c r="A105" s="309" t="s">
        <v>363</v>
      </c>
      <c r="B105" s="312" t="s">
        <v>329</v>
      </c>
      <c r="C105" s="313" t="s">
        <v>330</v>
      </c>
    </row>
    <row r="106" customFormat="false" ht="25.5" hidden="false" customHeight="false" outlineLevel="0" collapsed="false">
      <c r="A106" s="309" t="s">
        <v>363</v>
      </c>
      <c r="B106" s="312" t="s">
        <v>331</v>
      </c>
      <c r="C106" s="313" t="s">
        <v>332</v>
      </c>
    </row>
    <row r="107" customFormat="false" ht="51" hidden="false" customHeight="false" outlineLevel="0" collapsed="false">
      <c r="A107" s="325" t="s">
        <v>363</v>
      </c>
      <c r="B107" s="326" t="s">
        <v>333</v>
      </c>
      <c r="C107" s="327" t="s">
        <v>334</v>
      </c>
    </row>
    <row r="108" customFormat="false" ht="25.5" hidden="false" customHeight="false" outlineLevel="0" collapsed="false">
      <c r="A108" s="309" t="s">
        <v>363</v>
      </c>
      <c r="B108" s="312" t="s">
        <v>337</v>
      </c>
      <c r="C108" s="316" t="s">
        <v>338</v>
      </c>
    </row>
    <row r="109" s="304" customFormat="true" ht="51" hidden="false" customHeight="false" outlineLevel="0" collapsed="false">
      <c r="A109" s="325" t="s">
        <v>363</v>
      </c>
      <c r="B109" s="297" t="s">
        <v>369</v>
      </c>
      <c r="C109" s="298" t="s">
        <v>370</v>
      </c>
    </row>
    <row r="110" customFormat="false" ht="38.25" hidden="false" customHeight="false" outlineLevel="0" collapsed="false">
      <c r="A110" s="328" t="s">
        <v>363</v>
      </c>
      <c r="B110" s="329" t="s">
        <v>343</v>
      </c>
      <c r="C110" s="330" t="s">
        <v>371</v>
      </c>
    </row>
    <row r="111" customFormat="false" ht="26.25" hidden="false" customHeight="true" outlineLevel="0" collapsed="false">
      <c r="A111" s="293" t="n">
        <v>992</v>
      </c>
      <c r="B111" s="293" t="s">
        <v>372</v>
      </c>
      <c r="C111" s="293"/>
    </row>
    <row r="112" customFormat="false" ht="27" hidden="false" customHeight="true" outlineLevel="0" collapsed="false">
      <c r="A112" s="296" t="n">
        <v>992</v>
      </c>
      <c r="B112" s="297" t="s">
        <v>373</v>
      </c>
      <c r="C112" s="298" t="s">
        <v>374</v>
      </c>
    </row>
    <row r="113" customFormat="false" ht="25.5" hidden="false" customHeight="false" outlineLevel="0" collapsed="false">
      <c r="A113" s="296" t="n">
        <v>992</v>
      </c>
      <c r="B113" s="297" t="s">
        <v>277</v>
      </c>
      <c r="C113" s="298" t="s">
        <v>278</v>
      </c>
    </row>
    <row r="114" customFormat="false" ht="25.5" hidden="false" customHeight="false" outlineLevel="0" collapsed="false">
      <c r="A114" s="296" t="n">
        <v>992</v>
      </c>
      <c r="B114" s="297" t="s">
        <v>279</v>
      </c>
      <c r="C114" s="298" t="s">
        <v>280</v>
      </c>
    </row>
    <row r="115" customFormat="false" ht="51" hidden="false" customHeight="false" outlineLevel="0" collapsed="false">
      <c r="A115" s="296" t="n">
        <v>992</v>
      </c>
      <c r="B115" s="297" t="s">
        <v>346</v>
      </c>
      <c r="C115" s="298" t="s">
        <v>347</v>
      </c>
    </row>
    <row r="116" customFormat="false" ht="38.25" hidden="false" customHeight="false" outlineLevel="0" collapsed="false">
      <c r="A116" s="296" t="n">
        <v>992</v>
      </c>
      <c r="B116" s="297" t="s">
        <v>299</v>
      </c>
      <c r="C116" s="298" t="s">
        <v>300</v>
      </c>
    </row>
    <row r="117" customFormat="false" ht="25.5" hidden="false" customHeight="false" outlineLevel="0" collapsed="false">
      <c r="A117" s="296" t="n">
        <v>992</v>
      </c>
      <c r="B117" s="297" t="s">
        <v>301</v>
      </c>
      <c r="C117" s="298" t="s">
        <v>302</v>
      </c>
    </row>
    <row r="118" customFormat="false" ht="25.5" hidden="false" customHeight="false" outlineLevel="0" collapsed="false">
      <c r="A118" s="296" t="n">
        <v>992</v>
      </c>
      <c r="B118" s="297" t="s">
        <v>375</v>
      </c>
      <c r="C118" s="298" t="s">
        <v>376</v>
      </c>
    </row>
    <row r="119" customFormat="false" ht="14.25" hidden="false" customHeight="true" outlineLevel="0" collapsed="false">
      <c r="A119" s="296" t="n">
        <v>992</v>
      </c>
      <c r="B119" s="297" t="s">
        <v>303</v>
      </c>
      <c r="C119" s="298" t="s">
        <v>304</v>
      </c>
    </row>
    <row r="120" customFormat="false" ht="51" hidden="false" customHeight="false" outlineLevel="0" collapsed="false">
      <c r="A120" s="296" t="n">
        <v>992</v>
      </c>
      <c r="B120" s="297" t="s">
        <v>377</v>
      </c>
      <c r="C120" s="298" t="s">
        <v>378</v>
      </c>
    </row>
    <row r="121" customFormat="false" ht="25.5" hidden="false" customHeight="false" outlineLevel="0" collapsed="false">
      <c r="A121" s="296" t="n">
        <v>992</v>
      </c>
      <c r="B121" s="297" t="s">
        <v>379</v>
      </c>
      <c r="C121" s="298" t="s">
        <v>380</v>
      </c>
    </row>
    <row r="122" customFormat="false" ht="25.5" hidden="false" customHeight="false" outlineLevel="0" collapsed="false">
      <c r="A122" s="296" t="n">
        <v>992</v>
      </c>
      <c r="B122" s="297" t="s">
        <v>381</v>
      </c>
      <c r="C122" s="298" t="s">
        <v>382</v>
      </c>
    </row>
    <row r="123" customFormat="false" ht="13.5" hidden="false" customHeight="true" outlineLevel="0" collapsed="false">
      <c r="A123" s="296" t="n">
        <v>992</v>
      </c>
      <c r="B123" s="297" t="s">
        <v>311</v>
      </c>
      <c r="C123" s="298" t="s">
        <v>312</v>
      </c>
    </row>
    <row r="124" customFormat="false" ht="25.5" hidden="false" customHeight="false" outlineLevel="0" collapsed="false">
      <c r="A124" s="296" t="n">
        <v>992</v>
      </c>
      <c r="B124" s="297" t="s">
        <v>383</v>
      </c>
      <c r="C124" s="298" t="s">
        <v>384</v>
      </c>
    </row>
    <row r="125" customFormat="false" ht="38.25" hidden="false" customHeight="false" outlineLevel="0" collapsed="false">
      <c r="A125" s="296" t="n">
        <v>992</v>
      </c>
      <c r="B125" s="297" t="s">
        <v>385</v>
      </c>
      <c r="C125" s="298" t="s">
        <v>386</v>
      </c>
    </row>
    <row r="126" customFormat="false" ht="25.5" hidden="false" customHeight="false" outlineLevel="0" collapsed="false">
      <c r="A126" s="296" t="n">
        <v>992</v>
      </c>
      <c r="B126" s="297" t="s">
        <v>313</v>
      </c>
      <c r="C126" s="298" t="s">
        <v>314</v>
      </c>
    </row>
    <row r="127" customFormat="false" ht="13.5" hidden="false" customHeight="true" outlineLevel="0" collapsed="false">
      <c r="A127" s="296" t="n">
        <v>992</v>
      </c>
      <c r="B127" s="297" t="s">
        <v>321</v>
      </c>
      <c r="C127" s="298" t="s">
        <v>322</v>
      </c>
    </row>
    <row r="128" customFormat="false" ht="49.5" hidden="false" customHeight="true" outlineLevel="0" collapsed="false">
      <c r="A128" s="296" t="n">
        <v>992</v>
      </c>
      <c r="B128" s="297" t="s">
        <v>323</v>
      </c>
      <c r="C128" s="298" t="s">
        <v>387</v>
      </c>
    </row>
    <row r="129" customFormat="false" ht="25.5" hidden="false" customHeight="false" outlineLevel="0" collapsed="false">
      <c r="A129" s="296" t="n">
        <v>992</v>
      </c>
      <c r="B129" s="297" t="s">
        <v>325</v>
      </c>
      <c r="C129" s="298" t="s">
        <v>326</v>
      </c>
    </row>
    <row r="130" customFormat="false" ht="25.5" hidden="false" customHeight="false" outlineLevel="0" collapsed="false">
      <c r="A130" s="296" t="n">
        <v>992</v>
      </c>
      <c r="B130" s="297" t="s">
        <v>388</v>
      </c>
      <c r="C130" s="298" t="s">
        <v>389</v>
      </c>
    </row>
    <row r="131" customFormat="false" ht="50.25" hidden="false" customHeight="true" outlineLevel="0" collapsed="false">
      <c r="A131" s="296" t="n">
        <v>992</v>
      </c>
      <c r="B131" s="297" t="s">
        <v>327</v>
      </c>
      <c r="C131" s="298" t="s">
        <v>328</v>
      </c>
    </row>
    <row r="132" customFormat="false" ht="38.25" hidden="false" customHeight="false" outlineLevel="0" collapsed="false">
      <c r="A132" s="296" t="n">
        <v>992</v>
      </c>
      <c r="B132" s="297" t="s">
        <v>329</v>
      </c>
      <c r="C132" s="298" t="s">
        <v>330</v>
      </c>
    </row>
    <row r="133" customFormat="false" ht="25.5" hidden="false" customHeight="false" outlineLevel="0" collapsed="false">
      <c r="A133" s="296" t="n">
        <v>992</v>
      </c>
      <c r="B133" s="297" t="s">
        <v>331</v>
      </c>
      <c r="C133" s="298" t="s">
        <v>332</v>
      </c>
    </row>
    <row r="134" customFormat="false" ht="76.5" hidden="false" customHeight="false" outlineLevel="0" collapsed="false">
      <c r="A134" s="296" t="n">
        <v>992</v>
      </c>
      <c r="B134" s="297" t="s">
        <v>390</v>
      </c>
      <c r="C134" s="298" t="s">
        <v>391</v>
      </c>
    </row>
    <row r="135" customFormat="false" ht="76.5" hidden="false" customHeight="false" outlineLevel="0" collapsed="false">
      <c r="A135" s="296" t="n">
        <v>992</v>
      </c>
      <c r="B135" s="297" t="s">
        <v>392</v>
      </c>
      <c r="C135" s="298" t="s">
        <v>393</v>
      </c>
    </row>
    <row r="136" customFormat="false" ht="50.25" hidden="false" customHeight="true" outlineLevel="0" collapsed="false">
      <c r="A136" s="296" t="n">
        <v>992</v>
      </c>
      <c r="B136" s="297" t="s">
        <v>394</v>
      </c>
      <c r="C136" s="298" t="s">
        <v>395</v>
      </c>
    </row>
    <row r="137" customFormat="false" ht="51" hidden="false" customHeight="false" outlineLevel="0" collapsed="false">
      <c r="A137" s="296" t="n">
        <v>992</v>
      </c>
      <c r="B137" s="297" t="s">
        <v>333</v>
      </c>
      <c r="C137" s="298" t="s">
        <v>396</v>
      </c>
    </row>
    <row r="138" customFormat="false" ht="51" hidden="false" customHeight="false" outlineLevel="0" collapsed="false">
      <c r="A138" s="296" t="n">
        <v>992</v>
      </c>
      <c r="B138" s="297" t="s">
        <v>335</v>
      </c>
      <c r="C138" s="298" t="s">
        <v>336</v>
      </c>
    </row>
    <row r="139" customFormat="false" ht="25.5" hidden="false" customHeight="false" outlineLevel="0" collapsed="false">
      <c r="A139" s="296" t="n">
        <v>992</v>
      </c>
      <c r="B139" s="297" t="s">
        <v>337</v>
      </c>
      <c r="C139" s="298" t="s">
        <v>338</v>
      </c>
    </row>
    <row r="140" customFormat="false" ht="38.25" hidden="false" customHeight="false" outlineLevel="0" collapsed="false">
      <c r="A140" s="296" t="n">
        <v>992</v>
      </c>
      <c r="B140" s="297" t="s">
        <v>397</v>
      </c>
      <c r="C140" s="298" t="s">
        <v>398</v>
      </c>
    </row>
    <row r="141" customFormat="false" ht="38.25" hidden="false" customHeight="false" outlineLevel="0" collapsed="false">
      <c r="A141" s="296" t="n">
        <v>992</v>
      </c>
      <c r="B141" s="297" t="s">
        <v>343</v>
      </c>
      <c r="C141" s="298" t="s">
        <v>371</v>
      </c>
    </row>
  </sheetData>
  <mergeCells count="9">
    <mergeCell ref="A9:C9"/>
    <mergeCell ref="A11:B11"/>
    <mergeCell ref="C11:C12"/>
    <mergeCell ref="B14:C14"/>
    <mergeCell ref="B55:C55"/>
    <mergeCell ref="B59:C59"/>
    <mergeCell ref="B81:C81"/>
    <mergeCell ref="B91:C91"/>
    <mergeCell ref="B111:C111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57.14"/>
  </cols>
  <sheetData>
    <row r="1" s="332" customFormat="true" ht="11.25" hidden="false" customHeight="false" outlineLevel="0" collapsed="false">
      <c r="A1" s="331" t="s">
        <v>399</v>
      </c>
      <c r="B1" s="331"/>
      <c r="C1" s="331"/>
    </row>
    <row r="2" s="332" customFormat="true" ht="11.25" hidden="false" customHeight="false" outlineLevel="0" collapsed="false">
      <c r="A2" s="331" t="s">
        <v>249</v>
      </c>
      <c r="B2" s="331"/>
      <c r="C2" s="331"/>
    </row>
    <row r="3" s="332" customFormat="true" ht="11.25" hidden="false" customHeight="false" outlineLevel="0" collapsed="false">
      <c r="A3" s="331" t="s">
        <v>234</v>
      </c>
      <c r="B3" s="331"/>
      <c r="C3" s="331"/>
    </row>
    <row r="4" s="332" customFormat="true" ht="11.25" hidden="false" customHeight="false" outlineLevel="0" collapsed="false">
      <c r="A4" s="333"/>
      <c r="B4" s="333"/>
      <c r="C4" s="333" t="s">
        <v>3</v>
      </c>
    </row>
    <row r="5" s="332" customFormat="true" ht="11.25" hidden="false" customHeight="false" outlineLevel="0" collapsed="false">
      <c r="A5" s="333"/>
      <c r="B5" s="333"/>
      <c r="C5" s="333" t="s">
        <v>4</v>
      </c>
    </row>
    <row r="6" s="332" customFormat="true" ht="11.25" hidden="false" customHeight="false" outlineLevel="0" collapsed="false">
      <c r="A6" s="331"/>
      <c r="B6" s="331"/>
      <c r="C6" s="331"/>
    </row>
    <row r="7" customFormat="false" ht="27" hidden="false" customHeight="true" outlineLevel="0" collapsed="false">
      <c r="A7" s="4" t="s">
        <v>400</v>
      </c>
      <c r="B7" s="4"/>
      <c r="C7" s="4"/>
    </row>
    <row r="9" s="288" customFormat="true" ht="25.5" hidden="false" customHeight="true" outlineLevel="0" collapsed="false">
      <c r="A9" s="334" t="s">
        <v>401</v>
      </c>
      <c r="B9" s="334" t="s">
        <v>402</v>
      </c>
      <c r="C9" s="334" t="s">
        <v>403</v>
      </c>
    </row>
    <row r="10" s="288" customFormat="true" ht="15" hidden="false" customHeight="true" outlineLevel="0" collapsed="false">
      <c r="A10" s="335" t="n">
        <v>1</v>
      </c>
      <c r="B10" s="336" t="n">
        <v>2</v>
      </c>
      <c r="C10" s="337" t="n">
        <v>3</v>
      </c>
    </row>
    <row r="11" s="304" customFormat="true" ht="25.5" hidden="false" customHeight="true" outlineLevel="0" collapsed="false">
      <c r="A11" s="319" t="s">
        <v>228</v>
      </c>
      <c r="B11" s="338"/>
      <c r="C11" s="339" t="s">
        <v>227</v>
      </c>
    </row>
    <row r="12" s="288" customFormat="true" ht="35.25" hidden="false" customHeight="true" outlineLevel="0" collapsed="false">
      <c r="A12" s="309"/>
      <c r="B12" s="340" t="s">
        <v>404</v>
      </c>
      <c r="C12" s="270" t="s">
        <v>405</v>
      </c>
    </row>
    <row r="13" s="288" customFormat="true" ht="36" hidden="false" customHeight="true" outlineLevel="0" collapsed="false">
      <c r="A13" s="309"/>
      <c r="B13" s="340" t="s">
        <v>406</v>
      </c>
      <c r="C13" s="270" t="s">
        <v>253</v>
      </c>
    </row>
    <row r="14" s="288" customFormat="true" ht="25.5" hidden="false" customHeight="true" outlineLevel="0" collapsed="false">
      <c r="A14" s="309"/>
      <c r="B14" s="340" t="s">
        <v>407</v>
      </c>
      <c r="C14" s="341" t="s">
        <v>408</v>
      </c>
    </row>
    <row r="15" s="288" customFormat="true" ht="27" hidden="false" customHeight="true" outlineLevel="0" collapsed="false">
      <c r="A15" s="309"/>
      <c r="B15" s="340" t="s">
        <v>409</v>
      </c>
      <c r="C15" s="341" t="s">
        <v>410</v>
      </c>
    </row>
  </sheetData>
  <mergeCells count="5">
    <mergeCell ref="A1:C1"/>
    <mergeCell ref="A2:C2"/>
    <mergeCell ref="A3:C3"/>
    <mergeCell ref="A6:C6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2" width="60.28"/>
    <col collapsed="false" customWidth="true" hidden="false" outlineLevel="0" max="2" min="2" style="343" width="14.7"/>
    <col collapsed="false" customWidth="true" hidden="false" outlineLevel="0" max="3" min="3" style="342" width="11.7"/>
    <col collapsed="false" customWidth="false" hidden="false" outlineLevel="0" max="257" min="4" style="342" width="9.14"/>
  </cols>
  <sheetData>
    <row r="1" s="332" customFormat="true" ht="12.75" hidden="false" customHeight="true" outlineLevel="0" collapsed="false">
      <c r="A1" s="344" t="s">
        <v>411</v>
      </c>
      <c r="B1" s="344"/>
      <c r="C1" s="344"/>
    </row>
    <row r="2" s="332" customFormat="true" ht="11.25" hidden="false" customHeight="true" outlineLevel="0" collapsed="false">
      <c r="A2" s="344" t="s">
        <v>249</v>
      </c>
      <c r="B2" s="344"/>
      <c r="C2" s="344"/>
    </row>
    <row r="3" s="332" customFormat="true" ht="11.25" hidden="false" customHeight="true" outlineLevel="0" collapsed="false">
      <c r="A3" s="344" t="s">
        <v>234</v>
      </c>
      <c r="B3" s="344"/>
      <c r="C3" s="344"/>
    </row>
    <row r="4" s="332" customFormat="true" ht="11.25" hidden="false" customHeight="true" outlineLevel="0" collapsed="false">
      <c r="A4" s="344" t="s">
        <v>3</v>
      </c>
      <c r="B4" s="344"/>
      <c r="C4" s="344"/>
    </row>
    <row r="5" s="332" customFormat="true" ht="12.75" hidden="false" customHeight="true" outlineLevel="0" collapsed="false">
      <c r="A5" s="344" t="s">
        <v>4</v>
      </c>
      <c r="B5" s="344"/>
      <c r="C5" s="344"/>
    </row>
    <row r="6" s="332" customFormat="true" ht="11.25" hidden="false" customHeight="false" outlineLevel="0" collapsed="false">
      <c r="B6" s="345"/>
    </row>
    <row r="7" customFormat="false" ht="47.25" hidden="false" customHeight="true" outlineLevel="0" collapsed="false">
      <c r="A7" s="346" t="s">
        <v>412</v>
      </c>
      <c r="B7" s="346"/>
      <c r="C7" s="346"/>
    </row>
    <row r="8" customFormat="false" ht="15.75" hidden="false" customHeight="false" outlineLevel="0" collapsed="false">
      <c r="A8" s="288"/>
      <c r="B8" s="289"/>
    </row>
    <row r="9" customFormat="false" ht="38.25" hidden="false" customHeight="false" outlineLevel="0" collapsed="false">
      <c r="A9" s="347" t="s">
        <v>413</v>
      </c>
      <c r="B9" s="291" t="s">
        <v>414</v>
      </c>
      <c r="C9" s="291" t="s">
        <v>415</v>
      </c>
    </row>
    <row r="10" customFormat="false" ht="39" hidden="false" customHeight="false" outlineLevel="0" collapsed="false">
      <c r="A10" s="348" t="s">
        <v>416</v>
      </c>
      <c r="B10" s="349"/>
      <c r="C10" s="350"/>
    </row>
    <row r="11" customFormat="false" ht="26.25" hidden="false" customHeight="false" outlineLevel="0" collapsed="false">
      <c r="A11" s="351" t="s">
        <v>417</v>
      </c>
      <c r="B11" s="350" t="n">
        <v>100</v>
      </c>
      <c r="C11" s="350"/>
    </row>
    <row r="12" customFormat="false" ht="26.25" hidden="false" customHeight="false" outlineLevel="0" collapsed="false">
      <c r="A12" s="351" t="s">
        <v>418</v>
      </c>
      <c r="B12" s="350"/>
      <c r="C12" s="350" t="n">
        <v>100</v>
      </c>
    </row>
    <row r="13" customFormat="false" ht="26.25" hidden="false" customHeight="false" outlineLevel="0" collapsed="false">
      <c r="A13" s="348" t="s">
        <v>419</v>
      </c>
      <c r="B13" s="350"/>
      <c r="C13" s="350"/>
    </row>
    <row r="14" customFormat="false" ht="40.5" hidden="false" customHeight="true" outlineLevel="0" collapsed="false">
      <c r="A14" s="351" t="s">
        <v>420</v>
      </c>
      <c r="B14" s="350" t="n">
        <v>100</v>
      </c>
      <c r="C14" s="350"/>
    </row>
    <row r="15" customFormat="false" ht="41.25" hidden="false" customHeight="true" outlineLevel="0" collapsed="false">
      <c r="A15" s="351" t="s">
        <v>421</v>
      </c>
      <c r="B15" s="350"/>
      <c r="C15" s="350" t="n">
        <v>100</v>
      </c>
    </row>
    <row r="16" customFormat="false" ht="25.5" hidden="false" customHeight="true" outlineLevel="0" collapsed="false">
      <c r="A16" s="351" t="s">
        <v>422</v>
      </c>
      <c r="B16" s="350" t="n">
        <v>100</v>
      </c>
      <c r="C16" s="350"/>
    </row>
    <row r="17" customFormat="false" ht="26.25" hidden="false" customHeight="false" outlineLevel="0" collapsed="false">
      <c r="A17" s="351" t="s">
        <v>423</v>
      </c>
      <c r="B17" s="350"/>
      <c r="C17" s="350" t="n">
        <v>100</v>
      </c>
    </row>
    <row r="18" customFormat="false" ht="39" hidden="false" customHeight="false" outlineLevel="0" collapsed="false">
      <c r="A18" s="351" t="s">
        <v>424</v>
      </c>
      <c r="B18" s="350" t="n">
        <v>100</v>
      </c>
      <c r="C18" s="350"/>
    </row>
    <row r="19" customFormat="false" ht="26.25" hidden="false" customHeight="true" outlineLevel="0" collapsed="false">
      <c r="A19" s="351" t="s">
        <v>425</v>
      </c>
      <c r="B19" s="350"/>
      <c r="C19" s="350" t="n">
        <v>100</v>
      </c>
    </row>
    <row r="20" customFormat="false" ht="26.25" hidden="false" customHeight="false" outlineLevel="0" collapsed="false">
      <c r="A20" s="351" t="s">
        <v>426</v>
      </c>
      <c r="B20" s="350" t="n">
        <v>100</v>
      </c>
      <c r="C20" s="350"/>
    </row>
    <row r="21" customFormat="false" ht="15" hidden="false" customHeight="true" outlineLevel="0" collapsed="false">
      <c r="A21" s="351" t="s">
        <v>427</v>
      </c>
      <c r="B21" s="350"/>
      <c r="C21" s="350" t="n">
        <v>100</v>
      </c>
    </row>
    <row r="22" customFormat="false" ht="15.75" hidden="false" customHeight="false" outlineLevel="0" collapsed="false">
      <c r="A22" s="352" t="s">
        <v>428</v>
      </c>
      <c r="B22" s="350"/>
      <c r="C22" s="350"/>
    </row>
    <row r="23" customFormat="false" ht="39" hidden="false" customHeight="false" outlineLevel="0" collapsed="false">
      <c r="A23" s="351" t="s">
        <v>429</v>
      </c>
      <c r="B23" s="350" t="n">
        <v>100</v>
      </c>
      <c r="C23" s="350"/>
    </row>
    <row r="24" customFormat="false" ht="27" hidden="false" customHeight="true" outlineLevel="0" collapsed="false">
      <c r="A24" s="351" t="s">
        <v>430</v>
      </c>
      <c r="B24" s="350"/>
      <c r="C24" s="350" t="n">
        <v>100</v>
      </c>
    </row>
    <row r="25" customFormat="false" ht="15.75" hidden="false" customHeight="false" outlineLevel="0" collapsed="false">
      <c r="A25" s="352" t="s">
        <v>431</v>
      </c>
      <c r="B25" s="353"/>
      <c r="C25" s="353"/>
    </row>
    <row r="26" customFormat="false" ht="50.25" hidden="false" customHeight="true" outlineLevel="0" collapsed="false">
      <c r="A26" s="351" t="s">
        <v>432</v>
      </c>
      <c r="B26" s="354" t="n">
        <v>100</v>
      </c>
      <c r="C26" s="354"/>
    </row>
    <row r="27" customFormat="false" ht="39.75" hidden="false" customHeight="true" outlineLevel="0" collapsed="false">
      <c r="A27" s="351" t="s">
        <v>433</v>
      </c>
      <c r="B27" s="354" t="n">
        <v>100</v>
      </c>
      <c r="C27" s="354"/>
    </row>
    <row r="28" customFormat="false" ht="54.75" hidden="false" customHeight="true" outlineLevel="0" collapsed="false">
      <c r="A28" s="351" t="s">
        <v>434</v>
      </c>
      <c r="B28" s="354"/>
      <c r="C28" s="354" t="n">
        <v>100</v>
      </c>
    </row>
    <row r="29" customFormat="false" ht="39" hidden="false" customHeight="false" outlineLevel="0" collapsed="false">
      <c r="A29" s="351" t="s">
        <v>435</v>
      </c>
      <c r="B29" s="354"/>
      <c r="C29" s="354" t="n">
        <v>100</v>
      </c>
    </row>
    <row r="30" customFormat="false" ht="51.75" hidden="false" customHeight="false" outlineLevel="0" collapsed="false">
      <c r="A30" s="351" t="s">
        <v>347</v>
      </c>
      <c r="B30" s="354" t="n">
        <v>100</v>
      </c>
      <c r="C30" s="354"/>
    </row>
    <row r="31" customFormat="false" ht="39.75" hidden="false" customHeight="true" outlineLevel="0" collapsed="false">
      <c r="A31" s="351" t="s">
        <v>436</v>
      </c>
      <c r="B31" s="354"/>
      <c r="C31" s="354" t="n">
        <v>100</v>
      </c>
    </row>
    <row r="32" customFormat="false" ht="15.75" hidden="false" customHeight="false" outlineLevel="0" collapsed="false">
      <c r="A32" s="352" t="s">
        <v>437</v>
      </c>
      <c r="B32" s="350"/>
      <c r="C32" s="350"/>
    </row>
    <row r="33" customFormat="false" ht="26.25" hidden="false" customHeight="false" outlineLevel="0" collapsed="false">
      <c r="A33" s="351" t="s">
        <v>302</v>
      </c>
      <c r="B33" s="350" t="n">
        <v>100</v>
      </c>
      <c r="C33" s="350"/>
    </row>
    <row r="34" customFormat="false" ht="15" hidden="false" customHeight="true" outlineLevel="0" collapsed="false">
      <c r="A34" s="351" t="s">
        <v>438</v>
      </c>
      <c r="B34" s="350"/>
      <c r="C34" s="350" t="n">
        <v>100</v>
      </c>
    </row>
    <row r="35" customFormat="false" ht="15" hidden="false" customHeight="true" outlineLevel="0" collapsed="false">
      <c r="A35" s="351" t="s">
        <v>304</v>
      </c>
      <c r="B35" s="350" t="n">
        <v>100</v>
      </c>
      <c r="C35" s="350"/>
    </row>
    <row r="36" customFormat="false" ht="15.75" hidden="false" customHeight="false" outlineLevel="0" collapsed="false">
      <c r="A36" s="351" t="s">
        <v>439</v>
      </c>
      <c r="B36" s="350"/>
      <c r="C36" s="350" t="n">
        <v>100</v>
      </c>
    </row>
    <row r="37" customFormat="false" ht="52.5" hidden="false" customHeight="true" outlineLevel="0" collapsed="false">
      <c r="A37" s="351" t="s">
        <v>440</v>
      </c>
      <c r="B37" s="354" t="n">
        <v>100</v>
      </c>
      <c r="C37" s="354"/>
    </row>
    <row r="38" customFormat="false" ht="50.25" hidden="false" customHeight="true" outlineLevel="0" collapsed="false">
      <c r="A38" s="351" t="s">
        <v>441</v>
      </c>
      <c r="B38" s="354"/>
      <c r="C38" s="354" t="n">
        <v>100</v>
      </c>
    </row>
    <row r="39" customFormat="false" ht="15.75" hidden="false" customHeight="false" outlineLevel="0" collapsed="false">
      <c r="A39" s="351" t="s">
        <v>442</v>
      </c>
      <c r="B39" s="354" t="n">
        <v>100</v>
      </c>
      <c r="C39" s="354"/>
    </row>
    <row r="40" customFormat="false" ht="15.75" hidden="false" customHeight="false" outlineLevel="0" collapsed="false">
      <c r="A40" s="351" t="s">
        <v>443</v>
      </c>
      <c r="B40" s="353"/>
      <c r="C40" s="354" t="n">
        <v>100</v>
      </c>
    </row>
    <row r="41" customFormat="false" ht="78" hidden="false" customHeight="true" outlineLevel="0" collapsed="false">
      <c r="A41" s="348" t="s">
        <v>444</v>
      </c>
      <c r="B41" s="353"/>
      <c r="C41" s="353"/>
    </row>
    <row r="42" customFormat="false" ht="52.5" hidden="false" customHeight="true" outlineLevel="0" collapsed="false">
      <c r="A42" s="351" t="s">
        <v>445</v>
      </c>
      <c r="B42" s="354" t="n">
        <v>100</v>
      </c>
      <c r="C42" s="354"/>
    </row>
    <row r="43" customFormat="false" ht="51" hidden="false" customHeight="true" outlineLevel="0" collapsed="false">
      <c r="A43" s="351" t="s">
        <v>446</v>
      </c>
      <c r="B43" s="354"/>
      <c r="C43" s="354" t="n">
        <v>100</v>
      </c>
    </row>
    <row r="44" customFormat="false" ht="26.25" hidden="false" customHeight="false" outlineLevel="0" collapsed="false">
      <c r="A44" s="351" t="s">
        <v>447</v>
      </c>
      <c r="B44" s="354" t="n">
        <v>100</v>
      </c>
      <c r="C44" s="354"/>
    </row>
    <row r="45" customFormat="false" ht="26.25" hidden="false" customHeight="false" outlineLevel="0" collapsed="false">
      <c r="A45" s="351" t="s">
        <v>448</v>
      </c>
      <c r="B45" s="354"/>
      <c r="C45" s="354" t="n">
        <v>100</v>
      </c>
    </row>
    <row r="46" customFormat="false" ht="39" hidden="false" customHeight="false" outlineLevel="0" collapsed="false">
      <c r="A46" s="348" t="s">
        <v>449</v>
      </c>
      <c r="B46" s="350"/>
      <c r="C46" s="350"/>
    </row>
    <row r="47" customFormat="false" ht="37.5" hidden="false" customHeight="true" outlineLevel="0" collapsed="false">
      <c r="A47" s="351" t="s">
        <v>450</v>
      </c>
      <c r="B47" s="350" t="n">
        <v>100</v>
      </c>
      <c r="C47" s="350"/>
    </row>
    <row r="48" customFormat="false" ht="39" hidden="false" customHeight="false" outlineLevel="0" collapsed="false">
      <c r="A48" s="351" t="s">
        <v>451</v>
      </c>
      <c r="B48" s="350"/>
      <c r="C48" s="350" t="n">
        <v>100</v>
      </c>
    </row>
  </sheetData>
  <mergeCells count="6">
    <mergeCell ref="A1:C1"/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7-12-22T11:49:25Z</cp:lastPrinted>
  <dcterms:modified xsi:type="dcterms:W3CDTF">2017-12-22T12:47:10Z</dcterms:modified>
  <cp:revision>0</cp:revision>
  <dc:subject/>
  <dc:title/>
</cp:coreProperties>
</file>