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E$378</definedName>
    <definedName function="false" hidden="true" localSheetId="0" name="_xlnm._FilterDatabase" vbProcedure="false">'Приложение 1'!$A$15:$D$378</definedName>
    <definedName function="false" hidden="false" localSheetId="1" name="_xlnm.Print_Area" vbProcedure="false">'Приложение 2'!$A$1:$F$427</definedName>
    <definedName function="false" hidden="true" localSheetId="1" name="_xlnm._FilterDatabase" vbProcedure="false">'Приложение 2'!$A$16:$E$428</definedName>
    <definedName function="false" hidden="false" localSheetId="2" name="_xlnm.Print_Area" vbProcedure="false">'Приложение 3'!$A$1:$Q$24</definedName>
    <definedName function="false" hidden="false" localSheetId="3" name="_xlnm.Print_Area" vbProcedure="false">'Приложение 4 '!$A$1:$D$150</definedName>
    <definedName function="false" hidden="false" localSheetId="4" name="_xlnm.Print_Area" vbProcedure="false">'Приложение 5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Z_683C611D_9BA4_4FCB_ACFA_36C0B3D59D86__wvu_Cols" vbProcedure="false">'Приложение 3'!$K:$P</definedName>
    <definedName function="false" hidden="false" localSheetId="2" name="А319" vbProcedure="false">'[1]Приложение 5 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443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19 год и плановый период 2020 и 2021 годов"</t>
  </si>
  <si>
    <t xml:space="preserve">от 25 марта 2019 года № 5-32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9 год и плановый период 2020 и 2021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Строительство (реконструкция) организаций дошкольного, общего и дополнительного образования и приобретение в муниципальную собственность объектов дошкольного, общего и дополнительного образования</t>
  </si>
  <si>
    <t xml:space="preserve">02 0 13 S2021</t>
  </si>
  <si>
    <t xml:space="preserve">3 0 13 S2021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филактике безнадзорности и правонарушений среди несовершеннолетних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рганизация и проведение мероприятий по сохранению коми языка и традиций в Ижемском район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искусства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оддержка отрасли культуры</t>
  </si>
  <si>
    <t xml:space="preserve">03 0 11 L519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1 21 S256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одпрограмма "Обеспечение правопорядка и общественной безопасности"</t>
  </si>
  <si>
    <t xml:space="preserve">Пропаганда здорового образа жизни среди молодежи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Приобретение и установка инженерно-технических средств охраны территори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Устройство наплавного моста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9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спорт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Приложение 3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9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4</t>
  </si>
  <si>
    <t xml:space="preserve">"Приложение 7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5021 05 0000 150</t>
  </si>
  <si>
    <t xml:space="preserve">Субсидии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25112 05 0000 150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</t>
  </si>
  <si>
    <t xml:space="preserve">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,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5</t>
  </si>
  <si>
    <t xml:space="preserve">"Таблица 2</t>
  </si>
  <si>
    <t xml:space="preserve">Приложения 10</t>
  </si>
  <si>
    <t xml:space="preserve">Распределение дотаций на 2019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?"/>
    <numFmt numFmtId="170" formatCode="#,##0.00"/>
    <numFmt numFmtId="171" formatCode="00\ 0\ 0000"/>
    <numFmt numFmtId="172" formatCode="0.00E+00"/>
    <numFmt numFmtId="173" formatCode="00"/>
    <numFmt numFmtId="174" formatCode="0000"/>
    <numFmt numFmtId="175" formatCode="000"/>
    <numFmt numFmtId="176" formatCode="_-* #,##0_р_._-;\-* #,##0_р_._-;_-* \-_р_._-;_-@_-"/>
    <numFmt numFmtId="177" formatCode="#,##0.0_ ;\-#,##0.0\ "/>
    <numFmt numFmtId="178" formatCode="_-* #,##0.0_р_._-;&quot;- &quot;#,##0.0_р_._-;_-* \-_р_._-;_-@_-"/>
    <numFmt numFmtId="17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7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7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6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8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7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Примечание 2" xfId="156"/>
    <cellStyle name="Финансовый 2" xfId="157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1"/>
  <sheetViews>
    <sheetView showFormulas="false" showGridLines="true" showRowColHeaders="true" showZeros="true" rightToLeft="false" tabSelected="false" showOutlineSymbols="true" defaultGridColor="true" view="pageBreakPreview" topLeftCell="A362" colorId="64" zoomScale="100" zoomScaleNormal="100" zoomScalePageLayoutView="100" workbookViewId="0">
      <selection pane="topLeft" activeCell="J284" activeCellId="0" sqref="J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39+D54</f>
        <v>26631.1</v>
      </c>
    </row>
    <row r="18" customFormat="false" ht="24" hidden="false" customHeight="false" outlineLevel="0" collapsed="false">
      <c r="A18" s="16" t="s">
        <v>17</v>
      </c>
      <c r="B18" s="13" t="n">
        <v>110000000</v>
      </c>
      <c r="C18" s="14"/>
      <c r="D18" s="15" t="n">
        <f aca="false">D33+D36+D28+D19+D23+D25+D30+D21</f>
        <v>16050.7</v>
      </c>
    </row>
    <row r="19" customFormat="false" ht="24" hidden="false" customHeight="false" outlineLevel="0" collapsed="false">
      <c r="A19" s="17" t="s">
        <v>18</v>
      </c>
      <c r="B19" s="18" t="n">
        <v>111200000</v>
      </c>
      <c r="C19" s="19"/>
      <c r="D19" s="20" t="n">
        <f aca="false">D20</f>
        <v>496.7</v>
      </c>
    </row>
    <row r="20" customFormat="false" ht="24" hidden="false" customHeight="false" outlineLevel="0" collapsed="false">
      <c r="A20" s="21" t="s">
        <v>19</v>
      </c>
      <c r="B20" s="18" t="n">
        <v>111200000</v>
      </c>
      <c r="C20" s="19" t="n">
        <v>200</v>
      </c>
      <c r="D20" s="20" t="n">
        <f aca="false">'Приложение 2'!E28</f>
        <v>496.7</v>
      </c>
      <c r="E20" s="22"/>
    </row>
    <row r="21" customFormat="false" ht="36" hidden="false" customHeight="false" outlineLevel="0" collapsed="false">
      <c r="A21" s="23" t="s">
        <v>20</v>
      </c>
      <c r="B21" s="18" t="n">
        <v>112200000</v>
      </c>
      <c r="C21" s="19"/>
      <c r="D21" s="20" t="n">
        <f aca="false">D22</f>
        <v>200</v>
      </c>
      <c r="E21" s="22"/>
    </row>
    <row r="22" customFormat="false" ht="24" hidden="false" customHeight="false" outlineLevel="0" collapsed="false">
      <c r="A22" s="21" t="s">
        <v>19</v>
      </c>
      <c r="B22" s="18" t="n">
        <v>112200000</v>
      </c>
      <c r="C22" s="19" t="n">
        <v>200</v>
      </c>
      <c r="D22" s="20" t="n">
        <f aca="false">'Приложение 2'!E30</f>
        <v>200</v>
      </c>
      <c r="E22" s="22"/>
    </row>
    <row r="23" customFormat="false" ht="12.75" hidden="false" customHeight="false" outlineLevel="0" collapsed="false">
      <c r="A23" s="23" t="s">
        <v>21</v>
      </c>
      <c r="B23" s="18" t="n">
        <v>112300000</v>
      </c>
      <c r="C23" s="19"/>
      <c r="D23" s="20" t="n">
        <f aca="false">D24</f>
        <v>10</v>
      </c>
    </row>
    <row r="24" customFormat="false" ht="24" hidden="false" customHeight="false" outlineLevel="0" collapsed="false">
      <c r="A24" s="21" t="s">
        <v>19</v>
      </c>
      <c r="B24" s="18" t="n">
        <v>112300000</v>
      </c>
      <c r="C24" s="19" t="n">
        <v>200</v>
      </c>
      <c r="D24" s="20" t="n">
        <f aca="false">'Приложение 2'!E32</f>
        <v>10</v>
      </c>
    </row>
    <row r="25" customFormat="false" ht="36" hidden="false" customHeight="false" outlineLevel="0" collapsed="false">
      <c r="A25" s="23" t="s">
        <v>22</v>
      </c>
      <c r="B25" s="18" t="n">
        <v>112400000</v>
      </c>
      <c r="C25" s="19"/>
      <c r="D25" s="20" t="n">
        <f aca="false">D26</f>
        <v>1786.2</v>
      </c>
    </row>
    <row r="26" customFormat="false" ht="12.75" hidden="false" customHeight="false" outlineLevel="0" collapsed="false">
      <c r="A26" s="23" t="s">
        <v>23</v>
      </c>
      <c r="B26" s="18" t="n">
        <v>112410000</v>
      </c>
      <c r="C26" s="19"/>
      <c r="D26" s="20" t="n">
        <f aca="false">D27</f>
        <v>1786.2</v>
      </c>
    </row>
    <row r="27" customFormat="false" ht="24" hidden="false" customHeight="false" outlineLevel="0" collapsed="false">
      <c r="A27" s="21" t="s">
        <v>19</v>
      </c>
      <c r="B27" s="18" t="n">
        <v>112410000</v>
      </c>
      <c r="C27" s="19" t="n">
        <v>200</v>
      </c>
      <c r="D27" s="20" t="n">
        <f aca="false">'Приложение 2'!E35</f>
        <v>1786.2</v>
      </c>
    </row>
    <row r="28" customFormat="false" ht="48.75" hidden="false" customHeight="true" outlineLevel="0" collapsed="false">
      <c r="A28" s="23" t="s">
        <v>24</v>
      </c>
      <c r="B28" s="18" t="n">
        <v>114200000</v>
      </c>
      <c r="C28" s="24"/>
      <c r="D28" s="25" t="n">
        <f aca="false">D29</f>
        <v>406</v>
      </c>
    </row>
    <row r="29" customFormat="false" ht="27.75" hidden="false" customHeight="true" outlineLevel="0" collapsed="false">
      <c r="A29" s="21" t="s">
        <v>19</v>
      </c>
      <c r="B29" s="18" t="n">
        <v>114200000</v>
      </c>
      <c r="C29" s="24" t="s">
        <v>25</v>
      </c>
      <c r="D29" s="25" t="n">
        <f aca="false">'Приложение 2'!E37</f>
        <v>406</v>
      </c>
    </row>
    <row r="30" customFormat="false" ht="39" hidden="false" customHeight="true" outlineLevel="0" collapsed="false">
      <c r="A30" s="26" t="s">
        <v>26</v>
      </c>
      <c r="B30" s="18" t="n">
        <v>114500000</v>
      </c>
      <c r="C30" s="24"/>
      <c r="D30" s="25" t="n">
        <f aca="false">D31</f>
        <v>834.5</v>
      </c>
    </row>
    <row r="31" customFormat="false" ht="36.75" hidden="false" customHeight="true" outlineLevel="0" collapsed="false">
      <c r="A31" s="23" t="s">
        <v>27</v>
      </c>
      <c r="B31" s="18" t="n">
        <v>114551760</v>
      </c>
      <c r="C31" s="24"/>
      <c r="D31" s="25" t="n">
        <f aca="false">D32</f>
        <v>834.5</v>
      </c>
    </row>
    <row r="32" customFormat="false" ht="12" hidden="false" customHeight="true" outlineLevel="0" collapsed="false">
      <c r="A32" s="21" t="s">
        <v>28</v>
      </c>
      <c r="B32" s="18" t="n">
        <v>114551760</v>
      </c>
      <c r="C32" s="24" t="s">
        <v>29</v>
      </c>
      <c r="D32" s="25" t="n">
        <f aca="false">'Приложение 2'!E40</f>
        <v>834.5</v>
      </c>
    </row>
    <row r="33" customFormat="false" ht="27.75" hidden="false" customHeight="true" outlineLevel="0" collapsed="false">
      <c r="A33" s="27" t="s">
        <v>30</v>
      </c>
      <c r="B33" s="18" t="n">
        <v>114600000</v>
      </c>
      <c r="C33" s="19"/>
      <c r="D33" s="20" t="n">
        <f aca="false">D34</f>
        <v>519.8</v>
      </c>
    </row>
    <row r="34" customFormat="false" ht="44.25" hidden="false" customHeight="true" outlineLevel="0" collapsed="false">
      <c r="A34" s="26" t="s">
        <v>31</v>
      </c>
      <c r="B34" s="18" t="s">
        <v>32</v>
      </c>
      <c r="C34" s="19"/>
      <c r="D34" s="20" t="n">
        <f aca="false">D35</f>
        <v>519.8</v>
      </c>
    </row>
    <row r="35" customFormat="false" ht="12.75" hidden="false" customHeight="false" outlineLevel="0" collapsed="false">
      <c r="A35" s="21" t="s">
        <v>28</v>
      </c>
      <c r="B35" s="18" t="s">
        <v>32</v>
      </c>
      <c r="C35" s="19" t="n">
        <v>300</v>
      </c>
      <c r="D35" s="20" t="n">
        <f aca="false">'Приложение 2'!E43</f>
        <v>519.8</v>
      </c>
    </row>
    <row r="36" customFormat="false" ht="48" hidden="false" customHeight="false" outlineLevel="0" collapsed="false">
      <c r="A36" s="28" t="s">
        <v>33</v>
      </c>
      <c r="B36" s="29" t="n">
        <v>114700000</v>
      </c>
      <c r="C36" s="30"/>
      <c r="D36" s="20" t="n">
        <f aca="false">D37</f>
        <v>11797.5</v>
      </c>
    </row>
    <row r="37" customFormat="false" ht="74.25" hidden="false" customHeight="true" outlineLevel="0" collapsed="false">
      <c r="A37" s="31" t="s">
        <v>34</v>
      </c>
      <c r="B37" s="32" t="s">
        <v>35</v>
      </c>
      <c r="C37" s="30"/>
      <c r="D37" s="20" t="n">
        <f aca="false">D38</f>
        <v>11797.5</v>
      </c>
    </row>
    <row r="38" customFormat="false" ht="25.5" hidden="false" customHeight="true" outlineLevel="0" collapsed="false">
      <c r="A38" s="21" t="s">
        <v>36</v>
      </c>
      <c r="B38" s="32" t="s">
        <v>35</v>
      </c>
      <c r="C38" s="30" t="n">
        <v>400</v>
      </c>
      <c r="D38" s="20" t="n">
        <f aca="false">'Приложение 2'!E46</f>
        <v>11797.5</v>
      </c>
    </row>
    <row r="39" customFormat="false" ht="39" hidden="false" customHeight="true" outlineLevel="0" collapsed="false">
      <c r="A39" s="33" t="s">
        <v>37</v>
      </c>
      <c r="B39" s="13" t="n">
        <v>120000000</v>
      </c>
      <c r="C39" s="14"/>
      <c r="D39" s="15" t="n">
        <f aca="false">D40+D42+D47+D52+D45+D50</f>
        <v>8669.6</v>
      </c>
    </row>
    <row r="40" customFormat="false" ht="15" hidden="false" customHeight="true" outlineLevel="0" collapsed="false">
      <c r="A40" s="34" t="s">
        <v>38</v>
      </c>
      <c r="B40" s="29" t="n">
        <v>121200000</v>
      </c>
      <c r="C40" s="30"/>
      <c r="D40" s="20" t="n">
        <f aca="false">D41</f>
        <v>333.3</v>
      </c>
    </row>
    <row r="41" customFormat="false" ht="24" hidden="false" customHeight="false" outlineLevel="0" collapsed="false">
      <c r="A41" s="21" t="s">
        <v>19</v>
      </c>
      <c r="B41" s="29" t="n">
        <v>121200000</v>
      </c>
      <c r="C41" s="30" t="n">
        <v>200</v>
      </c>
      <c r="D41" s="20" t="n">
        <f aca="false">'Приложение 2'!E49</f>
        <v>333.3</v>
      </c>
    </row>
    <row r="42" customFormat="false" ht="14.25" hidden="false" customHeight="true" outlineLevel="0" collapsed="false">
      <c r="A42" s="35" t="s">
        <v>39</v>
      </c>
      <c r="B42" s="29" t="n">
        <v>122200000</v>
      </c>
      <c r="C42" s="30"/>
      <c r="D42" s="20" t="n">
        <f aca="false">D43</f>
        <v>264.2</v>
      </c>
    </row>
    <row r="43" customFormat="false" ht="39" hidden="false" customHeight="true" outlineLevel="0" collapsed="false">
      <c r="A43" s="36" t="s">
        <v>40</v>
      </c>
      <c r="B43" s="29" t="n">
        <v>122273120</v>
      </c>
      <c r="C43" s="30"/>
      <c r="D43" s="20" t="n">
        <f aca="false">D44</f>
        <v>264.2</v>
      </c>
    </row>
    <row r="44" customFormat="false" ht="25.5" hidden="false" customHeight="true" outlineLevel="0" collapsed="false">
      <c r="A44" s="21" t="s">
        <v>19</v>
      </c>
      <c r="B44" s="29" t="n">
        <v>122273120</v>
      </c>
      <c r="C44" s="30" t="n">
        <v>200</v>
      </c>
      <c r="D44" s="20" t="n">
        <f aca="false">'Приложение 2'!E52</f>
        <v>264.2</v>
      </c>
    </row>
    <row r="45" customFormat="false" ht="25.5" hidden="false" customHeight="true" outlineLevel="0" collapsed="false">
      <c r="A45" s="23" t="s">
        <v>41</v>
      </c>
      <c r="B45" s="18" t="n">
        <v>122300000</v>
      </c>
      <c r="C45" s="19"/>
      <c r="D45" s="20" t="n">
        <f aca="false">D46</f>
        <v>3382.5</v>
      </c>
    </row>
    <row r="46" customFormat="false" ht="25.5" hidden="false" customHeight="true" outlineLevel="0" collapsed="false">
      <c r="A46" s="21" t="s">
        <v>42</v>
      </c>
      <c r="B46" s="18" t="n">
        <v>122300000</v>
      </c>
      <c r="C46" s="19" t="n">
        <v>600</v>
      </c>
      <c r="D46" s="20" t="n">
        <f aca="false">'Приложение 2'!E54</f>
        <v>3382.5</v>
      </c>
    </row>
    <row r="47" customFormat="false" ht="14.25" hidden="false" customHeight="true" outlineLevel="0" collapsed="false">
      <c r="A47" s="37" t="s">
        <v>43</v>
      </c>
      <c r="B47" s="29" t="n">
        <v>123100000</v>
      </c>
      <c r="C47" s="30"/>
      <c r="D47" s="20" t="n">
        <f aca="false">D48</f>
        <v>2000</v>
      </c>
    </row>
    <row r="48" customFormat="false" ht="12.75" hidden="false" customHeight="true" outlineLevel="0" collapsed="false">
      <c r="A48" s="23" t="s">
        <v>44</v>
      </c>
      <c r="B48" s="18" t="n">
        <v>123191000</v>
      </c>
      <c r="C48" s="30"/>
      <c r="D48" s="20" t="n">
        <f aca="false">D49</f>
        <v>2000</v>
      </c>
    </row>
    <row r="49" customFormat="false" ht="24" hidden="false" customHeight="true" outlineLevel="0" collapsed="false">
      <c r="A49" s="21" t="s">
        <v>36</v>
      </c>
      <c r="B49" s="18" t="n">
        <v>123191000</v>
      </c>
      <c r="C49" s="19" t="n">
        <v>400</v>
      </c>
      <c r="D49" s="20" t="n">
        <f aca="false">'Приложение 2'!E57</f>
        <v>2000</v>
      </c>
    </row>
    <row r="50" customFormat="false" ht="24" hidden="false" customHeight="true" outlineLevel="0" collapsed="false">
      <c r="A50" s="38" t="s">
        <v>45</v>
      </c>
      <c r="B50" s="18" t="n">
        <v>123200000</v>
      </c>
      <c r="C50" s="19"/>
      <c r="D50" s="20" t="n">
        <f aca="false">D51</f>
        <v>2554.6</v>
      </c>
    </row>
    <row r="51" customFormat="false" ht="24" hidden="false" customHeight="true" outlineLevel="0" collapsed="false">
      <c r="A51" s="21" t="s">
        <v>36</v>
      </c>
      <c r="B51" s="18" t="n">
        <v>123200000</v>
      </c>
      <c r="C51" s="19" t="n">
        <v>400</v>
      </c>
      <c r="D51" s="20" t="n">
        <f aca="false">'Приложение 2'!E59</f>
        <v>2554.6</v>
      </c>
    </row>
    <row r="52" customFormat="false" ht="62.25" hidden="false" customHeight="true" outlineLevel="0" collapsed="false">
      <c r="A52" s="39" t="s">
        <v>46</v>
      </c>
      <c r="B52" s="29" t="n">
        <v>123300000</v>
      </c>
      <c r="C52" s="30"/>
      <c r="D52" s="20" t="n">
        <f aca="false">D53</f>
        <v>135</v>
      </c>
    </row>
    <row r="53" customFormat="false" ht="22.5" hidden="false" customHeight="true" outlineLevel="0" collapsed="false">
      <c r="A53" s="21" t="s">
        <v>19</v>
      </c>
      <c r="B53" s="29" t="n">
        <v>123300000</v>
      </c>
      <c r="C53" s="30" t="n">
        <v>200</v>
      </c>
      <c r="D53" s="20" t="n">
        <f aca="false">'Приложение 2'!E61</f>
        <v>135</v>
      </c>
    </row>
    <row r="54" customFormat="false" ht="14.25" hidden="false" customHeight="true" outlineLevel="0" collapsed="false">
      <c r="A54" s="40" t="s">
        <v>47</v>
      </c>
      <c r="B54" s="13" t="n">
        <v>130000000</v>
      </c>
      <c r="C54" s="14"/>
      <c r="D54" s="15" t="n">
        <f aca="false">D55</f>
        <v>1910.8</v>
      </c>
    </row>
    <row r="55" customFormat="false" ht="36" hidden="false" customHeight="true" outlineLevel="0" collapsed="false">
      <c r="A55" s="23" t="s">
        <v>48</v>
      </c>
      <c r="B55" s="18" t="n">
        <v>131100000</v>
      </c>
      <c r="C55" s="19"/>
      <c r="D55" s="20" t="n">
        <f aca="false">D58+D56</f>
        <v>1910.8</v>
      </c>
    </row>
    <row r="56" customFormat="false" ht="16.5" hidden="false" customHeight="true" outlineLevel="0" collapsed="false">
      <c r="A56" s="38" t="s">
        <v>23</v>
      </c>
      <c r="B56" s="18" t="n">
        <v>131110000</v>
      </c>
      <c r="C56" s="19"/>
      <c r="D56" s="20" t="n">
        <f aca="false">D57</f>
        <v>115</v>
      </c>
    </row>
    <row r="57" customFormat="false" ht="25.5" hidden="false" customHeight="true" outlineLevel="0" collapsed="false">
      <c r="A57" s="21" t="s">
        <v>19</v>
      </c>
      <c r="B57" s="18" t="n">
        <v>131110000</v>
      </c>
      <c r="C57" s="19" t="n">
        <v>200</v>
      </c>
      <c r="D57" s="20" t="n">
        <f aca="false">'Приложение 2'!E65</f>
        <v>115</v>
      </c>
    </row>
    <row r="58" customFormat="false" ht="27" hidden="false" customHeight="true" outlineLevel="0" collapsed="false">
      <c r="A58" s="26" t="s">
        <v>49</v>
      </c>
      <c r="B58" s="18" t="s">
        <v>50</v>
      </c>
      <c r="C58" s="19"/>
      <c r="D58" s="20" t="n">
        <f aca="false">D59</f>
        <v>1795.8</v>
      </c>
    </row>
    <row r="59" customFormat="false" ht="24" hidden="false" customHeight="false" outlineLevel="0" collapsed="false">
      <c r="A59" s="21" t="s">
        <v>36</v>
      </c>
      <c r="B59" s="18" t="s">
        <v>50</v>
      </c>
      <c r="C59" s="19" t="n">
        <v>400</v>
      </c>
      <c r="D59" s="25" t="n">
        <f aca="false">'Приложение 2'!E67</f>
        <v>1795.8</v>
      </c>
    </row>
    <row r="60" customFormat="false" ht="23.25" hidden="false" customHeight="true" outlineLevel="0" collapsed="false">
      <c r="A60" s="41" t="s">
        <v>51</v>
      </c>
      <c r="B60" s="13" t="n">
        <v>200000000</v>
      </c>
      <c r="C60" s="42"/>
      <c r="D60" s="43" t="n">
        <f aca="false">D61+D68+D76+D80+D89+D91+D94+D111+D114+D117+D86+D101+D96+D106+D78+D98+D104+D108+D71</f>
        <v>722010.5</v>
      </c>
      <c r="E60" s="22"/>
    </row>
    <row r="61" customFormat="false" ht="37.5" hidden="false" customHeight="true" outlineLevel="0" collapsed="false">
      <c r="A61" s="44" t="s">
        <v>52</v>
      </c>
      <c r="B61" s="29" t="n">
        <v>201100000</v>
      </c>
      <c r="C61" s="45"/>
      <c r="D61" s="25" t="n">
        <f aca="false">D62+D64+D66</f>
        <v>638125.4</v>
      </c>
    </row>
    <row r="62" customFormat="false" ht="28.5" hidden="false" customHeight="true" outlineLevel="0" collapsed="false">
      <c r="A62" s="46" t="s">
        <v>53</v>
      </c>
      <c r="B62" s="29" t="n">
        <v>201111000</v>
      </c>
      <c r="C62" s="45"/>
      <c r="D62" s="25" t="n">
        <f aca="false">D63</f>
        <v>98314.5</v>
      </c>
    </row>
    <row r="63" customFormat="false" ht="24" hidden="false" customHeight="true" outlineLevel="0" collapsed="false">
      <c r="A63" s="47" t="s">
        <v>42</v>
      </c>
      <c r="B63" s="29" t="n">
        <v>201111000</v>
      </c>
      <c r="C63" s="45" t="n">
        <v>600</v>
      </c>
      <c r="D63" s="25" t="n">
        <f aca="false">'Приложение 2'!E302</f>
        <v>98314.5</v>
      </c>
    </row>
    <row r="64" customFormat="false" ht="36.75" hidden="false" customHeight="true" outlineLevel="0" collapsed="false">
      <c r="A64" s="48" t="s">
        <v>54</v>
      </c>
      <c r="B64" s="29" t="n">
        <v>201173010</v>
      </c>
      <c r="C64" s="45"/>
      <c r="D64" s="25" t="n">
        <f aca="false">D65</f>
        <v>539800.4</v>
      </c>
    </row>
    <row r="65" customFormat="false" ht="25.5" hidden="false" customHeight="true" outlineLevel="0" collapsed="false">
      <c r="A65" s="47" t="s">
        <v>42</v>
      </c>
      <c r="B65" s="29" t="n">
        <v>201173010</v>
      </c>
      <c r="C65" s="45" t="n">
        <v>600</v>
      </c>
      <c r="D65" s="25" t="n">
        <f aca="false">'Приложение 2'!E304</f>
        <v>539800.4</v>
      </c>
    </row>
    <row r="66" customFormat="false" ht="25.5" hidden="false" customHeight="true" outlineLevel="0" collapsed="false">
      <c r="A66" s="49" t="s">
        <v>55</v>
      </c>
      <c r="B66" s="18" t="s">
        <v>56</v>
      </c>
      <c r="C66" s="45"/>
      <c r="D66" s="25" t="n">
        <f aca="false">D67</f>
        <v>10.5</v>
      </c>
    </row>
    <row r="67" customFormat="false" ht="25.5" hidden="false" customHeight="true" outlineLevel="0" collapsed="false">
      <c r="A67" s="21" t="s">
        <v>42</v>
      </c>
      <c r="B67" s="18" t="s">
        <v>56</v>
      </c>
      <c r="C67" s="45" t="n">
        <v>600</v>
      </c>
      <c r="D67" s="25" t="n">
        <f aca="false">'Приложение 2'!E306</f>
        <v>10.5</v>
      </c>
    </row>
    <row r="68" customFormat="false" ht="61.5" hidden="false" customHeight="true" outlineLevel="0" collapsed="false">
      <c r="A68" s="50" t="s">
        <v>57</v>
      </c>
      <c r="B68" s="29" t="n">
        <v>201200000</v>
      </c>
      <c r="C68" s="45"/>
      <c r="D68" s="25" t="n">
        <f aca="false">D69</f>
        <v>9256.8</v>
      </c>
    </row>
    <row r="69" s="51" customFormat="true" ht="50.25" hidden="false" customHeight="true" outlineLevel="0" collapsed="false">
      <c r="A69" s="48" t="s">
        <v>58</v>
      </c>
      <c r="B69" s="29" t="n">
        <v>201273020</v>
      </c>
      <c r="C69" s="45"/>
      <c r="D69" s="25" t="n">
        <f aca="false">D70</f>
        <v>9256.8</v>
      </c>
    </row>
    <row r="70" s="51" customFormat="true" ht="24" hidden="false" customHeight="true" outlineLevel="0" collapsed="false">
      <c r="A70" s="47" t="s">
        <v>42</v>
      </c>
      <c r="B70" s="29" t="n">
        <v>201273020</v>
      </c>
      <c r="C70" s="45" t="n">
        <v>600</v>
      </c>
      <c r="D70" s="25" t="n">
        <f aca="false">'Приложение 2'!E309</f>
        <v>9256.8</v>
      </c>
    </row>
    <row r="71" s="51" customFormat="true" ht="24" hidden="false" customHeight="true" outlineLevel="0" collapsed="false">
      <c r="A71" s="52" t="s">
        <v>59</v>
      </c>
      <c r="B71" s="18" t="n">
        <v>201300000</v>
      </c>
      <c r="C71" s="45"/>
      <c r="D71" s="25" t="n">
        <f aca="false">D72+D74</f>
        <v>10505.1</v>
      </c>
    </row>
    <row r="72" s="51" customFormat="true" ht="24" hidden="false" customHeight="true" outlineLevel="0" collapsed="false">
      <c r="A72" s="52" t="s">
        <v>60</v>
      </c>
      <c r="B72" s="18" t="n">
        <v>201311000</v>
      </c>
      <c r="C72" s="45"/>
      <c r="D72" s="25" t="n">
        <f aca="false">D73</f>
        <v>10000</v>
      </c>
    </row>
    <row r="73" s="51" customFormat="true" ht="24" hidden="false" customHeight="true" outlineLevel="0" collapsed="false">
      <c r="A73" s="21" t="s">
        <v>36</v>
      </c>
      <c r="B73" s="18" t="n">
        <v>201311000</v>
      </c>
      <c r="C73" s="45" t="n">
        <v>400</v>
      </c>
      <c r="D73" s="25" t="n">
        <f aca="false">'Приложение 2'!E71</f>
        <v>10000</v>
      </c>
    </row>
    <row r="74" s="51" customFormat="true" ht="48.75" hidden="false" customHeight="true" outlineLevel="0" collapsed="false">
      <c r="A74" s="23" t="s">
        <v>61</v>
      </c>
      <c r="B74" s="18" t="s">
        <v>62</v>
      </c>
      <c r="C74" s="45"/>
      <c r="D74" s="25" t="n">
        <f aca="false">D75</f>
        <v>505.1</v>
      </c>
    </row>
    <row r="75" s="51" customFormat="true" ht="24" hidden="false" customHeight="true" outlineLevel="0" collapsed="false">
      <c r="A75" s="21" t="s">
        <v>36</v>
      </c>
      <c r="B75" s="18" t="s">
        <v>63</v>
      </c>
      <c r="C75" s="45" t="n">
        <v>400</v>
      </c>
      <c r="D75" s="25" t="n">
        <f aca="false">'Приложение 2'!E73</f>
        <v>505.1</v>
      </c>
    </row>
    <row r="76" s="51" customFormat="true" ht="12.75" hidden="false" customHeight="true" outlineLevel="0" collapsed="false">
      <c r="A76" s="46" t="s">
        <v>64</v>
      </c>
      <c r="B76" s="29" t="n">
        <v>201500000</v>
      </c>
      <c r="C76" s="45"/>
      <c r="D76" s="25" t="n">
        <f aca="false">D77</f>
        <v>1830</v>
      </c>
    </row>
    <row r="77" s="51" customFormat="true" ht="26.25" hidden="false" customHeight="true" outlineLevel="0" collapsed="false">
      <c r="A77" s="47" t="s">
        <v>42</v>
      </c>
      <c r="B77" s="29" t="n">
        <v>201500000</v>
      </c>
      <c r="C77" s="45" t="n">
        <v>600</v>
      </c>
      <c r="D77" s="25" t="n">
        <f aca="false">'Приложение 2'!E311</f>
        <v>1830</v>
      </c>
    </row>
    <row r="78" s="51" customFormat="true" ht="26.25" hidden="false" customHeight="true" outlineLevel="0" collapsed="false">
      <c r="A78" s="23" t="s">
        <v>65</v>
      </c>
      <c r="B78" s="18" t="n">
        <v>201600000</v>
      </c>
      <c r="C78" s="45"/>
      <c r="D78" s="25" t="n">
        <f aca="false">D79</f>
        <v>1069.5</v>
      </c>
    </row>
    <row r="79" s="51" customFormat="true" ht="26.25" hidden="false" customHeight="true" outlineLevel="0" collapsed="false">
      <c r="A79" s="21" t="s">
        <v>42</v>
      </c>
      <c r="B79" s="18" t="n">
        <v>201600000</v>
      </c>
      <c r="C79" s="45" t="n">
        <v>600</v>
      </c>
      <c r="D79" s="25" t="n">
        <f aca="false">'Приложение 2'!E313</f>
        <v>1069.5</v>
      </c>
    </row>
    <row r="80" s="51" customFormat="true" ht="26.25" hidden="false" customHeight="true" outlineLevel="0" collapsed="false">
      <c r="A80" s="53" t="s">
        <v>66</v>
      </c>
      <c r="B80" s="18" t="n">
        <v>201700000</v>
      </c>
      <c r="C80" s="42"/>
      <c r="D80" s="25" t="n">
        <f aca="false">D81+D84</f>
        <v>13135.3</v>
      </c>
    </row>
    <row r="81" s="51" customFormat="true" ht="17.25" hidden="false" customHeight="true" outlineLevel="0" collapsed="false">
      <c r="A81" s="26" t="s">
        <v>23</v>
      </c>
      <c r="B81" s="18" t="n">
        <v>201711000</v>
      </c>
      <c r="C81" s="42"/>
      <c r="D81" s="25" t="n">
        <f aca="false">D83+D82</f>
        <v>13001.3</v>
      </c>
    </row>
    <row r="82" s="51" customFormat="true" ht="24.75" hidden="false" customHeight="true" outlineLevel="0" collapsed="false">
      <c r="A82" s="21" t="s">
        <v>19</v>
      </c>
      <c r="B82" s="18" t="n">
        <v>201711000</v>
      </c>
      <c r="C82" s="45" t="n">
        <v>200</v>
      </c>
      <c r="D82" s="25" t="n">
        <f aca="false">'Приложение 2'!E316</f>
        <v>5055.9</v>
      </c>
    </row>
    <row r="83" s="51" customFormat="true" ht="26.25" hidden="false" customHeight="true" outlineLevel="0" collapsed="false">
      <c r="A83" s="21" t="s">
        <v>42</v>
      </c>
      <c r="B83" s="18" t="n">
        <v>201711000</v>
      </c>
      <c r="C83" s="54" t="s">
        <v>67</v>
      </c>
      <c r="D83" s="25" t="n">
        <f aca="false">'Приложение 2'!E317</f>
        <v>7945.4</v>
      </c>
    </row>
    <row r="84" s="51" customFormat="true" ht="25.5" hidden="false" customHeight="true" outlineLevel="0" collapsed="false">
      <c r="A84" s="23" t="s">
        <v>68</v>
      </c>
      <c r="B84" s="18" t="s">
        <v>69</v>
      </c>
      <c r="C84" s="54"/>
      <c r="D84" s="25" t="n">
        <f aca="false">D85</f>
        <v>134</v>
      </c>
    </row>
    <row r="85" s="51" customFormat="true" ht="25.5" hidden="false" customHeight="true" outlineLevel="0" collapsed="false">
      <c r="A85" s="21" t="s">
        <v>42</v>
      </c>
      <c r="B85" s="18" t="s">
        <v>69</v>
      </c>
      <c r="C85" s="54" t="s">
        <v>67</v>
      </c>
      <c r="D85" s="25" t="n">
        <f aca="false">'Приложение 2'!E319</f>
        <v>134</v>
      </c>
    </row>
    <row r="86" s="51" customFormat="true" ht="39.75" hidden="false" customHeight="true" outlineLevel="0" collapsed="false">
      <c r="A86" s="52" t="s">
        <v>70</v>
      </c>
      <c r="B86" s="18" t="n">
        <v>201800000</v>
      </c>
      <c r="C86" s="54"/>
      <c r="D86" s="25" t="n">
        <f aca="false">D87</f>
        <v>11430.2</v>
      </c>
    </row>
    <row r="87" s="51" customFormat="true" ht="37.5" hidden="false" customHeight="true" outlineLevel="0" collapsed="false">
      <c r="A87" s="52" t="s">
        <v>71</v>
      </c>
      <c r="B87" s="18" t="s">
        <v>72</v>
      </c>
      <c r="C87" s="54"/>
      <c r="D87" s="25" t="n">
        <f aca="false">D88</f>
        <v>11430.2</v>
      </c>
    </row>
    <row r="88" s="51" customFormat="true" ht="23.25" hidden="false" customHeight="true" outlineLevel="0" collapsed="false">
      <c r="A88" s="21" t="s">
        <v>42</v>
      </c>
      <c r="B88" s="18" t="s">
        <v>72</v>
      </c>
      <c r="C88" s="54" t="s">
        <v>67</v>
      </c>
      <c r="D88" s="25" t="n">
        <f aca="false">'Приложение 2'!E322</f>
        <v>11430.2</v>
      </c>
    </row>
    <row r="89" s="51" customFormat="true" ht="23.25" hidden="false" customHeight="true" outlineLevel="0" collapsed="false">
      <c r="A89" s="55" t="s">
        <v>73</v>
      </c>
      <c r="B89" s="29" t="n">
        <v>202100000</v>
      </c>
      <c r="C89" s="24"/>
      <c r="D89" s="25" t="n">
        <f aca="false">D90</f>
        <v>17</v>
      </c>
    </row>
    <row r="90" s="51" customFormat="true" ht="23.25" hidden="false" customHeight="true" outlineLevel="0" collapsed="false">
      <c r="A90" s="21" t="s">
        <v>42</v>
      </c>
      <c r="B90" s="29" t="n">
        <v>202100000</v>
      </c>
      <c r="C90" s="24" t="s">
        <v>67</v>
      </c>
      <c r="D90" s="25" t="n">
        <f aca="false">'Приложение 2'!E324</f>
        <v>17</v>
      </c>
    </row>
    <row r="91" s="51" customFormat="true" ht="15.75" hidden="false" customHeight="true" outlineLevel="0" collapsed="false">
      <c r="A91" s="56" t="s">
        <v>74</v>
      </c>
      <c r="B91" s="29" t="n">
        <v>202200000</v>
      </c>
      <c r="C91" s="24"/>
      <c r="D91" s="25" t="n">
        <f aca="false">D93+D92</f>
        <v>205</v>
      </c>
    </row>
    <row r="92" s="51" customFormat="true" ht="27" hidden="false" customHeight="true" outlineLevel="0" collapsed="false">
      <c r="A92" s="21" t="s">
        <v>19</v>
      </c>
      <c r="B92" s="29" t="n">
        <v>202200000</v>
      </c>
      <c r="C92" s="24" t="s">
        <v>25</v>
      </c>
      <c r="D92" s="25" t="n">
        <f aca="false">'Приложение 2'!E326</f>
        <v>20</v>
      </c>
    </row>
    <row r="93" s="51" customFormat="true" ht="23.25" hidden="false" customHeight="true" outlineLevel="0" collapsed="false">
      <c r="A93" s="47" t="s">
        <v>42</v>
      </c>
      <c r="B93" s="29" t="n">
        <v>202200000</v>
      </c>
      <c r="C93" s="24" t="s">
        <v>67</v>
      </c>
      <c r="D93" s="25" t="n">
        <f aca="false">'Приложение 2'!E327</f>
        <v>185</v>
      </c>
    </row>
    <row r="94" s="51" customFormat="true" ht="15.75" hidden="false" customHeight="true" outlineLevel="0" collapsed="false">
      <c r="A94" s="56" t="s">
        <v>75</v>
      </c>
      <c r="B94" s="29" t="n">
        <v>202400000</v>
      </c>
      <c r="C94" s="24"/>
      <c r="D94" s="25" t="n">
        <f aca="false">D95</f>
        <v>60</v>
      </c>
    </row>
    <row r="95" s="51" customFormat="true" ht="23.25" hidden="false" customHeight="true" outlineLevel="0" collapsed="false">
      <c r="A95" s="47" t="s">
        <v>42</v>
      </c>
      <c r="B95" s="29" t="n">
        <v>202400000</v>
      </c>
      <c r="C95" s="24" t="s">
        <v>67</v>
      </c>
      <c r="D95" s="25" t="n">
        <f aca="false">'Приложение 2'!E329</f>
        <v>60</v>
      </c>
    </row>
    <row r="96" s="51" customFormat="true" ht="37.5" hidden="false" customHeight="true" outlineLevel="0" collapsed="false">
      <c r="A96" s="57" t="s">
        <v>76</v>
      </c>
      <c r="B96" s="18" t="n">
        <v>202500000</v>
      </c>
      <c r="C96" s="24"/>
      <c r="D96" s="25" t="n">
        <f aca="false">D97</f>
        <v>20</v>
      </c>
    </row>
    <row r="97" s="51" customFormat="true" ht="23.25" hidden="false" customHeight="true" outlineLevel="0" collapsed="false">
      <c r="A97" s="21" t="s">
        <v>19</v>
      </c>
      <c r="B97" s="18" t="n">
        <v>202500000</v>
      </c>
      <c r="C97" s="24" t="s">
        <v>25</v>
      </c>
      <c r="D97" s="25" t="n">
        <f aca="false">'Приложение 2'!E331</f>
        <v>20</v>
      </c>
    </row>
    <row r="98" s="51" customFormat="true" ht="50.25" hidden="false" customHeight="true" outlineLevel="0" collapsed="false">
      <c r="A98" s="58" t="s">
        <v>77</v>
      </c>
      <c r="B98" s="18" t="n">
        <v>203100000</v>
      </c>
      <c r="C98" s="24"/>
      <c r="D98" s="25" t="n">
        <f aca="false">D99+D100</f>
        <v>45</v>
      </c>
    </row>
    <row r="99" s="51" customFormat="true" ht="24" hidden="false" customHeight="true" outlineLevel="0" collapsed="false">
      <c r="A99" s="21" t="s">
        <v>19</v>
      </c>
      <c r="B99" s="18" t="n">
        <v>203100000</v>
      </c>
      <c r="C99" s="24" t="s">
        <v>25</v>
      </c>
      <c r="D99" s="25" t="n">
        <f aca="false">'Приложение 2'!E333</f>
        <v>13.4</v>
      </c>
    </row>
    <row r="100" s="51" customFormat="true" ht="24" hidden="false" customHeight="true" outlineLevel="0" collapsed="false">
      <c r="A100" s="47" t="s">
        <v>42</v>
      </c>
      <c r="B100" s="18" t="n">
        <v>203100000</v>
      </c>
      <c r="C100" s="24" t="s">
        <v>67</v>
      </c>
      <c r="D100" s="25" t="n">
        <f aca="false">'Приложение 2'!E334</f>
        <v>31.6</v>
      </c>
    </row>
    <row r="101" s="51" customFormat="true" ht="13.5" hidden="false" customHeight="true" outlineLevel="0" collapsed="false">
      <c r="A101" s="59" t="s">
        <v>78</v>
      </c>
      <c r="B101" s="18" t="n">
        <v>203200000</v>
      </c>
      <c r="C101" s="24"/>
      <c r="D101" s="25" t="n">
        <f aca="false">D103+D102</f>
        <v>25</v>
      </c>
    </row>
    <row r="102" s="51" customFormat="true" ht="48" hidden="false" customHeight="true" outlineLevel="0" collapsed="false">
      <c r="A102" s="21" t="s">
        <v>79</v>
      </c>
      <c r="B102" s="18" t="n">
        <v>203200000</v>
      </c>
      <c r="C102" s="24" t="s">
        <v>80</v>
      </c>
      <c r="D102" s="25" t="n">
        <f aca="false">'Приложение 2'!E336</f>
        <v>15</v>
      </c>
    </row>
    <row r="103" s="51" customFormat="true" ht="24" hidden="false" customHeight="true" outlineLevel="0" collapsed="false">
      <c r="A103" s="21" t="s">
        <v>19</v>
      </c>
      <c r="B103" s="18" t="n">
        <v>203200000</v>
      </c>
      <c r="C103" s="24" t="s">
        <v>25</v>
      </c>
      <c r="D103" s="25" t="n">
        <f aca="false">'Приложение 2'!E337</f>
        <v>10</v>
      </c>
    </row>
    <row r="104" s="51" customFormat="true" ht="24" hidden="false" customHeight="true" outlineLevel="0" collapsed="false">
      <c r="A104" s="59" t="s">
        <v>81</v>
      </c>
      <c r="B104" s="18" t="n">
        <v>203300000</v>
      </c>
      <c r="C104" s="24"/>
      <c r="D104" s="25" t="n">
        <f aca="false">D105</f>
        <v>10</v>
      </c>
    </row>
    <row r="105" s="51" customFormat="true" ht="24" hidden="false" customHeight="true" outlineLevel="0" collapsed="false">
      <c r="A105" s="21" t="s">
        <v>19</v>
      </c>
      <c r="B105" s="18" t="n">
        <v>203300000</v>
      </c>
      <c r="C105" s="24" t="s">
        <v>25</v>
      </c>
      <c r="D105" s="25" t="n">
        <f aca="false">'Приложение 2'!E339</f>
        <v>10</v>
      </c>
    </row>
    <row r="106" s="51" customFormat="true" ht="28.5" hidden="false" customHeight="true" outlineLevel="0" collapsed="false">
      <c r="A106" s="38" t="s">
        <v>82</v>
      </c>
      <c r="B106" s="18" t="n">
        <v>203400000</v>
      </c>
      <c r="C106" s="24"/>
      <c r="D106" s="25" t="n">
        <f aca="false">D107</f>
        <v>55</v>
      </c>
    </row>
    <row r="107" s="51" customFormat="true" ht="23.25" hidden="false" customHeight="true" outlineLevel="0" collapsed="false">
      <c r="A107" s="21" t="s">
        <v>42</v>
      </c>
      <c r="B107" s="18" t="n">
        <v>203400000</v>
      </c>
      <c r="C107" s="24" t="s">
        <v>67</v>
      </c>
      <c r="D107" s="25" t="n">
        <f aca="false">'Приложение 2'!E341</f>
        <v>55</v>
      </c>
    </row>
    <row r="108" s="51" customFormat="true" ht="23.25" hidden="false" customHeight="true" outlineLevel="0" collapsed="false">
      <c r="A108" s="23" t="s">
        <v>83</v>
      </c>
      <c r="B108" s="18" t="n">
        <v>203500000</v>
      </c>
      <c r="C108" s="24"/>
      <c r="D108" s="25" t="n">
        <f aca="false">D109+D110</f>
        <v>452</v>
      </c>
    </row>
    <row r="109" s="51" customFormat="true" ht="23.25" hidden="false" customHeight="true" outlineLevel="0" collapsed="false">
      <c r="A109" s="21" t="s">
        <v>19</v>
      </c>
      <c r="B109" s="18" t="n">
        <v>203500000</v>
      </c>
      <c r="C109" s="24" t="s">
        <v>25</v>
      </c>
      <c r="D109" s="25" t="n">
        <f aca="false">'Приложение 2'!E343</f>
        <v>322</v>
      </c>
    </row>
    <row r="110" s="51" customFormat="true" ht="23.25" hidden="false" customHeight="true" outlineLevel="0" collapsed="false">
      <c r="A110" s="21" t="s">
        <v>42</v>
      </c>
      <c r="B110" s="18" t="n">
        <v>203500000</v>
      </c>
      <c r="C110" s="24" t="s">
        <v>67</v>
      </c>
      <c r="D110" s="25" t="n">
        <f aca="false">'Приложение 2'!E199+'Приложение 2'!E344</f>
        <v>130</v>
      </c>
    </row>
    <row r="111" s="51" customFormat="true" ht="15.75" hidden="false" customHeight="true" outlineLevel="0" collapsed="false">
      <c r="A111" s="26" t="s">
        <v>84</v>
      </c>
      <c r="B111" s="18" t="n">
        <v>204100000</v>
      </c>
      <c r="C111" s="24"/>
      <c r="D111" s="25" t="n">
        <f aca="false">D112</f>
        <v>1300.3</v>
      </c>
    </row>
    <row r="112" s="51" customFormat="true" ht="24.75" hidden="false" customHeight="true" outlineLevel="0" collapsed="false">
      <c r="A112" s="60" t="s">
        <v>85</v>
      </c>
      <c r="B112" s="18" t="s">
        <v>86</v>
      </c>
      <c r="C112" s="24"/>
      <c r="D112" s="25" t="n">
        <f aca="false">D113</f>
        <v>1300.3</v>
      </c>
    </row>
    <row r="113" s="51" customFormat="true" ht="24.75" hidden="false" customHeight="true" outlineLevel="0" collapsed="false">
      <c r="A113" s="47" t="s">
        <v>42</v>
      </c>
      <c r="B113" s="18" t="s">
        <v>86</v>
      </c>
      <c r="C113" s="24" t="s">
        <v>67</v>
      </c>
      <c r="D113" s="25" t="n">
        <f aca="false">'Приложение 2'!E347</f>
        <v>1300.3</v>
      </c>
    </row>
    <row r="114" s="51" customFormat="true" ht="36.75" hidden="false" customHeight="true" outlineLevel="0" collapsed="false">
      <c r="A114" s="28" t="s">
        <v>87</v>
      </c>
      <c r="B114" s="18" t="n">
        <v>204200000</v>
      </c>
      <c r="C114" s="24"/>
      <c r="D114" s="25" t="n">
        <f aca="false">D115</f>
        <v>700</v>
      </c>
    </row>
    <row r="115" s="51" customFormat="true" ht="15.75" hidden="false" customHeight="true" outlineLevel="0" collapsed="false">
      <c r="A115" s="28" t="s">
        <v>23</v>
      </c>
      <c r="B115" s="18" t="s">
        <v>88</v>
      </c>
      <c r="C115" s="24"/>
      <c r="D115" s="25" t="n">
        <f aca="false">D116</f>
        <v>700</v>
      </c>
    </row>
    <row r="116" s="51" customFormat="true" ht="25.5" hidden="false" customHeight="true" outlineLevel="0" collapsed="false">
      <c r="A116" s="21" t="s">
        <v>42</v>
      </c>
      <c r="B116" s="18" t="s">
        <v>88</v>
      </c>
      <c r="C116" s="32" t="s">
        <v>67</v>
      </c>
      <c r="D116" s="25" t="n">
        <f aca="false">'Приложение 2'!E350</f>
        <v>700</v>
      </c>
    </row>
    <row r="117" s="51" customFormat="true" ht="24" hidden="false" customHeight="true" outlineLevel="0" collapsed="false">
      <c r="A117" s="56" t="s">
        <v>89</v>
      </c>
      <c r="B117" s="29" t="n">
        <v>205100000</v>
      </c>
      <c r="C117" s="42"/>
      <c r="D117" s="25" t="n">
        <f aca="false">D118+D122</f>
        <v>33768.9</v>
      </c>
    </row>
    <row r="118" s="51" customFormat="true" ht="24" hidden="false" customHeight="true" outlineLevel="0" collapsed="false">
      <c r="A118" s="56" t="s">
        <v>90</v>
      </c>
      <c r="B118" s="29" t="n">
        <v>205182040</v>
      </c>
      <c r="C118" s="45"/>
      <c r="D118" s="25" t="n">
        <f aca="false">D119+D120+D121</f>
        <v>16963.9</v>
      </c>
    </row>
    <row r="119" s="51" customFormat="true" ht="48" hidden="false" customHeight="true" outlineLevel="0" collapsed="false">
      <c r="A119" s="21" t="s">
        <v>79</v>
      </c>
      <c r="B119" s="29" t="n">
        <v>205182040</v>
      </c>
      <c r="C119" s="45" t="n">
        <v>100</v>
      </c>
      <c r="D119" s="25" t="n">
        <f aca="false">'Приложение 2'!E353</f>
        <v>15303.9</v>
      </c>
    </row>
    <row r="120" s="51" customFormat="true" ht="26.25" hidden="false" customHeight="true" outlineLevel="0" collapsed="false">
      <c r="A120" s="21" t="s">
        <v>19</v>
      </c>
      <c r="B120" s="29" t="n">
        <v>205182040</v>
      </c>
      <c r="C120" s="45" t="n">
        <v>200</v>
      </c>
      <c r="D120" s="25" t="n">
        <f aca="false">'Приложение 2'!E354</f>
        <v>1600.6</v>
      </c>
    </row>
    <row r="121" s="51" customFormat="true" ht="15.75" hidden="false" customHeight="true" outlineLevel="0" collapsed="false">
      <c r="A121" s="21" t="s">
        <v>91</v>
      </c>
      <c r="B121" s="29" t="n">
        <v>205182040</v>
      </c>
      <c r="C121" s="45" t="n">
        <v>800</v>
      </c>
      <c r="D121" s="25" t="n">
        <f aca="false">'Приложение 2'!E355</f>
        <v>59.4</v>
      </c>
    </row>
    <row r="122" s="51" customFormat="true" ht="24.75" hidden="false" customHeight="true" outlineLevel="0" collapsed="false">
      <c r="A122" s="55" t="s">
        <v>92</v>
      </c>
      <c r="B122" s="29" t="n">
        <v>205182060</v>
      </c>
      <c r="C122" s="45"/>
      <c r="D122" s="25" t="n">
        <f aca="false">D123+D124</f>
        <v>16805</v>
      </c>
    </row>
    <row r="123" s="51" customFormat="true" ht="47.25" hidden="false" customHeight="true" outlineLevel="0" collapsed="false">
      <c r="A123" s="21" t="s">
        <v>79</v>
      </c>
      <c r="B123" s="29" t="n">
        <v>205182060</v>
      </c>
      <c r="C123" s="45" t="n">
        <v>100</v>
      </c>
      <c r="D123" s="25" t="n">
        <f aca="false">'Приложение 2'!E357</f>
        <v>16083.4</v>
      </c>
    </row>
    <row r="124" s="51" customFormat="true" ht="24.75" hidden="false" customHeight="true" outlineLevel="0" collapsed="false">
      <c r="A124" s="21" t="s">
        <v>19</v>
      </c>
      <c r="B124" s="29" t="n">
        <v>205182060</v>
      </c>
      <c r="C124" s="45" t="n">
        <v>200</v>
      </c>
      <c r="D124" s="25" t="n">
        <f aca="false">'Приложение 2'!E358</f>
        <v>721.6</v>
      </c>
    </row>
    <row r="125" s="51" customFormat="true" ht="27" hidden="false" customHeight="true" outlineLevel="0" collapsed="false">
      <c r="A125" s="61" t="s">
        <v>93</v>
      </c>
      <c r="B125" s="13" t="n">
        <v>300000000</v>
      </c>
      <c r="C125" s="62"/>
      <c r="D125" s="63" t="n">
        <f aca="false">D126+D142+D149+D151+D158+D162+D169+D176+D135+D164+D180+D160</f>
        <v>109767</v>
      </c>
    </row>
    <row r="126" s="51" customFormat="true" ht="27" hidden="false" customHeight="true" outlineLevel="0" collapsed="false">
      <c r="A126" s="55" t="s">
        <v>94</v>
      </c>
      <c r="B126" s="29" t="n">
        <v>301100000</v>
      </c>
      <c r="C126" s="32"/>
      <c r="D126" s="64" t="n">
        <f aca="false">D131+D127+D129+D133</f>
        <v>4987.2</v>
      </c>
    </row>
    <row r="127" s="51" customFormat="true" ht="27" hidden="false" customHeight="true" outlineLevel="0" collapsed="false">
      <c r="A127" s="59" t="s">
        <v>95</v>
      </c>
      <c r="B127" s="18" t="n">
        <v>301111000</v>
      </c>
      <c r="C127" s="32"/>
      <c r="D127" s="64" t="n">
        <f aca="false">D128</f>
        <v>2261.9</v>
      </c>
    </row>
    <row r="128" s="51" customFormat="true" ht="24" hidden="false" customHeight="true" outlineLevel="0" collapsed="false">
      <c r="A128" s="21" t="s">
        <v>42</v>
      </c>
      <c r="B128" s="18" t="n">
        <v>301111000</v>
      </c>
      <c r="C128" s="32" t="s">
        <v>67</v>
      </c>
      <c r="D128" s="64" t="n">
        <f aca="false">'Приложение 2'!E203</f>
        <v>2261.9</v>
      </c>
    </row>
    <row r="129" s="51" customFormat="true" ht="24" hidden="false" customHeight="true" outlineLevel="0" collapsed="false">
      <c r="A129" s="59" t="s">
        <v>96</v>
      </c>
      <c r="B129" s="18" t="n">
        <v>301112000</v>
      </c>
      <c r="C129" s="32"/>
      <c r="D129" s="64" t="n">
        <f aca="false">D130</f>
        <v>179.4</v>
      </c>
    </row>
    <row r="130" s="51" customFormat="true" ht="24" hidden="false" customHeight="true" outlineLevel="0" collapsed="false">
      <c r="A130" s="21" t="s">
        <v>42</v>
      </c>
      <c r="B130" s="18" t="n">
        <v>301112000</v>
      </c>
      <c r="C130" s="32" t="s">
        <v>67</v>
      </c>
      <c r="D130" s="64" t="n">
        <f aca="false">'Приложение 2'!E205</f>
        <v>179.4</v>
      </c>
    </row>
    <row r="131" s="51" customFormat="true" ht="24" hidden="false" customHeight="true" outlineLevel="0" collapsed="false">
      <c r="A131" s="65" t="s">
        <v>97</v>
      </c>
      <c r="B131" s="18" t="s">
        <v>98</v>
      </c>
      <c r="C131" s="32"/>
      <c r="D131" s="64" t="n">
        <f aca="false">D132</f>
        <v>2445.9</v>
      </c>
    </row>
    <row r="132" s="51" customFormat="true" ht="24" hidden="false" customHeight="true" outlineLevel="0" collapsed="false">
      <c r="A132" s="21" t="s">
        <v>42</v>
      </c>
      <c r="B132" s="18" t="s">
        <v>98</v>
      </c>
      <c r="C132" s="32" t="s">
        <v>67</v>
      </c>
      <c r="D132" s="64" t="n">
        <f aca="false">'Приложение 2'!E207</f>
        <v>2445.9</v>
      </c>
    </row>
    <row r="133" s="51" customFormat="true" ht="13.5" hidden="false" customHeight="true" outlineLevel="0" collapsed="false">
      <c r="A133" s="66" t="s">
        <v>99</v>
      </c>
      <c r="B133" s="18" t="s">
        <v>100</v>
      </c>
      <c r="C133" s="32"/>
      <c r="D133" s="64" t="n">
        <f aca="false">D134</f>
        <v>100</v>
      </c>
    </row>
    <row r="134" s="51" customFormat="true" ht="24" hidden="false" customHeight="true" outlineLevel="0" collapsed="false">
      <c r="A134" s="21" t="s">
        <v>42</v>
      </c>
      <c r="B134" s="18" t="s">
        <v>100</v>
      </c>
      <c r="C134" s="32" t="s">
        <v>67</v>
      </c>
      <c r="D134" s="64" t="n">
        <f aca="false">'Приложение 2'!E209</f>
        <v>100</v>
      </c>
    </row>
    <row r="135" s="51" customFormat="true" ht="14.25" hidden="false" customHeight="true" outlineLevel="0" collapsed="false">
      <c r="A135" s="67" t="s">
        <v>101</v>
      </c>
      <c r="B135" s="29" t="n">
        <v>301200000</v>
      </c>
      <c r="C135" s="32"/>
      <c r="D135" s="64" t="n">
        <f aca="false">D136+D138+D140</f>
        <v>437.1</v>
      </c>
    </row>
    <row r="136" s="51" customFormat="true" ht="14.25" hidden="false" customHeight="true" outlineLevel="0" collapsed="false">
      <c r="A136" s="67" t="s">
        <v>102</v>
      </c>
      <c r="B136" s="29" t="n">
        <v>301211000</v>
      </c>
      <c r="C136" s="32"/>
      <c r="D136" s="64" t="n">
        <f aca="false">D137</f>
        <v>350</v>
      </c>
    </row>
    <row r="137" s="51" customFormat="true" ht="24" hidden="false" customHeight="true" outlineLevel="0" collapsed="false">
      <c r="A137" s="47" t="s">
        <v>42</v>
      </c>
      <c r="B137" s="29" t="n">
        <v>301211000</v>
      </c>
      <c r="C137" s="32" t="s">
        <v>67</v>
      </c>
      <c r="D137" s="64" t="n">
        <f aca="false">'Приложение 2'!E212</f>
        <v>350</v>
      </c>
    </row>
    <row r="138" s="51" customFormat="true" ht="14.25" hidden="false" customHeight="true" outlineLevel="0" collapsed="false">
      <c r="A138" s="67" t="s">
        <v>103</v>
      </c>
      <c r="B138" s="29" t="n">
        <v>301212000</v>
      </c>
      <c r="C138" s="32"/>
      <c r="D138" s="64" t="n">
        <f aca="false">D139</f>
        <v>15</v>
      </c>
    </row>
    <row r="139" s="51" customFormat="true" ht="24" hidden="false" customHeight="true" outlineLevel="0" collapsed="false">
      <c r="A139" s="47" t="s">
        <v>42</v>
      </c>
      <c r="B139" s="29" t="n">
        <v>301212000</v>
      </c>
      <c r="C139" s="32" t="s">
        <v>67</v>
      </c>
      <c r="D139" s="64" t="n">
        <f aca="false">'Приложение 2'!E214</f>
        <v>15</v>
      </c>
    </row>
    <row r="140" s="51" customFormat="true" ht="12.75" hidden="false" customHeight="true" outlineLevel="0" collapsed="false">
      <c r="A140" s="66" t="s">
        <v>99</v>
      </c>
      <c r="B140" s="18" t="s">
        <v>104</v>
      </c>
      <c r="C140" s="32"/>
      <c r="D140" s="64" t="n">
        <f aca="false">D141</f>
        <v>72.1</v>
      </c>
    </row>
    <row r="141" s="51" customFormat="true" ht="24" hidden="false" customHeight="true" outlineLevel="0" collapsed="false">
      <c r="A141" s="21" t="s">
        <v>42</v>
      </c>
      <c r="B141" s="18" t="s">
        <v>104</v>
      </c>
      <c r="C141" s="32" t="s">
        <v>67</v>
      </c>
      <c r="D141" s="64" t="n">
        <f aca="false">'Приложение 2'!E216</f>
        <v>72.1</v>
      </c>
    </row>
    <row r="142" s="51" customFormat="true" ht="12.75" hidden="false" customHeight="true" outlineLevel="0" collapsed="false">
      <c r="A142" s="67" t="s">
        <v>105</v>
      </c>
      <c r="B142" s="29" t="n">
        <v>301300000</v>
      </c>
      <c r="C142" s="32"/>
      <c r="D142" s="64" t="n">
        <f aca="false">D143+D147+D145</f>
        <v>13967.5</v>
      </c>
    </row>
    <row r="143" s="51" customFormat="true" ht="12.75" hidden="false" customHeight="true" outlineLevel="0" collapsed="false">
      <c r="A143" s="67" t="s">
        <v>106</v>
      </c>
      <c r="B143" s="29" t="n">
        <v>301311100</v>
      </c>
      <c r="C143" s="32"/>
      <c r="D143" s="64" t="n">
        <f aca="false">D144</f>
        <v>13463.4</v>
      </c>
    </row>
    <row r="144" s="51" customFormat="true" ht="26.25" hidden="false" customHeight="true" outlineLevel="0" collapsed="false">
      <c r="A144" s="47" t="s">
        <v>42</v>
      </c>
      <c r="B144" s="29" t="n">
        <v>301311100</v>
      </c>
      <c r="C144" s="32" t="s">
        <v>67</v>
      </c>
      <c r="D144" s="64" t="n">
        <f aca="false">'Приложение 2'!E219</f>
        <v>13463.4</v>
      </c>
    </row>
    <row r="145" s="51" customFormat="true" ht="12.75" hidden="false" customHeight="true" outlineLevel="0" collapsed="false">
      <c r="A145" s="59" t="s">
        <v>107</v>
      </c>
      <c r="B145" s="18" t="n">
        <v>301311300</v>
      </c>
      <c r="C145" s="32"/>
      <c r="D145" s="64" t="n">
        <f aca="false">D146</f>
        <v>366.5</v>
      </c>
    </row>
    <row r="146" s="51" customFormat="true" ht="26.25" hidden="false" customHeight="true" outlineLevel="0" collapsed="false">
      <c r="A146" s="21" t="s">
        <v>42</v>
      </c>
      <c r="B146" s="18" t="n">
        <v>301311300</v>
      </c>
      <c r="C146" s="32" t="s">
        <v>67</v>
      </c>
      <c r="D146" s="64" t="n">
        <f aca="false">'Приложение 2'!E221</f>
        <v>366.5</v>
      </c>
    </row>
    <row r="147" s="51" customFormat="true" ht="14.25" hidden="false" customHeight="true" outlineLevel="0" collapsed="false">
      <c r="A147" s="66" t="s">
        <v>99</v>
      </c>
      <c r="B147" s="29" t="s">
        <v>108</v>
      </c>
      <c r="C147" s="32"/>
      <c r="D147" s="64" t="n">
        <f aca="false">D148</f>
        <v>137.6</v>
      </c>
    </row>
    <row r="148" s="51" customFormat="true" ht="24" hidden="false" customHeight="true" outlineLevel="0" collapsed="false">
      <c r="A148" s="47" t="s">
        <v>42</v>
      </c>
      <c r="B148" s="29" t="s">
        <v>108</v>
      </c>
      <c r="C148" s="32" t="s">
        <v>67</v>
      </c>
      <c r="D148" s="64" t="n">
        <f aca="false">'Приложение 2'!E223</f>
        <v>137.6</v>
      </c>
    </row>
    <row r="149" s="51" customFormat="true" ht="12.75" hidden="false" customHeight="true" outlineLevel="0" collapsed="false">
      <c r="A149" s="48" t="s">
        <v>109</v>
      </c>
      <c r="B149" s="29" t="n">
        <v>301400000</v>
      </c>
      <c r="C149" s="32"/>
      <c r="D149" s="64" t="n">
        <f aca="false">D150</f>
        <v>2757.3</v>
      </c>
    </row>
    <row r="150" s="51" customFormat="true" ht="24" hidden="false" customHeight="true" outlineLevel="0" collapsed="false">
      <c r="A150" s="47" t="s">
        <v>42</v>
      </c>
      <c r="B150" s="29" t="n">
        <v>301400000</v>
      </c>
      <c r="C150" s="32" t="s">
        <v>67</v>
      </c>
      <c r="D150" s="64" t="n">
        <f aca="false">'Приложение 2'!E225</f>
        <v>2757.3</v>
      </c>
    </row>
    <row r="151" s="51" customFormat="true" ht="24" hidden="false" customHeight="true" outlineLevel="0" collapsed="false">
      <c r="A151" s="68" t="s">
        <v>110</v>
      </c>
      <c r="B151" s="29" t="n">
        <v>301500000</v>
      </c>
      <c r="C151" s="69"/>
      <c r="D151" s="25" t="n">
        <f aca="false">D152+D154+D156</f>
        <v>855</v>
      </c>
    </row>
    <row r="152" s="51" customFormat="true" ht="24.75" hidden="false" customHeight="true" outlineLevel="0" collapsed="false">
      <c r="A152" s="53" t="s">
        <v>111</v>
      </c>
      <c r="B152" s="29" t="n">
        <v>301511000</v>
      </c>
      <c r="C152" s="69"/>
      <c r="D152" s="25" t="n">
        <f aca="false">D153</f>
        <v>526.5</v>
      </c>
    </row>
    <row r="153" s="51" customFormat="true" ht="22.5" hidden="false" customHeight="true" outlineLevel="0" collapsed="false">
      <c r="A153" s="47" t="s">
        <v>42</v>
      </c>
      <c r="B153" s="29" t="n">
        <v>301511000</v>
      </c>
      <c r="C153" s="69" t="n">
        <v>600</v>
      </c>
      <c r="D153" s="25" t="n">
        <f aca="false">'Приложение 2'!E228</f>
        <v>526.5</v>
      </c>
      <c r="F153" s="70"/>
    </row>
    <row r="154" s="51" customFormat="true" ht="27.75" hidden="false" customHeight="true" outlineLevel="0" collapsed="false">
      <c r="A154" s="53" t="s">
        <v>112</v>
      </c>
      <c r="B154" s="29" t="n">
        <v>301512000</v>
      </c>
      <c r="C154" s="69"/>
      <c r="D154" s="25" t="n">
        <f aca="false">D155</f>
        <v>184</v>
      </c>
    </row>
    <row r="155" s="51" customFormat="true" ht="26.25" hidden="false" customHeight="true" outlineLevel="0" collapsed="false">
      <c r="A155" s="47" t="s">
        <v>42</v>
      </c>
      <c r="B155" s="29" t="n">
        <v>301512000</v>
      </c>
      <c r="C155" s="69" t="n">
        <v>600</v>
      </c>
      <c r="D155" s="25" t="n">
        <f aca="false">'Приложение 2'!E230</f>
        <v>184</v>
      </c>
    </row>
    <row r="156" s="51" customFormat="true" ht="26.25" hidden="false" customHeight="true" outlineLevel="0" collapsed="false">
      <c r="A156" s="23" t="s">
        <v>113</v>
      </c>
      <c r="B156" s="18" t="s">
        <v>114</v>
      </c>
      <c r="C156" s="32"/>
      <c r="D156" s="25" t="n">
        <f aca="false">D157</f>
        <v>144.5</v>
      </c>
    </row>
    <row r="157" s="51" customFormat="true" ht="25.5" hidden="false" customHeight="true" outlineLevel="0" collapsed="false">
      <c r="A157" s="21" t="s">
        <v>42</v>
      </c>
      <c r="B157" s="18" t="s">
        <v>114</v>
      </c>
      <c r="C157" s="32" t="s">
        <v>67</v>
      </c>
      <c r="D157" s="25" t="n">
        <f aca="false">'Приложение 2'!E232</f>
        <v>144.5</v>
      </c>
    </row>
    <row r="158" s="51" customFormat="true" ht="27.75" hidden="false" customHeight="true" outlineLevel="0" collapsed="false">
      <c r="A158" s="48" t="s">
        <v>115</v>
      </c>
      <c r="B158" s="29" t="n">
        <v>302100000</v>
      </c>
      <c r="C158" s="69"/>
      <c r="D158" s="25" t="n">
        <f aca="false">D159</f>
        <v>41785.3</v>
      </c>
    </row>
    <row r="159" s="51" customFormat="true" ht="23.25" hidden="false" customHeight="true" outlineLevel="0" collapsed="false">
      <c r="A159" s="47" t="s">
        <v>42</v>
      </c>
      <c r="B159" s="29" t="n">
        <v>302100000</v>
      </c>
      <c r="C159" s="69" t="n">
        <v>600</v>
      </c>
      <c r="D159" s="25" t="n">
        <f aca="false">'Приложение 2'!E234</f>
        <v>41785.3</v>
      </c>
    </row>
    <row r="160" s="51" customFormat="true" ht="25.5" hidden="false" customHeight="true" outlineLevel="0" collapsed="false">
      <c r="A160" s="23" t="s">
        <v>116</v>
      </c>
      <c r="B160" s="18" t="n">
        <v>302200000</v>
      </c>
      <c r="C160" s="45"/>
      <c r="D160" s="25" t="n">
        <f aca="false">D161</f>
        <v>502</v>
      </c>
    </row>
    <row r="161" s="51" customFormat="true" ht="25.5" hidden="false" customHeight="true" outlineLevel="0" collapsed="false">
      <c r="A161" s="21" t="s">
        <v>42</v>
      </c>
      <c r="B161" s="18" t="n">
        <v>302200000</v>
      </c>
      <c r="C161" s="45" t="n">
        <v>600</v>
      </c>
      <c r="D161" s="25" t="n">
        <f aca="false">'Приложение 2'!E236</f>
        <v>502</v>
      </c>
    </row>
    <row r="162" s="51" customFormat="true" ht="24" hidden="false" customHeight="true" outlineLevel="0" collapsed="false">
      <c r="A162" s="48" t="s">
        <v>117</v>
      </c>
      <c r="B162" s="29" t="n">
        <v>302400000</v>
      </c>
      <c r="C162" s="69"/>
      <c r="D162" s="25" t="n">
        <f aca="false">D163</f>
        <v>11120.7</v>
      </c>
    </row>
    <row r="163" s="51" customFormat="true" ht="26.25" hidden="false" customHeight="true" outlineLevel="0" collapsed="false">
      <c r="A163" s="47" t="s">
        <v>42</v>
      </c>
      <c r="B163" s="29" t="n">
        <v>302400000</v>
      </c>
      <c r="C163" s="69" t="n">
        <v>600</v>
      </c>
      <c r="D163" s="25" t="n">
        <f aca="false">'Приложение 2'!E238</f>
        <v>11120.7</v>
      </c>
    </row>
    <row r="164" s="51" customFormat="true" ht="12.75" hidden="false" customHeight="true" outlineLevel="0" collapsed="false">
      <c r="A164" s="23" t="s">
        <v>118</v>
      </c>
      <c r="B164" s="18" t="n">
        <v>302500000</v>
      </c>
      <c r="C164" s="45"/>
      <c r="D164" s="25" t="n">
        <f aca="false">D165+D167</f>
        <v>68</v>
      </c>
    </row>
    <row r="165" s="51" customFormat="true" ht="26.25" hidden="false" customHeight="true" outlineLevel="0" collapsed="false">
      <c r="A165" s="23" t="s">
        <v>119</v>
      </c>
      <c r="B165" s="18" t="s">
        <v>120</v>
      </c>
      <c r="C165" s="45"/>
      <c r="D165" s="25" t="n">
        <f aca="false">D166</f>
        <v>34</v>
      </c>
    </row>
    <row r="166" s="51" customFormat="true" ht="26.25" hidden="false" customHeight="true" outlineLevel="0" collapsed="false">
      <c r="A166" s="47" t="s">
        <v>42</v>
      </c>
      <c r="B166" s="18" t="s">
        <v>120</v>
      </c>
      <c r="C166" s="45" t="n">
        <v>600</v>
      </c>
      <c r="D166" s="25" t="n">
        <f aca="false">'Приложение 2'!E241</f>
        <v>34</v>
      </c>
    </row>
    <row r="167" s="51" customFormat="true" ht="38.25" hidden="false" customHeight="true" outlineLevel="0" collapsed="false">
      <c r="A167" s="52" t="s">
        <v>121</v>
      </c>
      <c r="B167" s="18" t="s">
        <v>122</v>
      </c>
      <c r="C167" s="45"/>
      <c r="D167" s="25" t="n">
        <f aca="false">D168</f>
        <v>34</v>
      </c>
    </row>
    <row r="168" s="51" customFormat="true" ht="26.25" hidden="false" customHeight="true" outlineLevel="0" collapsed="false">
      <c r="A168" s="21" t="s">
        <v>42</v>
      </c>
      <c r="B168" s="18" t="s">
        <v>122</v>
      </c>
      <c r="C168" s="45" t="n">
        <v>600</v>
      </c>
      <c r="D168" s="25" t="n">
        <f aca="false">'Приложение 2'!E243</f>
        <v>34</v>
      </c>
    </row>
    <row r="169" s="51" customFormat="true" ht="30" hidden="false" customHeight="true" outlineLevel="0" collapsed="false">
      <c r="A169" s="48" t="s">
        <v>123</v>
      </c>
      <c r="B169" s="29" t="n">
        <v>303100000</v>
      </c>
      <c r="C169" s="45"/>
      <c r="D169" s="25" t="n">
        <f aca="false">D170+D173</f>
        <v>8026.9</v>
      </c>
    </row>
    <row r="170" s="51" customFormat="true" ht="25.5" hidden="false" customHeight="true" outlineLevel="0" collapsed="false">
      <c r="A170" s="48" t="s">
        <v>90</v>
      </c>
      <c r="B170" s="29" t="n">
        <v>303182040</v>
      </c>
      <c r="C170" s="45"/>
      <c r="D170" s="25" t="n">
        <f aca="false">D171+D172</f>
        <v>2712.9</v>
      </c>
    </row>
    <row r="171" s="51" customFormat="true" ht="50.25" hidden="false" customHeight="true" outlineLevel="0" collapsed="false">
      <c r="A171" s="21" t="s">
        <v>79</v>
      </c>
      <c r="B171" s="29" t="n">
        <v>303182040</v>
      </c>
      <c r="C171" s="45" t="n">
        <v>100</v>
      </c>
      <c r="D171" s="25" t="n">
        <f aca="false">'Приложение 2'!E246</f>
        <v>2432.9</v>
      </c>
    </row>
    <row r="172" s="51" customFormat="true" ht="25.5" hidden="false" customHeight="true" outlineLevel="0" collapsed="false">
      <c r="A172" s="21" t="s">
        <v>19</v>
      </c>
      <c r="B172" s="29" t="n">
        <v>303182040</v>
      </c>
      <c r="C172" s="45" t="n">
        <v>200</v>
      </c>
      <c r="D172" s="25" t="n">
        <f aca="false">'Приложение 2'!E247</f>
        <v>280</v>
      </c>
    </row>
    <row r="173" s="51" customFormat="true" ht="26.25" hidden="false" customHeight="true" outlineLevel="0" collapsed="false">
      <c r="A173" s="48" t="s">
        <v>92</v>
      </c>
      <c r="B173" s="29" t="n">
        <v>303182060</v>
      </c>
      <c r="C173" s="45"/>
      <c r="D173" s="25" t="n">
        <f aca="false">D174+D175</f>
        <v>5314</v>
      </c>
    </row>
    <row r="174" s="51" customFormat="true" ht="47.25" hidden="false" customHeight="true" outlineLevel="0" collapsed="false">
      <c r="A174" s="21" t="s">
        <v>79</v>
      </c>
      <c r="B174" s="29" t="n">
        <v>303182060</v>
      </c>
      <c r="C174" s="45" t="n">
        <v>100</v>
      </c>
      <c r="D174" s="25" t="n">
        <f aca="false">'Приложение 2'!E249</f>
        <v>5024</v>
      </c>
    </row>
    <row r="175" s="51" customFormat="true" ht="26.25" hidden="false" customHeight="true" outlineLevel="0" collapsed="false">
      <c r="A175" s="21" t="s">
        <v>19</v>
      </c>
      <c r="B175" s="29" t="n">
        <v>303182060</v>
      </c>
      <c r="C175" s="45" t="n">
        <v>200</v>
      </c>
      <c r="D175" s="25" t="n">
        <f aca="false">'Приложение 2'!E250</f>
        <v>290</v>
      </c>
    </row>
    <row r="176" s="51" customFormat="true" ht="11.25" hidden="false" customHeight="true" outlineLevel="0" collapsed="false">
      <c r="A176" s="48" t="s">
        <v>124</v>
      </c>
      <c r="B176" s="29" t="n">
        <v>303300000</v>
      </c>
      <c r="C176" s="45"/>
      <c r="D176" s="64" t="n">
        <f aca="false">D177+D178+D179</f>
        <v>24978.6</v>
      </c>
    </row>
    <row r="177" s="51" customFormat="true" ht="49.5" hidden="false" customHeight="true" outlineLevel="0" collapsed="false">
      <c r="A177" s="21" t="s">
        <v>79</v>
      </c>
      <c r="B177" s="18" t="n">
        <v>303300000</v>
      </c>
      <c r="C177" s="45" t="n">
        <v>100</v>
      </c>
      <c r="D177" s="64" t="n">
        <f aca="false">'Приложение 2'!E252</f>
        <v>24385.4</v>
      </c>
    </row>
    <row r="178" s="51" customFormat="true" ht="26.25" hidden="false" customHeight="true" outlineLevel="0" collapsed="false">
      <c r="A178" s="21" t="s">
        <v>19</v>
      </c>
      <c r="B178" s="18" t="n">
        <v>303300000</v>
      </c>
      <c r="C178" s="45" t="n">
        <v>200</v>
      </c>
      <c r="D178" s="64" t="n">
        <f aca="false">'Приложение 2'!E253</f>
        <v>577.9</v>
      </c>
    </row>
    <row r="179" s="51" customFormat="true" ht="13.5" hidden="false" customHeight="true" outlineLevel="0" collapsed="false">
      <c r="A179" s="21" t="s">
        <v>91</v>
      </c>
      <c r="B179" s="18" t="n">
        <v>303300000</v>
      </c>
      <c r="C179" s="45" t="n">
        <v>800</v>
      </c>
      <c r="D179" s="64" t="n">
        <f aca="false">'Приложение 2'!E254</f>
        <v>15.3</v>
      </c>
    </row>
    <row r="180" s="51" customFormat="true" ht="25.5" hidden="false" customHeight="true" outlineLevel="0" collapsed="false">
      <c r="A180" s="71" t="s">
        <v>125</v>
      </c>
      <c r="B180" s="18" t="n">
        <v>303400000</v>
      </c>
      <c r="C180" s="45"/>
      <c r="D180" s="64" t="n">
        <f aca="false">D181+D183</f>
        <v>281.4</v>
      </c>
    </row>
    <row r="181" s="51" customFormat="true" ht="15" hidden="false" customHeight="true" outlineLevel="0" collapsed="false">
      <c r="A181" s="71" t="s">
        <v>126</v>
      </c>
      <c r="B181" s="18" t="s">
        <v>127</v>
      </c>
      <c r="C181" s="45"/>
      <c r="D181" s="64" t="n">
        <f aca="false">D182</f>
        <v>270.4</v>
      </c>
    </row>
    <row r="182" s="51" customFormat="true" ht="26.25" hidden="false" customHeight="true" outlineLevel="0" collapsed="false">
      <c r="A182" s="21" t="s">
        <v>42</v>
      </c>
      <c r="B182" s="18" t="s">
        <v>127</v>
      </c>
      <c r="C182" s="45" t="n">
        <v>600</v>
      </c>
      <c r="D182" s="64" t="n">
        <f aca="false">'Приложение 2'!E257</f>
        <v>270.4</v>
      </c>
    </row>
    <row r="183" s="51" customFormat="true" ht="24" hidden="false" customHeight="true" outlineLevel="0" collapsed="false">
      <c r="A183" s="71" t="s">
        <v>55</v>
      </c>
      <c r="B183" s="18" t="s">
        <v>128</v>
      </c>
      <c r="C183" s="45"/>
      <c r="D183" s="64" t="n">
        <f aca="false">D184</f>
        <v>11</v>
      </c>
    </row>
    <row r="184" s="51" customFormat="true" ht="24" hidden="false" customHeight="true" outlineLevel="0" collapsed="false">
      <c r="A184" s="21" t="s">
        <v>42</v>
      </c>
      <c r="B184" s="18" t="s">
        <v>128</v>
      </c>
      <c r="C184" s="45" t="n">
        <v>600</v>
      </c>
      <c r="D184" s="64" t="n">
        <f aca="false">'Приложение 2'!E259</f>
        <v>11</v>
      </c>
    </row>
    <row r="185" s="51" customFormat="true" ht="24" hidden="false" customHeight="true" outlineLevel="0" collapsed="false">
      <c r="A185" s="72" t="s">
        <v>129</v>
      </c>
      <c r="B185" s="13" t="n">
        <v>400000000</v>
      </c>
      <c r="C185" s="62"/>
      <c r="D185" s="15" t="n">
        <f aca="false">D186+D189+D191+D194+D196+D201+D204+D207+D211+D198</f>
        <v>28850.7</v>
      </c>
    </row>
    <row r="186" s="51" customFormat="true" ht="15" hidden="false" customHeight="true" outlineLevel="0" collapsed="false">
      <c r="A186" s="59" t="s">
        <v>130</v>
      </c>
      <c r="B186" s="29" t="n">
        <v>401400000</v>
      </c>
      <c r="C186" s="32"/>
      <c r="D186" s="25" t="n">
        <f aca="false">D187</f>
        <v>68</v>
      </c>
    </row>
    <row r="187" s="51" customFormat="true" ht="15" hidden="false" customHeight="true" outlineLevel="0" collapsed="false">
      <c r="A187" s="59" t="s">
        <v>23</v>
      </c>
      <c r="B187" s="18" t="s">
        <v>131</v>
      </c>
      <c r="C187" s="32"/>
      <c r="D187" s="25" t="n">
        <f aca="false">D188</f>
        <v>68</v>
      </c>
    </row>
    <row r="188" s="51" customFormat="true" ht="25.5" hidden="false" customHeight="true" outlineLevel="0" collapsed="false">
      <c r="A188" s="21" t="s">
        <v>19</v>
      </c>
      <c r="B188" s="18" t="s">
        <v>131</v>
      </c>
      <c r="C188" s="32" t="s">
        <v>25</v>
      </c>
      <c r="D188" s="25" t="n">
        <f aca="false">'Приложение 2'!E278</f>
        <v>68</v>
      </c>
    </row>
    <row r="189" s="51" customFormat="true" ht="24" hidden="false" customHeight="true" outlineLevel="0" collapsed="false">
      <c r="A189" s="73" t="s">
        <v>132</v>
      </c>
      <c r="B189" s="29" t="n">
        <v>402100000</v>
      </c>
      <c r="C189" s="32"/>
      <c r="D189" s="25" t="n">
        <f aca="false">D190</f>
        <v>4716.7</v>
      </c>
    </row>
    <row r="190" s="51" customFormat="true" ht="24.75" hidden="false" customHeight="true" outlineLevel="0" collapsed="false">
      <c r="A190" s="47" t="s">
        <v>42</v>
      </c>
      <c r="B190" s="29" t="n">
        <v>402100000</v>
      </c>
      <c r="C190" s="45" t="n">
        <v>600</v>
      </c>
      <c r="D190" s="25" t="n">
        <f aca="false">'Приложение 2'!E280</f>
        <v>4716.7</v>
      </c>
    </row>
    <row r="191" s="51" customFormat="true" ht="24.75" hidden="false" customHeight="true" outlineLevel="0" collapsed="false">
      <c r="A191" s="74" t="s">
        <v>133</v>
      </c>
      <c r="B191" s="29" t="n">
        <v>402200000</v>
      </c>
      <c r="C191" s="32"/>
      <c r="D191" s="20" t="n">
        <f aca="false">D193+D192</f>
        <v>150</v>
      </c>
    </row>
    <row r="192" s="51" customFormat="true" ht="24.75" hidden="false" customHeight="true" outlineLevel="0" collapsed="false">
      <c r="A192" s="21" t="s">
        <v>19</v>
      </c>
      <c r="B192" s="29" t="n">
        <v>402200000</v>
      </c>
      <c r="C192" s="32" t="s">
        <v>25</v>
      </c>
      <c r="D192" s="20" t="n">
        <f aca="false">'Приложение 2'!E282</f>
        <v>50</v>
      </c>
    </row>
    <row r="193" s="51" customFormat="true" ht="24.75" hidden="false" customHeight="true" outlineLevel="0" collapsed="false">
      <c r="A193" s="21" t="s">
        <v>42</v>
      </c>
      <c r="B193" s="29" t="n">
        <v>402200000</v>
      </c>
      <c r="C193" s="32" t="s">
        <v>67</v>
      </c>
      <c r="D193" s="20" t="n">
        <f aca="false">'Приложение 2'!E283</f>
        <v>100</v>
      </c>
    </row>
    <row r="194" s="51" customFormat="true" ht="37.5" hidden="false" customHeight="true" outlineLevel="0" collapsed="false">
      <c r="A194" s="75" t="s">
        <v>134</v>
      </c>
      <c r="B194" s="29" t="n">
        <v>402300000</v>
      </c>
      <c r="C194" s="45"/>
      <c r="D194" s="25" t="n">
        <f aca="false">D195</f>
        <v>18302.2</v>
      </c>
    </row>
    <row r="195" s="51" customFormat="true" ht="27" hidden="false" customHeight="true" outlineLevel="0" collapsed="false">
      <c r="A195" s="47" t="s">
        <v>42</v>
      </c>
      <c r="B195" s="29" t="n">
        <v>402300000</v>
      </c>
      <c r="C195" s="32" t="s">
        <v>67</v>
      </c>
      <c r="D195" s="25" t="n">
        <f aca="false">'Приложение 2'!E361</f>
        <v>18302.2</v>
      </c>
    </row>
    <row r="196" s="51" customFormat="true" ht="27" hidden="false" customHeight="true" outlineLevel="0" collapsed="false">
      <c r="A196" s="76" t="s">
        <v>135</v>
      </c>
      <c r="B196" s="29" t="n">
        <v>402400000</v>
      </c>
      <c r="C196" s="45"/>
      <c r="D196" s="25" t="n">
        <f aca="false">D197</f>
        <v>2000</v>
      </c>
    </row>
    <row r="197" s="51" customFormat="true" ht="24" hidden="false" customHeight="true" outlineLevel="0" collapsed="false">
      <c r="A197" s="47" t="s">
        <v>42</v>
      </c>
      <c r="B197" s="29" t="n">
        <v>402400000</v>
      </c>
      <c r="C197" s="45" t="n">
        <v>600</v>
      </c>
      <c r="D197" s="25" t="n">
        <f aca="false">'Приложение 2'!E363</f>
        <v>2000</v>
      </c>
    </row>
    <row r="198" s="51" customFormat="true" ht="24" hidden="false" customHeight="true" outlineLevel="0" collapsed="false">
      <c r="A198" s="71" t="s">
        <v>136</v>
      </c>
      <c r="B198" s="18" t="s">
        <v>137</v>
      </c>
      <c r="C198" s="45"/>
      <c r="D198" s="25" t="n">
        <f aca="false">D199</f>
        <v>10.5</v>
      </c>
    </row>
    <row r="199" s="51" customFormat="true" ht="24" hidden="false" customHeight="true" outlineLevel="0" collapsed="false">
      <c r="A199" s="71" t="s">
        <v>55</v>
      </c>
      <c r="B199" s="18" t="s">
        <v>138</v>
      </c>
      <c r="C199" s="45"/>
      <c r="D199" s="25" t="n">
        <f aca="false">D200</f>
        <v>10.5</v>
      </c>
    </row>
    <row r="200" s="51" customFormat="true" ht="24" hidden="false" customHeight="true" outlineLevel="0" collapsed="false">
      <c r="A200" s="21" t="s">
        <v>42</v>
      </c>
      <c r="B200" s="18" t="s">
        <v>138</v>
      </c>
      <c r="C200" s="45" t="n">
        <v>600</v>
      </c>
      <c r="D200" s="25" t="n">
        <f aca="false">'Приложение 2'!E366</f>
        <v>10.5</v>
      </c>
    </row>
    <row r="201" s="51" customFormat="true" ht="39" hidden="false" customHeight="true" outlineLevel="0" collapsed="false">
      <c r="A201" s="77" t="s">
        <v>139</v>
      </c>
      <c r="B201" s="29" t="n">
        <v>405100000</v>
      </c>
      <c r="C201" s="45"/>
      <c r="D201" s="25" t="n">
        <f aca="false">D203+D202</f>
        <v>168</v>
      </c>
    </row>
    <row r="202" s="51" customFormat="true" ht="48.75" hidden="false" customHeight="true" outlineLevel="0" collapsed="false">
      <c r="A202" s="21" t="s">
        <v>79</v>
      </c>
      <c r="B202" s="29" t="n">
        <v>405100000</v>
      </c>
      <c r="C202" s="45" t="n">
        <v>100</v>
      </c>
      <c r="D202" s="25" t="n">
        <f aca="false">'Приложение 2'!E285</f>
        <v>80</v>
      </c>
    </row>
    <row r="203" s="51" customFormat="true" ht="26.25" hidden="false" customHeight="true" outlineLevel="0" collapsed="false">
      <c r="A203" s="21" t="s">
        <v>19</v>
      </c>
      <c r="B203" s="29" t="n">
        <v>405100000</v>
      </c>
      <c r="C203" s="45" t="n">
        <v>200</v>
      </c>
      <c r="D203" s="25" t="n">
        <f aca="false">'Приложение 2'!E286</f>
        <v>88</v>
      </c>
    </row>
    <row r="204" s="51" customFormat="true" ht="63.75" hidden="false" customHeight="true" outlineLevel="0" collapsed="false">
      <c r="A204" s="78" t="s">
        <v>140</v>
      </c>
      <c r="B204" s="29" t="n">
        <v>405200000</v>
      </c>
      <c r="C204" s="45"/>
      <c r="D204" s="25" t="n">
        <f aca="false">D205+D206</f>
        <v>804</v>
      </c>
    </row>
    <row r="205" s="51" customFormat="true" ht="48" hidden="false" customHeight="true" outlineLevel="0" collapsed="false">
      <c r="A205" s="21" t="s">
        <v>79</v>
      </c>
      <c r="B205" s="29" t="n">
        <v>405200000</v>
      </c>
      <c r="C205" s="45" t="n">
        <v>100</v>
      </c>
      <c r="D205" s="25" t="n">
        <f aca="false">'Приложение 2'!E288</f>
        <v>604</v>
      </c>
    </row>
    <row r="206" s="51" customFormat="true" ht="27" hidden="false" customHeight="true" outlineLevel="0" collapsed="false">
      <c r="A206" s="21" t="s">
        <v>19</v>
      </c>
      <c r="B206" s="29" t="n">
        <v>405200000</v>
      </c>
      <c r="C206" s="45" t="n">
        <v>200</v>
      </c>
      <c r="D206" s="25" t="n">
        <f aca="false">'Приложение 2'!E289</f>
        <v>200</v>
      </c>
    </row>
    <row r="207" s="51" customFormat="true" ht="26.25" hidden="false" customHeight="true" outlineLevel="0" collapsed="false">
      <c r="A207" s="79" t="s">
        <v>123</v>
      </c>
      <c r="B207" s="29" t="n">
        <v>406100000</v>
      </c>
      <c r="C207" s="32"/>
      <c r="D207" s="25" t="n">
        <f aca="false">D208</f>
        <v>2511.3</v>
      </c>
    </row>
    <row r="208" s="51" customFormat="true" ht="29.25" hidden="false" customHeight="true" outlineLevel="0" collapsed="false">
      <c r="A208" s="79" t="s">
        <v>90</v>
      </c>
      <c r="B208" s="29" t="n">
        <v>406182040</v>
      </c>
      <c r="C208" s="62"/>
      <c r="D208" s="25" t="n">
        <f aca="false">D209+D210</f>
        <v>2511.3</v>
      </c>
    </row>
    <row r="209" s="51" customFormat="true" ht="48.75" hidden="false" customHeight="true" outlineLevel="0" collapsed="false">
      <c r="A209" s="21" t="s">
        <v>79</v>
      </c>
      <c r="B209" s="29" t="n">
        <v>406182040</v>
      </c>
      <c r="C209" s="45" t="n">
        <v>100</v>
      </c>
      <c r="D209" s="25" t="n">
        <f aca="false">'Приложение 2'!E292</f>
        <v>2261.3</v>
      </c>
    </row>
    <row r="210" s="51" customFormat="true" ht="25.5" hidden="false" customHeight="true" outlineLevel="0" collapsed="false">
      <c r="A210" s="21" t="s">
        <v>19</v>
      </c>
      <c r="B210" s="29" t="n">
        <v>406182040</v>
      </c>
      <c r="C210" s="45" t="n">
        <v>200</v>
      </c>
      <c r="D210" s="25" t="n">
        <f aca="false">'Приложение 2'!E293</f>
        <v>250</v>
      </c>
    </row>
    <row r="211" s="51" customFormat="true" ht="13.5" hidden="false" customHeight="true" outlineLevel="0" collapsed="false">
      <c r="A211" s="79" t="s">
        <v>141</v>
      </c>
      <c r="B211" s="29" t="n">
        <v>406200000</v>
      </c>
      <c r="C211" s="45"/>
      <c r="D211" s="25" t="n">
        <f aca="false">D212</f>
        <v>120</v>
      </c>
    </row>
    <row r="212" s="51" customFormat="true" ht="46.5" hidden="false" customHeight="true" outlineLevel="0" collapsed="false">
      <c r="A212" s="80" t="s">
        <v>142</v>
      </c>
      <c r="B212" s="29" t="n">
        <v>406260000</v>
      </c>
      <c r="C212" s="45"/>
      <c r="D212" s="25" t="n">
        <f aca="false">D213</f>
        <v>120</v>
      </c>
    </row>
    <row r="213" s="51" customFormat="true" ht="15.75" hidden="false" customHeight="true" outlineLevel="0" collapsed="false">
      <c r="A213" s="21" t="s">
        <v>28</v>
      </c>
      <c r="B213" s="29" t="n">
        <v>406260000</v>
      </c>
      <c r="C213" s="45" t="n">
        <v>300</v>
      </c>
      <c r="D213" s="25" t="n">
        <f aca="false">'Приложение 2'!E296</f>
        <v>120</v>
      </c>
    </row>
    <row r="214" s="51" customFormat="true" ht="26.25" hidden="false" customHeight="true" outlineLevel="0" collapsed="false">
      <c r="A214" s="81" t="s">
        <v>143</v>
      </c>
      <c r="B214" s="13" t="n">
        <v>500000000</v>
      </c>
      <c r="C214" s="82"/>
      <c r="D214" s="43" t="n">
        <f aca="false">D215+D223</f>
        <v>1019.3</v>
      </c>
    </row>
    <row r="215" s="51" customFormat="true" ht="26.25" hidden="false" customHeight="true" outlineLevel="0" collapsed="false">
      <c r="A215" s="83" t="s">
        <v>144</v>
      </c>
      <c r="B215" s="13" t="n">
        <v>510000000</v>
      </c>
      <c r="C215" s="82"/>
      <c r="D215" s="43" t="n">
        <f aca="false">D216+D218</f>
        <v>619.3</v>
      </c>
    </row>
    <row r="216" s="51" customFormat="true" ht="24" hidden="false" customHeight="true" outlineLevel="0" collapsed="false">
      <c r="A216" s="84" t="s">
        <v>145</v>
      </c>
      <c r="B216" s="18" t="n">
        <v>511200000</v>
      </c>
      <c r="C216" s="69"/>
      <c r="D216" s="25" t="n">
        <f aca="false">D217</f>
        <v>119.3</v>
      </c>
    </row>
    <row r="217" s="51" customFormat="true" ht="24.75" hidden="false" customHeight="true" outlineLevel="0" collapsed="false">
      <c r="A217" s="47" t="s">
        <v>42</v>
      </c>
      <c r="B217" s="18" t="n">
        <v>511200000</v>
      </c>
      <c r="C217" s="69" t="n">
        <v>600</v>
      </c>
      <c r="D217" s="25" t="n">
        <f aca="false">'Приложение 2'!E263</f>
        <v>119.3</v>
      </c>
    </row>
    <row r="218" s="51" customFormat="true" ht="12.75" hidden="false" customHeight="true" outlineLevel="0" collapsed="false">
      <c r="A218" s="85" t="s">
        <v>146</v>
      </c>
      <c r="B218" s="18" t="n">
        <v>512100000</v>
      </c>
      <c r="C218" s="62"/>
      <c r="D218" s="64" t="n">
        <f aca="false">D219+D221</f>
        <v>500</v>
      </c>
    </row>
    <row r="219" s="51" customFormat="true" ht="12.75" hidden="false" customHeight="true" outlineLevel="0" collapsed="false">
      <c r="A219" s="23" t="s">
        <v>147</v>
      </c>
      <c r="B219" s="18" t="n">
        <v>512110000</v>
      </c>
      <c r="C219" s="32"/>
      <c r="D219" s="64" t="n">
        <f aca="false">D220</f>
        <v>428.5</v>
      </c>
    </row>
    <row r="220" s="51" customFormat="true" ht="12.75" hidden="false" customHeight="true" outlineLevel="0" collapsed="false">
      <c r="A220" s="21" t="s">
        <v>91</v>
      </c>
      <c r="B220" s="18" t="n">
        <v>512110000</v>
      </c>
      <c r="C220" s="32" t="s">
        <v>148</v>
      </c>
      <c r="D220" s="64" t="n">
        <f aca="false">'Приложение 2'!E78</f>
        <v>428.5</v>
      </c>
    </row>
    <row r="221" s="51" customFormat="true" ht="40.5" hidden="false" customHeight="true" outlineLevel="0" collapsed="false">
      <c r="A221" s="86" t="s">
        <v>149</v>
      </c>
      <c r="B221" s="18" t="s">
        <v>150</v>
      </c>
      <c r="C221" s="32"/>
      <c r="D221" s="64" t="n">
        <f aca="false">D222</f>
        <v>71.5</v>
      </c>
    </row>
    <row r="222" s="51" customFormat="true" ht="12.75" hidden="false" customHeight="true" outlineLevel="0" collapsed="false">
      <c r="A222" s="21" t="s">
        <v>91</v>
      </c>
      <c r="B222" s="18" t="s">
        <v>150</v>
      </c>
      <c r="C222" s="32" t="s">
        <v>148</v>
      </c>
      <c r="D222" s="64" t="n">
        <f aca="false">'Приложение 2'!E80</f>
        <v>71.5</v>
      </c>
    </row>
    <row r="223" s="51" customFormat="true" ht="24" hidden="false" customHeight="true" outlineLevel="0" collapsed="false">
      <c r="A223" s="87" t="s">
        <v>151</v>
      </c>
      <c r="B223" s="13" t="n">
        <v>520000000</v>
      </c>
      <c r="C223" s="62"/>
      <c r="D223" s="63" t="n">
        <f aca="false">D224</f>
        <v>400</v>
      </c>
    </row>
    <row r="224" s="51" customFormat="true" ht="24.75" hidden="false" customHeight="true" outlineLevel="0" collapsed="false">
      <c r="A224" s="88" t="s">
        <v>152</v>
      </c>
      <c r="B224" s="29" t="n">
        <v>521100000</v>
      </c>
      <c r="C224" s="32"/>
      <c r="D224" s="64" t="n">
        <f aca="false">D225</f>
        <v>400</v>
      </c>
    </row>
    <row r="225" s="51" customFormat="true" ht="12.75" hidden="false" customHeight="true" outlineLevel="0" collapsed="false">
      <c r="A225" s="21" t="s">
        <v>91</v>
      </c>
      <c r="B225" s="29" t="n">
        <v>521100000</v>
      </c>
      <c r="C225" s="32" t="s">
        <v>148</v>
      </c>
      <c r="D225" s="64" t="n">
        <f aca="false">'Приложение 2'!E83</f>
        <v>400</v>
      </c>
    </row>
    <row r="226" s="51" customFormat="true" ht="24.75" hidden="false" customHeight="true" outlineLevel="0" collapsed="false">
      <c r="A226" s="89" t="s">
        <v>153</v>
      </c>
      <c r="B226" s="13" t="n">
        <v>600000000</v>
      </c>
      <c r="C226" s="19"/>
      <c r="D226" s="15" t="n">
        <f aca="false">D227+D245+D240+D252</f>
        <v>47235.8</v>
      </c>
    </row>
    <row r="227" s="51" customFormat="true" ht="24.75" hidden="false" customHeight="true" outlineLevel="0" collapsed="false">
      <c r="A227" s="90" t="s">
        <v>154</v>
      </c>
      <c r="B227" s="13" t="n">
        <v>610000000</v>
      </c>
      <c r="C227" s="19"/>
      <c r="D227" s="15" t="n">
        <f aca="false">D228+D235+D233</f>
        <v>46081.5</v>
      </c>
    </row>
    <row r="228" s="51" customFormat="true" ht="15" hidden="false" customHeight="true" outlineLevel="0" collapsed="false">
      <c r="A228" s="67" t="s">
        <v>155</v>
      </c>
      <c r="B228" s="29" t="n">
        <v>611400000</v>
      </c>
      <c r="C228" s="19"/>
      <c r="D228" s="20" t="n">
        <f aca="false">D229+D231</f>
        <v>31620.4</v>
      </c>
    </row>
    <row r="229" customFormat="false" ht="15.75" hidden="false" customHeight="true" outlineLevel="0" collapsed="false">
      <c r="A229" s="91" t="s">
        <v>156</v>
      </c>
      <c r="B229" s="29" t="n">
        <v>611421010</v>
      </c>
      <c r="C229" s="19"/>
      <c r="D229" s="20" t="n">
        <f aca="false">D230</f>
        <v>31094.1</v>
      </c>
    </row>
    <row r="230" customFormat="false" ht="12" hidden="false" customHeight="true" outlineLevel="0" collapsed="false">
      <c r="A230" s="47" t="s">
        <v>157</v>
      </c>
      <c r="B230" s="29" t="n">
        <v>611421010</v>
      </c>
      <c r="C230" s="19" t="n">
        <v>500</v>
      </c>
      <c r="D230" s="20" t="n">
        <f aca="false">'Приложение 2'!E395</f>
        <v>31094.1</v>
      </c>
      <c r="E230" s="22"/>
    </row>
    <row r="231" customFormat="false" ht="24" hidden="false" customHeight="true" outlineLevel="0" collapsed="false">
      <c r="A231" s="67" t="s">
        <v>158</v>
      </c>
      <c r="B231" s="29" t="n">
        <v>611473110</v>
      </c>
      <c r="C231" s="19"/>
      <c r="D231" s="20" t="n">
        <f aca="false">D232</f>
        <v>526.3</v>
      </c>
    </row>
    <row r="232" customFormat="false" ht="12" hidden="false" customHeight="true" outlineLevel="0" collapsed="false">
      <c r="A232" s="47" t="s">
        <v>157</v>
      </c>
      <c r="B232" s="29" t="n">
        <v>611473110</v>
      </c>
      <c r="C232" s="19" t="n">
        <v>500</v>
      </c>
      <c r="D232" s="20" t="n">
        <f aca="false">'Приложение 2'!E397</f>
        <v>526.3</v>
      </c>
    </row>
    <row r="233" customFormat="false" ht="12" hidden="false" customHeight="true" outlineLevel="0" collapsed="false">
      <c r="A233" s="92" t="s">
        <v>159</v>
      </c>
      <c r="B233" s="18" t="n">
        <v>611700000</v>
      </c>
      <c r="C233" s="19"/>
      <c r="D233" s="20" t="n">
        <f aca="false">D234</f>
        <v>5.2</v>
      </c>
    </row>
    <row r="234" customFormat="false" ht="12.75" hidden="false" customHeight="true" outlineLevel="0" collapsed="false">
      <c r="A234" s="21" t="s">
        <v>160</v>
      </c>
      <c r="B234" s="18" t="n">
        <v>611700000</v>
      </c>
      <c r="C234" s="19" t="n">
        <v>700</v>
      </c>
      <c r="D234" s="20" t="n">
        <f aca="false">'Приложение 2'!E399</f>
        <v>5.2</v>
      </c>
    </row>
    <row r="235" s="1" customFormat="true" ht="26.25" hidden="false" customHeight="true" outlineLevel="0" collapsed="false">
      <c r="A235" s="93" t="s">
        <v>123</v>
      </c>
      <c r="B235" s="29" t="n">
        <v>613100000</v>
      </c>
      <c r="C235" s="19"/>
      <c r="D235" s="20" t="n">
        <f aca="false">D236</f>
        <v>14455.9</v>
      </c>
    </row>
    <row r="236" s="1" customFormat="true" ht="24.75" hidden="false" customHeight="true" outlineLevel="0" collapsed="false">
      <c r="A236" s="93" t="s">
        <v>90</v>
      </c>
      <c r="B236" s="29" t="n">
        <v>613182040</v>
      </c>
      <c r="C236" s="19"/>
      <c r="D236" s="20" t="n">
        <f aca="false">D237+D238+D239</f>
        <v>14455.9</v>
      </c>
    </row>
    <row r="237" s="1" customFormat="true" ht="50.25" hidden="false" customHeight="true" outlineLevel="0" collapsed="false">
      <c r="A237" s="21" t="s">
        <v>79</v>
      </c>
      <c r="B237" s="29" t="n">
        <v>613182040</v>
      </c>
      <c r="C237" s="94" t="s">
        <v>80</v>
      </c>
      <c r="D237" s="64" t="n">
        <f aca="false">'Приложение 2'!E402</f>
        <v>13668.2</v>
      </c>
    </row>
    <row r="238" s="1" customFormat="true" ht="25.5" hidden="false" customHeight="true" outlineLevel="0" collapsed="false">
      <c r="A238" s="21" t="s">
        <v>19</v>
      </c>
      <c r="B238" s="29" t="n">
        <v>613182040</v>
      </c>
      <c r="C238" s="32" t="s">
        <v>25</v>
      </c>
      <c r="D238" s="64" t="n">
        <f aca="false">'Приложение 2'!E403</f>
        <v>782.7</v>
      </c>
    </row>
    <row r="239" s="1" customFormat="true" ht="12.75" hidden="false" customHeight="true" outlineLevel="0" collapsed="false">
      <c r="A239" s="47" t="s">
        <v>91</v>
      </c>
      <c r="B239" s="29" t="n">
        <v>613182040</v>
      </c>
      <c r="C239" s="32" t="s">
        <v>148</v>
      </c>
      <c r="D239" s="64" t="n">
        <f aca="false">'Приложение 2'!E404</f>
        <v>5</v>
      </c>
    </row>
    <row r="240" s="1" customFormat="true" ht="12.75" hidden="false" customHeight="true" outlineLevel="0" collapsed="false">
      <c r="A240" s="95" t="s">
        <v>161</v>
      </c>
      <c r="B240" s="96" t="n">
        <v>620000000</v>
      </c>
      <c r="C240" s="97"/>
      <c r="D240" s="98" t="n">
        <f aca="false">D243+D241</f>
        <v>384.3</v>
      </c>
    </row>
    <row r="241" s="1" customFormat="true" ht="39" hidden="false" customHeight="true" outlineLevel="0" collapsed="false">
      <c r="A241" s="38" t="s">
        <v>162</v>
      </c>
      <c r="B241" s="18" t="n">
        <v>621100000</v>
      </c>
      <c r="C241" s="32"/>
      <c r="D241" s="64" t="n">
        <f aca="false">D242</f>
        <v>304.3</v>
      </c>
    </row>
    <row r="242" s="1" customFormat="true" ht="25.5" hidden="false" customHeight="true" outlineLevel="0" collapsed="false">
      <c r="A242" s="21" t="s">
        <v>19</v>
      </c>
      <c r="B242" s="18" t="n">
        <v>621100000</v>
      </c>
      <c r="C242" s="32" t="s">
        <v>25</v>
      </c>
      <c r="D242" s="64" t="n">
        <f aca="false">'Приложение 2'!E87</f>
        <v>304.3</v>
      </c>
    </row>
    <row r="243" s="1" customFormat="true" ht="15.75" hidden="false" customHeight="true" outlineLevel="0" collapsed="false">
      <c r="A243" s="52" t="s">
        <v>163</v>
      </c>
      <c r="B243" s="18" t="n">
        <v>622100000</v>
      </c>
      <c r="C243" s="32"/>
      <c r="D243" s="64" t="n">
        <f aca="false">D244</f>
        <v>80</v>
      </c>
    </row>
    <row r="244" s="1" customFormat="true" ht="24" hidden="false" customHeight="true" outlineLevel="0" collapsed="false">
      <c r="A244" s="21" t="s">
        <v>19</v>
      </c>
      <c r="B244" s="18" t="n">
        <v>622100000</v>
      </c>
      <c r="C244" s="32" t="s">
        <v>25</v>
      </c>
      <c r="D244" s="64" t="n">
        <f aca="false">'Приложение 2'!E89</f>
        <v>80</v>
      </c>
    </row>
    <row r="245" s="1" customFormat="true" ht="17.25" hidden="false" customHeight="true" outlineLevel="0" collapsed="false">
      <c r="A245" s="99" t="s">
        <v>164</v>
      </c>
      <c r="B245" s="96" t="n">
        <v>630000000</v>
      </c>
      <c r="C245" s="62"/>
      <c r="D245" s="63" t="n">
        <f aca="false">D246+D248+D250</f>
        <v>720</v>
      </c>
    </row>
    <row r="246" s="1" customFormat="true" ht="26.25" hidden="false" customHeight="true" outlineLevel="0" collapsed="false">
      <c r="A246" s="100" t="s">
        <v>165</v>
      </c>
      <c r="B246" s="18" t="n">
        <v>631100000</v>
      </c>
      <c r="C246" s="32"/>
      <c r="D246" s="64" t="n">
        <f aca="false">D247</f>
        <v>100</v>
      </c>
    </row>
    <row r="247" s="1" customFormat="true" ht="26.25" hidden="false" customHeight="true" outlineLevel="0" collapsed="false">
      <c r="A247" s="21" t="s">
        <v>19</v>
      </c>
      <c r="B247" s="18" t="n">
        <v>631100000</v>
      </c>
      <c r="C247" s="32" t="s">
        <v>25</v>
      </c>
      <c r="D247" s="64" t="n">
        <f aca="false">'Приложение 2'!E92</f>
        <v>100</v>
      </c>
    </row>
    <row r="248" s="1" customFormat="true" ht="26.25" hidden="false" customHeight="true" outlineLevel="0" collapsed="false">
      <c r="A248" s="59" t="s">
        <v>166</v>
      </c>
      <c r="B248" s="18" t="n">
        <v>631200000</v>
      </c>
      <c r="C248" s="32"/>
      <c r="D248" s="64" t="n">
        <f aca="false">D249</f>
        <v>20</v>
      </c>
    </row>
    <row r="249" s="1" customFormat="true" ht="26.25" hidden="false" customHeight="true" outlineLevel="0" collapsed="false">
      <c r="A249" s="21" t="s">
        <v>19</v>
      </c>
      <c r="B249" s="18" t="n">
        <v>631200000</v>
      </c>
      <c r="C249" s="32" t="s">
        <v>25</v>
      </c>
      <c r="D249" s="64" t="n">
        <f aca="false">'Приложение 2'!E94</f>
        <v>20</v>
      </c>
    </row>
    <row r="250" s="1" customFormat="true" ht="26.25" hidden="false" customHeight="true" outlineLevel="0" collapsed="false">
      <c r="A250" s="59" t="s">
        <v>167</v>
      </c>
      <c r="B250" s="18" t="n">
        <v>634100000</v>
      </c>
      <c r="C250" s="32"/>
      <c r="D250" s="64" t="n">
        <f aca="false">D251</f>
        <v>600</v>
      </c>
    </row>
    <row r="251" s="1" customFormat="true" ht="26.25" hidden="false" customHeight="true" outlineLevel="0" collapsed="false">
      <c r="A251" s="21" t="s">
        <v>19</v>
      </c>
      <c r="B251" s="18" t="n">
        <v>634100000</v>
      </c>
      <c r="C251" s="32" t="s">
        <v>25</v>
      </c>
      <c r="D251" s="64" t="n">
        <f aca="false">'Приложение 2'!E96</f>
        <v>600</v>
      </c>
    </row>
    <row r="252" s="1" customFormat="true" ht="24.75" hidden="false" customHeight="true" outlineLevel="0" collapsed="false">
      <c r="A252" s="101" t="s">
        <v>168</v>
      </c>
      <c r="B252" s="102" t="n">
        <v>660000000</v>
      </c>
      <c r="C252" s="32"/>
      <c r="D252" s="63" t="n">
        <f aca="false">D253</f>
        <v>50</v>
      </c>
    </row>
    <row r="253" s="1" customFormat="true" ht="24.75" hidden="false" customHeight="true" outlineLevel="0" collapsed="false">
      <c r="A253" s="103" t="s">
        <v>169</v>
      </c>
      <c r="B253" s="104" t="n">
        <v>661100000</v>
      </c>
      <c r="C253" s="32"/>
      <c r="D253" s="64" t="n">
        <f aca="false">D254</f>
        <v>50</v>
      </c>
    </row>
    <row r="254" s="1" customFormat="true" ht="24.75" hidden="false" customHeight="true" outlineLevel="0" collapsed="false">
      <c r="A254" s="103" t="s">
        <v>170</v>
      </c>
      <c r="B254" s="104" t="s">
        <v>171</v>
      </c>
      <c r="C254" s="105"/>
      <c r="D254" s="106" t="n">
        <f aca="false">D255</f>
        <v>50</v>
      </c>
    </row>
    <row r="255" s="1" customFormat="true" ht="24.75" hidden="false" customHeight="true" outlineLevel="0" collapsed="false">
      <c r="A255" s="21" t="s">
        <v>42</v>
      </c>
      <c r="B255" s="104" t="s">
        <v>171</v>
      </c>
      <c r="C255" s="105" t="s">
        <v>67</v>
      </c>
      <c r="D255" s="106" t="n">
        <f aca="false">'Приложение 2'!E100</f>
        <v>50</v>
      </c>
    </row>
    <row r="256" customFormat="false" ht="24.75" hidden="false" customHeight="true" outlineLevel="0" collapsed="false">
      <c r="A256" s="107" t="s">
        <v>172</v>
      </c>
      <c r="B256" s="13" t="n">
        <v>700000000</v>
      </c>
      <c r="C256" s="62"/>
      <c r="D256" s="63" t="n">
        <f aca="false">D257+D260+D263</f>
        <v>6221</v>
      </c>
    </row>
    <row r="257" customFormat="false" ht="24" hidden="false" customHeight="false" outlineLevel="0" collapsed="false">
      <c r="A257" s="107" t="s">
        <v>173</v>
      </c>
      <c r="B257" s="13" t="n">
        <v>710000000</v>
      </c>
      <c r="C257" s="62"/>
      <c r="D257" s="63" t="n">
        <f aca="false">D258</f>
        <v>100</v>
      </c>
    </row>
    <row r="258" customFormat="false" ht="64.5" hidden="false" customHeight="true" outlineLevel="0" collapsed="false">
      <c r="A258" s="108" t="s">
        <v>174</v>
      </c>
      <c r="B258" s="29" t="n">
        <v>711200000</v>
      </c>
      <c r="C258" s="32"/>
      <c r="D258" s="64" t="n">
        <f aca="false">D259</f>
        <v>100</v>
      </c>
    </row>
    <row r="259" customFormat="false" ht="24" hidden="false" customHeight="false" outlineLevel="0" collapsed="false">
      <c r="A259" s="21" t="s">
        <v>42</v>
      </c>
      <c r="B259" s="29" t="n">
        <v>711200000</v>
      </c>
      <c r="C259" s="32" t="s">
        <v>67</v>
      </c>
      <c r="D259" s="64" t="n">
        <f aca="false">'Приложение 2'!E104</f>
        <v>100</v>
      </c>
    </row>
    <row r="260" customFormat="false" ht="24" hidden="false" customHeight="false" outlineLevel="0" collapsed="false">
      <c r="A260" s="109" t="s">
        <v>175</v>
      </c>
      <c r="B260" s="96" t="n">
        <v>720000000</v>
      </c>
      <c r="C260" s="62"/>
      <c r="D260" s="63" t="n">
        <f aca="false">D261</f>
        <v>5861</v>
      </c>
    </row>
    <row r="261" customFormat="false" ht="13.5" hidden="false" customHeight="true" outlineLevel="0" collapsed="false">
      <c r="A261" s="23" t="s">
        <v>176</v>
      </c>
      <c r="B261" s="18" t="n">
        <v>723200000</v>
      </c>
      <c r="C261" s="32"/>
      <c r="D261" s="25" t="n">
        <f aca="false">D262</f>
        <v>5861</v>
      </c>
    </row>
    <row r="262" customFormat="false" ht="24" hidden="false" customHeight="false" outlineLevel="0" collapsed="false">
      <c r="A262" s="21" t="s">
        <v>42</v>
      </c>
      <c r="B262" s="18" t="n">
        <v>723200000</v>
      </c>
      <c r="C262" s="32" t="s">
        <v>67</v>
      </c>
      <c r="D262" s="25" t="n">
        <f aca="false">'Приложение 2'!E267+'Приложение 2'!E370</f>
        <v>5861</v>
      </c>
    </row>
    <row r="263" customFormat="false" ht="24" hidden="false" customHeight="false" outlineLevel="0" collapsed="false">
      <c r="A263" s="109" t="s">
        <v>177</v>
      </c>
      <c r="B263" s="96" t="n">
        <v>730000000</v>
      </c>
      <c r="C263" s="62"/>
      <c r="D263" s="63" t="n">
        <f aca="false">D268+D266+D264</f>
        <v>260</v>
      </c>
    </row>
    <row r="264" customFormat="false" ht="12.75" hidden="false" customHeight="false" outlineLevel="0" collapsed="false">
      <c r="A264" s="110" t="s">
        <v>178</v>
      </c>
      <c r="B264" s="18" t="n">
        <v>731100000</v>
      </c>
      <c r="C264" s="32"/>
      <c r="D264" s="25" t="n">
        <f aca="false">D265</f>
        <v>30</v>
      </c>
    </row>
    <row r="265" customFormat="false" ht="24" hidden="false" customHeight="false" outlineLevel="0" collapsed="false">
      <c r="A265" s="21" t="s">
        <v>42</v>
      </c>
      <c r="B265" s="18" t="n">
        <v>731100000</v>
      </c>
      <c r="C265" s="32" t="s">
        <v>67</v>
      </c>
      <c r="D265" s="25" t="n">
        <f aca="false">'Приложение 2'!E373</f>
        <v>30</v>
      </c>
    </row>
    <row r="266" customFormat="false" ht="36" hidden="false" customHeight="false" outlineLevel="0" collapsed="false">
      <c r="A266" s="110" t="s">
        <v>179</v>
      </c>
      <c r="B266" s="18" t="n">
        <v>731200000</v>
      </c>
      <c r="C266" s="32"/>
      <c r="D266" s="25" t="n">
        <f aca="false">D267</f>
        <v>30</v>
      </c>
    </row>
    <row r="267" customFormat="false" ht="24" hidden="false" customHeight="false" outlineLevel="0" collapsed="false">
      <c r="A267" s="21" t="s">
        <v>42</v>
      </c>
      <c r="B267" s="18" t="n">
        <v>731200000</v>
      </c>
      <c r="C267" s="32" t="s">
        <v>67</v>
      </c>
      <c r="D267" s="25" t="n">
        <f aca="false">'Приложение 2'!E375</f>
        <v>30</v>
      </c>
    </row>
    <row r="268" customFormat="false" ht="24" hidden="false" customHeight="false" outlineLevel="0" collapsed="false">
      <c r="A268" s="111" t="s">
        <v>180</v>
      </c>
      <c r="B268" s="18" t="n">
        <v>731300000</v>
      </c>
      <c r="C268" s="32"/>
      <c r="D268" s="64" t="n">
        <f aca="false">D269</f>
        <v>200</v>
      </c>
    </row>
    <row r="269" customFormat="false" ht="24" hidden="false" customHeight="false" outlineLevel="0" collapsed="false">
      <c r="A269" s="21" t="s">
        <v>19</v>
      </c>
      <c r="B269" s="18" t="n">
        <v>731300000</v>
      </c>
      <c r="C269" s="32" t="s">
        <v>25</v>
      </c>
      <c r="D269" s="64" t="n">
        <f aca="false">'Приложение 2'!E107</f>
        <v>200</v>
      </c>
    </row>
    <row r="270" customFormat="false" ht="24.75" hidden="false" customHeight="true" outlineLevel="0" collapsed="false">
      <c r="A270" s="112" t="s">
        <v>181</v>
      </c>
      <c r="B270" s="13" t="n">
        <v>800000000</v>
      </c>
      <c r="C270" s="62"/>
      <c r="D270" s="63" t="n">
        <f aca="false">D271+D286+D293</f>
        <v>24298.8</v>
      </c>
    </row>
    <row r="271" customFormat="false" ht="25.5" hidden="false" customHeight="true" outlineLevel="0" collapsed="false">
      <c r="A271" s="112" t="s">
        <v>182</v>
      </c>
      <c r="B271" s="13" t="n">
        <v>810000000</v>
      </c>
      <c r="C271" s="62"/>
      <c r="D271" s="63" t="n">
        <f aca="false">D272+D277+D280+D284+D282</f>
        <v>18435.5</v>
      </c>
    </row>
    <row r="272" customFormat="false" ht="27" hidden="false" customHeight="true" outlineLevel="0" collapsed="false">
      <c r="A272" s="60" t="s">
        <v>183</v>
      </c>
      <c r="B272" s="29" t="n">
        <v>811100000</v>
      </c>
      <c r="C272" s="32"/>
      <c r="D272" s="64" t="n">
        <f aca="false">D273+D275</f>
        <v>6979.5</v>
      </c>
      <c r="E272" s="22"/>
    </row>
    <row r="273" s="51" customFormat="true" ht="15.75" hidden="false" customHeight="true" outlineLevel="0" collapsed="false">
      <c r="A273" s="60" t="s">
        <v>23</v>
      </c>
      <c r="B273" s="29" t="n">
        <v>811141000</v>
      </c>
      <c r="C273" s="32"/>
      <c r="D273" s="64" t="n">
        <f aca="false">D274</f>
        <v>3712.8</v>
      </c>
    </row>
    <row r="274" customFormat="false" ht="22.5" hidden="false" customHeight="true" outlineLevel="0" collapsed="false">
      <c r="A274" s="21" t="s">
        <v>19</v>
      </c>
      <c r="B274" s="29" t="n">
        <v>811141000</v>
      </c>
      <c r="C274" s="32" t="s">
        <v>25</v>
      </c>
      <c r="D274" s="64" t="n">
        <f aca="false">'Приложение 2'!E112</f>
        <v>3712.8</v>
      </c>
      <c r="E274" s="22"/>
    </row>
    <row r="275" customFormat="false" ht="16.5" hidden="false" customHeight="true" outlineLevel="0" collapsed="false">
      <c r="A275" s="52" t="s">
        <v>184</v>
      </c>
      <c r="B275" s="18" t="s">
        <v>185</v>
      </c>
      <c r="C275" s="32"/>
      <c r="D275" s="64" t="n">
        <f aca="false">D276</f>
        <v>3266.7</v>
      </c>
    </row>
    <row r="276" customFormat="false" ht="22.5" hidden="false" customHeight="true" outlineLevel="0" collapsed="false">
      <c r="A276" s="21" t="s">
        <v>19</v>
      </c>
      <c r="B276" s="18" t="s">
        <v>185</v>
      </c>
      <c r="C276" s="32" t="s">
        <v>25</v>
      </c>
      <c r="D276" s="64" t="n">
        <f aca="false">'Приложение 2'!E114</f>
        <v>3266.7</v>
      </c>
    </row>
    <row r="277" customFormat="false" ht="27" hidden="false" customHeight="true" outlineLevel="0" collapsed="false">
      <c r="A277" s="113" t="s">
        <v>186</v>
      </c>
      <c r="B277" s="29" t="n">
        <v>811200000</v>
      </c>
      <c r="C277" s="32"/>
      <c r="D277" s="64" t="n">
        <f aca="false">D278</f>
        <v>7320</v>
      </c>
    </row>
    <row r="278" customFormat="false" ht="16.5" hidden="false" customHeight="true" outlineLevel="0" collapsed="false">
      <c r="A278" s="60" t="s">
        <v>23</v>
      </c>
      <c r="B278" s="18" t="s">
        <v>187</v>
      </c>
      <c r="C278" s="32"/>
      <c r="D278" s="64" t="n">
        <f aca="false">D279</f>
        <v>7320</v>
      </c>
    </row>
    <row r="279" customFormat="false" ht="24" hidden="false" customHeight="false" outlineLevel="0" collapsed="false">
      <c r="A279" s="21" t="s">
        <v>19</v>
      </c>
      <c r="B279" s="18" t="s">
        <v>187</v>
      </c>
      <c r="C279" s="32" t="s">
        <v>25</v>
      </c>
      <c r="D279" s="64" t="n">
        <f aca="false">'Приложение 2'!E117</f>
        <v>7320</v>
      </c>
    </row>
    <row r="280" customFormat="false" ht="12.75" hidden="false" customHeight="false" outlineLevel="0" collapsed="false">
      <c r="A280" s="23" t="s">
        <v>188</v>
      </c>
      <c r="B280" s="18" t="n">
        <v>811300000</v>
      </c>
      <c r="C280" s="32"/>
      <c r="D280" s="64" t="n">
        <f aca="false">D281</f>
        <v>1377.4</v>
      </c>
    </row>
    <row r="281" customFormat="false" ht="24" hidden="false" customHeight="false" outlineLevel="0" collapsed="false">
      <c r="A281" s="21" t="s">
        <v>42</v>
      </c>
      <c r="B281" s="18" t="n">
        <v>811300000</v>
      </c>
      <c r="C281" s="32" t="s">
        <v>67</v>
      </c>
      <c r="D281" s="64" t="n">
        <f aca="false">'Приложение 2'!E119</f>
        <v>1377.4</v>
      </c>
    </row>
    <row r="282" customFormat="false" ht="12.75" hidden="false" customHeight="false" outlineLevel="0" collapsed="false">
      <c r="A282" s="23" t="s">
        <v>189</v>
      </c>
      <c r="B282" s="18" t="n">
        <v>811500000</v>
      </c>
      <c r="C282" s="32"/>
      <c r="D282" s="64" t="n">
        <f aca="false">D283</f>
        <v>360</v>
      </c>
    </row>
    <row r="283" customFormat="false" ht="24" hidden="false" customHeight="false" outlineLevel="0" collapsed="false">
      <c r="A283" s="21" t="s">
        <v>19</v>
      </c>
      <c r="B283" s="18" t="n">
        <v>811500000</v>
      </c>
      <c r="C283" s="32" t="s">
        <v>25</v>
      </c>
      <c r="D283" s="64" t="n">
        <v>360</v>
      </c>
    </row>
    <row r="284" customFormat="false" ht="24" hidden="false" customHeight="true" outlineLevel="0" collapsed="false">
      <c r="A284" s="23" t="s">
        <v>190</v>
      </c>
      <c r="B284" s="18" t="n">
        <v>812300000</v>
      </c>
      <c r="C284" s="32"/>
      <c r="D284" s="64" t="n">
        <f aca="false">D285</f>
        <v>2398.6</v>
      </c>
    </row>
    <row r="285" customFormat="false" ht="24" hidden="false" customHeight="true" outlineLevel="0" collapsed="false">
      <c r="A285" s="21" t="s">
        <v>19</v>
      </c>
      <c r="B285" s="18" t="n">
        <v>812300000</v>
      </c>
      <c r="C285" s="32" t="s">
        <v>25</v>
      </c>
      <c r="D285" s="64" t="n">
        <f aca="false">'Приложение 2'!E123</f>
        <v>2398.6</v>
      </c>
    </row>
    <row r="286" customFormat="false" ht="24" hidden="false" customHeight="false" outlineLevel="0" collapsed="false">
      <c r="A286" s="114" t="s">
        <v>191</v>
      </c>
      <c r="B286" s="13" t="n">
        <v>820000000</v>
      </c>
      <c r="C286" s="62"/>
      <c r="D286" s="63" t="n">
        <f aca="false">D287+D290</f>
        <v>5383.3</v>
      </c>
    </row>
    <row r="287" customFormat="false" ht="26.25" hidden="false" customHeight="true" outlineLevel="0" collapsed="false">
      <c r="A287" s="115" t="s">
        <v>192</v>
      </c>
      <c r="B287" s="29" t="n">
        <v>821100000</v>
      </c>
      <c r="C287" s="32"/>
      <c r="D287" s="64" t="n">
        <f aca="false">D289+D288</f>
        <v>5072.3</v>
      </c>
    </row>
    <row r="288" customFormat="false" ht="23.25" hidden="false" customHeight="true" outlineLevel="0" collapsed="false">
      <c r="A288" s="21" t="s">
        <v>19</v>
      </c>
      <c r="B288" s="18" t="n">
        <v>821100000</v>
      </c>
      <c r="C288" s="32" t="s">
        <v>25</v>
      </c>
      <c r="D288" s="64" t="n">
        <f aca="false">'Приложение 2'!E126</f>
        <v>4822.3</v>
      </c>
    </row>
    <row r="289" customFormat="false" ht="12.75" hidden="false" customHeight="true" outlineLevel="0" collapsed="false">
      <c r="A289" s="21" t="s">
        <v>91</v>
      </c>
      <c r="B289" s="29" t="n">
        <v>821100000</v>
      </c>
      <c r="C289" s="32" t="s">
        <v>148</v>
      </c>
      <c r="D289" s="64" t="n">
        <f aca="false">'Приложение 2'!E127</f>
        <v>250</v>
      </c>
    </row>
    <row r="290" customFormat="false" ht="24.75" hidden="false" customHeight="true" outlineLevel="0" collapsed="false">
      <c r="A290" s="60" t="s">
        <v>193</v>
      </c>
      <c r="B290" s="29" t="n">
        <v>821200000</v>
      </c>
      <c r="C290" s="32"/>
      <c r="D290" s="64" t="n">
        <f aca="false">D291</f>
        <v>311</v>
      </c>
    </row>
    <row r="291" customFormat="false" ht="14.25" hidden="false" customHeight="true" outlineLevel="0" collapsed="false">
      <c r="A291" s="60" t="s">
        <v>23</v>
      </c>
      <c r="B291" s="18" t="s">
        <v>194</v>
      </c>
      <c r="C291" s="32"/>
      <c r="D291" s="64" t="n">
        <f aca="false">D292</f>
        <v>311</v>
      </c>
    </row>
    <row r="292" customFormat="false" ht="13.5" hidden="false" customHeight="true" outlineLevel="0" collapsed="false">
      <c r="A292" s="21" t="s">
        <v>91</v>
      </c>
      <c r="B292" s="18" t="s">
        <v>194</v>
      </c>
      <c r="C292" s="32" t="s">
        <v>148</v>
      </c>
      <c r="D292" s="64" t="n">
        <f aca="false">'Приложение 2'!E130</f>
        <v>311</v>
      </c>
    </row>
    <row r="293" customFormat="false" ht="24.75" hidden="false" customHeight="true" outlineLevel="0" collapsed="false">
      <c r="A293" s="112" t="s">
        <v>195</v>
      </c>
      <c r="B293" s="13" t="n">
        <v>830000000</v>
      </c>
      <c r="C293" s="42"/>
      <c r="D293" s="63" t="n">
        <f aca="false">D294+D296+D298</f>
        <v>480</v>
      </c>
    </row>
    <row r="294" customFormat="false" ht="27" hidden="false" customHeight="true" outlineLevel="0" collapsed="false">
      <c r="A294" s="56" t="s">
        <v>196</v>
      </c>
      <c r="B294" s="29" t="n">
        <v>832700000</v>
      </c>
      <c r="C294" s="45"/>
      <c r="D294" s="64" t="n">
        <f aca="false">D295</f>
        <v>30</v>
      </c>
    </row>
    <row r="295" customFormat="false" ht="24" hidden="false" customHeight="true" outlineLevel="0" collapsed="false">
      <c r="A295" s="21" t="s">
        <v>42</v>
      </c>
      <c r="B295" s="29" t="n">
        <v>832700000</v>
      </c>
      <c r="C295" s="45" t="n">
        <v>600</v>
      </c>
      <c r="D295" s="64" t="n">
        <f aca="false">'Приложение 2'!E379</f>
        <v>30</v>
      </c>
    </row>
    <row r="296" customFormat="false" ht="24" hidden="false" customHeight="true" outlineLevel="0" collapsed="false">
      <c r="A296" s="116" t="s">
        <v>197</v>
      </c>
      <c r="B296" s="18" t="n">
        <v>833100000</v>
      </c>
      <c r="C296" s="32"/>
      <c r="D296" s="64" t="n">
        <f aca="false">D297</f>
        <v>150</v>
      </c>
    </row>
    <row r="297" customFormat="false" ht="24" hidden="false" customHeight="true" outlineLevel="0" collapsed="false">
      <c r="A297" s="21" t="s">
        <v>19</v>
      </c>
      <c r="B297" s="18" t="n">
        <v>833100000</v>
      </c>
      <c r="C297" s="32" t="s">
        <v>25</v>
      </c>
      <c r="D297" s="64" t="n">
        <f aca="false">'Приложение 2'!E133</f>
        <v>150</v>
      </c>
    </row>
    <row r="298" customFormat="false" ht="24" hidden="false" customHeight="true" outlineLevel="0" collapsed="false">
      <c r="A298" s="38" t="s">
        <v>198</v>
      </c>
      <c r="B298" s="18" t="n">
        <v>833200000</v>
      </c>
      <c r="C298" s="32"/>
      <c r="D298" s="64" t="n">
        <f aca="false">D299</f>
        <v>300</v>
      </c>
    </row>
    <row r="299" customFormat="false" ht="24" hidden="false" customHeight="true" outlineLevel="0" collapsed="false">
      <c r="A299" s="21" t="s">
        <v>19</v>
      </c>
      <c r="B299" s="18" t="n">
        <v>833200000</v>
      </c>
      <c r="C299" s="32" t="s">
        <v>25</v>
      </c>
      <c r="D299" s="64" t="n">
        <f aca="false">'Приложение 2'!E135</f>
        <v>300</v>
      </c>
    </row>
    <row r="300" customFormat="false" ht="14.25" hidden="false" customHeight="true" outlineLevel="0" collapsed="false">
      <c r="A300" s="117" t="s">
        <v>199</v>
      </c>
      <c r="B300" s="13" t="n">
        <v>9900000000</v>
      </c>
      <c r="C300" s="62"/>
      <c r="D300" s="63" t="n">
        <f aca="false">D301+D304+D306+D309+D311+D313+D315+D317+D319+D321+D323+D326+D329+D331+D335+D337+D339+D345+D347+D350+D353+D355+D357+D361+D363+D366+D370+D372+D374+D376+D333+D342</f>
        <v>102240.8</v>
      </c>
    </row>
    <row r="301" customFormat="false" ht="14.25" hidden="false" customHeight="true" outlineLevel="0" collapsed="false">
      <c r="A301" s="118" t="s">
        <v>200</v>
      </c>
      <c r="B301" s="29" t="n">
        <v>9900009230</v>
      </c>
      <c r="C301" s="32"/>
      <c r="D301" s="64" t="n">
        <f aca="false">D302+D303</f>
        <v>2802.6</v>
      </c>
    </row>
    <row r="302" customFormat="false" ht="24" hidden="false" customHeight="false" outlineLevel="0" collapsed="false">
      <c r="A302" s="21" t="s">
        <v>19</v>
      </c>
      <c r="B302" s="29" t="n">
        <v>9900009230</v>
      </c>
      <c r="C302" s="32" t="s">
        <v>25</v>
      </c>
      <c r="D302" s="64" t="n">
        <f aca="false">'Приложение 2'!E138</f>
        <v>2542.6</v>
      </c>
    </row>
    <row r="303" customFormat="false" ht="12.75" hidden="false" customHeight="true" outlineLevel="0" collapsed="false">
      <c r="A303" s="21" t="s">
        <v>91</v>
      </c>
      <c r="B303" s="29" t="n">
        <v>9900009230</v>
      </c>
      <c r="C303" s="32" t="s">
        <v>148</v>
      </c>
      <c r="D303" s="64" t="n">
        <f aca="false">'Приложение 2'!E139</f>
        <v>260</v>
      </c>
    </row>
    <row r="304" customFormat="false" ht="24.75" hidden="false" customHeight="true" outlineLevel="0" collapsed="false">
      <c r="A304" s="52" t="s">
        <v>201</v>
      </c>
      <c r="B304" s="18" t="n">
        <v>9900009300</v>
      </c>
      <c r="C304" s="32"/>
      <c r="D304" s="64" t="n">
        <f aca="false">D305</f>
        <v>2000</v>
      </c>
    </row>
    <row r="305" customFormat="false" ht="24.75" hidden="false" customHeight="true" outlineLevel="0" collapsed="false">
      <c r="A305" s="21" t="s">
        <v>19</v>
      </c>
      <c r="B305" s="18" t="n">
        <v>9900009300</v>
      </c>
      <c r="C305" s="32" t="s">
        <v>25</v>
      </c>
      <c r="D305" s="64" t="n">
        <f aca="false">'Приложение 2'!E141</f>
        <v>2000</v>
      </c>
    </row>
    <row r="306" customFormat="false" ht="12.75" hidden="false" customHeight="true" outlineLevel="0" collapsed="false">
      <c r="A306" s="52" t="s">
        <v>202</v>
      </c>
      <c r="B306" s="18" t="n">
        <v>9900009500</v>
      </c>
      <c r="C306" s="32"/>
      <c r="D306" s="64" t="n">
        <f aca="false">D307+D308</f>
        <v>1850</v>
      </c>
    </row>
    <row r="307" customFormat="false" ht="22.5" hidden="false" customHeight="true" outlineLevel="0" collapsed="false">
      <c r="A307" s="21" t="s">
        <v>19</v>
      </c>
      <c r="B307" s="18" t="n">
        <v>9900009500</v>
      </c>
      <c r="C307" s="32" t="s">
        <v>25</v>
      </c>
      <c r="D307" s="64" t="n">
        <f aca="false">'Приложение 2'!E143</f>
        <v>1645.6</v>
      </c>
    </row>
    <row r="308" customFormat="false" ht="22.5" hidden="false" customHeight="true" outlineLevel="0" collapsed="false">
      <c r="A308" s="21" t="s">
        <v>42</v>
      </c>
      <c r="B308" s="18" t="n">
        <v>9900009500</v>
      </c>
      <c r="C308" s="32" t="s">
        <v>67</v>
      </c>
      <c r="D308" s="64" t="n">
        <f aca="false">'Приложение 2'!E144</f>
        <v>204.4</v>
      </c>
    </row>
    <row r="309" customFormat="false" ht="12.75" hidden="false" customHeight="true" outlineLevel="0" collapsed="false">
      <c r="A309" s="52" t="s">
        <v>203</v>
      </c>
      <c r="B309" s="18" t="n">
        <v>9900009600</v>
      </c>
      <c r="C309" s="32"/>
      <c r="D309" s="64" t="n">
        <f aca="false">D310</f>
        <v>1300</v>
      </c>
    </row>
    <row r="310" customFormat="false" ht="24" hidden="false" customHeight="true" outlineLevel="0" collapsed="false">
      <c r="A310" s="21" t="s">
        <v>42</v>
      </c>
      <c r="B310" s="18" t="n">
        <v>9900009600</v>
      </c>
      <c r="C310" s="32" t="s">
        <v>67</v>
      </c>
      <c r="D310" s="64" t="n">
        <f aca="false">'Приложение 2'!E146</f>
        <v>1300</v>
      </c>
    </row>
    <row r="311" customFormat="false" ht="50.25" hidden="false" customHeight="true" outlineLevel="0" collapsed="false">
      <c r="A311" s="49" t="s">
        <v>204</v>
      </c>
      <c r="B311" s="18" t="n">
        <v>9900009700</v>
      </c>
      <c r="C311" s="32"/>
      <c r="D311" s="64" t="n">
        <f aca="false">D312</f>
        <v>3000</v>
      </c>
    </row>
    <row r="312" customFormat="false" ht="47.25" hidden="false" customHeight="true" outlineLevel="0" collapsed="false">
      <c r="A312" s="21" t="s">
        <v>79</v>
      </c>
      <c r="B312" s="18" t="n">
        <v>9900009700</v>
      </c>
      <c r="C312" s="32" t="s">
        <v>80</v>
      </c>
      <c r="D312" s="64" t="n">
        <f aca="false">'Приложение 2'!E148</f>
        <v>3000</v>
      </c>
    </row>
    <row r="313" customFormat="false" ht="24" hidden="false" customHeight="false" outlineLevel="0" collapsed="false">
      <c r="A313" s="119" t="s">
        <v>205</v>
      </c>
      <c r="B313" s="29" t="n">
        <v>9900010490</v>
      </c>
      <c r="C313" s="32"/>
      <c r="D313" s="64" t="n">
        <f aca="false">D314</f>
        <v>5277.2</v>
      </c>
    </row>
    <row r="314" customFormat="false" ht="15.75" hidden="false" customHeight="true" outlineLevel="0" collapsed="false">
      <c r="A314" s="21" t="s">
        <v>28</v>
      </c>
      <c r="B314" s="29" t="n">
        <v>9900010490</v>
      </c>
      <c r="C314" s="32" t="s">
        <v>29</v>
      </c>
      <c r="D314" s="64" t="n">
        <f aca="false">'Приложение 2'!E150</f>
        <v>5277.2</v>
      </c>
    </row>
    <row r="315" customFormat="false" ht="24.75" hidden="false" customHeight="true" outlineLevel="0" collapsed="false">
      <c r="A315" s="120" t="s">
        <v>206</v>
      </c>
      <c r="B315" s="18" t="n">
        <v>9900010500</v>
      </c>
      <c r="C315" s="32"/>
      <c r="D315" s="64" t="n">
        <f aca="false">D316</f>
        <v>733</v>
      </c>
    </row>
    <row r="316" customFormat="false" ht="24.75" hidden="false" customHeight="true" outlineLevel="0" collapsed="false">
      <c r="A316" s="21" t="s">
        <v>42</v>
      </c>
      <c r="B316" s="18" t="n">
        <v>9900010500</v>
      </c>
      <c r="C316" s="45" t="n">
        <v>600</v>
      </c>
      <c r="D316" s="25" t="n">
        <v>733</v>
      </c>
    </row>
    <row r="317" s="1" customFormat="true" ht="12.75" hidden="false" customHeight="true" outlineLevel="0" collapsed="false">
      <c r="A317" s="121" t="s">
        <v>207</v>
      </c>
      <c r="B317" s="29" t="n">
        <v>9900010510</v>
      </c>
      <c r="C317" s="45"/>
      <c r="D317" s="25" t="n">
        <f aca="false">D318</f>
        <v>150</v>
      </c>
    </row>
    <row r="318" s="1" customFormat="true" ht="13.5" hidden="false" customHeight="true" outlineLevel="0" collapsed="false">
      <c r="A318" s="47" t="s">
        <v>28</v>
      </c>
      <c r="B318" s="29" t="n">
        <v>9900010510</v>
      </c>
      <c r="C318" s="45" t="n">
        <v>300</v>
      </c>
      <c r="D318" s="25" t="n">
        <f aca="false">'Приложение 2'!E382</f>
        <v>150</v>
      </c>
    </row>
    <row r="319" s="1" customFormat="true" ht="27" hidden="false" customHeight="true" outlineLevel="0" collapsed="false">
      <c r="A319" s="122" t="s">
        <v>208</v>
      </c>
      <c r="B319" s="29" t="n">
        <v>9900021020</v>
      </c>
      <c r="C319" s="24"/>
      <c r="D319" s="25" t="n">
        <f aca="false">D320</f>
        <v>8163.6</v>
      </c>
    </row>
    <row r="320" s="1" customFormat="true" ht="12.75" hidden="false" customHeight="true" outlineLevel="0" collapsed="false">
      <c r="A320" s="47" t="s">
        <v>157</v>
      </c>
      <c r="B320" s="29" t="n">
        <v>9900021020</v>
      </c>
      <c r="C320" s="24" t="s">
        <v>209</v>
      </c>
      <c r="D320" s="25" t="n">
        <f aca="false">'Приложение 2'!E407</f>
        <v>8163.6</v>
      </c>
    </row>
    <row r="321" s="1" customFormat="true" ht="49.5" hidden="false" customHeight="true" outlineLevel="0" collapsed="false">
      <c r="A321" s="23" t="s">
        <v>210</v>
      </c>
      <c r="B321" s="18" t="n">
        <v>9900024020</v>
      </c>
      <c r="C321" s="32"/>
      <c r="D321" s="64" t="n">
        <f aca="false">D322</f>
        <v>429.2</v>
      </c>
    </row>
    <row r="322" s="1" customFormat="true" ht="27" hidden="false" customHeight="true" outlineLevel="0" collapsed="false">
      <c r="A322" s="21" t="s">
        <v>42</v>
      </c>
      <c r="B322" s="18" t="n">
        <v>9900024020</v>
      </c>
      <c r="C322" s="32" t="s">
        <v>67</v>
      </c>
      <c r="D322" s="64" t="n">
        <f aca="false">'Приложение 2'!E152</f>
        <v>429.2</v>
      </c>
    </row>
    <row r="323" s="1" customFormat="true" ht="39" hidden="false" customHeight="true" outlineLevel="0" collapsed="false">
      <c r="A323" s="52" t="s">
        <v>211</v>
      </c>
      <c r="B323" s="18" t="n">
        <v>9900024030</v>
      </c>
      <c r="C323" s="32"/>
      <c r="D323" s="64" t="n">
        <f aca="false">D324+D325</f>
        <v>93</v>
      </c>
    </row>
    <row r="324" s="1" customFormat="true" ht="46.5" hidden="false" customHeight="true" outlineLevel="0" collapsed="false">
      <c r="A324" s="21" t="s">
        <v>79</v>
      </c>
      <c r="B324" s="18" t="n">
        <v>9900024030</v>
      </c>
      <c r="C324" s="32" t="s">
        <v>80</v>
      </c>
      <c r="D324" s="64" t="n">
        <f aca="false">'Приложение 2'!E188</f>
        <v>92</v>
      </c>
    </row>
    <row r="325" s="1" customFormat="true" ht="25.5" hidden="false" customHeight="true" outlineLevel="0" collapsed="false">
      <c r="A325" s="21" t="s">
        <v>19</v>
      </c>
      <c r="B325" s="18" t="n">
        <v>9900024030</v>
      </c>
      <c r="C325" s="32" t="s">
        <v>25</v>
      </c>
      <c r="D325" s="64" t="n">
        <f aca="false">'Приложение 2'!E189</f>
        <v>1</v>
      </c>
    </row>
    <row r="326" s="1" customFormat="true" ht="37.5" hidden="false" customHeight="true" outlineLevel="0" collapsed="false">
      <c r="A326" s="52" t="s">
        <v>212</v>
      </c>
      <c r="B326" s="18" t="n">
        <v>9900024040</v>
      </c>
      <c r="C326" s="24"/>
      <c r="D326" s="25" t="n">
        <f aca="false">D327+D328</f>
        <v>143</v>
      </c>
    </row>
    <row r="327" s="1" customFormat="true" ht="48" hidden="false" customHeight="true" outlineLevel="0" collapsed="false">
      <c r="A327" s="21" t="s">
        <v>79</v>
      </c>
      <c r="B327" s="18" t="n">
        <v>9900024040</v>
      </c>
      <c r="C327" s="24" t="s">
        <v>80</v>
      </c>
      <c r="D327" s="25" t="n">
        <f aca="false">'Приложение 2'!E409</f>
        <v>138</v>
      </c>
    </row>
    <row r="328" s="1" customFormat="true" ht="25.5" hidden="false" customHeight="true" outlineLevel="0" collapsed="false">
      <c r="A328" s="21" t="s">
        <v>19</v>
      </c>
      <c r="B328" s="18" t="n">
        <v>9900024040</v>
      </c>
      <c r="C328" s="24" t="s">
        <v>25</v>
      </c>
      <c r="D328" s="25" t="n">
        <f aca="false">'Приложение 2'!E410</f>
        <v>5</v>
      </c>
    </row>
    <row r="329" s="1" customFormat="true" ht="39.75" hidden="false" customHeight="true" outlineLevel="0" collapsed="false">
      <c r="A329" s="52" t="s">
        <v>213</v>
      </c>
      <c r="B329" s="18" t="n">
        <v>9900024070</v>
      </c>
      <c r="C329" s="32"/>
      <c r="D329" s="64" t="n">
        <f aca="false">D330</f>
        <v>3</v>
      </c>
    </row>
    <row r="330" s="1" customFormat="true" ht="24.75" hidden="false" customHeight="true" outlineLevel="0" collapsed="false">
      <c r="A330" s="21" t="s">
        <v>19</v>
      </c>
      <c r="B330" s="18" t="n">
        <v>9900024070</v>
      </c>
      <c r="C330" s="32" t="s">
        <v>25</v>
      </c>
      <c r="D330" s="64" t="n">
        <f aca="false">'Приложение 2'!E154</f>
        <v>3</v>
      </c>
    </row>
    <row r="331" customFormat="false" ht="24" hidden="false" customHeight="true" outlineLevel="0" collapsed="false">
      <c r="A331" s="123" t="s">
        <v>214</v>
      </c>
      <c r="B331" s="29" t="n">
        <v>9900051180</v>
      </c>
      <c r="C331" s="24"/>
      <c r="D331" s="25" t="n">
        <f aca="false">D332</f>
        <v>1821.7</v>
      </c>
    </row>
    <row r="332" customFormat="false" ht="14.25" hidden="false" customHeight="true" outlineLevel="0" collapsed="false">
      <c r="A332" s="47" t="s">
        <v>157</v>
      </c>
      <c r="B332" s="29" t="n">
        <v>9900051180</v>
      </c>
      <c r="C332" s="24" t="s">
        <v>209</v>
      </c>
      <c r="D332" s="25" t="n">
        <f aca="false">'Приложение 2'!E412</f>
        <v>1821.7</v>
      </c>
    </row>
    <row r="333" customFormat="false" ht="27" hidden="false" customHeight="true" outlineLevel="0" collapsed="false">
      <c r="A333" s="52" t="s">
        <v>215</v>
      </c>
      <c r="B333" s="18" t="n">
        <v>9900051200</v>
      </c>
      <c r="C333" s="32"/>
      <c r="D333" s="64" t="n">
        <f aca="false">D334</f>
        <v>11.6</v>
      </c>
    </row>
    <row r="334" customFormat="false" ht="27.75" hidden="false" customHeight="true" outlineLevel="0" collapsed="false">
      <c r="A334" s="21" t="s">
        <v>19</v>
      </c>
      <c r="B334" s="18" t="n">
        <v>9900051200</v>
      </c>
      <c r="C334" s="32" t="s">
        <v>25</v>
      </c>
      <c r="D334" s="64" t="n">
        <f aca="false">'Приложение 2'!E156</f>
        <v>11.6</v>
      </c>
    </row>
    <row r="335" customFormat="false" ht="30" hidden="false" customHeight="true" outlineLevel="0" collapsed="false">
      <c r="A335" s="124" t="s">
        <v>216</v>
      </c>
      <c r="B335" s="29" t="n">
        <v>9900059300</v>
      </c>
      <c r="C335" s="24"/>
      <c r="D335" s="25" t="n">
        <f aca="false">D336</f>
        <v>149.7</v>
      </c>
    </row>
    <row r="336" customFormat="false" ht="15" hidden="false" customHeight="true" outlineLevel="0" collapsed="false">
      <c r="A336" s="47" t="s">
        <v>157</v>
      </c>
      <c r="B336" s="29" t="n">
        <v>9900059300</v>
      </c>
      <c r="C336" s="24" t="s">
        <v>209</v>
      </c>
      <c r="D336" s="25" t="n">
        <f aca="false">'Приложение 2'!E414</f>
        <v>149.7</v>
      </c>
    </row>
    <row r="337" customFormat="false" ht="27" hidden="false" customHeight="true" outlineLevel="0" collapsed="false">
      <c r="A337" s="125" t="s">
        <v>217</v>
      </c>
      <c r="B337" s="18" t="n">
        <v>9900060010</v>
      </c>
      <c r="C337" s="32"/>
      <c r="D337" s="64" t="n">
        <f aca="false">D338</f>
        <v>10</v>
      </c>
    </row>
    <row r="338" customFormat="false" ht="12" hidden="false" customHeight="true" outlineLevel="0" collapsed="false">
      <c r="A338" s="21" t="s">
        <v>28</v>
      </c>
      <c r="B338" s="18" t="n">
        <v>9900060010</v>
      </c>
      <c r="C338" s="32" t="s">
        <v>29</v>
      </c>
      <c r="D338" s="64" t="n">
        <f aca="false">'Приложение 2'!E158</f>
        <v>10</v>
      </c>
    </row>
    <row r="339" customFormat="false" ht="52.5" hidden="false" customHeight="true" outlineLevel="0" collapsed="false">
      <c r="A339" s="126" t="s">
        <v>218</v>
      </c>
      <c r="B339" s="29" t="n">
        <v>9900073040</v>
      </c>
      <c r="C339" s="62"/>
      <c r="D339" s="64" t="n">
        <f aca="false">D340+D341</f>
        <v>63.4</v>
      </c>
      <c r="E339" s="22"/>
    </row>
    <row r="340" s="127" customFormat="true" ht="48" hidden="false" customHeight="true" outlineLevel="0" collapsed="false">
      <c r="A340" s="21" t="s">
        <v>79</v>
      </c>
      <c r="B340" s="29" t="n">
        <v>9900073040</v>
      </c>
      <c r="C340" s="32" t="s">
        <v>80</v>
      </c>
      <c r="D340" s="64" t="n">
        <f aca="false">'Приложение 2'!E160</f>
        <v>62.1</v>
      </c>
    </row>
    <row r="341" s="1" customFormat="true" ht="27" hidden="false" customHeight="true" outlineLevel="0" collapsed="false">
      <c r="A341" s="21" t="s">
        <v>19</v>
      </c>
      <c r="B341" s="29" t="n">
        <v>9900073040</v>
      </c>
      <c r="C341" s="32" t="s">
        <v>25</v>
      </c>
      <c r="D341" s="64" t="n">
        <f aca="false">'Приложение 2'!E161</f>
        <v>1.3</v>
      </c>
    </row>
    <row r="342" s="1" customFormat="true" ht="27" hidden="false" customHeight="true" outlineLevel="0" collapsed="false">
      <c r="A342" s="23" t="s">
        <v>219</v>
      </c>
      <c r="B342" s="18" t="n">
        <v>9900073050</v>
      </c>
      <c r="C342" s="45"/>
      <c r="D342" s="25" t="n">
        <f aca="false">D343+D344</f>
        <v>1957.6</v>
      </c>
    </row>
    <row r="343" s="1" customFormat="true" ht="27" hidden="false" customHeight="true" outlineLevel="0" collapsed="false">
      <c r="A343" s="21" t="s">
        <v>79</v>
      </c>
      <c r="B343" s="18" t="n">
        <v>9900073050</v>
      </c>
      <c r="C343" s="45" t="n">
        <v>100</v>
      </c>
      <c r="D343" s="25" t="n">
        <f aca="false">'Приложение 2'!E384</f>
        <v>1845.1</v>
      </c>
    </row>
    <row r="344" s="1" customFormat="true" ht="27" hidden="false" customHeight="true" outlineLevel="0" collapsed="false">
      <c r="A344" s="21" t="s">
        <v>19</v>
      </c>
      <c r="B344" s="18" t="n">
        <v>9900073050</v>
      </c>
      <c r="C344" s="45" t="n">
        <v>200</v>
      </c>
      <c r="D344" s="25" t="n">
        <f aca="false">'Приложение 2'!E385</f>
        <v>112.5</v>
      </c>
    </row>
    <row r="345" customFormat="false" ht="39.75" hidden="false" customHeight="true" outlineLevel="0" collapsed="false">
      <c r="A345" s="128" t="s">
        <v>220</v>
      </c>
      <c r="B345" s="29" t="n">
        <v>9900073060</v>
      </c>
      <c r="C345" s="62"/>
      <c r="D345" s="64" t="n">
        <f aca="false">D346</f>
        <v>615.7</v>
      </c>
    </row>
    <row r="346" customFormat="false" ht="13.5" hidden="false" customHeight="true" outlineLevel="0" collapsed="false">
      <c r="A346" s="21" t="s">
        <v>91</v>
      </c>
      <c r="B346" s="29" t="n">
        <v>9900073060</v>
      </c>
      <c r="C346" s="32" t="s">
        <v>148</v>
      </c>
      <c r="D346" s="64" t="n">
        <f aca="false">'Приложение 2'!E163</f>
        <v>615.7</v>
      </c>
    </row>
    <row r="347" customFormat="false" ht="49.5" hidden="false" customHeight="true" outlineLevel="0" collapsed="false">
      <c r="A347" s="129" t="s">
        <v>221</v>
      </c>
      <c r="B347" s="29" t="n">
        <v>9900073070</v>
      </c>
      <c r="C347" s="62"/>
      <c r="D347" s="64" t="n">
        <f aca="false">D348+D349</f>
        <v>74</v>
      </c>
    </row>
    <row r="348" customFormat="false" ht="48" hidden="false" customHeight="true" outlineLevel="0" collapsed="false">
      <c r="A348" s="21" t="s">
        <v>79</v>
      </c>
      <c r="B348" s="29" t="n">
        <v>9900073070</v>
      </c>
      <c r="C348" s="32" t="s">
        <v>80</v>
      </c>
      <c r="D348" s="64" t="n">
        <f aca="false">'Приложение 2'!E165</f>
        <v>69</v>
      </c>
    </row>
    <row r="349" customFormat="false" ht="25.5" hidden="false" customHeight="true" outlineLevel="0" collapsed="false">
      <c r="A349" s="21" t="s">
        <v>19</v>
      </c>
      <c r="B349" s="29" t="n">
        <v>9900073070</v>
      </c>
      <c r="C349" s="32" t="s">
        <v>25</v>
      </c>
      <c r="D349" s="64" t="n">
        <f aca="false">'Приложение 2'!E166</f>
        <v>5</v>
      </c>
    </row>
    <row r="350" customFormat="false" ht="54.75" hidden="false" customHeight="true" outlineLevel="0" collapsed="false">
      <c r="A350" s="130" t="s">
        <v>222</v>
      </c>
      <c r="B350" s="29" t="n">
        <v>9900073080</v>
      </c>
      <c r="C350" s="62"/>
      <c r="D350" s="64" t="n">
        <f aca="false">D351+D352</f>
        <v>352.5</v>
      </c>
    </row>
    <row r="351" customFormat="false" ht="48" hidden="false" customHeight="true" outlineLevel="0" collapsed="false">
      <c r="A351" s="21" t="s">
        <v>79</v>
      </c>
      <c r="B351" s="29" t="n">
        <v>9900073080</v>
      </c>
      <c r="C351" s="32" t="s">
        <v>80</v>
      </c>
      <c r="D351" s="64" t="n">
        <f aca="false">'Приложение 2'!E168</f>
        <v>345</v>
      </c>
    </row>
    <row r="352" customFormat="false" ht="26.25" hidden="false" customHeight="true" outlineLevel="0" collapsed="false">
      <c r="A352" s="21" t="s">
        <v>19</v>
      </c>
      <c r="B352" s="29" t="n">
        <v>9900073080</v>
      </c>
      <c r="C352" s="32" t="s">
        <v>25</v>
      </c>
      <c r="D352" s="64" t="n">
        <f aca="false">'Приложение 2'!E169</f>
        <v>7.5</v>
      </c>
    </row>
    <row r="353" customFormat="false" ht="60.75" hidden="false" customHeight="true" outlineLevel="0" collapsed="false">
      <c r="A353" s="131" t="s">
        <v>223</v>
      </c>
      <c r="B353" s="29" t="n">
        <v>9900073090</v>
      </c>
      <c r="C353" s="24"/>
      <c r="D353" s="25" t="n">
        <f aca="false">D354</f>
        <v>4.5</v>
      </c>
    </row>
    <row r="354" customFormat="false" ht="24.75" hidden="false" customHeight="true" outlineLevel="0" collapsed="false">
      <c r="A354" s="21" t="s">
        <v>19</v>
      </c>
      <c r="B354" s="29" t="n">
        <v>9900073090</v>
      </c>
      <c r="C354" s="24" t="s">
        <v>25</v>
      </c>
      <c r="D354" s="25" t="n">
        <f aca="false">'Приложение 2'!E416</f>
        <v>4.5</v>
      </c>
    </row>
    <row r="355" customFormat="false" ht="111" hidden="false" customHeight="true" outlineLevel="0" collapsed="false">
      <c r="A355" s="132" t="s">
        <v>224</v>
      </c>
      <c r="B355" s="29" t="n">
        <v>9900073100</v>
      </c>
      <c r="C355" s="24"/>
      <c r="D355" s="25" t="n">
        <f aca="false">D356</f>
        <v>4.5</v>
      </c>
    </row>
    <row r="356" customFormat="false" ht="24.75" hidden="false" customHeight="true" outlineLevel="0" collapsed="false">
      <c r="A356" s="21" t="s">
        <v>19</v>
      </c>
      <c r="B356" s="29" t="n">
        <v>9900073100</v>
      </c>
      <c r="C356" s="24" t="s">
        <v>25</v>
      </c>
      <c r="D356" s="25" t="n">
        <f aca="false">'Приложение 2'!E418</f>
        <v>4.5</v>
      </c>
    </row>
    <row r="357" customFormat="false" ht="64.5" hidden="false" customHeight="true" outlineLevel="0" collapsed="false">
      <c r="A357" s="130" t="s">
        <v>225</v>
      </c>
      <c r="B357" s="29" t="n">
        <v>9900073150</v>
      </c>
      <c r="C357" s="24"/>
      <c r="D357" s="25" t="n">
        <f aca="false">D360+D358+D359</f>
        <v>209.2</v>
      </c>
    </row>
    <row r="358" customFormat="false" ht="49.5" hidden="false" customHeight="true" outlineLevel="0" collapsed="false">
      <c r="A358" s="21" t="s">
        <v>79</v>
      </c>
      <c r="B358" s="29" t="n">
        <v>9900073150</v>
      </c>
      <c r="C358" s="24" t="s">
        <v>80</v>
      </c>
      <c r="D358" s="25" t="n">
        <f aca="false">'Приложение 2'!E171</f>
        <v>1.4</v>
      </c>
    </row>
    <row r="359" customFormat="false" ht="24.75" hidden="false" customHeight="true" outlineLevel="0" collapsed="false">
      <c r="A359" s="21" t="s">
        <v>19</v>
      </c>
      <c r="B359" s="29" t="n">
        <v>9900073150</v>
      </c>
      <c r="C359" s="24" t="s">
        <v>25</v>
      </c>
      <c r="D359" s="25" t="n">
        <f aca="false">'Приложение 2'!E172</f>
        <v>3</v>
      </c>
    </row>
    <row r="360" customFormat="false" ht="12.75" hidden="false" customHeight="false" outlineLevel="0" collapsed="false">
      <c r="A360" s="47" t="s">
        <v>157</v>
      </c>
      <c r="B360" s="29" t="n">
        <v>9900073150</v>
      </c>
      <c r="C360" s="24" t="s">
        <v>209</v>
      </c>
      <c r="D360" s="25" t="n">
        <f aca="false">'Приложение 2'!E420+'Приложение 2'!E173</f>
        <v>204.8</v>
      </c>
    </row>
    <row r="361" customFormat="false" ht="84" hidden="false" customHeight="true" outlineLevel="0" collapsed="false">
      <c r="A361" s="133" t="s">
        <v>226</v>
      </c>
      <c r="B361" s="29" t="n">
        <v>9900073160</v>
      </c>
      <c r="C361" s="62"/>
      <c r="D361" s="64" t="n">
        <f aca="false">D362</f>
        <v>10</v>
      </c>
    </row>
    <row r="362" customFormat="false" ht="23.25" hidden="false" customHeight="true" outlineLevel="0" collapsed="false">
      <c r="A362" s="21" t="s">
        <v>19</v>
      </c>
      <c r="B362" s="29" t="n">
        <v>9900073160</v>
      </c>
      <c r="C362" s="24" t="s">
        <v>25</v>
      </c>
      <c r="D362" s="25" t="n">
        <f aca="false">'Приложение 2'!E422+'Приложение 2'!E175</f>
        <v>10</v>
      </c>
    </row>
    <row r="363" customFormat="false" ht="61.5" hidden="false" customHeight="true" outlineLevel="0" collapsed="false">
      <c r="A363" s="134" t="s">
        <v>227</v>
      </c>
      <c r="B363" s="29" t="n">
        <v>9900073190</v>
      </c>
      <c r="C363" s="69"/>
      <c r="D363" s="25" t="n">
        <f aca="false">D365+D364</f>
        <v>20285</v>
      </c>
    </row>
    <row r="364" customFormat="false" ht="25.5" hidden="false" customHeight="true" outlineLevel="0" collapsed="false">
      <c r="A364" s="21" t="s">
        <v>19</v>
      </c>
      <c r="B364" s="29" t="n">
        <v>9900073190</v>
      </c>
      <c r="C364" s="69" t="n">
        <v>200</v>
      </c>
      <c r="D364" s="25" t="n">
        <f aca="false">'Приложение 2'!E387</f>
        <v>19.9</v>
      </c>
    </row>
    <row r="365" customFormat="false" ht="16.5" hidden="false" customHeight="true" outlineLevel="0" collapsed="false">
      <c r="A365" s="21" t="s">
        <v>28</v>
      </c>
      <c r="B365" s="29" t="n">
        <v>9900073190</v>
      </c>
      <c r="C365" s="32" t="s">
        <v>29</v>
      </c>
      <c r="D365" s="64" t="n">
        <f aca="false">'Приложение 2'!E388+'Приложение 2'!E272</f>
        <v>20265.1</v>
      </c>
    </row>
    <row r="366" customFormat="false" ht="27.75" hidden="false" customHeight="true" outlineLevel="0" collapsed="false">
      <c r="A366" s="135" t="s">
        <v>90</v>
      </c>
      <c r="B366" s="29" t="n">
        <v>9900082040</v>
      </c>
      <c r="C366" s="62"/>
      <c r="D366" s="64" t="n">
        <f aca="false">D367+D368+D369</f>
        <v>45866.2</v>
      </c>
    </row>
    <row r="367" customFormat="false" ht="49.5" hidden="false" customHeight="true" outlineLevel="0" collapsed="false">
      <c r="A367" s="21" t="s">
        <v>79</v>
      </c>
      <c r="B367" s="29" t="n">
        <v>9900082040</v>
      </c>
      <c r="C367" s="32" t="s">
        <v>80</v>
      </c>
      <c r="D367" s="64" t="n">
        <f aca="false">'Приложение 2'!E177+'Приложение 2'!E21+'Приложение 2'!E191</f>
        <v>39950.1</v>
      </c>
    </row>
    <row r="368" customFormat="false" ht="25.5" hidden="false" customHeight="true" outlineLevel="0" collapsed="false">
      <c r="A368" s="21" t="s">
        <v>19</v>
      </c>
      <c r="B368" s="29" t="n">
        <v>9900082040</v>
      </c>
      <c r="C368" s="32" t="s">
        <v>25</v>
      </c>
      <c r="D368" s="64" t="n">
        <f aca="false">'Приложение 2'!E178+'Приложение 2'!E192+'Приложение 2'!E22</f>
        <v>5886.1</v>
      </c>
    </row>
    <row r="369" customFormat="false" ht="15.75" hidden="false" customHeight="true" outlineLevel="0" collapsed="false">
      <c r="A369" s="47" t="s">
        <v>91</v>
      </c>
      <c r="B369" s="29" t="n">
        <v>9900082040</v>
      </c>
      <c r="C369" s="32" t="s">
        <v>148</v>
      </c>
      <c r="D369" s="64" t="n">
        <f aca="false">'Приложение 2'!E179</f>
        <v>30</v>
      </c>
    </row>
    <row r="370" customFormat="false" ht="25.5" hidden="false" customHeight="true" outlineLevel="0" collapsed="false">
      <c r="A370" s="71" t="s">
        <v>228</v>
      </c>
      <c r="B370" s="29" t="n">
        <v>9900082050</v>
      </c>
      <c r="C370" s="32"/>
      <c r="D370" s="64" t="n">
        <f aca="false">D371</f>
        <v>1238.6</v>
      </c>
    </row>
    <row r="371" customFormat="false" ht="48" hidden="false" customHeight="true" outlineLevel="0" collapsed="false">
      <c r="A371" s="21" t="s">
        <v>79</v>
      </c>
      <c r="B371" s="29" t="n">
        <v>9900082050</v>
      </c>
      <c r="C371" s="32" t="s">
        <v>80</v>
      </c>
      <c r="D371" s="64" t="n">
        <f aca="false">'Приложение 2'!E194</f>
        <v>1238.6</v>
      </c>
    </row>
    <row r="372" customFormat="false" ht="26.25" hidden="false" customHeight="true" outlineLevel="0" collapsed="false">
      <c r="A372" s="135" t="s">
        <v>229</v>
      </c>
      <c r="B372" s="29" t="n">
        <v>9900082080</v>
      </c>
      <c r="C372" s="32"/>
      <c r="D372" s="64" t="n">
        <f aca="false">D373</f>
        <v>3222</v>
      </c>
    </row>
    <row r="373" customFormat="false" ht="46.5" hidden="false" customHeight="true" outlineLevel="0" collapsed="false">
      <c r="A373" s="21" t="s">
        <v>79</v>
      </c>
      <c r="B373" s="29" t="n">
        <v>9900082080</v>
      </c>
      <c r="C373" s="32" t="s">
        <v>80</v>
      </c>
      <c r="D373" s="64" t="n">
        <f aca="false">'Приложение 2'!E181</f>
        <v>3222</v>
      </c>
    </row>
    <row r="374" customFormat="false" ht="12.75" hidden="false" customHeight="true" outlineLevel="0" collapsed="false">
      <c r="A374" s="136" t="s">
        <v>230</v>
      </c>
      <c r="B374" s="29" t="n">
        <v>9900092730</v>
      </c>
      <c r="C374" s="137"/>
      <c r="D374" s="64" t="n">
        <f aca="false">D375</f>
        <v>100</v>
      </c>
    </row>
    <row r="375" customFormat="false" ht="13.5" hidden="false" customHeight="true" outlineLevel="0" collapsed="false">
      <c r="A375" s="47" t="s">
        <v>91</v>
      </c>
      <c r="B375" s="29" t="n">
        <v>9900092730</v>
      </c>
      <c r="C375" s="17" t="n">
        <v>800</v>
      </c>
      <c r="D375" s="25" t="n">
        <f aca="false">'Приложение 2'!E424+'Приложение 2'!E183</f>
        <v>100</v>
      </c>
    </row>
    <row r="376" customFormat="false" ht="42.75" hidden="false" customHeight="true" outlineLevel="0" collapsed="false">
      <c r="A376" s="138" t="s">
        <v>231</v>
      </c>
      <c r="B376" s="29" t="n">
        <v>9900092740</v>
      </c>
      <c r="C376" s="94"/>
      <c r="D376" s="64" t="n">
        <f aca="false">D377</f>
        <v>300</v>
      </c>
    </row>
    <row r="377" customFormat="false" ht="12.75" hidden="false" customHeight="true" outlineLevel="0" collapsed="false">
      <c r="A377" s="47" t="s">
        <v>91</v>
      </c>
      <c r="B377" s="29" t="n">
        <v>9900092740</v>
      </c>
      <c r="C377" s="32" t="s">
        <v>148</v>
      </c>
      <c r="D377" s="25" t="n">
        <f aca="false">'Приложение 2'!E426</f>
        <v>300</v>
      </c>
    </row>
    <row r="378" customFormat="false" ht="12.75" hidden="false" customHeight="true" outlineLevel="0" collapsed="false">
      <c r="A378" s="139" t="s">
        <v>232</v>
      </c>
      <c r="B378" s="139"/>
      <c r="C378" s="139"/>
      <c r="D378" s="140" t="n">
        <f aca="false">D300+D270+D256+D226+D214+D185+D125+D60+D17</f>
        <v>1068275</v>
      </c>
      <c r="E378" s="22" t="s">
        <v>233</v>
      </c>
    </row>
    <row r="379" customFormat="false" ht="12.75" hidden="false" customHeight="false" outlineLevel="0" collapsed="false">
      <c r="D379" s="22"/>
    </row>
    <row r="380" customFormat="false" ht="12.75" hidden="false" customHeight="false" outlineLevel="0" collapsed="false">
      <c r="D380" s="141"/>
    </row>
    <row r="381" customFormat="false" ht="12.75" hidden="false" customHeight="false" outlineLevel="0" collapsed="false">
      <c r="D381" s="141"/>
    </row>
  </sheetData>
  <autoFilter ref="A15:D378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78:C37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3"/>
  <sheetViews>
    <sheetView showFormulas="false" showGridLines="true" showRowColHeaders="true" showZeros="true" rightToLeft="false" tabSelected="true" showOutlineSymbols="true" defaultGridColor="true" view="pageBreakPreview" topLeftCell="A304" colorId="64" zoomScale="100" zoomScaleNormal="100" zoomScalePageLayoutView="100" workbookViewId="0">
      <selection pane="topLeft" activeCell="E447" activeCellId="0" sqref="E4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2" width="1.28"/>
  </cols>
  <sheetData>
    <row r="1" customFormat="false" ht="12.75" hidden="false" customHeight="false" outlineLevel="0" collapsed="false">
      <c r="A1" s="2" t="s">
        <v>234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3" customFormat="true" ht="11.25" hidden="false" customHeight="false" outlineLevel="0" collapsed="false">
      <c r="A8" s="142" t="s">
        <v>235</v>
      </c>
      <c r="B8" s="142"/>
      <c r="C8" s="142"/>
      <c r="D8" s="142"/>
      <c r="E8" s="142"/>
      <c r="F8" s="142"/>
    </row>
    <row r="9" s="3" customFormat="true" ht="11.25" hidden="false" customHeight="false" outlineLevel="0" collapsed="false">
      <c r="A9" s="142" t="s">
        <v>7</v>
      </c>
      <c r="B9" s="142"/>
      <c r="C9" s="142"/>
      <c r="D9" s="142"/>
      <c r="E9" s="142"/>
      <c r="F9" s="142"/>
    </row>
    <row r="10" s="3" customFormat="true" ht="11.25" hidden="false" customHeight="false" outlineLevel="0" collapsed="false">
      <c r="A10" s="142" t="s">
        <v>8</v>
      </c>
      <c r="B10" s="142"/>
      <c r="C10" s="142"/>
      <c r="D10" s="142"/>
      <c r="E10" s="142"/>
      <c r="F10" s="142"/>
    </row>
    <row r="11" s="3" customFormat="true" ht="12.75" hidden="false" customHeight="true" outlineLevel="0" collapsed="false">
      <c r="A11" s="142" t="s">
        <v>9</v>
      </c>
      <c r="B11" s="142"/>
      <c r="C11" s="142"/>
      <c r="D11" s="142"/>
      <c r="E11" s="142"/>
      <c r="F11" s="142"/>
    </row>
    <row r="12" s="3" customFormat="true" ht="11.25" hidden="false" customHeight="false" outlineLevel="0" collapsed="false">
      <c r="F12" s="143"/>
    </row>
    <row r="13" s="3" customFormat="true" ht="12.75" hidden="false" customHeight="true" outlineLevel="0" collapsed="false">
      <c r="A13" s="144" t="s">
        <v>236</v>
      </c>
      <c r="B13" s="144"/>
      <c r="C13" s="144"/>
      <c r="D13" s="144"/>
      <c r="E13" s="144"/>
      <c r="F13" s="143"/>
    </row>
    <row r="14" s="3" customFormat="true" ht="12.75" hidden="false" customHeight="false" outlineLevel="0" collapsed="false">
      <c r="A14" s="144" t="s">
        <v>237</v>
      </c>
      <c r="B14" s="144"/>
      <c r="C14" s="144"/>
      <c r="D14" s="144"/>
      <c r="E14" s="144"/>
      <c r="F14" s="143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43"/>
    </row>
    <row r="16" customFormat="false" ht="36" hidden="false" customHeight="false" outlineLevel="0" collapsed="false">
      <c r="A16" s="7" t="s">
        <v>11</v>
      </c>
      <c r="B16" s="7" t="s">
        <v>238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39</v>
      </c>
      <c r="B18" s="10" t="n">
        <v>901</v>
      </c>
      <c r="C18" s="10"/>
      <c r="D18" s="10"/>
      <c r="E18" s="140" t="n">
        <f aca="false">E19</f>
        <v>245</v>
      </c>
    </row>
    <row r="19" customFormat="false" ht="12.75" hidden="false" customHeight="true" outlineLevel="0" collapsed="false">
      <c r="A19" s="145" t="s">
        <v>199</v>
      </c>
      <c r="B19" s="11"/>
      <c r="C19" s="13" t="n">
        <v>9900000000</v>
      </c>
      <c r="D19" s="11"/>
      <c r="E19" s="140" t="n">
        <f aca="false">E20</f>
        <v>245</v>
      </c>
    </row>
    <row r="20" customFormat="false" ht="24" hidden="false" customHeight="false" outlineLevel="0" collapsed="false">
      <c r="A20" s="17" t="s">
        <v>90</v>
      </c>
      <c r="B20" s="94"/>
      <c r="C20" s="29" t="n">
        <v>9900082040</v>
      </c>
      <c r="D20" s="94"/>
      <c r="E20" s="146" t="n">
        <f aca="false">E22+E21</f>
        <v>245</v>
      </c>
    </row>
    <row r="21" customFormat="false" ht="50.25" hidden="false" customHeight="true" outlineLevel="0" collapsed="false">
      <c r="A21" s="21" t="s">
        <v>79</v>
      </c>
      <c r="B21" s="94"/>
      <c r="C21" s="29" t="n">
        <v>9900082040</v>
      </c>
      <c r="D21" s="94" t="s">
        <v>80</v>
      </c>
      <c r="E21" s="146" t="n">
        <v>65</v>
      </c>
    </row>
    <row r="22" customFormat="false" ht="25.5" hidden="false" customHeight="true" outlineLevel="0" collapsed="false">
      <c r="A22" s="21" t="s">
        <v>19</v>
      </c>
      <c r="B22" s="94"/>
      <c r="C22" s="29" t="n">
        <v>9900082040</v>
      </c>
      <c r="D22" s="94" t="s">
        <v>25</v>
      </c>
      <c r="E22" s="146" t="n">
        <v>180</v>
      </c>
    </row>
    <row r="23" customFormat="false" ht="15.75" hidden="false" customHeight="true" outlineLevel="0" collapsed="false">
      <c r="A23" s="147"/>
      <c r="B23" s="148"/>
      <c r="C23" s="149"/>
      <c r="D23" s="148"/>
      <c r="E23" s="150"/>
    </row>
    <row r="24" s="51" customFormat="true" ht="12.75" hidden="false" customHeight="true" outlineLevel="0" collapsed="false">
      <c r="A24" s="145" t="s">
        <v>240</v>
      </c>
      <c r="B24" s="62" t="s">
        <v>241</v>
      </c>
      <c r="C24" s="32"/>
      <c r="D24" s="62"/>
      <c r="E24" s="63" t="n">
        <f aca="false">E25+E74+E101+E108+E136+E84+E68</f>
        <v>129493.9</v>
      </c>
      <c r="F24" s="22"/>
    </row>
    <row r="25" customFormat="false" ht="26.25" hidden="false" customHeight="true" outlineLevel="0" collapsed="false">
      <c r="A25" s="151" t="s">
        <v>16</v>
      </c>
      <c r="B25" s="65"/>
      <c r="C25" s="96" t="n">
        <v>100000000</v>
      </c>
      <c r="D25" s="152"/>
      <c r="E25" s="15" t="n">
        <f aca="false">E26+E47+E62</f>
        <v>26631.1</v>
      </c>
    </row>
    <row r="26" customFormat="false" ht="24.75" hidden="false" customHeight="true" outlineLevel="0" collapsed="false">
      <c r="A26" s="145" t="s">
        <v>17</v>
      </c>
      <c r="B26" s="17"/>
      <c r="C26" s="96" t="n">
        <v>110000000</v>
      </c>
      <c r="D26" s="152"/>
      <c r="E26" s="15" t="n">
        <f aca="false">E41+E44+E36+E27+E31+E33+E38+E29</f>
        <v>16050.7</v>
      </c>
    </row>
    <row r="27" s="1" customFormat="true" ht="23.25" hidden="false" customHeight="true" outlineLevel="0" collapsed="false">
      <c r="A27" s="17" t="s">
        <v>18</v>
      </c>
      <c r="B27" s="17"/>
      <c r="C27" s="18" t="n">
        <v>111200000</v>
      </c>
      <c r="D27" s="19"/>
      <c r="E27" s="20" t="n">
        <f aca="false">E28</f>
        <v>496.7</v>
      </c>
      <c r="F27" s="153"/>
    </row>
    <row r="28" s="1" customFormat="true" ht="24.75" hidden="false" customHeight="true" outlineLevel="0" collapsed="false">
      <c r="A28" s="21" t="s">
        <v>19</v>
      </c>
      <c r="B28" s="17"/>
      <c r="C28" s="18" t="n">
        <v>111200000</v>
      </c>
      <c r="D28" s="19" t="n">
        <v>200</v>
      </c>
      <c r="E28" s="20" t="n">
        <v>496.7</v>
      </c>
      <c r="F28" s="153"/>
    </row>
    <row r="29" s="1" customFormat="true" ht="39" hidden="false" customHeight="true" outlineLevel="0" collapsed="false">
      <c r="A29" s="23" t="s">
        <v>20</v>
      </c>
      <c r="B29" s="17"/>
      <c r="C29" s="18" t="n">
        <v>112200000</v>
      </c>
      <c r="D29" s="19"/>
      <c r="E29" s="20" t="n">
        <f aca="false">E30</f>
        <v>200</v>
      </c>
      <c r="F29" s="153"/>
    </row>
    <row r="30" s="1" customFormat="true" ht="24.75" hidden="false" customHeight="true" outlineLevel="0" collapsed="false">
      <c r="A30" s="21" t="s">
        <v>19</v>
      </c>
      <c r="B30" s="17"/>
      <c r="C30" s="18" t="n">
        <v>112200000</v>
      </c>
      <c r="D30" s="19" t="n">
        <v>200</v>
      </c>
      <c r="E30" s="20" t="n">
        <v>200</v>
      </c>
      <c r="F30" s="153"/>
    </row>
    <row r="31" s="1" customFormat="true" ht="13.5" hidden="false" customHeight="true" outlineLevel="0" collapsed="false">
      <c r="A31" s="23" t="s">
        <v>21</v>
      </c>
      <c r="B31" s="17"/>
      <c r="C31" s="18" t="n">
        <v>112300000</v>
      </c>
      <c r="D31" s="19"/>
      <c r="E31" s="20" t="n">
        <f aca="false">E32</f>
        <v>10</v>
      </c>
      <c r="F31" s="153"/>
    </row>
    <row r="32" s="1" customFormat="true" ht="24.75" hidden="false" customHeight="true" outlineLevel="0" collapsed="false">
      <c r="A32" s="21" t="s">
        <v>19</v>
      </c>
      <c r="B32" s="17"/>
      <c r="C32" s="18" t="n">
        <v>112300000</v>
      </c>
      <c r="D32" s="19" t="n">
        <v>200</v>
      </c>
      <c r="E32" s="20" t="n">
        <v>10</v>
      </c>
      <c r="F32" s="153"/>
    </row>
    <row r="33" s="1" customFormat="true" ht="39" hidden="false" customHeight="true" outlineLevel="0" collapsed="false">
      <c r="A33" s="23" t="s">
        <v>22</v>
      </c>
      <c r="B33" s="17"/>
      <c r="C33" s="18" t="n">
        <v>112400000</v>
      </c>
      <c r="D33" s="19"/>
      <c r="E33" s="20" t="n">
        <f aca="false">E34</f>
        <v>1786.2</v>
      </c>
      <c r="F33" s="153"/>
    </row>
    <row r="34" s="1" customFormat="true" ht="13.5" hidden="false" customHeight="true" outlineLevel="0" collapsed="false">
      <c r="A34" s="23" t="s">
        <v>23</v>
      </c>
      <c r="B34" s="17"/>
      <c r="C34" s="18" t="n">
        <v>112410000</v>
      </c>
      <c r="D34" s="19"/>
      <c r="E34" s="20" t="n">
        <f aca="false">E35</f>
        <v>1786.2</v>
      </c>
      <c r="F34" s="153"/>
    </row>
    <row r="35" s="1" customFormat="true" ht="24.75" hidden="false" customHeight="true" outlineLevel="0" collapsed="false">
      <c r="A35" s="21" t="s">
        <v>19</v>
      </c>
      <c r="B35" s="17"/>
      <c r="C35" s="18" t="n">
        <v>112410000</v>
      </c>
      <c r="D35" s="19" t="n">
        <v>200</v>
      </c>
      <c r="E35" s="20" t="n">
        <v>1786.2</v>
      </c>
      <c r="F35" s="153"/>
    </row>
    <row r="36" customFormat="false" ht="48" hidden="false" customHeight="true" outlineLevel="0" collapsed="false">
      <c r="A36" s="23" t="s">
        <v>24</v>
      </c>
      <c r="B36" s="62"/>
      <c r="C36" s="18" t="n">
        <v>114200000</v>
      </c>
      <c r="D36" s="24"/>
      <c r="E36" s="25" t="n">
        <f aca="false">E37</f>
        <v>406</v>
      </c>
    </row>
    <row r="37" customFormat="false" ht="23.25" hidden="false" customHeight="true" outlineLevel="0" collapsed="false">
      <c r="A37" s="21" t="s">
        <v>19</v>
      </c>
      <c r="B37" s="62"/>
      <c r="C37" s="18" t="n">
        <v>114200000</v>
      </c>
      <c r="D37" s="24" t="s">
        <v>25</v>
      </c>
      <c r="E37" s="25" t="n">
        <v>406</v>
      </c>
    </row>
    <row r="38" customFormat="false" ht="41.25" hidden="false" customHeight="true" outlineLevel="0" collapsed="false">
      <c r="A38" s="26" t="s">
        <v>26</v>
      </c>
      <c r="B38" s="62"/>
      <c r="C38" s="18" t="n">
        <v>114500000</v>
      </c>
      <c r="D38" s="24"/>
      <c r="E38" s="25" t="n">
        <f aca="false">E39</f>
        <v>834.5</v>
      </c>
    </row>
    <row r="39" customFormat="false" ht="47.25" hidden="false" customHeight="true" outlineLevel="0" collapsed="false">
      <c r="A39" s="23" t="s">
        <v>27</v>
      </c>
      <c r="B39" s="62"/>
      <c r="C39" s="18" t="n">
        <v>114551760</v>
      </c>
      <c r="D39" s="24"/>
      <c r="E39" s="25" t="n">
        <f aca="false">E40</f>
        <v>834.5</v>
      </c>
    </row>
    <row r="40" customFormat="false" ht="12.75" hidden="false" customHeight="true" outlineLevel="0" collapsed="false">
      <c r="A40" s="21" t="s">
        <v>28</v>
      </c>
      <c r="B40" s="62"/>
      <c r="C40" s="18" t="n">
        <v>114551760</v>
      </c>
      <c r="D40" s="24" t="s">
        <v>29</v>
      </c>
      <c r="E40" s="25" t="n">
        <v>834.5</v>
      </c>
    </row>
    <row r="41" customFormat="false" ht="24" hidden="false" customHeight="false" outlineLevel="0" collapsed="false">
      <c r="A41" s="27" t="s">
        <v>30</v>
      </c>
      <c r="B41" s="19"/>
      <c r="C41" s="18" t="n">
        <v>114600000</v>
      </c>
      <c r="D41" s="19"/>
      <c r="E41" s="20" t="n">
        <f aca="false">E42</f>
        <v>519.8</v>
      </c>
    </row>
    <row r="42" customFormat="false" ht="37.5" hidden="false" customHeight="true" outlineLevel="0" collapsed="false">
      <c r="A42" s="26" t="s">
        <v>242</v>
      </c>
      <c r="B42" s="19"/>
      <c r="C42" s="18" t="s">
        <v>32</v>
      </c>
      <c r="D42" s="19"/>
      <c r="E42" s="20" t="n">
        <f aca="false">E43</f>
        <v>519.8</v>
      </c>
    </row>
    <row r="43" customFormat="false" ht="12.75" hidden="false" customHeight="false" outlineLevel="0" collapsed="false">
      <c r="A43" s="21" t="s">
        <v>28</v>
      </c>
      <c r="B43" s="19"/>
      <c r="C43" s="18" t="s">
        <v>32</v>
      </c>
      <c r="D43" s="19" t="n">
        <v>300</v>
      </c>
      <c r="E43" s="20" t="n">
        <v>519.8</v>
      </c>
    </row>
    <row r="44" customFormat="false" ht="48" hidden="false" customHeight="false" outlineLevel="0" collapsed="false">
      <c r="A44" s="28" t="s">
        <v>33</v>
      </c>
      <c r="B44" s="19"/>
      <c r="C44" s="18" t="n">
        <v>114700000</v>
      </c>
      <c r="D44" s="19"/>
      <c r="E44" s="20" t="n">
        <f aca="false">E45</f>
        <v>11797.5</v>
      </c>
    </row>
    <row r="45" customFormat="false" ht="72" hidden="false" customHeight="false" outlineLevel="0" collapsed="false">
      <c r="A45" s="31" t="s">
        <v>34</v>
      </c>
      <c r="B45" s="19"/>
      <c r="C45" s="32" t="s">
        <v>35</v>
      </c>
      <c r="D45" s="19"/>
      <c r="E45" s="20" t="n">
        <f aca="false">E46</f>
        <v>11797.5</v>
      </c>
    </row>
    <row r="46" customFormat="false" ht="24" hidden="false" customHeight="false" outlineLevel="0" collapsed="false">
      <c r="A46" s="21" t="s">
        <v>36</v>
      </c>
      <c r="B46" s="19"/>
      <c r="C46" s="32" t="s">
        <v>35</v>
      </c>
      <c r="D46" s="19" t="n">
        <v>400</v>
      </c>
      <c r="E46" s="20" t="n">
        <v>11797.5</v>
      </c>
    </row>
    <row r="47" customFormat="false" ht="36" hidden="false" customHeight="false" outlineLevel="0" collapsed="false">
      <c r="A47" s="154" t="s">
        <v>37</v>
      </c>
      <c r="B47" s="19"/>
      <c r="C47" s="96" t="n">
        <v>120000000</v>
      </c>
      <c r="D47" s="152"/>
      <c r="E47" s="15" t="n">
        <f aca="false">E48+E50+E55+E60+E53+E58</f>
        <v>8669.6</v>
      </c>
    </row>
    <row r="48" customFormat="false" ht="27" hidden="false" customHeight="true" outlineLevel="0" collapsed="false">
      <c r="A48" s="35" t="s">
        <v>38</v>
      </c>
      <c r="B48" s="19"/>
      <c r="C48" s="18" t="n">
        <v>121200000</v>
      </c>
      <c r="D48" s="19"/>
      <c r="E48" s="20" t="n">
        <f aca="false">E49</f>
        <v>333.3</v>
      </c>
    </row>
    <row r="49" customFormat="false" ht="24" hidden="false" customHeight="false" outlineLevel="0" collapsed="false">
      <c r="A49" s="21" t="s">
        <v>19</v>
      </c>
      <c r="B49" s="19"/>
      <c r="C49" s="18" t="n">
        <v>121200000</v>
      </c>
      <c r="D49" s="19" t="n">
        <v>200</v>
      </c>
      <c r="E49" s="20" t="n">
        <v>333.3</v>
      </c>
    </row>
    <row r="50" customFormat="false" ht="12.75" hidden="false" customHeight="false" outlineLevel="0" collapsed="false">
      <c r="A50" s="35" t="s">
        <v>39</v>
      </c>
      <c r="B50" s="19"/>
      <c r="C50" s="18" t="n">
        <v>122200000</v>
      </c>
      <c r="D50" s="19"/>
      <c r="E50" s="20" t="n">
        <f aca="false">E51</f>
        <v>264.2</v>
      </c>
    </row>
    <row r="51" customFormat="false" ht="48" hidden="false" customHeight="false" outlineLevel="0" collapsed="false">
      <c r="A51" s="36" t="s">
        <v>40</v>
      </c>
      <c r="B51" s="19"/>
      <c r="C51" s="18" t="n">
        <v>122273120</v>
      </c>
      <c r="D51" s="19"/>
      <c r="E51" s="20" t="n">
        <f aca="false">E52</f>
        <v>264.2</v>
      </c>
    </row>
    <row r="52" customFormat="false" ht="24" hidden="false" customHeight="false" outlineLevel="0" collapsed="false">
      <c r="A52" s="21" t="s">
        <v>19</v>
      </c>
      <c r="B52" s="19"/>
      <c r="C52" s="18" t="n">
        <v>122273120</v>
      </c>
      <c r="D52" s="19" t="n">
        <v>200</v>
      </c>
      <c r="E52" s="20" t="n">
        <v>264.2</v>
      </c>
    </row>
    <row r="53" customFormat="false" ht="24" hidden="false" customHeight="false" outlineLevel="0" collapsed="false">
      <c r="A53" s="23" t="s">
        <v>41</v>
      </c>
      <c r="B53" s="19"/>
      <c r="C53" s="18" t="n">
        <v>122300000</v>
      </c>
      <c r="D53" s="19"/>
      <c r="E53" s="20" t="n">
        <f aca="false">E54</f>
        <v>3382.5</v>
      </c>
    </row>
    <row r="54" customFormat="false" ht="24" hidden="false" customHeight="false" outlineLevel="0" collapsed="false">
      <c r="A54" s="21" t="s">
        <v>42</v>
      </c>
      <c r="B54" s="19"/>
      <c r="C54" s="18" t="n">
        <v>122300000</v>
      </c>
      <c r="D54" s="19" t="n">
        <v>600</v>
      </c>
      <c r="E54" s="20" t="n">
        <v>3382.5</v>
      </c>
    </row>
    <row r="55" customFormat="false" ht="12.75" hidden="false" customHeight="false" outlineLevel="0" collapsed="false">
      <c r="A55" s="37" t="s">
        <v>43</v>
      </c>
      <c r="B55" s="19"/>
      <c r="C55" s="18" t="n">
        <v>123100000</v>
      </c>
      <c r="D55" s="19"/>
      <c r="E55" s="20" t="n">
        <f aca="false">E56</f>
        <v>2000</v>
      </c>
    </row>
    <row r="56" customFormat="false" ht="12.75" hidden="false" customHeight="false" outlineLevel="0" collapsed="false">
      <c r="A56" s="23" t="s">
        <v>44</v>
      </c>
      <c r="B56" s="19"/>
      <c r="C56" s="18" t="n">
        <v>123191000</v>
      </c>
      <c r="D56" s="19"/>
      <c r="E56" s="20" t="n">
        <f aca="false">E57</f>
        <v>2000</v>
      </c>
    </row>
    <row r="57" customFormat="false" ht="24" hidden="false" customHeight="false" outlineLevel="0" collapsed="false">
      <c r="A57" s="21" t="s">
        <v>36</v>
      </c>
      <c r="B57" s="19"/>
      <c r="C57" s="18" t="n">
        <v>123191000</v>
      </c>
      <c r="D57" s="19" t="n">
        <v>400</v>
      </c>
      <c r="E57" s="20" t="n">
        <v>2000</v>
      </c>
    </row>
    <row r="58" customFormat="false" ht="24" hidden="false" customHeight="false" outlineLevel="0" collapsed="false">
      <c r="A58" s="38" t="s">
        <v>45</v>
      </c>
      <c r="B58" s="19"/>
      <c r="C58" s="18" t="n">
        <v>123200000</v>
      </c>
      <c r="D58" s="19"/>
      <c r="E58" s="20" t="n">
        <f aca="false">E59</f>
        <v>2554.6</v>
      </c>
    </row>
    <row r="59" customFormat="false" ht="24" hidden="false" customHeight="false" outlineLevel="0" collapsed="false">
      <c r="A59" s="21" t="s">
        <v>36</v>
      </c>
      <c r="B59" s="19"/>
      <c r="C59" s="18" t="n">
        <v>123200000</v>
      </c>
      <c r="D59" s="19" t="n">
        <v>400</v>
      </c>
      <c r="E59" s="20" t="n">
        <v>2554.6</v>
      </c>
    </row>
    <row r="60" customFormat="false" ht="76.5" hidden="false" customHeight="true" outlineLevel="0" collapsed="false">
      <c r="A60" s="39" t="s">
        <v>46</v>
      </c>
      <c r="B60" s="19"/>
      <c r="C60" s="18" t="n">
        <v>123300000</v>
      </c>
      <c r="D60" s="19"/>
      <c r="E60" s="20" t="n">
        <f aca="false">E61</f>
        <v>135</v>
      </c>
    </row>
    <row r="61" customFormat="false" ht="24" hidden="false" customHeight="false" outlineLevel="0" collapsed="false">
      <c r="A61" s="21" t="s">
        <v>19</v>
      </c>
      <c r="B61" s="19"/>
      <c r="C61" s="18" t="n">
        <v>123300000</v>
      </c>
      <c r="D61" s="19" t="n">
        <v>200</v>
      </c>
      <c r="E61" s="20" t="n">
        <v>135</v>
      </c>
    </row>
    <row r="62" customFormat="false" ht="12.75" hidden="false" customHeight="false" outlineLevel="0" collapsed="false">
      <c r="A62" s="155" t="s">
        <v>47</v>
      </c>
      <c r="B62" s="19"/>
      <c r="C62" s="96" t="n">
        <v>130000000</v>
      </c>
      <c r="D62" s="152"/>
      <c r="E62" s="15" t="n">
        <f aca="false">E63</f>
        <v>1910.8</v>
      </c>
    </row>
    <row r="63" customFormat="false" ht="37.5" hidden="false" customHeight="true" outlineLevel="0" collapsed="false">
      <c r="A63" s="23" t="s">
        <v>48</v>
      </c>
      <c r="B63" s="19"/>
      <c r="C63" s="18" t="n">
        <v>131100000</v>
      </c>
      <c r="D63" s="19"/>
      <c r="E63" s="20" t="n">
        <f aca="false">E66+E64</f>
        <v>1910.8</v>
      </c>
    </row>
    <row r="64" customFormat="false" ht="13.5" hidden="false" customHeight="true" outlineLevel="0" collapsed="false">
      <c r="A64" s="38" t="s">
        <v>23</v>
      </c>
      <c r="B64" s="19"/>
      <c r="C64" s="18" t="n">
        <v>131110000</v>
      </c>
      <c r="D64" s="19"/>
      <c r="E64" s="20" t="n">
        <v>115</v>
      </c>
    </row>
    <row r="65" customFormat="false" ht="24" hidden="false" customHeight="true" outlineLevel="0" collapsed="false">
      <c r="A65" s="21" t="s">
        <v>19</v>
      </c>
      <c r="B65" s="19"/>
      <c r="C65" s="18" t="n">
        <v>131110000</v>
      </c>
      <c r="D65" s="19" t="n">
        <v>200</v>
      </c>
      <c r="E65" s="20" t="n">
        <v>115</v>
      </c>
    </row>
    <row r="66" customFormat="false" ht="24" hidden="false" customHeight="true" outlineLevel="0" collapsed="false">
      <c r="A66" s="26" t="s">
        <v>49</v>
      </c>
      <c r="B66" s="19"/>
      <c r="C66" s="18" t="s">
        <v>50</v>
      </c>
      <c r="D66" s="19"/>
      <c r="E66" s="20" t="n">
        <f aca="false">E67</f>
        <v>1795.8</v>
      </c>
    </row>
    <row r="67" customFormat="false" ht="24.75" hidden="false" customHeight="true" outlineLevel="0" collapsed="false">
      <c r="A67" s="21" t="s">
        <v>36</v>
      </c>
      <c r="B67" s="19"/>
      <c r="C67" s="18" t="s">
        <v>50</v>
      </c>
      <c r="D67" s="19" t="n">
        <v>400</v>
      </c>
      <c r="E67" s="25" t="n">
        <v>1795.8</v>
      </c>
    </row>
    <row r="68" customFormat="false" ht="24.75" hidden="false" customHeight="true" outlineLevel="0" collapsed="false">
      <c r="A68" s="156" t="s">
        <v>51</v>
      </c>
      <c r="B68" s="152"/>
      <c r="C68" s="96" t="n">
        <v>200000000</v>
      </c>
      <c r="D68" s="152"/>
      <c r="E68" s="15" t="n">
        <f aca="false">E69</f>
        <v>10505.1</v>
      </c>
    </row>
    <row r="69" customFormat="false" ht="15.75" hidden="false" customHeight="true" outlineLevel="0" collapsed="false">
      <c r="A69" s="52" t="s">
        <v>59</v>
      </c>
      <c r="B69" s="17"/>
      <c r="C69" s="18" t="n">
        <v>201300000</v>
      </c>
      <c r="D69" s="45"/>
      <c r="E69" s="25" t="n">
        <f aca="false">E70+E72</f>
        <v>10505.1</v>
      </c>
    </row>
    <row r="70" customFormat="false" ht="24.75" hidden="false" customHeight="true" outlineLevel="0" collapsed="false">
      <c r="A70" s="52" t="s">
        <v>60</v>
      </c>
      <c r="B70" s="17"/>
      <c r="C70" s="18" t="n">
        <v>201311000</v>
      </c>
      <c r="D70" s="45"/>
      <c r="E70" s="25" t="n">
        <f aca="false">E71</f>
        <v>10000</v>
      </c>
    </row>
    <row r="71" customFormat="false" ht="24.75" hidden="false" customHeight="true" outlineLevel="0" collapsed="false">
      <c r="A71" s="21" t="s">
        <v>36</v>
      </c>
      <c r="B71" s="17"/>
      <c r="C71" s="18" t="n">
        <v>201311000</v>
      </c>
      <c r="D71" s="45" t="n">
        <v>400</v>
      </c>
      <c r="E71" s="25" t="n">
        <v>10000</v>
      </c>
    </row>
    <row r="72" customFormat="false" ht="51.75" hidden="false" customHeight="true" outlineLevel="0" collapsed="false">
      <c r="A72" s="23" t="s">
        <v>61</v>
      </c>
      <c r="B72" s="17"/>
      <c r="C72" s="18" t="s">
        <v>62</v>
      </c>
      <c r="D72" s="45"/>
      <c r="E72" s="25" t="n">
        <f aca="false">E73</f>
        <v>505.1</v>
      </c>
    </row>
    <row r="73" customFormat="false" ht="24.75" hidden="false" customHeight="true" outlineLevel="0" collapsed="false">
      <c r="A73" s="21" t="s">
        <v>36</v>
      </c>
      <c r="B73" s="17"/>
      <c r="C73" s="18" t="s">
        <v>62</v>
      </c>
      <c r="D73" s="45" t="n">
        <v>400</v>
      </c>
      <c r="E73" s="25" t="n">
        <v>505.1</v>
      </c>
    </row>
    <row r="74" customFormat="false" ht="28.5" hidden="false" customHeight="true" outlineLevel="0" collapsed="false">
      <c r="A74" s="157" t="s">
        <v>143</v>
      </c>
      <c r="B74" s="158"/>
      <c r="C74" s="96" t="n">
        <v>500000000</v>
      </c>
      <c r="D74" s="159"/>
      <c r="E74" s="43" t="n">
        <f aca="false">E75+E81</f>
        <v>900</v>
      </c>
    </row>
    <row r="75" customFormat="false" ht="24.75" hidden="false" customHeight="true" outlineLevel="0" collapsed="false">
      <c r="A75" s="160" t="s">
        <v>144</v>
      </c>
      <c r="B75" s="62"/>
      <c r="C75" s="96" t="n">
        <v>510000000</v>
      </c>
      <c r="D75" s="159"/>
      <c r="E75" s="43" t="n">
        <f aca="false">E76</f>
        <v>500</v>
      </c>
    </row>
    <row r="76" s="51" customFormat="true" ht="22.5" hidden="false" customHeight="true" outlineLevel="0" collapsed="false">
      <c r="A76" s="85" t="s">
        <v>146</v>
      </c>
      <c r="B76" s="62"/>
      <c r="C76" s="18" t="n">
        <v>512100000</v>
      </c>
      <c r="D76" s="62"/>
      <c r="E76" s="64" t="n">
        <f aca="false">E77+E79</f>
        <v>500</v>
      </c>
      <c r="F76" s="161"/>
    </row>
    <row r="77" s="51" customFormat="true" ht="12.75" hidden="false" customHeight="true" outlineLevel="0" collapsed="false">
      <c r="A77" s="23" t="s">
        <v>147</v>
      </c>
      <c r="B77" s="62"/>
      <c r="C77" s="18" t="n">
        <v>512110000</v>
      </c>
      <c r="D77" s="32"/>
      <c r="E77" s="64" t="n">
        <f aca="false">E78</f>
        <v>428.5</v>
      </c>
      <c r="F77" s="161"/>
    </row>
    <row r="78" s="51" customFormat="true" ht="12.75" hidden="false" customHeight="true" outlineLevel="0" collapsed="false">
      <c r="A78" s="21" t="s">
        <v>91</v>
      </c>
      <c r="B78" s="62"/>
      <c r="C78" s="18" t="n">
        <v>512110000</v>
      </c>
      <c r="D78" s="32" t="s">
        <v>148</v>
      </c>
      <c r="E78" s="64" t="n">
        <v>428.5</v>
      </c>
      <c r="F78" s="161"/>
    </row>
    <row r="79" s="51" customFormat="true" ht="38.25" hidden="false" customHeight="true" outlineLevel="0" collapsed="false">
      <c r="A79" s="86" t="s">
        <v>149</v>
      </c>
      <c r="B79" s="62"/>
      <c r="C79" s="18" t="s">
        <v>150</v>
      </c>
      <c r="D79" s="32"/>
      <c r="E79" s="64" t="n">
        <f aca="false">E80</f>
        <v>71.5</v>
      </c>
      <c r="F79" s="161"/>
    </row>
    <row r="80" s="51" customFormat="true" ht="12.75" hidden="false" customHeight="true" outlineLevel="0" collapsed="false">
      <c r="A80" s="21" t="s">
        <v>91</v>
      </c>
      <c r="B80" s="62"/>
      <c r="C80" s="18" t="s">
        <v>150</v>
      </c>
      <c r="D80" s="32" t="s">
        <v>148</v>
      </c>
      <c r="E80" s="64" t="n">
        <v>71.5</v>
      </c>
      <c r="F80" s="161"/>
    </row>
    <row r="81" s="164" customFormat="true" ht="23.25" hidden="false" customHeight="true" outlineLevel="0" collapsed="false">
      <c r="A81" s="162" t="s">
        <v>151</v>
      </c>
      <c r="B81" s="62"/>
      <c r="C81" s="96" t="n">
        <v>520000000</v>
      </c>
      <c r="D81" s="62"/>
      <c r="E81" s="63" t="n">
        <f aca="false">E82</f>
        <v>400</v>
      </c>
      <c r="F81" s="163"/>
    </row>
    <row r="82" s="51" customFormat="true" ht="24.75" hidden="false" customHeight="true" outlineLevel="0" collapsed="false">
      <c r="A82" s="165" t="s">
        <v>152</v>
      </c>
      <c r="B82" s="62"/>
      <c r="C82" s="18" t="n">
        <v>521100000</v>
      </c>
      <c r="D82" s="32"/>
      <c r="E82" s="64" t="n">
        <f aca="false">E83</f>
        <v>400</v>
      </c>
      <c r="F82" s="161"/>
    </row>
    <row r="83" s="51" customFormat="true" ht="12.75" hidden="false" customHeight="true" outlineLevel="0" collapsed="false">
      <c r="A83" s="21" t="s">
        <v>91</v>
      </c>
      <c r="B83" s="62"/>
      <c r="C83" s="18" t="n">
        <v>521100000</v>
      </c>
      <c r="D83" s="32" t="s">
        <v>148</v>
      </c>
      <c r="E83" s="64" t="n">
        <v>400</v>
      </c>
      <c r="F83" s="161"/>
    </row>
    <row r="84" s="51" customFormat="true" ht="29.25" hidden="false" customHeight="true" outlineLevel="0" collapsed="false">
      <c r="A84" s="166" t="s">
        <v>153</v>
      </c>
      <c r="B84" s="19"/>
      <c r="C84" s="96" t="n">
        <v>600000000</v>
      </c>
      <c r="D84" s="32"/>
      <c r="E84" s="63" t="n">
        <f aca="false">E90+E85+E97</f>
        <v>1154.3</v>
      </c>
      <c r="F84" s="161"/>
    </row>
    <row r="85" s="51" customFormat="true" ht="13.5" hidden="false" customHeight="true" outlineLevel="0" collapsed="false">
      <c r="A85" s="95" t="s">
        <v>161</v>
      </c>
      <c r="B85" s="19"/>
      <c r="C85" s="96" t="n">
        <v>620000000</v>
      </c>
      <c r="D85" s="32"/>
      <c r="E85" s="63" t="n">
        <f aca="false">E88+E86</f>
        <v>384.3</v>
      </c>
      <c r="F85" s="161"/>
    </row>
    <row r="86" s="51" customFormat="true" ht="39.75" hidden="false" customHeight="true" outlineLevel="0" collapsed="false">
      <c r="A86" s="38" t="s">
        <v>162</v>
      </c>
      <c r="B86" s="19"/>
      <c r="C86" s="18" t="n">
        <v>621100000</v>
      </c>
      <c r="D86" s="32"/>
      <c r="E86" s="64" t="n">
        <f aca="false">E87</f>
        <v>304.3</v>
      </c>
      <c r="F86" s="161"/>
    </row>
    <row r="87" s="51" customFormat="true" ht="25.5" hidden="false" customHeight="true" outlineLevel="0" collapsed="false">
      <c r="A87" s="21" t="s">
        <v>19</v>
      </c>
      <c r="B87" s="19"/>
      <c r="C87" s="18" t="n">
        <v>621100000</v>
      </c>
      <c r="D87" s="32" t="s">
        <v>25</v>
      </c>
      <c r="E87" s="64" t="n">
        <v>304.3</v>
      </c>
      <c r="F87" s="161"/>
    </row>
    <row r="88" s="51" customFormat="true" ht="16.5" hidden="false" customHeight="true" outlineLevel="0" collapsed="false">
      <c r="A88" s="52" t="s">
        <v>243</v>
      </c>
      <c r="B88" s="19"/>
      <c r="C88" s="18" t="n">
        <v>622100000</v>
      </c>
      <c r="D88" s="32"/>
      <c r="E88" s="64" t="n">
        <f aca="false">E89</f>
        <v>80</v>
      </c>
      <c r="F88" s="161"/>
    </row>
    <row r="89" s="51" customFormat="true" ht="27" hidden="false" customHeight="true" outlineLevel="0" collapsed="false">
      <c r="A89" s="21" t="s">
        <v>19</v>
      </c>
      <c r="B89" s="19"/>
      <c r="C89" s="18" t="n">
        <v>622100000</v>
      </c>
      <c r="D89" s="32" t="s">
        <v>25</v>
      </c>
      <c r="E89" s="64" t="n">
        <v>80</v>
      </c>
      <c r="F89" s="161"/>
    </row>
    <row r="90" s="51" customFormat="true" ht="12.75" hidden="false" customHeight="true" outlineLevel="0" collapsed="false">
      <c r="A90" s="99" t="s">
        <v>164</v>
      </c>
      <c r="B90" s="62"/>
      <c r="C90" s="96" t="n">
        <v>630000000</v>
      </c>
      <c r="D90" s="62"/>
      <c r="E90" s="63" t="n">
        <f aca="false">E91+E93+E95</f>
        <v>720</v>
      </c>
      <c r="F90" s="161"/>
    </row>
    <row r="91" s="51" customFormat="true" ht="26.25" hidden="false" customHeight="true" outlineLevel="0" collapsed="false">
      <c r="A91" s="59" t="s">
        <v>165</v>
      </c>
      <c r="B91" s="62"/>
      <c r="C91" s="18" t="n">
        <v>631100000</v>
      </c>
      <c r="D91" s="32"/>
      <c r="E91" s="64" t="n">
        <f aca="false">E92</f>
        <v>100</v>
      </c>
      <c r="F91" s="161"/>
    </row>
    <row r="92" s="51" customFormat="true" ht="26.25" hidden="false" customHeight="true" outlineLevel="0" collapsed="false">
      <c r="A92" s="21" t="s">
        <v>19</v>
      </c>
      <c r="B92" s="62"/>
      <c r="C92" s="18" t="n">
        <v>631100000</v>
      </c>
      <c r="D92" s="32" t="s">
        <v>25</v>
      </c>
      <c r="E92" s="64" t="n">
        <v>100</v>
      </c>
      <c r="F92" s="161"/>
    </row>
    <row r="93" s="51" customFormat="true" ht="27.75" hidden="false" customHeight="true" outlineLevel="0" collapsed="false">
      <c r="A93" s="59" t="s">
        <v>166</v>
      </c>
      <c r="B93" s="62"/>
      <c r="C93" s="18" t="n">
        <v>631200000</v>
      </c>
      <c r="D93" s="32"/>
      <c r="E93" s="64" t="n">
        <f aca="false">E94</f>
        <v>20</v>
      </c>
      <c r="F93" s="161"/>
    </row>
    <row r="94" s="51" customFormat="true" ht="25.5" hidden="false" customHeight="true" outlineLevel="0" collapsed="false">
      <c r="A94" s="21" t="s">
        <v>19</v>
      </c>
      <c r="B94" s="62"/>
      <c r="C94" s="18" t="n">
        <v>631200000</v>
      </c>
      <c r="D94" s="32" t="s">
        <v>25</v>
      </c>
      <c r="E94" s="64" t="n">
        <v>20</v>
      </c>
      <c r="F94" s="161"/>
    </row>
    <row r="95" s="51" customFormat="true" ht="25.5" hidden="false" customHeight="true" outlineLevel="0" collapsed="false">
      <c r="A95" s="59" t="s">
        <v>167</v>
      </c>
      <c r="B95" s="62"/>
      <c r="C95" s="18" t="n">
        <v>634100000</v>
      </c>
      <c r="D95" s="32"/>
      <c r="E95" s="64" t="n">
        <f aca="false">E96</f>
        <v>600</v>
      </c>
      <c r="F95" s="161"/>
    </row>
    <row r="96" s="51" customFormat="true" ht="25.5" hidden="false" customHeight="true" outlineLevel="0" collapsed="false">
      <c r="A96" s="21" t="s">
        <v>19</v>
      </c>
      <c r="B96" s="62"/>
      <c r="C96" s="18" t="n">
        <v>634100000</v>
      </c>
      <c r="D96" s="32" t="s">
        <v>25</v>
      </c>
      <c r="E96" s="64" t="n">
        <v>600</v>
      </c>
      <c r="F96" s="161"/>
    </row>
    <row r="97" s="51" customFormat="true" ht="26.25" hidden="false" customHeight="true" outlineLevel="0" collapsed="false">
      <c r="A97" s="101" t="s">
        <v>168</v>
      </c>
      <c r="B97" s="167"/>
      <c r="C97" s="102" t="n">
        <v>660000000</v>
      </c>
      <c r="D97" s="32"/>
      <c r="E97" s="63" t="n">
        <f aca="false">E98</f>
        <v>50</v>
      </c>
      <c r="F97" s="161"/>
    </row>
    <row r="98" s="51" customFormat="true" ht="26.25" hidden="false" customHeight="true" outlineLevel="0" collapsed="false">
      <c r="A98" s="103" t="s">
        <v>169</v>
      </c>
      <c r="B98" s="167"/>
      <c r="C98" s="104" t="n">
        <v>661100000</v>
      </c>
      <c r="D98" s="32"/>
      <c r="E98" s="64" t="n">
        <f aca="false">E99</f>
        <v>50</v>
      </c>
      <c r="F98" s="161"/>
    </row>
    <row r="99" s="51" customFormat="true" ht="26.25" hidden="false" customHeight="true" outlineLevel="0" collapsed="false">
      <c r="A99" s="103" t="s">
        <v>170</v>
      </c>
      <c r="B99" s="167"/>
      <c r="C99" s="104" t="s">
        <v>171</v>
      </c>
      <c r="D99" s="105"/>
      <c r="E99" s="106" t="n">
        <f aca="false">E100</f>
        <v>50</v>
      </c>
      <c r="F99" s="161"/>
    </row>
    <row r="100" s="51" customFormat="true" ht="26.25" hidden="false" customHeight="true" outlineLevel="0" collapsed="false">
      <c r="A100" s="21" t="s">
        <v>42</v>
      </c>
      <c r="B100" s="167"/>
      <c r="C100" s="104" t="s">
        <v>171</v>
      </c>
      <c r="D100" s="105" t="s">
        <v>67</v>
      </c>
      <c r="E100" s="106" t="n">
        <v>50</v>
      </c>
      <c r="F100" s="161"/>
    </row>
    <row r="101" s="51" customFormat="true" ht="39" hidden="false" customHeight="true" outlineLevel="0" collapsed="false">
      <c r="A101" s="168" t="s">
        <v>172</v>
      </c>
      <c r="B101" s="62"/>
      <c r="C101" s="96" t="n">
        <v>700000000</v>
      </c>
      <c r="D101" s="62"/>
      <c r="E101" s="63" t="n">
        <f aca="false">E102+E105</f>
        <v>300</v>
      </c>
      <c r="F101" s="161"/>
    </row>
    <row r="102" s="51" customFormat="true" ht="26.25" hidden="false" customHeight="true" outlineLevel="0" collapsed="false">
      <c r="A102" s="168" t="s">
        <v>173</v>
      </c>
      <c r="B102" s="62"/>
      <c r="C102" s="96" t="n">
        <v>710000000</v>
      </c>
      <c r="D102" s="62"/>
      <c r="E102" s="63" t="n">
        <f aca="false">E103</f>
        <v>100</v>
      </c>
      <c r="F102" s="161"/>
    </row>
    <row r="103" s="51" customFormat="true" ht="76.5" hidden="false" customHeight="true" outlineLevel="0" collapsed="false">
      <c r="A103" s="169" t="s">
        <v>174</v>
      </c>
      <c r="B103" s="32"/>
      <c r="C103" s="18" t="n">
        <v>711200000</v>
      </c>
      <c r="D103" s="32"/>
      <c r="E103" s="64" t="n">
        <f aca="false">E104</f>
        <v>100</v>
      </c>
      <c r="F103" s="161"/>
    </row>
    <row r="104" s="51" customFormat="true" ht="23.25" hidden="false" customHeight="true" outlineLevel="0" collapsed="false">
      <c r="A104" s="21" t="s">
        <v>42</v>
      </c>
      <c r="B104" s="32"/>
      <c r="C104" s="18" t="n">
        <v>711200000</v>
      </c>
      <c r="D104" s="32" t="s">
        <v>67</v>
      </c>
      <c r="E104" s="64" t="n">
        <v>100</v>
      </c>
      <c r="F104" s="161"/>
    </row>
    <row r="105" s="51" customFormat="true" ht="23.25" hidden="false" customHeight="true" outlineLevel="0" collapsed="false">
      <c r="A105" s="109" t="s">
        <v>177</v>
      </c>
      <c r="B105" s="32"/>
      <c r="C105" s="96" t="n">
        <v>730000000</v>
      </c>
      <c r="D105" s="62"/>
      <c r="E105" s="63" t="n">
        <f aca="false">E106</f>
        <v>200</v>
      </c>
      <c r="F105" s="161"/>
    </row>
    <row r="106" s="51" customFormat="true" ht="24" hidden="false" customHeight="true" outlineLevel="0" collapsed="false">
      <c r="A106" s="111" t="s">
        <v>180</v>
      </c>
      <c r="B106" s="32"/>
      <c r="C106" s="18" t="n">
        <v>731300000</v>
      </c>
      <c r="D106" s="32"/>
      <c r="E106" s="64" t="n">
        <f aca="false">E107</f>
        <v>200</v>
      </c>
      <c r="F106" s="161"/>
    </row>
    <row r="107" s="51" customFormat="true" ht="23.25" hidden="false" customHeight="true" outlineLevel="0" collapsed="false">
      <c r="A107" s="21" t="s">
        <v>19</v>
      </c>
      <c r="B107" s="32"/>
      <c r="C107" s="18" t="n">
        <v>731300000</v>
      </c>
      <c r="D107" s="32" t="s">
        <v>25</v>
      </c>
      <c r="E107" s="64" t="n">
        <v>200</v>
      </c>
      <c r="F107" s="161"/>
    </row>
    <row r="108" s="51" customFormat="true" ht="24.75" hidden="false" customHeight="true" outlineLevel="0" collapsed="false">
      <c r="A108" s="170" t="s">
        <v>181</v>
      </c>
      <c r="B108" s="62"/>
      <c r="C108" s="96" t="n">
        <v>800000000</v>
      </c>
      <c r="D108" s="62"/>
      <c r="E108" s="63" t="n">
        <f aca="false">E109+E124+E131</f>
        <v>24268.8</v>
      </c>
      <c r="F108" s="161"/>
    </row>
    <row r="109" s="51" customFormat="true" ht="24.75" hidden="false" customHeight="true" outlineLevel="0" collapsed="false">
      <c r="A109" s="170" t="s">
        <v>182</v>
      </c>
      <c r="B109" s="62"/>
      <c r="C109" s="96" t="n">
        <v>810000000</v>
      </c>
      <c r="D109" s="62"/>
      <c r="E109" s="63" t="n">
        <f aca="false">E110+E115+E118+E122+E120</f>
        <v>18435.5</v>
      </c>
      <c r="F109" s="161"/>
    </row>
    <row r="110" s="51" customFormat="true" ht="41.25" hidden="false" customHeight="true" outlineLevel="0" collapsed="false">
      <c r="A110" s="60" t="s">
        <v>183</v>
      </c>
      <c r="B110" s="32"/>
      <c r="C110" s="18" t="n">
        <v>811100000</v>
      </c>
      <c r="D110" s="32"/>
      <c r="E110" s="64" t="n">
        <f aca="false">E111+E113</f>
        <v>6979.5</v>
      </c>
      <c r="F110" s="161"/>
    </row>
    <row r="111" s="51" customFormat="true" ht="12.75" hidden="false" customHeight="true" outlineLevel="0" collapsed="false">
      <c r="A111" s="26" t="s">
        <v>23</v>
      </c>
      <c r="B111" s="32"/>
      <c r="C111" s="18" t="n">
        <v>811141000</v>
      </c>
      <c r="D111" s="32"/>
      <c r="E111" s="64" t="n">
        <f aca="false">E112</f>
        <v>3712.8</v>
      </c>
      <c r="F111" s="161"/>
    </row>
    <row r="112" s="51" customFormat="true" ht="25.5" hidden="false" customHeight="true" outlineLevel="0" collapsed="false">
      <c r="A112" s="21" t="s">
        <v>19</v>
      </c>
      <c r="B112" s="32"/>
      <c r="C112" s="18" t="n">
        <v>811141000</v>
      </c>
      <c r="D112" s="32" t="s">
        <v>25</v>
      </c>
      <c r="E112" s="64" t="n">
        <v>3712.8</v>
      </c>
      <c r="F112" s="161"/>
    </row>
    <row r="113" s="51" customFormat="true" ht="25.5" hidden="false" customHeight="true" outlineLevel="0" collapsed="false">
      <c r="A113" s="52" t="s">
        <v>184</v>
      </c>
      <c r="B113" s="32"/>
      <c r="C113" s="18" t="s">
        <v>185</v>
      </c>
      <c r="D113" s="32"/>
      <c r="E113" s="64" t="n">
        <f aca="false">E114</f>
        <v>3266.7</v>
      </c>
      <c r="F113" s="161"/>
    </row>
    <row r="114" s="51" customFormat="true" ht="25.5" hidden="false" customHeight="true" outlineLevel="0" collapsed="false">
      <c r="A114" s="21" t="s">
        <v>19</v>
      </c>
      <c r="B114" s="32"/>
      <c r="C114" s="18" t="s">
        <v>185</v>
      </c>
      <c r="D114" s="32" t="s">
        <v>25</v>
      </c>
      <c r="E114" s="64" t="n">
        <v>3266.7</v>
      </c>
      <c r="F114" s="161"/>
    </row>
    <row r="115" s="51" customFormat="true" ht="24" hidden="false" customHeight="true" outlineLevel="0" collapsed="false">
      <c r="A115" s="171" t="s">
        <v>186</v>
      </c>
      <c r="B115" s="32"/>
      <c r="C115" s="18" t="n">
        <v>811200000</v>
      </c>
      <c r="D115" s="32"/>
      <c r="E115" s="64" t="n">
        <f aca="false">E116</f>
        <v>7320</v>
      </c>
      <c r="F115" s="161"/>
    </row>
    <row r="116" s="51" customFormat="true" ht="12.75" hidden="false" customHeight="true" outlineLevel="0" collapsed="false">
      <c r="A116" s="26" t="s">
        <v>23</v>
      </c>
      <c r="B116" s="32"/>
      <c r="C116" s="18" t="s">
        <v>187</v>
      </c>
      <c r="D116" s="32"/>
      <c r="E116" s="64" t="n">
        <f aca="false">E117</f>
        <v>7320</v>
      </c>
      <c r="F116" s="161"/>
    </row>
    <row r="117" s="51" customFormat="true" ht="22.5" hidden="false" customHeight="true" outlineLevel="0" collapsed="false">
      <c r="A117" s="21" t="s">
        <v>19</v>
      </c>
      <c r="B117" s="32"/>
      <c r="C117" s="18" t="s">
        <v>187</v>
      </c>
      <c r="D117" s="32" t="s">
        <v>25</v>
      </c>
      <c r="E117" s="64" t="n">
        <v>7320</v>
      </c>
      <c r="F117" s="161"/>
    </row>
    <row r="118" s="51" customFormat="true" ht="12.75" hidden="false" customHeight="true" outlineLevel="0" collapsed="false">
      <c r="A118" s="23" t="s">
        <v>188</v>
      </c>
      <c r="B118" s="32"/>
      <c r="C118" s="18" t="n">
        <v>811300000</v>
      </c>
      <c r="D118" s="32"/>
      <c r="E118" s="64" t="n">
        <f aca="false">E119</f>
        <v>1377.4</v>
      </c>
      <c r="F118" s="161"/>
    </row>
    <row r="119" s="51" customFormat="true" ht="24.75" hidden="false" customHeight="true" outlineLevel="0" collapsed="false">
      <c r="A119" s="21" t="s">
        <v>42</v>
      </c>
      <c r="B119" s="32"/>
      <c r="C119" s="18" t="n">
        <v>811300000</v>
      </c>
      <c r="D119" s="32" t="s">
        <v>67</v>
      </c>
      <c r="E119" s="64" t="n">
        <v>1377.4</v>
      </c>
      <c r="F119" s="161"/>
    </row>
    <row r="120" s="51" customFormat="true" ht="15.75" hidden="false" customHeight="true" outlineLevel="0" collapsed="false">
      <c r="A120" s="23" t="s">
        <v>189</v>
      </c>
      <c r="B120" s="32"/>
      <c r="C120" s="18" t="n">
        <v>811500000</v>
      </c>
      <c r="D120" s="32"/>
      <c r="E120" s="64" t="n">
        <f aca="false">E121</f>
        <v>360</v>
      </c>
      <c r="F120" s="161"/>
    </row>
    <row r="121" s="51" customFormat="true" ht="24.75" hidden="false" customHeight="true" outlineLevel="0" collapsed="false">
      <c r="A121" s="21" t="s">
        <v>19</v>
      </c>
      <c r="B121" s="32"/>
      <c r="C121" s="18" t="n">
        <v>811500000</v>
      </c>
      <c r="D121" s="32" t="s">
        <v>25</v>
      </c>
      <c r="E121" s="64" t="n">
        <v>360</v>
      </c>
      <c r="F121" s="161"/>
    </row>
    <row r="122" s="51" customFormat="true" ht="24.75" hidden="false" customHeight="true" outlineLevel="0" collapsed="false">
      <c r="A122" s="23" t="s">
        <v>190</v>
      </c>
      <c r="B122" s="32"/>
      <c r="C122" s="18" t="n">
        <v>812300000</v>
      </c>
      <c r="D122" s="32"/>
      <c r="E122" s="64" t="n">
        <f aca="false">E123</f>
        <v>2398.6</v>
      </c>
      <c r="F122" s="161"/>
    </row>
    <row r="123" s="51" customFormat="true" ht="24.75" hidden="false" customHeight="true" outlineLevel="0" collapsed="false">
      <c r="A123" s="21" t="s">
        <v>19</v>
      </c>
      <c r="B123" s="32"/>
      <c r="C123" s="18" t="n">
        <v>812300000</v>
      </c>
      <c r="D123" s="32" t="s">
        <v>25</v>
      </c>
      <c r="E123" s="64" t="n">
        <v>2398.6</v>
      </c>
      <c r="F123" s="161"/>
    </row>
    <row r="124" s="51" customFormat="true" ht="24.75" hidden="false" customHeight="true" outlineLevel="0" collapsed="false">
      <c r="A124" s="172" t="s">
        <v>191</v>
      </c>
      <c r="B124" s="62"/>
      <c r="C124" s="96" t="n">
        <v>820000000</v>
      </c>
      <c r="D124" s="62"/>
      <c r="E124" s="63" t="n">
        <f aca="false">E125+E128</f>
        <v>5383.3</v>
      </c>
      <c r="F124" s="161"/>
    </row>
    <row r="125" s="51" customFormat="true" ht="24.75" hidden="false" customHeight="true" outlineLevel="0" collapsed="false">
      <c r="A125" s="173" t="s">
        <v>192</v>
      </c>
      <c r="B125" s="32"/>
      <c r="C125" s="18" t="n">
        <v>821100000</v>
      </c>
      <c r="D125" s="32"/>
      <c r="E125" s="64" t="n">
        <f aca="false">E127+E126</f>
        <v>5072.3</v>
      </c>
      <c r="F125" s="161"/>
    </row>
    <row r="126" s="51" customFormat="true" ht="24.75" hidden="false" customHeight="true" outlineLevel="0" collapsed="false">
      <c r="A126" s="21" t="s">
        <v>19</v>
      </c>
      <c r="B126" s="32"/>
      <c r="C126" s="18" t="n">
        <v>821100000</v>
      </c>
      <c r="D126" s="32" t="s">
        <v>25</v>
      </c>
      <c r="E126" s="64" t="n">
        <v>4822.3</v>
      </c>
      <c r="F126" s="161"/>
    </row>
    <row r="127" s="51" customFormat="true" ht="12.75" hidden="false" customHeight="true" outlineLevel="0" collapsed="false">
      <c r="A127" s="21" t="s">
        <v>91</v>
      </c>
      <c r="B127" s="32"/>
      <c r="C127" s="18" t="n">
        <v>821100000</v>
      </c>
      <c r="D127" s="32" t="s">
        <v>148</v>
      </c>
      <c r="E127" s="64" t="n">
        <v>250</v>
      </c>
      <c r="F127" s="161"/>
    </row>
    <row r="128" s="51" customFormat="true" ht="27" hidden="false" customHeight="true" outlineLevel="0" collapsed="false">
      <c r="A128" s="26" t="s">
        <v>193</v>
      </c>
      <c r="B128" s="32"/>
      <c r="C128" s="18" t="n">
        <v>821200000</v>
      </c>
      <c r="D128" s="32"/>
      <c r="E128" s="64" t="n">
        <f aca="false">E129</f>
        <v>311</v>
      </c>
      <c r="F128" s="161"/>
    </row>
    <row r="129" s="51" customFormat="true" ht="12.75" hidden="false" customHeight="true" outlineLevel="0" collapsed="false">
      <c r="A129" s="26" t="s">
        <v>23</v>
      </c>
      <c r="B129" s="62"/>
      <c r="C129" s="18" t="s">
        <v>194</v>
      </c>
      <c r="D129" s="32"/>
      <c r="E129" s="64" t="n">
        <f aca="false">E130</f>
        <v>311</v>
      </c>
      <c r="F129" s="161"/>
    </row>
    <row r="130" s="51" customFormat="true" ht="12.75" hidden="false" customHeight="true" outlineLevel="0" collapsed="false">
      <c r="A130" s="21" t="s">
        <v>91</v>
      </c>
      <c r="B130" s="62"/>
      <c r="C130" s="18" t="s">
        <v>194</v>
      </c>
      <c r="D130" s="32" t="s">
        <v>148</v>
      </c>
      <c r="E130" s="64" t="n">
        <v>311</v>
      </c>
      <c r="F130" s="161"/>
    </row>
    <row r="131" s="164" customFormat="true" ht="28.5" hidden="false" customHeight="true" outlineLevel="0" collapsed="false">
      <c r="A131" s="170" t="s">
        <v>195</v>
      </c>
      <c r="B131" s="62"/>
      <c r="C131" s="96" t="n">
        <v>830000000</v>
      </c>
      <c r="D131" s="62"/>
      <c r="E131" s="63" t="n">
        <f aca="false">E132+E134</f>
        <v>450</v>
      </c>
      <c r="F131" s="163"/>
    </row>
    <row r="132" s="51" customFormat="true" ht="39.75" hidden="false" customHeight="true" outlineLevel="0" collapsed="false">
      <c r="A132" s="116" t="s">
        <v>197</v>
      </c>
      <c r="B132" s="62"/>
      <c r="C132" s="18" t="n">
        <v>833100000</v>
      </c>
      <c r="D132" s="32"/>
      <c r="E132" s="64" t="n">
        <f aca="false">E133</f>
        <v>150</v>
      </c>
      <c r="F132" s="161"/>
    </row>
    <row r="133" s="51" customFormat="true" ht="26.25" hidden="false" customHeight="true" outlineLevel="0" collapsed="false">
      <c r="A133" s="21" t="s">
        <v>19</v>
      </c>
      <c r="B133" s="62"/>
      <c r="C133" s="18" t="n">
        <v>833100000</v>
      </c>
      <c r="D133" s="32" t="s">
        <v>25</v>
      </c>
      <c r="E133" s="64" t="n">
        <v>150</v>
      </c>
      <c r="F133" s="161"/>
    </row>
    <row r="134" s="51" customFormat="true" ht="30" hidden="false" customHeight="true" outlineLevel="0" collapsed="false">
      <c r="A134" s="38" t="s">
        <v>198</v>
      </c>
      <c r="B134" s="62"/>
      <c r="C134" s="18" t="n">
        <v>833200000</v>
      </c>
      <c r="D134" s="32"/>
      <c r="E134" s="64" t="n">
        <f aca="false">E135</f>
        <v>300</v>
      </c>
      <c r="F134" s="161"/>
    </row>
    <row r="135" s="51" customFormat="true" ht="24.75" hidden="false" customHeight="true" outlineLevel="0" collapsed="false">
      <c r="A135" s="21" t="s">
        <v>19</v>
      </c>
      <c r="B135" s="62"/>
      <c r="C135" s="18" t="n">
        <v>833200000</v>
      </c>
      <c r="D135" s="32" t="s">
        <v>25</v>
      </c>
      <c r="E135" s="64" t="n">
        <v>300</v>
      </c>
      <c r="F135" s="161"/>
    </row>
    <row r="136" s="51" customFormat="true" ht="12.75" hidden="false" customHeight="true" outlineLevel="0" collapsed="false">
      <c r="A136" s="174" t="s">
        <v>199</v>
      </c>
      <c r="B136" s="62"/>
      <c r="C136" s="96" t="n">
        <v>9900000000</v>
      </c>
      <c r="D136" s="62"/>
      <c r="E136" s="63" t="n">
        <f aca="false">E137+E149+E159+E162+E164+E167+E170+E174+E176+E180+E157+E153+E142+E145+E151+E147+E140+E155+E182</f>
        <v>65734.6</v>
      </c>
      <c r="F136" s="161"/>
    </row>
    <row r="137" s="51" customFormat="true" ht="12.75" hidden="false" customHeight="true" outlineLevel="0" collapsed="false">
      <c r="A137" s="175" t="s">
        <v>200</v>
      </c>
      <c r="B137" s="32"/>
      <c r="C137" s="18" t="n">
        <v>9900009230</v>
      </c>
      <c r="D137" s="32"/>
      <c r="E137" s="64" t="n">
        <f aca="false">E138+E139</f>
        <v>2802.6</v>
      </c>
      <c r="F137" s="161"/>
    </row>
    <row r="138" s="51" customFormat="true" ht="26.25" hidden="false" customHeight="true" outlineLevel="0" collapsed="false">
      <c r="A138" s="21" t="s">
        <v>19</v>
      </c>
      <c r="B138" s="32"/>
      <c r="C138" s="18" t="n">
        <v>9900009230</v>
      </c>
      <c r="D138" s="32" t="s">
        <v>25</v>
      </c>
      <c r="E138" s="64" t="n">
        <v>2542.6</v>
      </c>
      <c r="F138" s="176"/>
      <c r="G138" s="177"/>
    </row>
    <row r="139" s="51" customFormat="true" ht="12.75" hidden="false" customHeight="true" outlineLevel="0" collapsed="false">
      <c r="A139" s="21" t="s">
        <v>91</v>
      </c>
      <c r="B139" s="32"/>
      <c r="C139" s="18" t="n">
        <v>9900009230</v>
      </c>
      <c r="D139" s="32" t="s">
        <v>148</v>
      </c>
      <c r="E139" s="64" t="n">
        <v>260</v>
      </c>
      <c r="F139" s="161"/>
    </row>
    <row r="140" s="51" customFormat="true" ht="24.75" hidden="false" customHeight="true" outlineLevel="0" collapsed="false">
      <c r="A140" s="52" t="s">
        <v>201</v>
      </c>
      <c r="B140" s="32"/>
      <c r="C140" s="18" t="n">
        <v>9900009300</v>
      </c>
      <c r="D140" s="32"/>
      <c r="E140" s="64" t="n">
        <f aca="false">E141</f>
        <v>2000</v>
      </c>
      <c r="F140" s="161"/>
    </row>
    <row r="141" s="51" customFormat="true" ht="24.75" hidden="false" customHeight="true" outlineLevel="0" collapsed="false">
      <c r="A141" s="21" t="s">
        <v>19</v>
      </c>
      <c r="B141" s="32"/>
      <c r="C141" s="18" t="n">
        <v>9900009300</v>
      </c>
      <c r="D141" s="32" t="s">
        <v>25</v>
      </c>
      <c r="E141" s="64" t="n">
        <v>2000</v>
      </c>
      <c r="F141" s="161"/>
    </row>
    <row r="142" s="51" customFormat="true" ht="16.5" hidden="false" customHeight="true" outlineLevel="0" collapsed="false">
      <c r="A142" s="52" t="s">
        <v>202</v>
      </c>
      <c r="B142" s="32"/>
      <c r="C142" s="18" t="n">
        <v>9900009500</v>
      </c>
      <c r="D142" s="32"/>
      <c r="E142" s="64" t="n">
        <f aca="false">E143+E144</f>
        <v>1850</v>
      </c>
      <c r="F142" s="161"/>
    </row>
    <row r="143" s="51" customFormat="true" ht="24.75" hidden="false" customHeight="true" outlineLevel="0" collapsed="false">
      <c r="A143" s="21" t="s">
        <v>19</v>
      </c>
      <c r="B143" s="32"/>
      <c r="C143" s="18" t="n">
        <v>9900009500</v>
      </c>
      <c r="D143" s="32" t="s">
        <v>25</v>
      </c>
      <c r="E143" s="64" t="n">
        <v>1645.6</v>
      </c>
      <c r="F143" s="161"/>
    </row>
    <row r="144" s="51" customFormat="true" ht="24.75" hidden="false" customHeight="true" outlineLevel="0" collapsed="false">
      <c r="A144" s="21" t="s">
        <v>42</v>
      </c>
      <c r="B144" s="32"/>
      <c r="C144" s="18" t="n">
        <v>9900009500</v>
      </c>
      <c r="D144" s="32" t="s">
        <v>67</v>
      </c>
      <c r="E144" s="64" t="n">
        <v>204.4</v>
      </c>
      <c r="F144" s="161"/>
    </row>
    <row r="145" s="51" customFormat="true" ht="15.75" hidden="false" customHeight="true" outlineLevel="0" collapsed="false">
      <c r="A145" s="52" t="s">
        <v>203</v>
      </c>
      <c r="B145" s="32"/>
      <c r="C145" s="18" t="n">
        <v>9900009600</v>
      </c>
      <c r="D145" s="32"/>
      <c r="E145" s="64" t="n">
        <f aca="false">E146</f>
        <v>1300</v>
      </c>
      <c r="F145" s="161"/>
    </row>
    <row r="146" s="51" customFormat="true" ht="24" hidden="false" customHeight="true" outlineLevel="0" collapsed="false">
      <c r="A146" s="21" t="s">
        <v>42</v>
      </c>
      <c r="B146" s="32"/>
      <c r="C146" s="18" t="n">
        <v>9900009600</v>
      </c>
      <c r="D146" s="32" t="s">
        <v>67</v>
      </c>
      <c r="E146" s="64" t="n">
        <v>1300</v>
      </c>
      <c r="F146" s="161"/>
    </row>
    <row r="147" s="51" customFormat="true" ht="50.25" hidden="false" customHeight="true" outlineLevel="0" collapsed="false">
      <c r="A147" s="178" t="s">
        <v>204</v>
      </c>
      <c r="B147" s="32"/>
      <c r="C147" s="18" t="n">
        <v>9900009700</v>
      </c>
      <c r="D147" s="32"/>
      <c r="E147" s="64" t="n">
        <f aca="false">E148</f>
        <v>3000</v>
      </c>
      <c r="F147" s="161"/>
    </row>
    <row r="148" s="51" customFormat="true" ht="49.5" hidden="false" customHeight="true" outlineLevel="0" collapsed="false">
      <c r="A148" s="21" t="s">
        <v>79</v>
      </c>
      <c r="B148" s="32"/>
      <c r="C148" s="18" t="n">
        <v>9900009700</v>
      </c>
      <c r="D148" s="32" t="s">
        <v>80</v>
      </c>
      <c r="E148" s="64" t="n">
        <v>3000</v>
      </c>
      <c r="F148" s="161"/>
    </row>
    <row r="149" s="51" customFormat="true" ht="26.25" hidden="false" customHeight="true" outlineLevel="0" collapsed="false">
      <c r="A149" s="179" t="s">
        <v>205</v>
      </c>
      <c r="B149" s="32"/>
      <c r="C149" s="18" t="n">
        <v>9900010490</v>
      </c>
      <c r="D149" s="32"/>
      <c r="E149" s="64" t="n">
        <f aca="false">E150</f>
        <v>5277.2</v>
      </c>
      <c r="F149" s="161"/>
    </row>
    <row r="150" s="51" customFormat="true" ht="12.75" hidden="false" customHeight="true" outlineLevel="0" collapsed="false">
      <c r="A150" s="21" t="s">
        <v>28</v>
      </c>
      <c r="B150" s="32"/>
      <c r="C150" s="18" t="n">
        <v>9900010490</v>
      </c>
      <c r="D150" s="32" t="s">
        <v>29</v>
      </c>
      <c r="E150" s="64" t="n">
        <v>5277.2</v>
      </c>
      <c r="F150" s="161"/>
    </row>
    <row r="151" s="51" customFormat="true" ht="48.75" hidden="false" customHeight="true" outlineLevel="0" collapsed="false">
      <c r="A151" s="23" t="s">
        <v>210</v>
      </c>
      <c r="B151" s="32"/>
      <c r="C151" s="18" t="n">
        <v>9900024020</v>
      </c>
      <c r="D151" s="32"/>
      <c r="E151" s="64" t="n">
        <f aca="false">E152</f>
        <v>429.2</v>
      </c>
      <c r="F151" s="161"/>
    </row>
    <row r="152" s="51" customFormat="true" ht="23.25" hidden="false" customHeight="true" outlineLevel="0" collapsed="false">
      <c r="A152" s="21" t="s">
        <v>42</v>
      </c>
      <c r="B152" s="32"/>
      <c r="C152" s="18" t="n">
        <v>9900024020</v>
      </c>
      <c r="D152" s="32" t="s">
        <v>67</v>
      </c>
      <c r="E152" s="64" t="n">
        <v>429.2</v>
      </c>
      <c r="F152" s="161"/>
    </row>
    <row r="153" s="51" customFormat="true" ht="39.75" hidden="false" customHeight="true" outlineLevel="0" collapsed="false">
      <c r="A153" s="52" t="s">
        <v>213</v>
      </c>
      <c r="B153" s="32"/>
      <c r="C153" s="18" t="n">
        <v>9900024070</v>
      </c>
      <c r="D153" s="32"/>
      <c r="E153" s="64" t="n">
        <f aca="false">E154</f>
        <v>3</v>
      </c>
      <c r="F153" s="161"/>
    </row>
    <row r="154" s="51" customFormat="true" ht="23.25" hidden="false" customHeight="true" outlineLevel="0" collapsed="false">
      <c r="A154" s="21" t="s">
        <v>19</v>
      </c>
      <c r="B154" s="32"/>
      <c r="C154" s="18" t="n">
        <v>9900024070</v>
      </c>
      <c r="D154" s="32" t="s">
        <v>25</v>
      </c>
      <c r="E154" s="64" t="n">
        <v>3</v>
      </c>
      <c r="F154" s="161"/>
    </row>
    <row r="155" s="51" customFormat="true" ht="27.75" hidden="false" customHeight="true" outlineLevel="0" collapsed="false">
      <c r="A155" s="52" t="s">
        <v>215</v>
      </c>
      <c r="B155" s="32"/>
      <c r="C155" s="18" t="n">
        <v>9900051200</v>
      </c>
      <c r="D155" s="32"/>
      <c r="E155" s="64" t="n">
        <f aca="false">E156</f>
        <v>11.6</v>
      </c>
      <c r="F155" s="161"/>
    </row>
    <row r="156" s="51" customFormat="true" ht="24" hidden="false" customHeight="true" outlineLevel="0" collapsed="false">
      <c r="A156" s="21" t="s">
        <v>19</v>
      </c>
      <c r="B156" s="32"/>
      <c r="C156" s="18" t="n">
        <v>9900051200</v>
      </c>
      <c r="D156" s="32" t="s">
        <v>25</v>
      </c>
      <c r="E156" s="64" t="n">
        <v>11.6</v>
      </c>
      <c r="F156" s="161"/>
    </row>
    <row r="157" s="51" customFormat="true" ht="24.75" hidden="false" customHeight="true" outlineLevel="0" collapsed="false">
      <c r="A157" s="71" t="s">
        <v>217</v>
      </c>
      <c r="B157" s="32"/>
      <c r="C157" s="18" t="n">
        <v>9900060010</v>
      </c>
      <c r="D157" s="32"/>
      <c r="E157" s="64" t="n">
        <f aca="false">E158</f>
        <v>10</v>
      </c>
      <c r="F157" s="161"/>
    </row>
    <row r="158" s="51" customFormat="true" ht="12.75" hidden="false" customHeight="true" outlineLevel="0" collapsed="false">
      <c r="A158" s="21" t="s">
        <v>28</v>
      </c>
      <c r="B158" s="32"/>
      <c r="C158" s="18" t="n">
        <v>9900060010</v>
      </c>
      <c r="D158" s="32" t="s">
        <v>29</v>
      </c>
      <c r="E158" s="64" t="n">
        <v>10</v>
      </c>
      <c r="F158" s="161"/>
    </row>
    <row r="159" s="51" customFormat="true" ht="52.5" hidden="false" customHeight="true" outlineLevel="0" collapsed="false">
      <c r="A159" s="126" t="s">
        <v>218</v>
      </c>
      <c r="B159" s="62"/>
      <c r="C159" s="18" t="n">
        <v>9900073040</v>
      </c>
      <c r="D159" s="62"/>
      <c r="E159" s="64" t="n">
        <f aca="false">E160+E161</f>
        <v>63.4</v>
      </c>
      <c r="F159" s="161"/>
      <c r="G159" s="70"/>
    </row>
    <row r="160" s="51" customFormat="true" ht="47.25" hidden="false" customHeight="true" outlineLevel="0" collapsed="false">
      <c r="A160" s="21" t="s">
        <v>79</v>
      </c>
      <c r="B160" s="32"/>
      <c r="C160" s="18" t="n">
        <v>9900073040</v>
      </c>
      <c r="D160" s="32" t="s">
        <v>80</v>
      </c>
      <c r="E160" s="64" t="n">
        <v>62.1</v>
      </c>
      <c r="F160" s="161"/>
    </row>
    <row r="161" s="51" customFormat="true" ht="27.75" hidden="false" customHeight="true" outlineLevel="0" collapsed="false">
      <c r="A161" s="21" t="s">
        <v>19</v>
      </c>
      <c r="B161" s="32"/>
      <c r="C161" s="18" t="n">
        <v>9900073040</v>
      </c>
      <c r="D161" s="32" t="s">
        <v>25</v>
      </c>
      <c r="E161" s="64" t="n">
        <v>1.3</v>
      </c>
      <c r="F161" s="161"/>
    </row>
    <row r="162" s="51" customFormat="true" ht="36.75" hidden="false" customHeight="true" outlineLevel="0" collapsed="false">
      <c r="A162" s="128" t="s">
        <v>220</v>
      </c>
      <c r="B162" s="62"/>
      <c r="C162" s="18" t="n">
        <v>9900073060</v>
      </c>
      <c r="D162" s="62"/>
      <c r="E162" s="64" t="n">
        <f aca="false">E163</f>
        <v>615.7</v>
      </c>
      <c r="F162" s="161"/>
    </row>
    <row r="163" s="51" customFormat="true" ht="12.75" hidden="false" customHeight="true" outlineLevel="0" collapsed="false">
      <c r="A163" s="21" t="s">
        <v>91</v>
      </c>
      <c r="B163" s="62"/>
      <c r="C163" s="18" t="n">
        <v>9900073060</v>
      </c>
      <c r="D163" s="32" t="s">
        <v>148</v>
      </c>
      <c r="E163" s="64" t="n">
        <v>615.7</v>
      </c>
      <c r="F163" s="161"/>
    </row>
    <row r="164" s="51" customFormat="true" ht="48.75" hidden="false" customHeight="true" outlineLevel="0" collapsed="false">
      <c r="A164" s="129" t="s">
        <v>221</v>
      </c>
      <c r="B164" s="62"/>
      <c r="C164" s="18" t="n">
        <v>9900073070</v>
      </c>
      <c r="D164" s="62"/>
      <c r="E164" s="64" t="n">
        <f aca="false">E165+E166</f>
        <v>74</v>
      </c>
      <c r="F164" s="161"/>
    </row>
    <row r="165" s="51" customFormat="true" ht="48" hidden="false" customHeight="true" outlineLevel="0" collapsed="false">
      <c r="A165" s="21" t="s">
        <v>79</v>
      </c>
      <c r="B165" s="62"/>
      <c r="C165" s="18" t="n">
        <v>9900073070</v>
      </c>
      <c r="D165" s="32" t="s">
        <v>80</v>
      </c>
      <c r="E165" s="64" t="n">
        <v>69</v>
      </c>
      <c r="F165" s="161"/>
    </row>
    <row r="166" s="51" customFormat="true" ht="25.5" hidden="false" customHeight="true" outlineLevel="0" collapsed="false">
      <c r="A166" s="21" t="s">
        <v>19</v>
      </c>
      <c r="B166" s="62"/>
      <c r="C166" s="18" t="n">
        <v>9900073070</v>
      </c>
      <c r="D166" s="32" t="s">
        <v>25</v>
      </c>
      <c r="E166" s="64" t="n">
        <v>5</v>
      </c>
      <c r="F166" s="161"/>
    </row>
    <row r="167" s="51" customFormat="true" ht="51.75" hidden="false" customHeight="true" outlineLevel="0" collapsed="false">
      <c r="A167" s="130" t="s">
        <v>222</v>
      </c>
      <c r="B167" s="62"/>
      <c r="C167" s="18" t="n">
        <v>9900073080</v>
      </c>
      <c r="D167" s="62"/>
      <c r="E167" s="64" t="n">
        <f aca="false">E168+E169</f>
        <v>352.5</v>
      </c>
      <c r="F167" s="161"/>
    </row>
    <row r="168" s="51" customFormat="true" ht="51" hidden="false" customHeight="true" outlineLevel="0" collapsed="false">
      <c r="A168" s="21" t="s">
        <v>79</v>
      </c>
      <c r="B168" s="62"/>
      <c r="C168" s="18" t="n">
        <v>9900073080</v>
      </c>
      <c r="D168" s="32" t="s">
        <v>80</v>
      </c>
      <c r="E168" s="64" t="n">
        <v>345</v>
      </c>
      <c r="F168" s="161"/>
    </row>
    <row r="169" s="51" customFormat="true" ht="24" hidden="false" customHeight="true" outlineLevel="0" collapsed="false">
      <c r="A169" s="21" t="s">
        <v>19</v>
      </c>
      <c r="B169" s="62"/>
      <c r="C169" s="18" t="n">
        <v>9900073080</v>
      </c>
      <c r="D169" s="32" t="s">
        <v>25</v>
      </c>
      <c r="E169" s="64" t="n">
        <v>7.5</v>
      </c>
      <c r="F169" s="161"/>
    </row>
    <row r="170" s="51" customFormat="true" ht="63.75" hidden="false" customHeight="true" outlineLevel="0" collapsed="false">
      <c r="A170" s="130" t="s">
        <v>225</v>
      </c>
      <c r="B170" s="62"/>
      <c r="C170" s="18" t="n">
        <v>9900073150</v>
      </c>
      <c r="D170" s="62"/>
      <c r="E170" s="64" t="n">
        <f aca="false">E171+E172+E173</f>
        <v>21.3</v>
      </c>
      <c r="F170" s="161"/>
    </row>
    <row r="171" s="51" customFormat="true" ht="48" hidden="false" customHeight="true" outlineLevel="0" collapsed="false">
      <c r="A171" s="21" t="s">
        <v>79</v>
      </c>
      <c r="B171" s="62"/>
      <c r="C171" s="18" t="n">
        <v>9900073150</v>
      </c>
      <c r="D171" s="32" t="s">
        <v>80</v>
      </c>
      <c r="E171" s="64" t="n">
        <v>1.4</v>
      </c>
      <c r="F171" s="161"/>
    </row>
    <row r="172" s="51" customFormat="true" ht="24.75" hidden="false" customHeight="true" outlineLevel="0" collapsed="false">
      <c r="A172" s="21" t="s">
        <v>19</v>
      </c>
      <c r="B172" s="62"/>
      <c r="C172" s="18" t="n">
        <v>9900073150</v>
      </c>
      <c r="D172" s="32" t="s">
        <v>25</v>
      </c>
      <c r="E172" s="64" t="n">
        <v>3</v>
      </c>
      <c r="F172" s="161"/>
    </row>
    <row r="173" s="51" customFormat="true" ht="12.75" hidden="false" customHeight="true" outlineLevel="0" collapsed="false">
      <c r="A173" s="21" t="s">
        <v>157</v>
      </c>
      <c r="B173" s="62"/>
      <c r="C173" s="18" t="n">
        <v>9900073150</v>
      </c>
      <c r="D173" s="32" t="s">
        <v>209</v>
      </c>
      <c r="E173" s="64" t="n">
        <v>16.9</v>
      </c>
      <c r="F173" s="161"/>
    </row>
    <row r="174" s="51" customFormat="true" ht="87" hidden="false" customHeight="true" outlineLevel="0" collapsed="false">
      <c r="A174" s="133" t="s">
        <v>226</v>
      </c>
      <c r="B174" s="62"/>
      <c r="C174" s="18" t="n">
        <v>9900073160</v>
      </c>
      <c r="D174" s="62"/>
      <c r="E174" s="64" t="n">
        <f aca="false">E175</f>
        <v>5</v>
      </c>
      <c r="F174" s="161"/>
    </row>
    <row r="175" s="51" customFormat="true" ht="24" hidden="false" customHeight="true" outlineLevel="0" collapsed="false">
      <c r="A175" s="21" t="s">
        <v>19</v>
      </c>
      <c r="B175" s="62"/>
      <c r="C175" s="18" t="n">
        <v>9900073160</v>
      </c>
      <c r="D175" s="32" t="s">
        <v>25</v>
      </c>
      <c r="E175" s="64" t="n">
        <v>5</v>
      </c>
      <c r="F175" s="161"/>
    </row>
    <row r="176" s="51" customFormat="true" ht="24.75" hidden="false" customHeight="true" outlineLevel="0" collapsed="false">
      <c r="A176" s="180" t="s">
        <v>90</v>
      </c>
      <c r="B176" s="62"/>
      <c r="C176" s="18" t="n">
        <v>9900082040</v>
      </c>
      <c r="D176" s="62"/>
      <c r="E176" s="64" t="n">
        <f aca="false">E177+E178+E179</f>
        <v>44677.1</v>
      </c>
      <c r="F176" s="161"/>
    </row>
    <row r="177" s="51" customFormat="true" ht="47.25" hidden="false" customHeight="true" outlineLevel="0" collapsed="false">
      <c r="A177" s="21" t="s">
        <v>79</v>
      </c>
      <c r="B177" s="62"/>
      <c r="C177" s="18" t="n">
        <v>9900082040</v>
      </c>
      <c r="D177" s="32" t="s">
        <v>80</v>
      </c>
      <c r="E177" s="64" t="n">
        <v>39148</v>
      </c>
      <c r="F177" s="161"/>
    </row>
    <row r="178" s="51" customFormat="true" ht="26.25" hidden="false" customHeight="true" outlineLevel="0" collapsed="false">
      <c r="A178" s="21" t="s">
        <v>19</v>
      </c>
      <c r="B178" s="62"/>
      <c r="C178" s="18" t="n">
        <v>9900082040</v>
      </c>
      <c r="D178" s="32" t="s">
        <v>25</v>
      </c>
      <c r="E178" s="64" t="n">
        <v>5499.1</v>
      </c>
      <c r="F178" s="161"/>
    </row>
    <row r="179" s="51" customFormat="true" ht="12.75" hidden="false" customHeight="true" outlineLevel="0" collapsed="false">
      <c r="A179" s="21" t="s">
        <v>91</v>
      </c>
      <c r="B179" s="62"/>
      <c r="C179" s="18" t="n">
        <v>9900082040</v>
      </c>
      <c r="D179" s="32" t="s">
        <v>148</v>
      </c>
      <c r="E179" s="64" t="n">
        <v>30</v>
      </c>
      <c r="F179" s="161"/>
    </row>
    <row r="180" s="51" customFormat="true" ht="27" hidden="false" customHeight="true" outlineLevel="0" collapsed="false">
      <c r="A180" s="180" t="s">
        <v>229</v>
      </c>
      <c r="B180" s="62"/>
      <c r="C180" s="18" t="n">
        <v>9900082080</v>
      </c>
      <c r="D180" s="32"/>
      <c r="E180" s="64" t="n">
        <f aca="false">E181</f>
        <v>3222</v>
      </c>
      <c r="F180" s="161"/>
    </row>
    <row r="181" s="51" customFormat="true" ht="48.75" hidden="false" customHeight="true" outlineLevel="0" collapsed="false">
      <c r="A181" s="21" t="s">
        <v>79</v>
      </c>
      <c r="B181" s="62"/>
      <c r="C181" s="18" t="n">
        <v>9900082080</v>
      </c>
      <c r="D181" s="32" t="s">
        <v>80</v>
      </c>
      <c r="E181" s="64" t="n">
        <v>3222</v>
      </c>
      <c r="F181" s="161"/>
    </row>
    <row r="182" s="51" customFormat="true" ht="15" hidden="false" customHeight="true" outlineLevel="0" collapsed="false">
      <c r="A182" s="136" t="s">
        <v>230</v>
      </c>
      <c r="B182" s="62"/>
      <c r="C182" s="18" t="n">
        <v>9900092730</v>
      </c>
      <c r="D182" s="32"/>
      <c r="E182" s="64" t="n">
        <f aca="false">E183</f>
        <v>20</v>
      </c>
      <c r="F182" s="161"/>
    </row>
    <row r="183" s="51" customFormat="true" ht="14.25" hidden="false" customHeight="true" outlineLevel="0" collapsed="false">
      <c r="A183" s="21" t="s">
        <v>28</v>
      </c>
      <c r="B183" s="62"/>
      <c r="C183" s="18" t="n">
        <v>9900092730</v>
      </c>
      <c r="D183" s="32" t="s">
        <v>29</v>
      </c>
      <c r="E183" s="64" t="n">
        <v>20</v>
      </c>
      <c r="F183" s="161"/>
    </row>
    <row r="184" s="51" customFormat="true" ht="12.75" hidden="false" customHeight="true" outlineLevel="0" collapsed="false">
      <c r="A184" s="181"/>
      <c r="B184" s="181"/>
      <c r="C184" s="181"/>
      <c r="D184" s="181"/>
      <c r="E184" s="181"/>
      <c r="F184" s="161"/>
    </row>
    <row r="185" s="51" customFormat="true" ht="23.25" hidden="false" customHeight="true" outlineLevel="0" collapsed="false">
      <c r="A185" s="109" t="s">
        <v>244</v>
      </c>
      <c r="B185" s="62" t="s">
        <v>245</v>
      </c>
      <c r="C185" s="32"/>
      <c r="D185" s="62"/>
      <c r="E185" s="63" t="n">
        <f aca="false">E186</f>
        <v>2275.7</v>
      </c>
      <c r="F185" s="161"/>
    </row>
    <row r="186" s="51" customFormat="true" ht="12.75" hidden="false" customHeight="true" outlineLevel="0" collapsed="false">
      <c r="A186" s="174" t="s">
        <v>199</v>
      </c>
      <c r="B186" s="62"/>
      <c r="C186" s="96" t="n">
        <v>9900000000</v>
      </c>
      <c r="D186" s="62"/>
      <c r="E186" s="63" t="n">
        <f aca="false">E190+E193+E187</f>
        <v>2275.7</v>
      </c>
      <c r="F186" s="161"/>
    </row>
    <row r="187" s="183" customFormat="true" ht="36.75" hidden="false" customHeight="true" outlineLevel="0" collapsed="false">
      <c r="A187" s="52" t="s">
        <v>211</v>
      </c>
      <c r="B187" s="32"/>
      <c r="C187" s="18" t="n">
        <v>9900024030</v>
      </c>
      <c r="D187" s="32"/>
      <c r="E187" s="64" t="n">
        <f aca="false">E188+E189</f>
        <v>93</v>
      </c>
      <c r="F187" s="182"/>
    </row>
    <row r="188" s="183" customFormat="true" ht="50.25" hidden="false" customHeight="true" outlineLevel="0" collapsed="false">
      <c r="A188" s="21" t="s">
        <v>79</v>
      </c>
      <c r="B188" s="32"/>
      <c r="C188" s="18" t="n">
        <v>9900024030</v>
      </c>
      <c r="D188" s="32" t="s">
        <v>80</v>
      </c>
      <c r="E188" s="64" t="n">
        <v>92</v>
      </c>
      <c r="F188" s="182"/>
    </row>
    <row r="189" s="183" customFormat="true" ht="24.75" hidden="false" customHeight="true" outlineLevel="0" collapsed="false">
      <c r="A189" s="21" t="s">
        <v>19</v>
      </c>
      <c r="B189" s="32"/>
      <c r="C189" s="18" t="n">
        <v>9900024030</v>
      </c>
      <c r="D189" s="32" t="s">
        <v>25</v>
      </c>
      <c r="E189" s="64" t="n">
        <v>1</v>
      </c>
      <c r="F189" s="182"/>
    </row>
    <row r="190" s="51" customFormat="true" ht="23.25" hidden="false" customHeight="true" outlineLevel="0" collapsed="false">
      <c r="A190" s="180" t="s">
        <v>90</v>
      </c>
      <c r="B190" s="62"/>
      <c r="C190" s="18" t="n">
        <v>9900082040</v>
      </c>
      <c r="D190" s="62"/>
      <c r="E190" s="64" t="n">
        <f aca="false">E192+E191</f>
        <v>944.1</v>
      </c>
      <c r="F190" s="161"/>
    </row>
    <row r="191" s="51" customFormat="true" ht="51" hidden="false" customHeight="true" outlineLevel="0" collapsed="false">
      <c r="A191" s="21" t="s">
        <v>79</v>
      </c>
      <c r="B191" s="62"/>
      <c r="C191" s="18" t="n">
        <v>9900082040</v>
      </c>
      <c r="D191" s="32" t="s">
        <v>80</v>
      </c>
      <c r="E191" s="64" t="n">
        <v>737.1</v>
      </c>
      <c r="F191" s="161"/>
    </row>
    <row r="192" s="51" customFormat="true" ht="26.25" hidden="false" customHeight="true" outlineLevel="0" collapsed="false">
      <c r="A192" s="21" t="s">
        <v>19</v>
      </c>
      <c r="B192" s="62"/>
      <c r="C192" s="18" t="n">
        <v>9900082040</v>
      </c>
      <c r="D192" s="32" t="s">
        <v>25</v>
      </c>
      <c r="E192" s="64" t="n">
        <v>207</v>
      </c>
      <c r="F192" s="161"/>
    </row>
    <row r="193" s="51" customFormat="true" ht="24.75" hidden="false" customHeight="true" outlineLevel="0" collapsed="false">
      <c r="A193" s="17" t="s">
        <v>228</v>
      </c>
      <c r="B193" s="62"/>
      <c r="C193" s="18" t="n">
        <v>9900082050</v>
      </c>
      <c r="D193" s="32"/>
      <c r="E193" s="64" t="n">
        <f aca="false">E194</f>
        <v>1238.6</v>
      </c>
      <c r="F193" s="161"/>
    </row>
    <row r="194" s="51" customFormat="true" ht="48.75" hidden="false" customHeight="true" outlineLevel="0" collapsed="false">
      <c r="A194" s="21" t="s">
        <v>79</v>
      </c>
      <c r="B194" s="62"/>
      <c r="C194" s="18" t="n">
        <v>9900082050</v>
      </c>
      <c r="D194" s="32" t="s">
        <v>80</v>
      </c>
      <c r="E194" s="64" t="n">
        <v>1238.6</v>
      </c>
      <c r="F194" s="161"/>
    </row>
    <row r="195" s="51" customFormat="true" ht="12.75" hidden="false" customHeight="true" outlineLevel="0" collapsed="false">
      <c r="A195" s="181"/>
      <c r="B195" s="181"/>
      <c r="C195" s="181"/>
      <c r="D195" s="181"/>
      <c r="E195" s="181"/>
      <c r="F195" s="161"/>
    </row>
    <row r="196" s="51" customFormat="true" ht="24.75" hidden="false" customHeight="true" outlineLevel="0" collapsed="false">
      <c r="A196" s="145" t="s">
        <v>246</v>
      </c>
      <c r="B196" s="62" t="s">
        <v>247</v>
      </c>
      <c r="C196" s="32"/>
      <c r="D196" s="62"/>
      <c r="E196" s="63" t="n">
        <f aca="false">E200+E260+E268+E264+E197</f>
        <v>111239.3</v>
      </c>
      <c r="F196" s="161"/>
    </row>
    <row r="197" s="51" customFormat="true" ht="24.75" hidden="false" customHeight="true" outlineLevel="0" collapsed="false">
      <c r="A197" s="156" t="s">
        <v>51</v>
      </c>
      <c r="B197" s="65"/>
      <c r="C197" s="96" t="n">
        <v>200000000</v>
      </c>
      <c r="D197" s="62"/>
      <c r="E197" s="63" t="n">
        <f aca="false">E198</f>
        <v>115</v>
      </c>
      <c r="F197" s="161"/>
    </row>
    <row r="198" s="51" customFormat="true" ht="24.75" hidden="false" customHeight="true" outlineLevel="0" collapsed="false">
      <c r="A198" s="23" t="s">
        <v>83</v>
      </c>
      <c r="B198" s="17"/>
      <c r="C198" s="18" t="n">
        <v>203500000</v>
      </c>
      <c r="D198" s="32"/>
      <c r="E198" s="64" t="n">
        <f aca="false">E199</f>
        <v>115</v>
      </c>
      <c r="F198" s="161"/>
    </row>
    <row r="199" s="51" customFormat="true" ht="24.75" hidden="false" customHeight="true" outlineLevel="0" collapsed="false">
      <c r="A199" s="21" t="s">
        <v>42</v>
      </c>
      <c r="B199" s="32"/>
      <c r="C199" s="18" t="n">
        <v>203500000</v>
      </c>
      <c r="D199" s="32" t="s">
        <v>67</v>
      </c>
      <c r="E199" s="64" t="n">
        <v>115</v>
      </c>
      <c r="F199" s="161"/>
    </row>
    <row r="200" s="51" customFormat="true" ht="26.25" hidden="false" customHeight="true" outlineLevel="0" collapsed="false">
      <c r="A200" s="99" t="s">
        <v>93</v>
      </c>
      <c r="B200" s="62"/>
      <c r="C200" s="96" t="n">
        <v>300000000</v>
      </c>
      <c r="D200" s="62"/>
      <c r="E200" s="63" t="n">
        <f aca="false">E201+E217+E224+E226+E233+E237+E244+E251+E210+E239+E255+E235</f>
        <v>109767</v>
      </c>
      <c r="F200" s="161"/>
    </row>
    <row r="201" s="51" customFormat="true" ht="24.75" hidden="false" customHeight="true" outlineLevel="0" collapsed="false">
      <c r="A201" s="59" t="s">
        <v>94</v>
      </c>
      <c r="B201" s="62"/>
      <c r="C201" s="18" t="n">
        <v>301100000</v>
      </c>
      <c r="D201" s="32"/>
      <c r="E201" s="64" t="n">
        <f aca="false">E202+E204+E206+E208</f>
        <v>4987.2</v>
      </c>
      <c r="F201" s="161"/>
    </row>
    <row r="202" s="51" customFormat="true" ht="25.5" hidden="false" customHeight="true" outlineLevel="0" collapsed="false">
      <c r="A202" s="59" t="s">
        <v>95</v>
      </c>
      <c r="B202" s="62"/>
      <c r="C202" s="18" t="n">
        <v>301111000</v>
      </c>
      <c r="D202" s="32"/>
      <c r="E202" s="64" t="n">
        <f aca="false">E203</f>
        <v>2261.9</v>
      </c>
      <c r="F202" s="161"/>
    </row>
    <row r="203" s="51" customFormat="true" ht="26.25" hidden="false" customHeight="true" outlineLevel="0" collapsed="false">
      <c r="A203" s="21" t="s">
        <v>42</v>
      </c>
      <c r="B203" s="62"/>
      <c r="C203" s="18" t="n">
        <v>301111000</v>
      </c>
      <c r="D203" s="32" t="s">
        <v>67</v>
      </c>
      <c r="E203" s="64" t="n">
        <v>2261.9</v>
      </c>
      <c r="F203" s="161"/>
    </row>
    <row r="204" s="51" customFormat="true" ht="26.25" hidden="false" customHeight="true" outlineLevel="0" collapsed="false">
      <c r="A204" s="59" t="s">
        <v>96</v>
      </c>
      <c r="B204" s="62"/>
      <c r="C204" s="18" t="n">
        <v>301112000</v>
      </c>
      <c r="D204" s="32"/>
      <c r="E204" s="64" t="n">
        <f aca="false">E205</f>
        <v>179.4</v>
      </c>
      <c r="F204" s="161"/>
    </row>
    <row r="205" s="51" customFormat="true" ht="26.25" hidden="false" customHeight="true" outlineLevel="0" collapsed="false">
      <c r="A205" s="21" t="s">
        <v>42</v>
      </c>
      <c r="B205" s="62"/>
      <c r="C205" s="18" t="n">
        <v>301112000</v>
      </c>
      <c r="D205" s="32" t="s">
        <v>67</v>
      </c>
      <c r="E205" s="64" t="n">
        <v>179.4</v>
      </c>
      <c r="F205" s="161"/>
    </row>
    <row r="206" s="51" customFormat="true" ht="26.25" hidden="false" customHeight="true" outlineLevel="0" collapsed="false">
      <c r="A206" s="65" t="s">
        <v>97</v>
      </c>
      <c r="B206" s="62"/>
      <c r="C206" s="18" t="s">
        <v>98</v>
      </c>
      <c r="D206" s="32"/>
      <c r="E206" s="64" t="n">
        <f aca="false">E207</f>
        <v>2445.9</v>
      </c>
      <c r="F206" s="161"/>
    </row>
    <row r="207" s="51" customFormat="true" ht="26.25" hidden="false" customHeight="true" outlineLevel="0" collapsed="false">
      <c r="A207" s="21" t="s">
        <v>42</v>
      </c>
      <c r="B207" s="62"/>
      <c r="C207" s="18" t="s">
        <v>98</v>
      </c>
      <c r="D207" s="32" t="s">
        <v>67</v>
      </c>
      <c r="E207" s="64" t="n">
        <v>2445.9</v>
      </c>
      <c r="F207" s="161"/>
    </row>
    <row r="208" s="51" customFormat="true" ht="14.25" hidden="false" customHeight="true" outlineLevel="0" collapsed="false">
      <c r="A208" s="66" t="s">
        <v>99</v>
      </c>
      <c r="B208" s="62"/>
      <c r="C208" s="18" t="s">
        <v>100</v>
      </c>
      <c r="D208" s="32"/>
      <c r="E208" s="64" t="n">
        <f aca="false">E209</f>
        <v>100</v>
      </c>
      <c r="F208" s="161"/>
    </row>
    <row r="209" s="51" customFormat="true" ht="26.25" hidden="false" customHeight="true" outlineLevel="0" collapsed="false">
      <c r="A209" s="21" t="s">
        <v>42</v>
      </c>
      <c r="B209" s="62"/>
      <c r="C209" s="18" t="s">
        <v>100</v>
      </c>
      <c r="D209" s="32" t="s">
        <v>67</v>
      </c>
      <c r="E209" s="64" t="n">
        <v>100</v>
      </c>
      <c r="F209" s="161"/>
    </row>
    <row r="210" s="51" customFormat="true" ht="14.25" hidden="false" customHeight="true" outlineLevel="0" collapsed="false">
      <c r="A210" s="184" t="s">
        <v>101</v>
      </c>
      <c r="B210" s="62"/>
      <c r="C210" s="18" t="n">
        <v>301200000</v>
      </c>
      <c r="D210" s="32"/>
      <c r="E210" s="64" t="n">
        <f aca="false">E211+E213+E215</f>
        <v>437.1</v>
      </c>
      <c r="F210" s="161"/>
    </row>
    <row r="211" s="51" customFormat="true" ht="14.25" hidden="false" customHeight="true" outlineLevel="0" collapsed="false">
      <c r="A211" s="184" t="s">
        <v>102</v>
      </c>
      <c r="B211" s="62"/>
      <c r="C211" s="18" t="n">
        <v>301211000</v>
      </c>
      <c r="D211" s="32"/>
      <c r="E211" s="64" t="n">
        <f aca="false">E212</f>
        <v>350</v>
      </c>
      <c r="F211" s="161"/>
    </row>
    <row r="212" s="51" customFormat="true" ht="25.5" hidden="false" customHeight="true" outlineLevel="0" collapsed="false">
      <c r="A212" s="21" t="s">
        <v>42</v>
      </c>
      <c r="B212" s="62"/>
      <c r="C212" s="18" t="n">
        <v>301211000</v>
      </c>
      <c r="D212" s="32" t="s">
        <v>67</v>
      </c>
      <c r="E212" s="64" t="n">
        <v>350</v>
      </c>
      <c r="F212" s="161"/>
    </row>
    <row r="213" s="51" customFormat="true" ht="13.5" hidden="false" customHeight="true" outlineLevel="0" collapsed="false">
      <c r="A213" s="184" t="s">
        <v>103</v>
      </c>
      <c r="B213" s="62"/>
      <c r="C213" s="18" t="n">
        <v>301212000</v>
      </c>
      <c r="D213" s="32"/>
      <c r="E213" s="64" t="n">
        <f aca="false">E214</f>
        <v>15</v>
      </c>
      <c r="F213" s="161"/>
    </row>
    <row r="214" s="51" customFormat="true" ht="25.5" hidden="false" customHeight="true" outlineLevel="0" collapsed="false">
      <c r="A214" s="21" t="s">
        <v>42</v>
      </c>
      <c r="B214" s="62"/>
      <c r="C214" s="18" t="n">
        <v>301212000</v>
      </c>
      <c r="D214" s="32" t="s">
        <v>67</v>
      </c>
      <c r="E214" s="64" t="n">
        <v>15</v>
      </c>
      <c r="F214" s="161"/>
    </row>
    <row r="215" s="51" customFormat="true" ht="12.75" hidden="false" customHeight="true" outlineLevel="0" collapsed="false">
      <c r="A215" s="66" t="s">
        <v>99</v>
      </c>
      <c r="B215" s="62"/>
      <c r="C215" s="18" t="s">
        <v>104</v>
      </c>
      <c r="D215" s="32"/>
      <c r="E215" s="64" t="n">
        <f aca="false">E216</f>
        <v>72.1</v>
      </c>
      <c r="F215" s="161"/>
    </row>
    <row r="216" s="51" customFormat="true" ht="25.5" hidden="false" customHeight="true" outlineLevel="0" collapsed="false">
      <c r="A216" s="21" t="s">
        <v>42</v>
      </c>
      <c r="B216" s="62"/>
      <c r="C216" s="18" t="s">
        <v>104</v>
      </c>
      <c r="D216" s="32" t="s">
        <v>67</v>
      </c>
      <c r="E216" s="64" t="n">
        <v>72.1</v>
      </c>
      <c r="F216" s="161"/>
    </row>
    <row r="217" s="51" customFormat="true" ht="12.75" hidden="false" customHeight="true" outlineLevel="0" collapsed="false">
      <c r="A217" s="184" t="s">
        <v>105</v>
      </c>
      <c r="B217" s="62"/>
      <c r="C217" s="18" t="n">
        <v>301300000</v>
      </c>
      <c r="D217" s="32"/>
      <c r="E217" s="64" t="n">
        <f aca="false">E218+E222+E220</f>
        <v>13967.5</v>
      </c>
      <c r="F217" s="161"/>
    </row>
    <row r="218" s="51" customFormat="true" ht="12.75" hidden="false" customHeight="true" outlineLevel="0" collapsed="false">
      <c r="A218" s="184" t="s">
        <v>106</v>
      </c>
      <c r="B218" s="62"/>
      <c r="C218" s="18" t="n">
        <v>301311100</v>
      </c>
      <c r="D218" s="32"/>
      <c r="E218" s="64" t="n">
        <f aca="false">E219</f>
        <v>13463.4</v>
      </c>
      <c r="F218" s="161"/>
    </row>
    <row r="219" s="51" customFormat="true" ht="24.75" hidden="false" customHeight="true" outlineLevel="0" collapsed="false">
      <c r="A219" s="21" t="s">
        <v>42</v>
      </c>
      <c r="B219" s="62"/>
      <c r="C219" s="18" t="n">
        <v>301311100</v>
      </c>
      <c r="D219" s="32" t="s">
        <v>67</v>
      </c>
      <c r="E219" s="64" t="n">
        <v>13463.4</v>
      </c>
      <c r="F219" s="161"/>
    </row>
    <row r="220" s="51" customFormat="true" ht="13.5" hidden="false" customHeight="true" outlineLevel="0" collapsed="false">
      <c r="A220" s="59" t="s">
        <v>107</v>
      </c>
      <c r="B220" s="62"/>
      <c r="C220" s="18" t="n">
        <v>301311300</v>
      </c>
      <c r="D220" s="32"/>
      <c r="E220" s="64" t="n">
        <f aca="false">E221</f>
        <v>366.5</v>
      </c>
      <c r="F220" s="161"/>
    </row>
    <row r="221" s="51" customFormat="true" ht="24.75" hidden="false" customHeight="true" outlineLevel="0" collapsed="false">
      <c r="A221" s="21" t="s">
        <v>42</v>
      </c>
      <c r="B221" s="62"/>
      <c r="C221" s="18" t="n">
        <v>301311300</v>
      </c>
      <c r="D221" s="32" t="s">
        <v>67</v>
      </c>
      <c r="E221" s="64" t="n">
        <v>366.5</v>
      </c>
      <c r="F221" s="161"/>
    </row>
    <row r="222" s="51" customFormat="true" ht="12.75" hidden="false" customHeight="true" outlineLevel="0" collapsed="false">
      <c r="A222" s="66" t="s">
        <v>99</v>
      </c>
      <c r="B222" s="62"/>
      <c r="C222" s="29" t="s">
        <v>108</v>
      </c>
      <c r="D222" s="32"/>
      <c r="E222" s="64" t="n">
        <f aca="false">E223</f>
        <v>137.6</v>
      </c>
      <c r="F222" s="161"/>
    </row>
    <row r="223" s="51" customFormat="true" ht="24.75" hidden="false" customHeight="true" outlineLevel="0" collapsed="false">
      <c r="A223" s="21" t="s">
        <v>42</v>
      </c>
      <c r="B223" s="62"/>
      <c r="C223" s="29" t="s">
        <v>108</v>
      </c>
      <c r="D223" s="32" t="s">
        <v>67</v>
      </c>
      <c r="E223" s="64" t="n">
        <v>137.6</v>
      </c>
      <c r="F223" s="161"/>
    </row>
    <row r="224" s="51" customFormat="true" ht="12.75" hidden="false" customHeight="true" outlineLevel="0" collapsed="false">
      <c r="A224" s="53" t="s">
        <v>109</v>
      </c>
      <c r="B224" s="62"/>
      <c r="C224" s="18" t="n">
        <v>301400000</v>
      </c>
      <c r="D224" s="32"/>
      <c r="E224" s="64" t="n">
        <f aca="false">E225</f>
        <v>2757.3</v>
      </c>
      <c r="F224" s="161"/>
    </row>
    <row r="225" s="51" customFormat="true" ht="24" hidden="false" customHeight="true" outlineLevel="0" collapsed="false">
      <c r="A225" s="21" t="s">
        <v>42</v>
      </c>
      <c r="B225" s="62"/>
      <c r="C225" s="18" t="n">
        <v>301400000</v>
      </c>
      <c r="D225" s="32" t="s">
        <v>67</v>
      </c>
      <c r="E225" s="64" t="n">
        <v>2757.3</v>
      </c>
      <c r="F225" s="161"/>
    </row>
    <row r="226" customFormat="false" ht="30" hidden="false" customHeight="true" outlineLevel="0" collapsed="false">
      <c r="A226" s="68" t="s">
        <v>110</v>
      </c>
      <c r="B226" s="65"/>
      <c r="C226" s="18" t="n">
        <v>301500000</v>
      </c>
      <c r="D226" s="45"/>
      <c r="E226" s="25" t="n">
        <f aca="false">E227+E229+E231</f>
        <v>855</v>
      </c>
    </row>
    <row r="227" customFormat="false" ht="24" hidden="false" customHeight="true" outlineLevel="0" collapsed="false">
      <c r="A227" s="53" t="s">
        <v>111</v>
      </c>
      <c r="B227" s="65"/>
      <c r="C227" s="18" t="n">
        <v>301511000</v>
      </c>
      <c r="D227" s="45"/>
      <c r="E227" s="25" t="n">
        <f aca="false">E228</f>
        <v>526.5</v>
      </c>
    </row>
    <row r="228" customFormat="false" ht="24" hidden="false" customHeight="true" outlineLevel="0" collapsed="false">
      <c r="A228" s="21" t="s">
        <v>42</v>
      </c>
      <c r="B228" s="65"/>
      <c r="C228" s="18" t="n">
        <v>301511000</v>
      </c>
      <c r="D228" s="45" t="n">
        <v>600</v>
      </c>
      <c r="E228" s="25" t="n">
        <v>526.5</v>
      </c>
    </row>
    <row r="229" customFormat="false" ht="27" hidden="false" customHeight="true" outlineLevel="0" collapsed="false">
      <c r="A229" s="53" t="s">
        <v>112</v>
      </c>
      <c r="B229" s="17"/>
      <c r="C229" s="18" t="n">
        <v>301512000</v>
      </c>
      <c r="D229" s="45"/>
      <c r="E229" s="25" t="n">
        <f aca="false">E230</f>
        <v>184</v>
      </c>
    </row>
    <row r="230" customFormat="false" ht="26.25" hidden="false" customHeight="true" outlineLevel="0" collapsed="false">
      <c r="A230" s="21" t="s">
        <v>42</v>
      </c>
      <c r="B230" s="17"/>
      <c r="C230" s="18" t="n">
        <v>301512000</v>
      </c>
      <c r="D230" s="45" t="n">
        <v>600</v>
      </c>
      <c r="E230" s="25" t="n">
        <v>184</v>
      </c>
    </row>
    <row r="231" customFormat="false" ht="25.5" hidden="false" customHeight="true" outlineLevel="0" collapsed="false">
      <c r="A231" s="23" t="s">
        <v>113</v>
      </c>
      <c r="B231" s="17"/>
      <c r="C231" s="18" t="s">
        <v>114</v>
      </c>
      <c r="D231" s="32"/>
      <c r="E231" s="25" t="n">
        <f aca="false">E232</f>
        <v>144.5</v>
      </c>
    </row>
    <row r="232" customFormat="false" ht="24.75" hidden="false" customHeight="true" outlineLevel="0" collapsed="false">
      <c r="A232" s="21" t="s">
        <v>42</v>
      </c>
      <c r="B232" s="17"/>
      <c r="C232" s="18" t="s">
        <v>114</v>
      </c>
      <c r="D232" s="32" t="s">
        <v>67</v>
      </c>
      <c r="E232" s="25" t="n">
        <v>144.5</v>
      </c>
    </row>
    <row r="233" s="1" customFormat="true" ht="24" hidden="false" customHeight="true" outlineLevel="0" collapsed="false">
      <c r="A233" s="53" t="s">
        <v>115</v>
      </c>
      <c r="B233" s="17"/>
      <c r="C233" s="18" t="n">
        <v>302100000</v>
      </c>
      <c r="D233" s="45"/>
      <c r="E233" s="25" t="n">
        <f aca="false">E234</f>
        <v>41785.3</v>
      </c>
      <c r="F233" s="153"/>
    </row>
    <row r="234" s="1" customFormat="true" ht="26.25" hidden="false" customHeight="true" outlineLevel="0" collapsed="false">
      <c r="A234" s="21" t="s">
        <v>42</v>
      </c>
      <c r="B234" s="17"/>
      <c r="C234" s="18" t="n">
        <v>302100000</v>
      </c>
      <c r="D234" s="45" t="n">
        <v>600</v>
      </c>
      <c r="E234" s="25" t="n">
        <v>41785.3</v>
      </c>
      <c r="F234" s="153"/>
    </row>
    <row r="235" s="1" customFormat="true" ht="26.25" hidden="false" customHeight="true" outlineLevel="0" collapsed="false">
      <c r="A235" s="23" t="s">
        <v>116</v>
      </c>
      <c r="B235" s="17"/>
      <c r="C235" s="18" t="n">
        <v>302200000</v>
      </c>
      <c r="D235" s="45"/>
      <c r="E235" s="25" t="n">
        <f aca="false">E236</f>
        <v>502</v>
      </c>
      <c r="F235" s="153"/>
    </row>
    <row r="236" s="1" customFormat="true" ht="26.25" hidden="false" customHeight="true" outlineLevel="0" collapsed="false">
      <c r="A236" s="21" t="s">
        <v>42</v>
      </c>
      <c r="B236" s="17"/>
      <c r="C236" s="18" t="n">
        <v>302200000</v>
      </c>
      <c r="D236" s="45" t="n">
        <v>600</v>
      </c>
      <c r="E236" s="25" t="n">
        <v>502</v>
      </c>
      <c r="F236" s="153"/>
    </row>
    <row r="237" s="1" customFormat="true" ht="25.5" hidden="false" customHeight="true" outlineLevel="0" collapsed="false">
      <c r="A237" s="59" t="s">
        <v>117</v>
      </c>
      <c r="B237" s="17"/>
      <c r="C237" s="18" t="n">
        <v>302400000</v>
      </c>
      <c r="D237" s="45"/>
      <c r="E237" s="25" t="n">
        <f aca="false">E238</f>
        <v>11120.7</v>
      </c>
      <c r="F237" s="153"/>
    </row>
    <row r="238" s="1" customFormat="true" ht="25.5" hidden="false" customHeight="true" outlineLevel="0" collapsed="false">
      <c r="A238" s="21" t="s">
        <v>42</v>
      </c>
      <c r="B238" s="17"/>
      <c r="C238" s="18" t="n">
        <v>302400000</v>
      </c>
      <c r="D238" s="45" t="n">
        <v>600</v>
      </c>
      <c r="E238" s="25" t="n">
        <v>11120.7</v>
      </c>
      <c r="F238" s="153"/>
    </row>
    <row r="239" s="1" customFormat="true" ht="14.25" hidden="false" customHeight="true" outlineLevel="0" collapsed="false">
      <c r="A239" s="23" t="s">
        <v>118</v>
      </c>
      <c r="B239" s="17"/>
      <c r="C239" s="18" t="n">
        <v>302500000</v>
      </c>
      <c r="D239" s="45"/>
      <c r="E239" s="25" t="n">
        <f aca="false">E240+E242</f>
        <v>68</v>
      </c>
      <c r="F239" s="153"/>
    </row>
    <row r="240" s="1" customFormat="true" ht="25.5" hidden="false" customHeight="true" outlineLevel="0" collapsed="false">
      <c r="A240" s="23" t="s">
        <v>119</v>
      </c>
      <c r="B240" s="17"/>
      <c r="C240" s="18" t="s">
        <v>120</v>
      </c>
      <c r="D240" s="45"/>
      <c r="E240" s="25" t="n">
        <f aca="false">E241</f>
        <v>34</v>
      </c>
      <c r="F240" s="153"/>
    </row>
    <row r="241" s="1" customFormat="true" ht="25.5" hidden="false" customHeight="true" outlineLevel="0" collapsed="false">
      <c r="A241" s="21" t="s">
        <v>42</v>
      </c>
      <c r="B241" s="17"/>
      <c r="C241" s="18" t="s">
        <v>120</v>
      </c>
      <c r="D241" s="45" t="n">
        <v>600</v>
      </c>
      <c r="E241" s="25" t="n">
        <v>34</v>
      </c>
      <c r="F241" s="153"/>
    </row>
    <row r="242" s="1" customFormat="true" ht="37.5" hidden="false" customHeight="true" outlineLevel="0" collapsed="false">
      <c r="A242" s="52" t="s">
        <v>121</v>
      </c>
      <c r="B242" s="17"/>
      <c r="C242" s="18" t="s">
        <v>122</v>
      </c>
      <c r="D242" s="45"/>
      <c r="E242" s="25" t="n">
        <f aca="false">E243</f>
        <v>34</v>
      </c>
      <c r="F242" s="153"/>
    </row>
    <row r="243" s="1" customFormat="true" ht="25.5" hidden="false" customHeight="true" outlineLevel="0" collapsed="false">
      <c r="A243" s="21" t="s">
        <v>42</v>
      </c>
      <c r="B243" s="17"/>
      <c r="C243" s="18" t="s">
        <v>122</v>
      </c>
      <c r="D243" s="45" t="n">
        <v>600</v>
      </c>
      <c r="E243" s="25" t="n">
        <v>34</v>
      </c>
      <c r="F243" s="153"/>
    </row>
    <row r="244" customFormat="false" ht="24.75" hidden="false" customHeight="true" outlineLevel="0" collapsed="false">
      <c r="A244" s="53" t="s">
        <v>123</v>
      </c>
      <c r="B244" s="65"/>
      <c r="C244" s="18" t="n">
        <v>303100000</v>
      </c>
      <c r="D244" s="45"/>
      <c r="E244" s="25" t="n">
        <f aca="false">E245+E248</f>
        <v>8026.9</v>
      </c>
    </row>
    <row r="245" customFormat="false" ht="24" hidden="false" customHeight="false" outlineLevel="0" collapsed="false">
      <c r="A245" s="53" t="s">
        <v>90</v>
      </c>
      <c r="B245" s="17"/>
      <c r="C245" s="18" t="n">
        <v>303182040</v>
      </c>
      <c r="D245" s="45"/>
      <c r="E245" s="25" t="n">
        <f aca="false">E246+E247</f>
        <v>2712.9</v>
      </c>
    </row>
    <row r="246" customFormat="false" ht="48" hidden="false" customHeight="false" outlineLevel="0" collapsed="false">
      <c r="A246" s="21" t="s">
        <v>79</v>
      </c>
      <c r="B246" s="17"/>
      <c r="C246" s="18" t="n">
        <v>303182040</v>
      </c>
      <c r="D246" s="45" t="n">
        <v>100</v>
      </c>
      <c r="E246" s="25" t="n">
        <v>2432.9</v>
      </c>
    </row>
    <row r="247" customFormat="false" ht="24" hidden="false" customHeight="false" outlineLevel="0" collapsed="false">
      <c r="A247" s="21" t="s">
        <v>19</v>
      </c>
      <c r="B247" s="17"/>
      <c r="C247" s="18" t="n">
        <v>303182040</v>
      </c>
      <c r="D247" s="45" t="n">
        <v>200</v>
      </c>
      <c r="E247" s="25" t="n">
        <v>280</v>
      </c>
    </row>
    <row r="248" customFormat="false" ht="24" hidden="false" customHeight="false" outlineLevel="0" collapsed="false">
      <c r="A248" s="53" t="s">
        <v>92</v>
      </c>
      <c r="B248" s="17"/>
      <c r="C248" s="18" t="n">
        <v>303182060</v>
      </c>
      <c r="D248" s="45"/>
      <c r="E248" s="25" t="n">
        <f aca="false">E249+E250</f>
        <v>5314</v>
      </c>
    </row>
    <row r="249" customFormat="false" ht="48.75" hidden="false" customHeight="true" outlineLevel="0" collapsed="false">
      <c r="A249" s="21" t="s">
        <v>79</v>
      </c>
      <c r="B249" s="65"/>
      <c r="C249" s="18" t="n">
        <v>303182060</v>
      </c>
      <c r="D249" s="45" t="n">
        <v>100</v>
      </c>
      <c r="E249" s="25" t="n">
        <v>5024</v>
      </c>
    </row>
    <row r="250" customFormat="false" ht="24.75" hidden="false" customHeight="true" outlineLevel="0" collapsed="false">
      <c r="A250" s="21" t="s">
        <v>19</v>
      </c>
      <c r="B250" s="65"/>
      <c r="C250" s="18" t="n">
        <v>303182060</v>
      </c>
      <c r="D250" s="45" t="n">
        <v>200</v>
      </c>
      <c r="E250" s="25" t="n">
        <v>290</v>
      </c>
    </row>
    <row r="251" customFormat="false" ht="16.5" hidden="false" customHeight="true" outlineLevel="0" collapsed="false">
      <c r="A251" s="48" t="s">
        <v>124</v>
      </c>
      <c r="B251" s="32"/>
      <c r="C251" s="18" t="n">
        <v>303300000</v>
      </c>
      <c r="D251" s="45"/>
      <c r="E251" s="64" t="n">
        <f aca="false">E252+E253+E254</f>
        <v>24978.6</v>
      </c>
    </row>
    <row r="252" customFormat="false" ht="48" hidden="false" customHeight="false" outlineLevel="0" collapsed="false">
      <c r="A252" s="21" t="s">
        <v>79</v>
      </c>
      <c r="B252" s="32"/>
      <c r="C252" s="18" t="n">
        <v>303300000</v>
      </c>
      <c r="D252" s="45" t="n">
        <v>100</v>
      </c>
      <c r="E252" s="64" t="n">
        <v>24385.4</v>
      </c>
    </row>
    <row r="253" customFormat="false" ht="24" hidden="false" customHeight="false" outlineLevel="0" collapsed="false">
      <c r="A253" s="21" t="s">
        <v>19</v>
      </c>
      <c r="B253" s="32"/>
      <c r="C253" s="18" t="n">
        <v>303300000</v>
      </c>
      <c r="D253" s="45" t="n">
        <v>200</v>
      </c>
      <c r="E253" s="64" t="n">
        <v>577.9</v>
      </c>
    </row>
    <row r="254" customFormat="false" ht="12.75" hidden="false" customHeight="false" outlineLevel="0" collapsed="false">
      <c r="A254" s="21" t="s">
        <v>91</v>
      </c>
      <c r="B254" s="32"/>
      <c r="C254" s="18" t="n">
        <v>303300000</v>
      </c>
      <c r="D254" s="45" t="n">
        <v>800</v>
      </c>
      <c r="E254" s="64" t="n">
        <v>15.3</v>
      </c>
    </row>
    <row r="255" customFormat="false" ht="24" hidden="false" customHeight="false" outlineLevel="0" collapsed="false">
      <c r="A255" s="71" t="s">
        <v>125</v>
      </c>
      <c r="B255" s="32"/>
      <c r="C255" s="18" t="n">
        <v>303400000</v>
      </c>
      <c r="D255" s="45"/>
      <c r="E255" s="64" t="n">
        <f aca="false">E256+E258</f>
        <v>281.4</v>
      </c>
    </row>
    <row r="256" customFormat="false" ht="24" hidden="false" customHeight="false" outlineLevel="0" collapsed="false">
      <c r="A256" s="71" t="s">
        <v>126</v>
      </c>
      <c r="B256" s="32"/>
      <c r="C256" s="18" t="s">
        <v>127</v>
      </c>
      <c r="D256" s="45"/>
      <c r="E256" s="64" t="n">
        <f aca="false">E257</f>
        <v>270.4</v>
      </c>
    </row>
    <row r="257" customFormat="false" ht="24" hidden="false" customHeight="false" outlineLevel="0" collapsed="false">
      <c r="A257" s="21" t="s">
        <v>42</v>
      </c>
      <c r="B257" s="32"/>
      <c r="C257" s="18" t="s">
        <v>127</v>
      </c>
      <c r="D257" s="45" t="n">
        <v>600</v>
      </c>
      <c r="E257" s="64" t="n">
        <v>270.4</v>
      </c>
    </row>
    <row r="258" customFormat="false" ht="24" hidden="false" customHeight="false" outlineLevel="0" collapsed="false">
      <c r="A258" s="71" t="s">
        <v>55</v>
      </c>
      <c r="B258" s="32"/>
      <c r="C258" s="18" t="s">
        <v>128</v>
      </c>
      <c r="D258" s="45"/>
      <c r="E258" s="64" t="n">
        <f aca="false">E259</f>
        <v>11</v>
      </c>
    </row>
    <row r="259" customFormat="false" ht="24" hidden="false" customHeight="false" outlineLevel="0" collapsed="false">
      <c r="A259" s="21" t="s">
        <v>42</v>
      </c>
      <c r="B259" s="32"/>
      <c r="C259" s="18" t="s">
        <v>128</v>
      </c>
      <c r="D259" s="45" t="n">
        <v>600</v>
      </c>
      <c r="E259" s="64" t="n">
        <v>11</v>
      </c>
    </row>
    <row r="260" s="51" customFormat="true" ht="27" hidden="false" customHeight="true" outlineLevel="0" collapsed="false">
      <c r="A260" s="157" t="s">
        <v>143</v>
      </c>
      <c r="B260" s="32"/>
      <c r="C260" s="96" t="n">
        <v>500000000</v>
      </c>
      <c r="D260" s="45"/>
      <c r="E260" s="63" t="n">
        <f aca="false">E261</f>
        <v>119.3</v>
      </c>
      <c r="F260" s="161"/>
    </row>
    <row r="261" customFormat="false" ht="22.5" hidden="false" customHeight="true" outlineLevel="0" collapsed="false">
      <c r="A261" s="160" t="s">
        <v>144</v>
      </c>
      <c r="B261" s="17"/>
      <c r="C261" s="96" t="n">
        <v>510000000</v>
      </c>
      <c r="D261" s="45"/>
      <c r="E261" s="43" t="n">
        <f aca="false">E262</f>
        <v>119.3</v>
      </c>
    </row>
    <row r="262" customFormat="false" ht="27" hidden="false" customHeight="true" outlineLevel="0" collapsed="false">
      <c r="A262" s="185" t="s">
        <v>145</v>
      </c>
      <c r="B262" s="17"/>
      <c r="C262" s="18" t="n">
        <v>511200000</v>
      </c>
      <c r="D262" s="45"/>
      <c r="E262" s="25" t="n">
        <f aca="false">E263</f>
        <v>119.3</v>
      </c>
    </row>
    <row r="263" customFormat="false" ht="24" hidden="false" customHeight="false" outlineLevel="0" collapsed="false">
      <c r="A263" s="21" t="s">
        <v>42</v>
      </c>
      <c r="B263" s="17"/>
      <c r="C263" s="18" t="n">
        <v>511200000</v>
      </c>
      <c r="D263" s="45" t="n">
        <v>600</v>
      </c>
      <c r="E263" s="25" t="n">
        <v>119.3</v>
      </c>
    </row>
    <row r="264" customFormat="false" ht="36" hidden="false" customHeight="false" outlineLevel="0" collapsed="false">
      <c r="A264" s="107" t="s">
        <v>172</v>
      </c>
      <c r="B264" s="17"/>
      <c r="C264" s="13" t="n">
        <v>700000000</v>
      </c>
      <c r="D264" s="45"/>
      <c r="E264" s="43" t="n">
        <f aca="false">E265</f>
        <v>128</v>
      </c>
    </row>
    <row r="265" customFormat="false" ht="24" hidden="false" customHeight="false" outlineLevel="0" collapsed="false">
      <c r="A265" s="109" t="s">
        <v>175</v>
      </c>
      <c r="B265" s="17"/>
      <c r="C265" s="96" t="n">
        <v>720000000</v>
      </c>
      <c r="D265" s="62"/>
      <c r="E265" s="43" t="n">
        <f aca="false">E266</f>
        <v>128</v>
      </c>
    </row>
    <row r="266" customFormat="false" ht="24" hidden="false" customHeight="false" outlineLevel="0" collapsed="false">
      <c r="A266" s="23" t="s">
        <v>176</v>
      </c>
      <c r="B266" s="17"/>
      <c r="C266" s="18" t="n">
        <v>723200000</v>
      </c>
      <c r="D266" s="32"/>
      <c r="E266" s="25" t="n">
        <f aca="false">E267</f>
        <v>128</v>
      </c>
    </row>
    <row r="267" customFormat="false" ht="24" hidden="false" customHeight="false" outlineLevel="0" collapsed="false">
      <c r="A267" s="21" t="s">
        <v>42</v>
      </c>
      <c r="B267" s="17"/>
      <c r="C267" s="18" t="n">
        <v>723200000</v>
      </c>
      <c r="D267" s="32" t="s">
        <v>67</v>
      </c>
      <c r="E267" s="25" t="n">
        <v>128</v>
      </c>
    </row>
    <row r="268" customFormat="false" ht="12.75" hidden="false" customHeight="false" outlineLevel="0" collapsed="false">
      <c r="A268" s="174" t="s">
        <v>199</v>
      </c>
      <c r="B268" s="62"/>
      <c r="C268" s="96" t="n">
        <v>9900000000</v>
      </c>
      <c r="D268" s="42"/>
      <c r="E268" s="43" t="n">
        <f aca="false">E269+E271</f>
        <v>1110</v>
      </c>
    </row>
    <row r="269" customFormat="false" ht="25.5" hidden="false" customHeight="true" outlineLevel="0" collapsed="false">
      <c r="A269" s="120" t="s">
        <v>206</v>
      </c>
      <c r="B269" s="32"/>
      <c r="C269" s="18" t="n">
        <v>9900010500</v>
      </c>
      <c r="D269" s="32"/>
      <c r="E269" s="64" t="n">
        <f aca="false">E270</f>
        <v>733</v>
      </c>
    </row>
    <row r="270" customFormat="false" ht="24" hidden="false" customHeight="false" outlineLevel="0" collapsed="false">
      <c r="A270" s="21" t="s">
        <v>42</v>
      </c>
      <c r="B270" s="17"/>
      <c r="C270" s="18" t="n">
        <v>9900010500</v>
      </c>
      <c r="D270" s="45" t="n">
        <v>600</v>
      </c>
      <c r="E270" s="25" t="n">
        <v>733</v>
      </c>
    </row>
    <row r="271" customFormat="false" ht="72" hidden="false" customHeight="false" outlineLevel="0" collapsed="false">
      <c r="A271" s="134" t="s">
        <v>248</v>
      </c>
      <c r="B271" s="17"/>
      <c r="C271" s="18" t="n">
        <v>9900073190</v>
      </c>
      <c r="D271" s="45"/>
      <c r="E271" s="25" t="n">
        <f aca="false">E272</f>
        <v>377</v>
      </c>
    </row>
    <row r="272" customFormat="false" ht="14.25" hidden="false" customHeight="true" outlineLevel="0" collapsed="false">
      <c r="A272" s="21" t="s">
        <v>28</v>
      </c>
      <c r="B272" s="62"/>
      <c r="C272" s="18" t="n">
        <v>9900073190</v>
      </c>
      <c r="D272" s="32" t="s">
        <v>29</v>
      </c>
      <c r="E272" s="64" t="n">
        <v>377</v>
      </c>
    </row>
    <row r="273" customFormat="false" ht="12.75" hidden="false" customHeight="true" outlineLevel="0" collapsed="false">
      <c r="A273" s="186"/>
      <c r="B273" s="186"/>
      <c r="C273" s="186"/>
      <c r="D273" s="186"/>
      <c r="E273" s="186"/>
    </row>
    <row r="274" customFormat="false" ht="23.25" hidden="false" customHeight="true" outlineLevel="0" collapsed="false">
      <c r="A274" s="145" t="s">
        <v>249</v>
      </c>
      <c r="B274" s="109" t="n">
        <v>964</v>
      </c>
      <c r="C274" s="187"/>
      <c r="D274" s="42"/>
      <c r="E274" s="43" t="n">
        <f aca="false">E275</f>
        <v>8538</v>
      </c>
    </row>
    <row r="275" customFormat="false" ht="36" hidden="false" customHeight="false" outlineLevel="0" collapsed="false">
      <c r="A275" s="188" t="s">
        <v>129</v>
      </c>
      <c r="B275" s="152"/>
      <c r="C275" s="96" t="n">
        <v>400000000</v>
      </c>
      <c r="D275" s="62"/>
      <c r="E275" s="15" t="n">
        <f aca="false">E276+E279+E281+E284+E287+E290+E294</f>
        <v>8538</v>
      </c>
    </row>
    <row r="276" customFormat="false" ht="12.75" hidden="false" customHeight="false" outlineLevel="0" collapsed="false">
      <c r="A276" s="59" t="s">
        <v>130</v>
      </c>
      <c r="B276" s="152"/>
      <c r="C276" s="18" t="n">
        <v>401400000</v>
      </c>
      <c r="D276" s="32"/>
      <c r="E276" s="20" t="n">
        <f aca="false">E277</f>
        <v>68</v>
      </c>
    </row>
    <row r="277" customFormat="false" ht="12.75" hidden="false" customHeight="false" outlineLevel="0" collapsed="false">
      <c r="A277" s="59" t="s">
        <v>23</v>
      </c>
      <c r="B277" s="152"/>
      <c r="C277" s="18" t="s">
        <v>131</v>
      </c>
      <c r="D277" s="32"/>
      <c r="E277" s="20" t="n">
        <f aca="false">E278</f>
        <v>68</v>
      </c>
    </row>
    <row r="278" customFormat="false" ht="24" hidden="false" customHeight="false" outlineLevel="0" collapsed="false">
      <c r="A278" s="21" t="s">
        <v>19</v>
      </c>
      <c r="B278" s="152"/>
      <c r="C278" s="18" t="s">
        <v>131</v>
      </c>
      <c r="D278" s="32" t="s">
        <v>25</v>
      </c>
      <c r="E278" s="20" t="n">
        <v>68</v>
      </c>
    </row>
    <row r="279" customFormat="false" ht="24" hidden="false" customHeight="false" outlineLevel="0" collapsed="false">
      <c r="A279" s="189" t="s">
        <v>132</v>
      </c>
      <c r="B279" s="19"/>
      <c r="C279" s="18" t="n">
        <v>402100000</v>
      </c>
      <c r="D279" s="32"/>
      <c r="E279" s="20" t="n">
        <f aca="false">E280</f>
        <v>4716.7</v>
      </c>
    </row>
    <row r="280" customFormat="false" ht="24" hidden="false" customHeight="false" outlineLevel="0" collapsed="false">
      <c r="A280" s="21" t="s">
        <v>42</v>
      </c>
      <c r="B280" s="19"/>
      <c r="C280" s="18" t="n">
        <v>402100000</v>
      </c>
      <c r="D280" s="32" t="s">
        <v>67</v>
      </c>
      <c r="E280" s="20" t="n">
        <v>4716.7</v>
      </c>
    </row>
    <row r="281" customFormat="false" ht="24" hidden="false" customHeight="false" outlineLevel="0" collapsed="false">
      <c r="A281" s="190" t="s">
        <v>133</v>
      </c>
      <c r="B281" s="19"/>
      <c r="C281" s="18" t="n">
        <v>402200000</v>
      </c>
      <c r="D281" s="32"/>
      <c r="E281" s="20" t="n">
        <f aca="false">E283+E282</f>
        <v>150</v>
      </c>
    </row>
    <row r="282" customFormat="false" ht="24" hidden="false" customHeight="false" outlineLevel="0" collapsed="false">
      <c r="A282" s="21" t="s">
        <v>19</v>
      </c>
      <c r="B282" s="19"/>
      <c r="C282" s="18" t="n">
        <v>402200000</v>
      </c>
      <c r="D282" s="32" t="s">
        <v>25</v>
      </c>
      <c r="E282" s="20" t="n">
        <v>50</v>
      </c>
    </row>
    <row r="283" customFormat="false" ht="24" hidden="false" customHeight="false" outlineLevel="0" collapsed="false">
      <c r="A283" s="21" t="s">
        <v>42</v>
      </c>
      <c r="B283" s="19"/>
      <c r="C283" s="18" t="n">
        <v>402200000</v>
      </c>
      <c r="D283" s="32" t="s">
        <v>67</v>
      </c>
      <c r="E283" s="20" t="n">
        <v>100</v>
      </c>
    </row>
    <row r="284" customFormat="false" ht="36" hidden="false" customHeight="false" outlineLevel="0" collapsed="false">
      <c r="A284" s="191" t="s">
        <v>139</v>
      </c>
      <c r="B284" s="17"/>
      <c r="C284" s="18" t="n">
        <v>405100000</v>
      </c>
      <c r="D284" s="45"/>
      <c r="E284" s="25" t="n">
        <f aca="false">E286+E285</f>
        <v>168</v>
      </c>
    </row>
    <row r="285" customFormat="false" ht="48" hidden="false" customHeight="false" outlineLevel="0" collapsed="false">
      <c r="A285" s="21" t="s">
        <v>79</v>
      </c>
      <c r="B285" s="17"/>
      <c r="C285" s="18" t="n">
        <v>405100000</v>
      </c>
      <c r="D285" s="45" t="n">
        <v>100</v>
      </c>
      <c r="E285" s="25" t="n">
        <v>80</v>
      </c>
    </row>
    <row r="286" customFormat="false" ht="24" hidden="false" customHeight="false" outlineLevel="0" collapsed="false">
      <c r="A286" s="21" t="s">
        <v>19</v>
      </c>
      <c r="B286" s="17"/>
      <c r="C286" s="18" t="n">
        <v>405100000</v>
      </c>
      <c r="D286" s="45" t="n">
        <v>200</v>
      </c>
      <c r="E286" s="25" t="n">
        <v>88</v>
      </c>
    </row>
    <row r="287" customFormat="false" ht="60" hidden="false" customHeight="false" outlineLevel="0" collapsed="false">
      <c r="A287" s="192" t="s">
        <v>140</v>
      </c>
      <c r="B287" s="17"/>
      <c r="C287" s="18" t="n">
        <v>405200000</v>
      </c>
      <c r="D287" s="45"/>
      <c r="E287" s="25" t="n">
        <f aca="false">E289+E288</f>
        <v>804</v>
      </c>
      <c r="G287" s="193"/>
    </row>
    <row r="288" customFormat="false" ht="48" hidden="false" customHeight="false" outlineLevel="0" collapsed="false">
      <c r="A288" s="21" t="s">
        <v>79</v>
      </c>
      <c r="B288" s="17"/>
      <c r="C288" s="18" t="n">
        <v>405200000</v>
      </c>
      <c r="D288" s="45" t="n">
        <v>100</v>
      </c>
      <c r="E288" s="25" t="n">
        <v>604</v>
      </c>
      <c r="G288" s="194"/>
    </row>
    <row r="289" customFormat="false" ht="24" hidden="false" customHeight="false" outlineLevel="0" collapsed="false">
      <c r="A289" s="21" t="s">
        <v>19</v>
      </c>
      <c r="B289" s="195"/>
      <c r="C289" s="18" t="n">
        <v>405200000</v>
      </c>
      <c r="D289" s="45" t="n">
        <v>200</v>
      </c>
      <c r="E289" s="25" t="n">
        <v>200</v>
      </c>
    </row>
    <row r="290" customFormat="false" ht="24" hidden="false" customHeight="true" outlineLevel="0" collapsed="false">
      <c r="A290" s="196" t="s">
        <v>123</v>
      </c>
      <c r="B290" s="32"/>
      <c r="C290" s="18" t="n">
        <v>406100000</v>
      </c>
      <c r="D290" s="32"/>
      <c r="E290" s="25" t="n">
        <f aca="false">E291</f>
        <v>2511.3</v>
      </c>
    </row>
    <row r="291" customFormat="false" ht="26.25" hidden="false" customHeight="true" outlineLevel="0" collapsed="false">
      <c r="A291" s="196" t="s">
        <v>90</v>
      </c>
      <c r="B291" s="62"/>
      <c r="C291" s="18" t="n">
        <v>406182040</v>
      </c>
      <c r="D291" s="62"/>
      <c r="E291" s="25" t="n">
        <f aca="false">E292+E293</f>
        <v>2511.3</v>
      </c>
    </row>
    <row r="292" customFormat="false" ht="48" hidden="false" customHeight="true" outlineLevel="0" collapsed="false">
      <c r="A292" s="21" t="s">
        <v>79</v>
      </c>
      <c r="B292" s="17"/>
      <c r="C292" s="18" t="n">
        <v>406182040</v>
      </c>
      <c r="D292" s="45" t="n">
        <v>100</v>
      </c>
      <c r="E292" s="25" t="n">
        <v>2261.3</v>
      </c>
    </row>
    <row r="293" s="1" customFormat="true" ht="26.25" hidden="false" customHeight="true" outlineLevel="0" collapsed="false">
      <c r="A293" s="21" t="s">
        <v>19</v>
      </c>
      <c r="B293" s="17"/>
      <c r="C293" s="18" t="n">
        <v>406182040</v>
      </c>
      <c r="D293" s="45" t="n">
        <v>200</v>
      </c>
      <c r="E293" s="25" t="n">
        <v>250</v>
      </c>
      <c r="F293" s="153"/>
    </row>
    <row r="294" s="1" customFormat="true" ht="15" hidden="false" customHeight="true" outlineLevel="0" collapsed="false">
      <c r="A294" s="196" t="s">
        <v>141</v>
      </c>
      <c r="B294" s="65"/>
      <c r="C294" s="18" t="n">
        <v>406200000</v>
      </c>
      <c r="D294" s="45"/>
      <c r="E294" s="25" t="n">
        <f aca="false">E295</f>
        <v>120</v>
      </c>
      <c r="F294" s="153"/>
    </row>
    <row r="295" s="1" customFormat="true" ht="50.25" hidden="false" customHeight="true" outlineLevel="0" collapsed="false">
      <c r="A295" s="197" t="s">
        <v>142</v>
      </c>
      <c r="B295" s="32"/>
      <c r="C295" s="18" t="n">
        <v>406260000</v>
      </c>
      <c r="D295" s="45"/>
      <c r="E295" s="25" t="n">
        <f aca="false">E296</f>
        <v>120</v>
      </c>
      <c r="F295" s="153"/>
    </row>
    <row r="296" s="1" customFormat="true" ht="15" hidden="false" customHeight="true" outlineLevel="0" collapsed="false">
      <c r="A296" s="21" t="s">
        <v>28</v>
      </c>
      <c r="B296" s="65"/>
      <c r="C296" s="18" t="n">
        <v>406260000</v>
      </c>
      <c r="D296" s="45" t="n">
        <v>300</v>
      </c>
      <c r="E296" s="25" t="n">
        <v>120</v>
      </c>
      <c r="F296" s="153"/>
    </row>
    <row r="297" customFormat="false" ht="14.25" hidden="false" customHeight="true" outlineLevel="0" collapsed="false">
      <c r="A297" s="186"/>
      <c r="B297" s="186"/>
      <c r="C297" s="186"/>
      <c r="D297" s="186"/>
      <c r="E297" s="186"/>
    </row>
    <row r="298" s="1" customFormat="true" ht="25.5" hidden="false" customHeight="true" outlineLevel="0" collapsed="false">
      <c r="A298" s="145" t="s">
        <v>250</v>
      </c>
      <c r="B298" s="151" t="n">
        <v>975</v>
      </c>
      <c r="C298" s="187"/>
      <c r="D298" s="42"/>
      <c r="E298" s="43" t="n">
        <f aca="false">E299+E380+E359+E376+E367</f>
        <v>759541.7</v>
      </c>
      <c r="F298" s="153"/>
    </row>
    <row r="299" customFormat="false" ht="24" hidden="false" customHeight="true" outlineLevel="0" collapsed="false">
      <c r="A299" s="156" t="s">
        <v>51</v>
      </c>
      <c r="B299" s="65"/>
      <c r="C299" s="96" t="n">
        <v>200000000</v>
      </c>
      <c r="D299" s="42"/>
      <c r="E299" s="43" t="n">
        <f aca="false">E300+E307+E310+E314+E323+E325+E328+E345+E348+E351+E320+E338+E330+E340+E312+E332+E335+E342</f>
        <v>711390.4</v>
      </c>
    </row>
    <row r="300" customFormat="false" ht="41.25" hidden="false" customHeight="true" outlineLevel="0" collapsed="false">
      <c r="A300" s="198" t="s">
        <v>52</v>
      </c>
      <c r="B300" s="17"/>
      <c r="C300" s="18" t="n">
        <v>201100000</v>
      </c>
      <c r="D300" s="45"/>
      <c r="E300" s="25" t="n">
        <f aca="false">E301+E303+E305</f>
        <v>638125.4</v>
      </c>
    </row>
    <row r="301" customFormat="false" ht="25.5" hidden="false" customHeight="true" outlineLevel="0" collapsed="false">
      <c r="A301" s="68" t="s">
        <v>53</v>
      </c>
      <c r="B301" s="17"/>
      <c r="C301" s="18" t="n">
        <v>201111000</v>
      </c>
      <c r="D301" s="45"/>
      <c r="E301" s="25" t="n">
        <f aca="false">E302</f>
        <v>98314.5</v>
      </c>
    </row>
    <row r="302" customFormat="false" ht="25.5" hidden="false" customHeight="true" outlineLevel="0" collapsed="false">
      <c r="A302" s="21" t="s">
        <v>42</v>
      </c>
      <c r="B302" s="17"/>
      <c r="C302" s="18" t="n">
        <v>201111000</v>
      </c>
      <c r="D302" s="45" t="n">
        <v>600</v>
      </c>
      <c r="E302" s="25" t="n">
        <v>98314.5</v>
      </c>
    </row>
    <row r="303" customFormat="false" ht="36.75" hidden="false" customHeight="true" outlineLevel="0" collapsed="false">
      <c r="A303" s="53" t="s">
        <v>54</v>
      </c>
      <c r="B303" s="17"/>
      <c r="C303" s="18" t="n">
        <v>201173010</v>
      </c>
      <c r="D303" s="45"/>
      <c r="E303" s="25" t="n">
        <f aca="false">E304</f>
        <v>539800.4</v>
      </c>
    </row>
    <row r="304" customFormat="false" ht="27.75" hidden="false" customHeight="true" outlineLevel="0" collapsed="false">
      <c r="A304" s="21" t="s">
        <v>42</v>
      </c>
      <c r="B304" s="17"/>
      <c r="C304" s="18" t="n">
        <v>201173010</v>
      </c>
      <c r="D304" s="45" t="n">
        <v>600</v>
      </c>
      <c r="E304" s="25" t="n">
        <v>539800.4</v>
      </c>
    </row>
    <row r="305" customFormat="false" ht="27.75" hidden="false" customHeight="true" outlineLevel="0" collapsed="false">
      <c r="A305" s="49" t="s">
        <v>55</v>
      </c>
      <c r="B305" s="17"/>
      <c r="C305" s="18" t="s">
        <v>56</v>
      </c>
      <c r="D305" s="45"/>
      <c r="E305" s="25" t="n">
        <f aca="false">E306</f>
        <v>10.5</v>
      </c>
    </row>
    <row r="306" customFormat="false" ht="27.75" hidden="false" customHeight="true" outlineLevel="0" collapsed="false">
      <c r="A306" s="21" t="s">
        <v>42</v>
      </c>
      <c r="B306" s="17"/>
      <c r="C306" s="18" t="s">
        <v>56</v>
      </c>
      <c r="D306" s="45" t="n">
        <v>600</v>
      </c>
      <c r="E306" s="25" t="n">
        <v>10.5</v>
      </c>
    </row>
    <row r="307" customFormat="false" ht="61.5" hidden="false" customHeight="true" outlineLevel="0" collapsed="false">
      <c r="A307" s="199" t="s">
        <v>57</v>
      </c>
      <c r="B307" s="17"/>
      <c r="C307" s="18" t="n">
        <v>201200000</v>
      </c>
      <c r="D307" s="45"/>
      <c r="E307" s="25" t="n">
        <f aca="false">E308</f>
        <v>9256.8</v>
      </c>
    </row>
    <row r="308" customFormat="false" ht="50.25" hidden="false" customHeight="true" outlineLevel="0" collapsed="false">
      <c r="A308" s="53" t="s">
        <v>58</v>
      </c>
      <c r="B308" s="17"/>
      <c r="C308" s="18" t="n">
        <v>201273020</v>
      </c>
      <c r="D308" s="45"/>
      <c r="E308" s="25" t="n">
        <f aca="false">E309</f>
        <v>9256.8</v>
      </c>
    </row>
    <row r="309" customFormat="false" ht="24" hidden="false" customHeight="true" outlineLevel="0" collapsed="false">
      <c r="A309" s="21" t="s">
        <v>42</v>
      </c>
      <c r="B309" s="17"/>
      <c r="C309" s="18" t="n">
        <v>201273020</v>
      </c>
      <c r="D309" s="45" t="n">
        <v>600</v>
      </c>
      <c r="E309" s="25" t="n">
        <v>9256.8</v>
      </c>
    </row>
    <row r="310" customFormat="false" ht="15.75" hidden="false" customHeight="true" outlineLevel="0" collapsed="false">
      <c r="A310" s="68" t="s">
        <v>64</v>
      </c>
      <c r="B310" s="17"/>
      <c r="C310" s="18" t="n">
        <v>201500000</v>
      </c>
      <c r="D310" s="45"/>
      <c r="E310" s="25" t="n">
        <f aca="false">E311</f>
        <v>1830</v>
      </c>
    </row>
    <row r="311" s="127" customFormat="true" ht="25.5" hidden="false" customHeight="true" outlineLevel="0" collapsed="false">
      <c r="A311" s="21" t="s">
        <v>42</v>
      </c>
      <c r="B311" s="17"/>
      <c r="C311" s="18" t="n">
        <v>201500000</v>
      </c>
      <c r="D311" s="45" t="n">
        <v>600</v>
      </c>
      <c r="E311" s="25" t="n">
        <v>1830</v>
      </c>
      <c r="F311" s="200"/>
    </row>
    <row r="312" s="127" customFormat="true" ht="25.5" hidden="false" customHeight="true" outlineLevel="0" collapsed="false">
      <c r="A312" s="23" t="s">
        <v>65</v>
      </c>
      <c r="B312" s="17"/>
      <c r="C312" s="18" t="n">
        <v>201600000</v>
      </c>
      <c r="D312" s="45"/>
      <c r="E312" s="25" t="n">
        <f aca="false">E313</f>
        <v>1069.5</v>
      </c>
      <c r="F312" s="200"/>
    </row>
    <row r="313" s="127" customFormat="true" ht="25.5" hidden="false" customHeight="true" outlineLevel="0" collapsed="false">
      <c r="A313" s="21" t="s">
        <v>42</v>
      </c>
      <c r="B313" s="17"/>
      <c r="C313" s="18" t="n">
        <v>201600000</v>
      </c>
      <c r="D313" s="45" t="n">
        <v>600</v>
      </c>
      <c r="E313" s="25" t="n">
        <v>1069.5</v>
      </c>
      <c r="F313" s="200"/>
    </row>
    <row r="314" s="1" customFormat="true" ht="24" hidden="false" customHeight="true" outlineLevel="0" collapsed="false">
      <c r="A314" s="53" t="s">
        <v>66</v>
      </c>
      <c r="B314" s="65"/>
      <c r="C314" s="18" t="n">
        <v>201700000</v>
      </c>
      <c r="D314" s="42"/>
      <c r="E314" s="25" t="n">
        <f aca="false">E315+E318</f>
        <v>13135.3</v>
      </c>
      <c r="F314" s="153"/>
    </row>
    <row r="315" s="1" customFormat="true" ht="15" hidden="false" customHeight="true" outlineLevel="0" collapsed="false">
      <c r="A315" s="26" t="s">
        <v>23</v>
      </c>
      <c r="B315" s="65"/>
      <c r="C315" s="18" t="n">
        <v>201711000</v>
      </c>
      <c r="D315" s="42"/>
      <c r="E315" s="25" t="n">
        <f aca="false">E317+E316</f>
        <v>13001.3</v>
      </c>
      <c r="F315" s="153"/>
    </row>
    <row r="316" s="1" customFormat="true" ht="27" hidden="false" customHeight="true" outlineLevel="0" collapsed="false">
      <c r="A316" s="21" t="s">
        <v>19</v>
      </c>
      <c r="B316" s="65"/>
      <c r="C316" s="18" t="n">
        <v>201711000</v>
      </c>
      <c r="D316" s="45" t="n">
        <v>200</v>
      </c>
      <c r="E316" s="25" t="n">
        <v>5055.9</v>
      </c>
      <c r="F316" s="153"/>
    </row>
    <row r="317" s="1" customFormat="true" ht="26.25" hidden="false" customHeight="true" outlineLevel="0" collapsed="false">
      <c r="A317" s="21" t="s">
        <v>42</v>
      </c>
      <c r="B317" s="65"/>
      <c r="C317" s="18" t="n">
        <v>201711000</v>
      </c>
      <c r="D317" s="54" t="s">
        <v>67</v>
      </c>
      <c r="E317" s="25" t="n">
        <v>7945.4</v>
      </c>
      <c r="F317" s="22"/>
    </row>
    <row r="318" s="1" customFormat="true" ht="26.25" hidden="false" customHeight="true" outlineLevel="0" collapsed="false">
      <c r="A318" s="23" t="s">
        <v>68</v>
      </c>
      <c r="B318" s="65"/>
      <c r="C318" s="18" t="s">
        <v>69</v>
      </c>
      <c r="D318" s="54"/>
      <c r="E318" s="25" t="n">
        <f aca="false">E319</f>
        <v>134</v>
      </c>
      <c r="F318" s="22"/>
    </row>
    <row r="319" s="1" customFormat="true" ht="26.25" hidden="false" customHeight="true" outlineLevel="0" collapsed="false">
      <c r="A319" s="21" t="s">
        <v>42</v>
      </c>
      <c r="B319" s="65"/>
      <c r="C319" s="18" t="s">
        <v>69</v>
      </c>
      <c r="D319" s="54" t="s">
        <v>67</v>
      </c>
      <c r="E319" s="25" t="n">
        <v>134</v>
      </c>
      <c r="F319" s="22"/>
    </row>
    <row r="320" s="1" customFormat="true" ht="37.5" hidden="false" customHeight="true" outlineLevel="0" collapsed="false">
      <c r="A320" s="52" t="s">
        <v>70</v>
      </c>
      <c r="B320" s="65"/>
      <c r="C320" s="18" t="n">
        <v>201800000</v>
      </c>
      <c r="D320" s="54"/>
      <c r="E320" s="25" t="n">
        <f aca="false">E321</f>
        <v>11430.2</v>
      </c>
      <c r="F320" s="153"/>
    </row>
    <row r="321" s="1" customFormat="true" ht="41.25" hidden="false" customHeight="true" outlineLevel="0" collapsed="false">
      <c r="A321" s="201" t="s">
        <v>71</v>
      </c>
      <c r="B321" s="65"/>
      <c r="C321" s="18" t="s">
        <v>72</v>
      </c>
      <c r="D321" s="54"/>
      <c r="E321" s="25" t="n">
        <f aca="false">E322</f>
        <v>11430.2</v>
      </c>
      <c r="F321" s="153"/>
    </row>
    <row r="322" s="1" customFormat="true" ht="26.25" hidden="false" customHeight="true" outlineLevel="0" collapsed="false">
      <c r="A322" s="21" t="s">
        <v>42</v>
      </c>
      <c r="B322" s="65"/>
      <c r="C322" s="18" t="s">
        <v>72</v>
      </c>
      <c r="D322" s="54" t="s">
        <v>67</v>
      </c>
      <c r="E322" s="25" t="n">
        <v>11430.2</v>
      </c>
      <c r="F322" s="153"/>
    </row>
    <row r="323" customFormat="false" ht="25.5" hidden="false" customHeight="true" outlineLevel="0" collapsed="false">
      <c r="A323" s="59" t="s">
        <v>73</v>
      </c>
      <c r="B323" s="17"/>
      <c r="C323" s="18" t="n">
        <v>202100000</v>
      </c>
      <c r="D323" s="24"/>
      <c r="E323" s="25" t="n">
        <f aca="false">E324</f>
        <v>17</v>
      </c>
    </row>
    <row r="324" customFormat="false" ht="25.5" hidden="false" customHeight="true" outlineLevel="0" collapsed="false">
      <c r="A324" s="21" t="s">
        <v>42</v>
      </c>
      <c r="B324" s="17"/>
      <c r="C324" s="18" t="n">
        <v>202100000</v>
      </c>
      <c r="D324" s="24" t="s">
        <v>67</v>
      </c>
      <c r="E324" s="25" t="n">
        <v>17</v>
      </c>
    </row>
    <row r="325" customFormat="false" ht="17.25" hidden="false" customHeight="true" outlineLevel="0" collapsed="false">
      <c r="A325" s="28" t="s">
        <v>74</v>
      </c>
      <c r="B325" s="17"/>
      <c r="C325" s="18" t="n">
        <v>202200000</v>
      </c>
      <c r="D325" s="24"/>
      <c r="E325" s="25" t="n">
        <f aca="false">E327+E326</f>
        <v>205</v>
      </c>
    </row>
    <row r="326" customFormat="false" ht="24.75" hidden="false" customHeight="true" outlineLevel="0" collapsed="false">
      <c r="A326" s="21" t="s">
        <v>19</v>
      </c>
      <c r="B326" s="17"/>
      <c r="C326" s="18" t="n">
        <v>202200000</v>
      </c>
      <c r="D326" s="24" t="s">
        <v>25</v>
      </c>
      <c r="E326" s="25" t="n">
        <v>20</v>
      </c>
    </row>
    <row r="327" customFormat="false" ht="25.5" hidden="false" customHeight="true" outlineLevel="0" collapsed="false">
      <c r="A327" s="21" t="s">
        <v>42</v>
      </c>
      <c r="B327" s="17"/>
      <c r="C327" s="18" t="n">
        <v>202200000</v>
      </c>
      <c r="D327" s="24" t="s">
        <v>67</v>
      </c>
      <c r="E327" s="25" t="n">
        <v>185</v>
      </c>
    </row>
    <row r="328" customFormat="false" ht="12.75" hidden="false" customHeight="true" outlineLevel="0" collapsed="false">
      <c r="A328" s="28" t="s">
        <v>75</v>
      </c>
      <c r="B328" s="17"/>
      <c r="C328" s="18" t="n">
        <v>202400000</v>
      </c>
      <c r="D328" s="24"/>
      <c r="E328" s="25" t="n">
        <f aca="false">E329</f>
        <v>60</v>
      </c>
    </row>
    <row r="329" customFormat="false" ht="25.5" hidden="false" customHeight="true" outlineLevel="0" collapsed="false">
      <c r="A329" s="21" t="s">
        <v>42</v>
      </c>
      <c r="B329" s="17"/>
      <c r="C329" s="18" t="n">
        <v>202400000</v>
      </c>
      <c r="D329" s="24" t="s">
        <v>67</v>
      </c>
      <c r="E329" s="25" t="n">
        <v>60</v>
      </c>
    </row>
    <row r="330" customFormat="false" ht="37.5" hidden="false" customHeight="true" outlineLevel="0" collapsed="false">
      <c r="A330" s="57" t="s">
        <v>76</v>
      </c>
      <c r="B330" s="17"/>
      <c r="C330" s="18" t="n">
        <v>202500000</v>
      </c>
      <c r="D330" s="24"/>
      <c r="E330" s="25" t="n">
        <f aca="false">E331</f>
        <v>20</v>
      </c>
    </row>
    <row r="331" customFormat="false" ht="25.5" hidden="false" customHeight="true" outlineLevel="0" collapsed="false">
      <c r="A331" s="21" t="s">
        <v>19</v>
      </c>
      <c r="B331" s="17"/>
      <c r="C331" s="18" t="n">
        <v>202500000</v>
      </c>
      <c r="D331" s="24" t="s">
        <v>25</v>
      </c>
      <c r="E331" s="25" t="n">
        <v>20</v>
      </c>
    </row>
    <row r="332" customFormat="false" ht="51" hidden="false" customHeight="true" outlineLevel="0" collapsed="false">
      <c r="A332" s="58" t="s">
        <v>77</v>
      </c>
      <c r="B332" s="17"/>
      <c r="C332" s="18" t="n">
        <v>203100000</v>
      </c>
      <c r="D332" s="24"/>
      <c r="E332" s="25" t="n">
        <f aca="false">E333+E334</f>
        <v>45</v>
      </c>
    </row>
    <row r="333" customFormat="false" ht="25.5" hidden="false" customHeight="true" outlineLevel="0" collapsed="false">
      <c r="A333" s="21" t="s">
        <v>19</v>
      </c>
      <c r="B333" s="17"/>
      <c r="C333" s="18" t="n">
        <v>203100000</v>
      </c>
      <c r="D333" s="24" t="s">
        <v>25</v>
      </c>
      <c r="E333" s="25" t="n">
        <v>13.4</v>
      </c>
    </row>
    <row r="334" customFormat="false" ht="25.5" hidden="false" customHeight="true" outlineLevel="0" collapsed="false">
      <c r="A334" s="21" t="s">
        <v>42</v>
      </c>
      <c r="B334" s="17"/>
      <c r="C334" s="18" t="n">
        <v>203100000</v>
      </c>
      <c r="D334" s="24" t="s">
        <v>67</v>
      </c>
      <c r="E334" s="25" t="n">
        <v>31.6</v>
      </c>
    </row>
    <row r="335" customFormat="false" ht="12.75" hidden="false" customHeight="true" outlineLevel="0" collapsed="false">
      <c r="A335" s="23" t="s">
        <v>78</v>
      </c>
      <c r="B335" s="17"/>
      <c r="C335" s="18" t="n">
        <v>203200000</v>
      </c>
      <c r="D335" s="24"/>
      <c r="E335" s="25" t="n">
        <f aca="false">E336+E337</f>
        <v>25</v>
      </c>
    </row>
    <row r="336" customFormat="false" ht="50.25" hidden="false" customHeight="true" outlineLevel="0" collapsed="false">
      <c r="A336" s="21" t="s">
        <v>79</v>
      </c>
      <c r="B336" s="17"/>
      <c r="C336" s="18" t="n">
        <v>203200000</v>
      </c>
      <c r="D336" s="24" t="s">
        <v>80</v>
      </c>
      <c r="E336" s="25" t="n">
        <v>15</v>
      </c>
    </row>
    <row r="337" customFormat="false" ht="25.5" hidden="false" customHeight="true" outlineLevel="0" collapsed="false">
      <c r="A337" s="21" t="s">
        <v>19</v>
      </c>
      <c r="B337" s="17"/>
      <c r="C337" s="18" t="n">
        <v>203200000</v>
      </c>
      <c r="D337" s="24" t="s">
        <v>25</v>
      </c>
      <c r="E337" s="25" t="n">
        <v>10</v>
      </c>
    </row>
    <row r="338" customFormat="false" ht="27" hidden="false" customHeight="true" outlineLevel="0" collapsed="false">
      <c r="A338" s="59" t="s">
        <v>81</v>
      </c>
      <c r="B338" s="17"/>
      <c r="C338" s="18" t="n">
        <v>203300000</v>
      </c>
      <c r="D338" s="24"/>
      <c r="E338" s="25" t="n">
        <f aca="false">E339</f>
        <v>10</v>
      </c>
    </row>
    <row r="339" customFormat="false" ht="25.5" hidden="false" customHeight="true" outlineLevel="0" collapsed="false">
      <c r="A339" s="21" t="s">
        <v>19</v>
      </c>
      <c r="B339" s="17"/>
      <c r="C339" s="18" t="n">
        <v>203300000</v>
      </c>
      <c r="D339" s="24" t="s">
        <v>25</v>
      </c>
      <c r="E339" s="25" t="n">
        <v>10</v>
      </c>
    </row>
    <row r="340" customFormat="false" ht="26.25" hidden="false" customHeight="true" outlineLevel="0" collapsed="false">
      <c r="A340" s="38" t="s">
        <v>82</v>
      </c>
      <c r="B340" s="17"/>
      <c r="C340" s="18" t="n">
        <v>203400000</v>
      </c>
      <c r="D340" s="24"/>
      <c r="E340" s="25" t="n">
        <f aca="false">E341</f>
        <v>55</v>
      </c>
    </row>
    <row r="341" customFormat="false" ht="25.5" hidden="false" customHeight="true" outlineLevel="0" collapsed="false">
      <c r="A341" s="21" t="s">
        <v>42</v>
      </c>
      <c r="B341" s="17"/>
      <c r="C341" s="18" t="n">
        <v>203400000</v>
      </c>
      <c r="D341" s="24" t="s">
        <v>67</v>
      </c>
      <c r="E341" s="25" t="n">
        <v>55</v>
      </c>
    </row>
    <row r="342" customFormat="false" ht="25.5" hidden="false" customHeight="true" outlineLevel="0" collapsed="false">
      <c r="A342" s="23" t="s">
        <v>83</v>
      </c>
      <c r="B342" s="17"/>
      <c r="C342" s="18" t="n">
        <v>203500000</v>
      </c>
      <c r="D342" s="24"/>
      <c r="E342" s="25" t="n">
        <f aca="false">E343+E344</f>
        <v>337</v>
      </c>
    </row>
    <row r="343" customFormat="false" ht="25.5" hidden="false" customHeight="true" outlineLevel="0" collapsed="false">
      <c r="A343" s="21" t="s">
        <v>19</v>
      </c>
      <c r="B343" s="17"/>
      <c r="C343" s="18" t="n">
        <v>203500000</v>
      </c>
      <c r="D343" s="24" t="s">
        <v>25</v>
      </c>
      <c r="E343" s="25" t="n">
        <v>322</v>
      </c>
    </row>
    <row r="344" customFormat="false" ht="25.5" hidden="false" customHeight="true" outlineLevel="0" collapsed="false">
      <c r="A344" s="21" t="s">
        <v>42</v>
      </c>
      <c r="B344" s="17"/>
      <c r="C344" s="18" t="n">
        <v>203500000</v>
      </c>
      <c r="D344" s="24" t="s">
        <v>67</v>
      </c>
      <c r="E344" s="25" t="n">
        <v>15</v>
      </c>
    </row>
    <row r="345" customFormat="false" ht="15.75" hidden="false" customHeight="true" outlineLevel="0" collapsed="false">
      <c r="A345" s="26" t="s">
        <v>84</v>
      </c>
      <c r="B345" s="17"/>
      <c r="C345" s="18" t="n">
        <v>204100000</v>
      </c>
      <c r="D345" s="24"/>
      <c r="E345" s="25" t="n">
        <f aca="false">E346</f>
        <v>1300.3</v>
      </c>
    </row>
    <row r="346" customFormat="false" ht="25.5" hidden="false" customHeight="true" outlineLevel="0" collapsed="false">
      <c r="A346" s="26" t="s">
        <v>85</v>
      </c>
      <c r="B346" s="17"/>
      <c r="C346" s="18" t="s">
        <v>86</v>
      </c>
      <c r="D346" s="24"/>
      <c r="E346" s="25" t="n">
        <f aca="false">E347</f>
        <v>1300.3</v>
      </c>
    </row>
    <row r="347" customFormat="false" ht="25.5" hidden="false" customHeight="true" outlineLevel="0" collapsed="false">
      <c r="A347" s="21" t="s">
        <v>42</v>
      </c>
      <c r="B347" s="17"/>
      <c r="C347" s="18" t="s">
        <v>86</v>
      </c>
      <c r="D347" s="24" t="s">
        <v>67</v>
      </c>
      <c r="E347" s="25" t="n">
        <v>1300.3</v>
      </c>
    </row>
    <row r="348" customFormat="false" ht="36" hidden="false" customHeight="true" outlineLevel="0" collapsed="false">
      <c r="A348" s="28" t="s">
        <v>87</v>
      </c>
      <c r="B348" s="62"/>
      <c r="C348" s="18" t="n">
        <v>204200000</v>
      </c>
      <c r="D348" s="24"/>
      <c r="E348" s="25" t="n">
        <f aca="false">E349</f>
        <v>700</v>
      </c>
    </row>
    <row r="349" customFormat="false" ht="15" hidden="false" customHeight="true" outlineLevel="0" collapsed="false">
      <c r="A349" s="28" t="s">
        <v>23</v>
      </c>
      <c r="B349" s="62"/>
      <c r="C349" s="18" t="s">
        <v>88</v>
      </c>
      <c r="D349" s="24"/>
      <c r="E349" s="25" t="n">
        <f aca="false">E350</f>
        <v>700</v>
      </c>
    </row>
    <row r="350" customFormat="false" ht="24.75" hidden="false" customHeight="true" outlineLevel="0" collapsed="false">
      <c r="A350" s="21" t="s">
        <v>42</v>
      </c>
      <c r="B350" s="62"/>
      <c r="C350" s="18" t="s">
        <v>88</v>
      </c>
      <c r="D350" s="32" t="s">
        <v>67</v>
      </c>
      <c r="E350" s="25" t="n">
        <v>700</v>
      </c>
    </row>
    <row r="351" customFormat="false" ht="23.25" hidden="false" customHeight="true" outlineLevel="0" collapsed="false">
      <c r="A351" s="28" t="s">
        <v>89</v>
      </c>
      <c r="B351" s="65"/>
      <c r="C351" s="18" t="n">
        <v>205100000</v>
      </c>
      <c r="D351" s="42"/>
      <c r="E351" s="25" t="n">
        <f aca="false">E352+E356</f>
        <v>33768.9</v>
      </c>
    </row>
    <row r="352" customFormat="false" ht="24.75" hidden="false" customHeight="true" outlineLevel="0" collapsed="false">
      <c r="A352" s="28" t="s">
        <v>90</v>
      </c>
      <c r="B352" s="17"/>
      <c r="C352" s="18" t="n">
        <v>205182040</v>
      </c>
      <c r="D352" s="45"/>
      <c r="E352" s="25" t="n">
        <f aca="false">E353+E354+E355</f>
        <v>16963.9</v>
      </c>
    </row>
    <row r="353" customFormat="false" ht="48.75" hidden="false" customHeight="true" outlineLevel="0" collapsed="false">
      <c r="A353" s="21" t="s">
        <v>79</v>
      </c>
      <c r="B353" s="17"/>
      <c r="C353" s="18" t="n">
        <v>205182040</v>
      </c>
      <c r="D353" s="45" t="n">
        <v>100</v>
      </c>
      <c r="E353" s="25" t="n">
        <v>15303.9</v>
      </c>
    </row>
    <row r="354" customFormat="false" ht="24.75" hidden="false" customHeight="true" outlineLevel="0" collapsed="false">
      <c r="A354" s="21" t="s">
        <v>19</v>
      </c>
      <c r="B354" s="17"/>
      <c r="C354" s="18" t="n">
        <v>205182040</v>
      </c>
      <c r="D354" s="45" t="n">
        <v>200</v>
      </c>
      <c r="E354" s="25" t="n">
        <v>1600.6</v>
      </c>
    </row>
    <row r="355" customFormat="false" ht="12" hidden="false" customHeight="true" outlineLevel="0" collapsed="false">
      <c r="A355" s="21" t="s">
        <v>91</v>
      </c>
      <c r="B355" s="17"/>
      <c r="C355" s="18" t="n">
        <v>205182040</v>
      </c>
      <c r="D355" s="45" t="n">
        <v>800</v>
      </c>
      <c r="E355" s="25" t="n">
        <v>59.4</v>
      </c>
    </row>
    <row r="356" customFormat="false" ht="24.75" hidden="false" customHeight="true" outlineLevel="0" collapsed="false">
      <c r="A356" s="59" t="s">
        <v>92</v>
      </c>
      <c r="B356" s="17"/>
      <c r="C356" s="18" t="n">
        <v>205182060</v>
      </c>
      <c r="D356" s="45"/>
      <c r="E356" s="25" t="n">
        <f aca="false">E357+E358</f>
        <v>16805</v>
      </c>
    </row>
    <row r="357" customFormat="false" ht="48" hidden="false" customHeight="true" outlineLevel="0" collapsed="false">
      <c r="A357" s="21" t="s">
        <v>79</v>
      </c>
      <c r="B357" s="17"/>
      <c r="C357" s="18" t="n">
        <v>205182060</v>
      </c>
      <c r="D357" s="45" t="n">
        <v>100</v>
      </c>
      <c r="E357" s="25" t="n">
        <v>16083.4</v>
      </c>
    </row>
    <row r="358" customFormat="false" ht="24.75" hidden="false" customHeight="true" outlineLevel="0" collapsed="false">
      <c r="A358" s="21" t="s">
        <v>19</v>
      </c>
      <c r="B358" s="17"/>
      <c r="C358" s="18" t="n">
        <v>205182060</v>
      </c>
      <c r="D358" s="45" t="n">
        <v>200</v>
      </c>
      <c r="E358" s="25" t="n">
        <v>721.6</v>
      </c>
    </row>
    <row r="359" customFormat="false" ht="35.25" hidden="false" customHeight="true" outlineLevel="0" collapsed="false">
      <c r="A359" s="188" t="s">
        <v>129</v>
      </c>
      <c r="B359" s="17"/>
      <c r="C359" s="96" t="n">
        <v>400000000</v>
      </c>
      <c r="D359" s="42"/>
      <c r="E359" s="43" t="n">
        <f aca="false">E360+E362+E364</f>
        <v>20312.7</v>
      </c>
    </row>
    <row r="360" customFormat="false" ht="39.75" hidden="false" customHeight="true" outlineLevel="0" collapsed="false">
      <c r="A360" s="202" t="s">
        <v>134</v>
      </c>
      <c r="B360" s="17"/>
      <c r="C360" s="18" t="n">
        <v>402300000</v>
      </c>
      <c r="D360" s="45"/>
      <c r="E360" s="25" t="n">
        <f aca="false">E361</f>
        <v>18302.2</v>
      </c>
    </row>
    <row r="361" customFormat="false" ht="26.25" hidden="false" customHeight="true" outlineLevel="0" collapsed="false">
      <c r="A361" s="21" t="s">
        <v>42</v>
      </c>
      <c r="B361" s="17"/>
      <c r="C361" s="18" t="n">
        <v>402300000</v>
      </c>
      <c r="D361" s="45" t="n">
        <v>600</v>
      </c>
      <c r="E361" s="25" t="n">
        <v>18302.2</v>
      </c>
    </row>
    <row r="362" customFormat="false" ht="27.75" hidden="false" customHeight="true" outlineLevel="0" collapsed="false">
      <c r="A362" s="203" t="s">
        <v>135</v>
      </c>
      <c r="B362" s="17"/>
      <c r="C362" s="18" t="n">
        <v>402400000</v>
      </c>
      <c r="D362" s="45"/>
      <c r="E362" s="25" t="n">
        <f aca="false">E363</f>
        <v>2000</v>
      </c>
    </row>
    <row r="363" customFormat="false" ht="27" hidden="false" customHeight="true" outlineLevel="0" collapsed="false">
      <c r="A363" s="21" t="s">
        <v>42</v>
      </c>
      <c r="B363" s="17"/>
      <c r="C363" s="18" t="n">
        <v>402400000</v>
      </c>
      <c r="D363" s="45" t="n">
        <v>600</v>
      </c>
      <c r="E363" s="25" t="n">
        <v>2000</v>
      </c>
    </row>
    <row r="364" customFormat="false" ht="27" hidden="false" customHeight="true" outlineLevel="0" collapsed="false">
      <c r="A364" s="71" t="s">
        <v>136</v>
      </c>
      <c r="B364" s="17"/>
      <c r="C364" s="18" t="s">
        <v>137</v>
      </c>
      <c r="D364" s="45"/>
      <c r="E364" s="25" t="n">
        <f aca="false">E365</f>
        <v>10.5</v>
      </c>
    </row>
    <row r="365" customFormat="false" ht="27" hidden="false" customHeight="true" outlineLevel="0" collapsed="false">
      <c r="A365" s="71" t="s">
        <v>55</v>
      </c>
      <c r="B365" s="17"/>
      <c r="C365" s="18" t="s">
        <v>138</v>
      </c>
      <c r="D365" s="45"/>
      <c r="E365" s="25" t="n">
        <f aca="false">E366</f>
        <v>10.5</v>
      </c>
    </row>
    <row r="366" customFormat="false" ht="27" hidden="false" customHeight="true" outlineLevel="0" collapsed="false">
      <c r="A366" s="21" t="s">
        <v>42</v>
      </c>
      <c r="B366" s="17"/>
      <c r="C366" s="18" t="s">
        <v>138</v>
      </c>
      <c r="D366" s="45" t="n">
        <v>600</v>
      </c>
      <c r="E366" s="25" t="n">
        <v>10.5</v>
      </c>
    </row>
    <row r="367" customFormat="false" ht="27" hidden="false" customHeight="true" outlineLevel="0" collapsed="false">
      <c r="A367" s="107" t="s">
        <v>172</v>
      </c>
      <c r="B367" s="17"/>
      <c r="C367" s="13" t="n">
        <v>700000000</v>
      </c>
      <c r="D367" s="45"/>
      <c r="E367" s="43" t="n">
        <f aca="false">E368+E371</f>
        <v>5793</v>
      </c>
    </row>
    <row r="368" customFormat="false" ht="27" hidden="false" customHeight="true" outlineLevel="0" collapsed="false">
      <c r="A368" s="109" t="s">
        <v>175</v>
      </c>
      <c r="B368" s="17"/>
      <c r="C368" s="96" t="n">
        <v>720000000</v>
      </c>
      <c r="D368" s="62"/>
      <c r="E368" s="43" t="n">
        <f aca="false">E369</f>
        <v>5733</v>
      </c>
    </row>
    <row r="369" customFormat="false" ht="27" hidden="false" customHeight="true" outlineLevel="0" collapsed="false">
      <c r="A369" s="23" t="s">
        <v>176</v>
      </c>
      <c r="B369" s="17"/>
      <c r="C369" s="18" t="n">
        <v>723200000</v>
      </c>
      <c r="D369" s="32"/>
      <c r="E369" s="25" t="n">
        <f aca="false">E370</f>
        <v>5733</v>
      </c>
    </row>
    <row r="370" customFormat="false" ht="27" hidden="false" customHeight="true" outlineLevel="0" collapsed="false">
      <c r="A370" s="21" t="s">
        <v>42</v>
      </c>
      <c r="B370" s="17"/>
      <c r="C370" s="18" t="n">
        <v>723200000</v>
      </c>
      <c r="D370" s="32" t="s">
        <v>67</v>
      </c>
      <c r="E370" s="25" t="n">
        <v>5733</v>
      </c>
    </row>
    <row r="371" customFormat="false" ht="24.75" hidden="false" customHeight="true" outlineLevel="0" collapsed="false">
      <c r="A371" s="109" t="s">
        <v>177</v>
      </c>
      <c r="B371" s="145"/>
      <c r="C371" s="96" t="n">
        <v>730000000</v>
      </c>
      <c r="D371" s="62"/>
      <c r="E371" s="43" t="n">
        <f aca="false">E372+E374</f>
        <v>60</v>
      </c>
    </row>
    <row r="372" customFormat="false" ht="15.75" hidden="false" customHeight="true" outlineLevel="0" collapsed="false">
      <c r="A372" s="110" t="s">
        <v>178</v>
      </c>
      <c r="B372" s="17"/>
      <c r="C372" s="18" t="n">
        <v>731100000</v>
      </c>
      <c r="D372" s="32"/>
      <c r="E372" s="25" t="n">
        <f aca="false">E373</f>
        <v>30</v>
      </c>
    </row>
    <row r="373" customFormat="false" ht="27" hidden="false" customHeight="true" outlineLevel="0" collapsed="false">
      <c r="A373" s="21" t="s">
        <v>42</v>
      </c>
      <c r="B373" s="17"/>
      <c r="C373" s="18" t="n">
        <v>731100000</v>
      </c>
      <c r="D373" s="32" t="s">
        <v>67</v>
      </c>
      <c r="E373" s="25" t="n">
        <v>30</v>
      </c>
    </row>
    <row r="374" customFormat="false" ht="27" hidden="false" customHeight="true" outlineLevel="0" collapsed="false">
      <c r="A374" s="110" t="s">
        <v>179</v>
      </c>
      <c r="B374" s="17"/>
      <c r="C374" s="18" t="n">
        <v>731200000</v>
      </c>
      <c r="D374" s="32"/>
      <c r="E374" s="25" t="n">
        <f aca="false">E375</f>
        <v>30</v>
      </c>
    </row>
    <row r="375" customFormat="false" ht="23.25" hidden="false" customHeight="true" outlineLevel="0" collapsed="false">
      <c r="A375" s="21" t="s">
        <v>42</v>
      </c>
      <c r="B375" s="17"/>
      <c r="C375" s="18" t="n">
        <v>731200000</v>
      </c>
      <c r="D375" s="32" t="s">
        <v>67</v>
      </c>
      <c r="E375" s="25" t="n">
        <v>30</v>
      </c>
    </row>
    <row r="376" customFormat="false" ht="27" hidden="false" customHeight="true" outlineLevel="0" collapsed="false">
      <c r="A376" s="170" t="s">
        <v>181</v>
      </c>
      <c r="B376" s="145"/>
      <c r="C376" s="96" t="n">
        <v>800000000</v>
      </c>
      <c r="D376" s="42"/>
      <c r="E376" s="43" t="n">
        <f aca="false">E377</f>
        <v>30</v>
      </c>
    </row>
    <row r="377" customFormat="false" ht="27" hidden="false" customHeight="true" outlineLevel="0" collapsed="false">
      <c r="A377" s="170" t="s">
        <v>195</v>
      </c>
      <c r="B377" s="145"/>
      <c r="C377" s="96" t="n">
        <v>830000000</v>
      </c>
      <c r="D377" s="42"/>
      <c r="E377" s="43" t="n">
        <f aca="false">E378</f>
        <v>30</v>
      </c>
    </row>
    <row r="378" customFormat="false" ht="26.25" hidden="false" customHeight="true" outlineLevel="0" collapsed="false">
      <c r="A378" s="28" t="s">
        <v>196</v>
      </c>
      <c r="B378" s="17"/>
      <c r="C378" s="18" t="n">
        <v>832700000</v>
      </c>
      <c r="D378" s="45"/>
      <c r="E378" s="25" t="n">
        <f aca="false">E379</f>
        <v>30</v>
      </c>
    </row>
    <row r="379" customFormat="false" ht="26.25" hidden="false" customHeight="true" outlineLevel="0" collapsed="false">
      <c r="A379" s="21" t="s">
        <v>42</v>
      </c>
      <c r="B379" s="17"/>
      <c r="C379" s="18" t="n">
        <v>832700000</v>
      </c>
      <c r="D379" s="45" t="n">
        <v>600</v>
      </c>
      <c r="E379" s="25" t="n">
        <v>30</v>
      </c>
    </row>
    <row r="380" customFormat="false" ht="12.75" hidden="false" customHeight="false" outlineLevel="0" collapsed="false">
      <c r="A380" s="174" t="s">
        <v>199</v>
      </c>
      <c r="B380" s="62"/>
      <c r="C380" s="96" t="n">
        <v>9900000000</v>
      </c>
      <c r="D380" s="45"/>
      <c r="E380" s="43" t="n">
        <f aca="false">E381+E386+E383</f>
        <v>22015.6</v>
      </c>
    </row>
    <row r="381" customFormat="false" ht="12.75" hidden="false" customHeight="false" outlineLevel="0" collapsed="false">
      <c r="A381" s="204" t="s">
        <v>207</v>
      </c>
      <c r="B381" s="17"/>
      <c r="C381" s="18" t="n">
        <v>9900010510</v>
      </c>
      <c r="D381" s="45"/>
      <c r="E381" s="25" t="n">
        <f aca="false">E382</f>
        <v>150</v>
      </c>
    </row>
    <row r="382" customFormat="false" ht="12.75" hidden="false" customHeight="false" outlineLevel="0" collapsed="false">
      <c r="A382" s="21" t="s">
        <v>28</v>
      </c>
      <c r="B382" s="17"/>
      <c r="C382" s="18" t="n">
        <v>9900010510</v>
      </c>
      <c r="D382" s="45" t="n">
        <v>300</v>
      </c>
      <c r="E382" s="25" t="n">
        <v>150</v>
      </c>
    </row>
    <row r="383" customFormat="false" ht="53.25" hidden="false" customHeight="true" outlineLevel="0" collapsed="false">
      <c r="A383" s="23" t="s">
        <v>219</v>
      </c>
      <c r="B383" s="17"/>
      <c r="C383" s="18" t="n">
        <v>9900073050</v>
      </c>
      <c r="D383" s="45"/>
      <c r="E383" s="25" t="n">
        <f aca="false">E384+E385</f>
        <v>1957.6</v>
      </c>
    </row>
    <row r="384" customFormat="false" ht="48" hidden="false" customHeight="false" outlineLevel="0" collapsed="false">
      <c r="A384" s="21" t="s">
        <v>79</v>
      </c>
      <c r="B384" s="17"/>
      <c r="C384" s="18" t="n">
        <v>9900073050</v>
      </c>
      <c r="D384" s="45" t="n">
        <v>100</v>
      </c>
      <c r="E384" s="25" t="n">
        <v>1845.1</v>
      </c>
    </row>
    <row r="385" customFormat="false" ht="24" hidden="false" customHeight="false" outlineLevel="0" collapsed="false">
      <c r="A385" s="21" t="s">
        <v>19</v>
      </c>
      <c r="B385" s="17"/>
      <c r="C385" s="18" t="n">
        <v>9900073050</v>
      </c>
      <c r="D385" s="45" t="n">
        <v>200</v>
      </c>
      <c r="E385" s="25" t="n">
        <v>112.5</v>
      </c>
    </row>
    <row r="386" customFormat="false" ht="72" hidden="false" customHeight="false" outlineLevel="0" collapsed="false">
      <c r="A386" s="134" t="s">
        <v>227</v>
      </c>
      <c r="B386" s="17"/>
      <c r="C386" s="18" t="n">
        <v>9900073190</v>
      </c>
      <c r="D386" s="45"/>
      <c r="E386" s="25" t="n">
        <f aca="false">E388+E387</f>
        <v>19908</v>
      </c>
    </row>
    <row r="387" customFormat="false" ht="24" hidden="false" customHeight="false" outlineLevel="0" collapsed="false">
      <c r="A387" s="21" t="s">
        <v>19</v>
      </c>
      <c r="B387" s="17"/>
      <c r="C387" s="18" t="n">
        <v>9900073190</v>
      </c>
      <c r="D387" s="45" t="n">
        <v>200</v>
      </c>
      <c r="E387" s="25" t="n">
        <v>19.9</v>
      </c>
    </row>
    <row r="388" customFormat="false" ht="12.75" hidden="false" customHeight="false" outlineLevel="0" collapsed="false">
      <c r="A388" s="21" t="s">
        <v>28</v>
      </c>
      <c r="B388" s="62"/>
      <c r="C388" s="18" t="n">
        <v>9900073190</v>
      </c>
      <c r="D388" s="32" t="s">
        <v>29</v>
      </c>
      <c r="E388" s="64" t="n">
        <v>19888.1</v>
      </c>
    </row>
    <row r="389" customFormat="false" ht="12" hidden="false" customHeight="true" outlineLevel="0" collapsed="false">
      <c r="A389" s="186"/>
      <c r="B389" s="186"/>
      <c r="C389" s="186"/>
      <c r="D389" s="186"/>
      <c r="E389" s="186"/>
    </row>
    <row r="390" customFormat="false" ht="24" hidden="false" customHeight="false" outlineLevel="0" collapsed="false">
      <c r="A390" s="145" t="s">
        <v>251</v>
      </c>
      <c r="B390" s="62" t="s">
        <v>252</v>
      </c>
      <c r="C390" s="19"/>
      <c r="D390" s="19"/>
      <c r="E390" s="15" t="n">
        <f aca="false">E391+E405</f>
        <v>56941.4</v>
      </c>
    </row>
    <row r="391" customFormat="false" ht="24" hidden="false" customHeight="false" outlineLevel="0" collapsed="false">
      <c r="A391" s="166" t="s">
        <v>153</v>
      </c>
      <c r="B391" s="19"/>
      <c r="C391" s="96" t="n">
        <v>600000000</v>
      </c>
      <c r="D391" s="19"/>
      <c r="E391" s="15" t="n">
        <f aca="false">E392</f>
        <v>46081.5</v>
      </c>
    </row>
    <row r="392" customFormat="false" ht="24" hidden="false" customHeight="false" outlineLevel="0" collapsed="false">
      <c r="A392" s="205" t="s">
        <v>154</v>
      </c>
      <c r="B392" s="19"/>
      <c r="C392" s="96" t="n">
        <v>610000000</v>
      </c>
      <c r="D392" s="19"/>
      <c r="E392" s="15" t="n">
        <f aca="false">E393+E400+E398</f>
        <v>46081.5</v>
      </c>
    </row>
    <row r="393" customFormat="false" ht="12.75" hidden="false" customHeight="false" outlineLevel="0" collapsed="false">
      <c r="A393" s="184" t="s">
        <v>155</v>
      </c>
      <c r="B393" s="19"/>
      <c r="C393" s="18" t="n">
        <v>611400000</v>
      </c>
      <c r="D393" s="19"/>
      <c r="E393" s="20" t="n">
        <f aca="false">E394+E396</f>
        <v>31620.4</v>
      </c>
    </row>
    <row r="394" customFormat="false" ht="24" hidden="false" customHeight="false" outlineLevel="0" collapsed="false">
      <c r="A394" s="206" t="s">
        <v>156</v>
      </c>
      <c r="B394" s="19"/>
      <c r="C394" s="18" t="n">
        <v>611421010</v>
      </c>
      <c r="D394" s="19"/>
      <c r="E394" s="20" t="n">
        <f aca="false">E395</f>
        <v>31094.1</v>
      </c>
    </row>
    <row r="395" customFormat="false" ht="12.75" hidden="false" customHeight="false" outlineLevel="0" collapsed="false">
      <c r="A395" s="21" t="s">
        <v>157</v>
      </c>
      <c r="B395" s="19"/>
      <c r="C395" s="18" t="n">
        <v>611421010</v>
      </c>
      <c r="D395" s="19" t="n">
        <v>500</v>
      </c>
      <c r="E395" s="20" t="n">
        <v>31094.1</v>
      </c>
    </row>
    <row r="396" customFormat="false" ht="36" hidden="false" customHeight="false" outlineLevel="0" collapsed="false">
      <c r="A396" s="184" t="s">
        <v>158</v>
      </c>
      <c r="B396" s="19"/>
      <c r="C396" s="18" t="n">
        <v>611473110</v>
      </c>
      <c r="D396" s="19"/>
      <c r="E396" s="20" t="n">
        <f aca="false">E397</f>
        <v>526.3</v>
      </c>
    </row>
    <row r="397" customFormat="false" ht="12.75" hidden="false" customHeight="false" outlineLevel="0" collapsed="false">
      <c r="A397" s="21" t="s">
        <v>157</v>
      </c>
      <c r="B397" s="19"/>
      <c r="C397" s="18" t="n">
        <v>611473110</v>
      </c>
      <c r="D397" s="19" t="n">
        <v>500</v>
      </c>
      <c r="E397" s="20" t="n">
        <v>526.3</v>
      </c>
    </row>
    <row r="398" customFormat="false" ht="12.75" hidden="false" customHeight="false" outlineLevel="0" collapsed="false">
      <c r="A398" s="92" t="s">
        <v>159</v>
      </c>
      <c r="B398" s="19"/>
      <c r="C398" s="18" t="n">
        <v>611700000</v>
      </c>
      <c r="D398" s="19"/>
      <c r="E398" s="20" t="n">
        <f aca="false">E399</f>
        <v>5.2</v>
      </c>
    </row>
    <row r="399" customFormat="false" ht="12.75" hidden="false" customHeight="false" outlineLevel="0" collapsed="false">
      <c r="A399" s="21" t="s">
        <v>160</v>
      </c>
      <c r="B399" s="19"/>
      <c r="C399" s="18" t="n">
        <v>611700000</v>
      </c>
      <c r="D399" s="19" t="n">
        <v>700</v>
      </c>
      <c r="E399" s="20" t="n">
        <v>5.2</v>
      </c>
    </row>
    <row r="400" customFormat="false" ht="24" hidden="false" customHeight="false" outlineLevel="0" collapsed="false">
      <c r="A400" s="207" t="s">
        <v>123</v>
      </c>
      <c r="B400" s="19"/>
      <c r="C400" s="18" t="n">
        <v>613100000</v>
      </c>
      <c r="D400" s="19"/>
      <c r="E400" s="20" t="n">
        <f aca="false">E401</f>
        <v>14455.9</v>
      </c>
    </row>
    <row r="401" customFormat="false" ht="24" hidden="false" customHeight="false" outlineLevel="0" collapsed="false">
      <c r="A401" s="207" t="s">
        <v>90</v>
      </c>
      <c r="B401" s="19"/>
      <c r="C401" s="18" t="n">
        <v>613182040</v>
      </c>
      <c r="D401" s="19"/>
      <c r="E401" s="20" t="n">
        <f aca="false">E402+E403+E404</f>
        <v>14455.9</v>
      </c>
    </row>
    <row r="402" customFormat="false" ht="48" hidden="false" customHeight="true" outlineLevel="0" collapsed="false">
      <c r="A402" s="21" t="s">
        <v>79</v>
      </c>
      <c r="B402" s="32"/>
      <c r="C402" s="18" t="n">
        <v>613182040</v>
      </c>
      <c r="D402" s="32" t="s">
        <v>80</v>
      </c>
      <c r="E402" s="64" t="n">
        <v>13668.2</v>
      </c>
    </row>
    <row r="403" customFormat="false" ht="24" hidden="false" customHeight="true" outlineLevel="0" collapsed="false">
      <c r="A403" s="21" t="s">
        <v>19</v>
      </c>
      <c r="B403" s="32"/>
      <c r="C403" s="18" t="n">
        <v>613182040</v>
      </c>
      <c r="D403" s="32" t="s">
        <v>25</v>
      </c>
      <c r="E403" s="64" t="n">
        <v>782.7</v>
      </c>
    </row>
    <row r="404" customFormat="false" ht="12.75" hidden="false" customHeight="false" outlineLevel="0" collapsed="false">
      <c r="A404" s="21" t="s">
        <v>91</v>
      </c>
      <c r="B404" s="32"/>
      <c r="C404" s="18" t="n">
        <v>613182040</v>
      </c>
      <c r="D404" s="32" t="s">
        <v>148</v>
      </c>
      <c r="E404" s="64" t="n">
        <v>5</v>
      </c>
    </row>
    <row r="405" customFormat="false" ht="12.75" hidden="false" customHeight="false" outlineLevel="0" collapsed="false">
      <c r="A405" s="174" t="s">
        <v>199</v>
      </c>
      <c r="B405" s="62"/>
      <c r="C405" s="96" t="n">
        <v>9900000000</v>
      </c>
      <c r="D405" s="19"/>
      <c r="E405" s="15" t="n">
        <f aca="false">E406+E411+E413+E415+E417+E419+E421+E423+E425+E408</f>
        <v>10859.9</v>
      </c>
    </row>
    <row r="406" customFormat="false" ht="25.5" hidden="false" customHeight="true" outlineLevel="0" collapsed="false">
      <c r="A406" s="208" t="s">
        <v>208</v>
      </c>
      <c r="B406" s="17"/>
      <c r="C406" s="18" t="n">
        <v>9900021020</v>
      </c>
      <c r="D406" s="24"/>
      <c r="E406" s="25" t="n">
        <f aca="false">E407</f>
        <v>8163.6</v>
      </c>
    </row>
    <row r="407" customFormat="false" ht="12.75" hidden="false" customHeight="false" outlineLevel="0" collapsed="false">
      <c r="A407" s="21" t="s">
        <v>157</v>
      </c>
      <c r="B407" s="23"/>
      <c r="C407" s="18" t="n">
        <v>9900021020</v>
      </c>
      <c r="D407" s="24" t="s">
        <v>209</v>
      </c>
      <c r="E407" s="25" t="n">
        <v>8163.6</v>
      </c>
    </row>
    <row r="408" customFormat="false" ht="38.25" hidden="false" customHeight="true" outlineLevel="0" collapsed="false">
      <c r="A408" s="52" t="s">
        <v>212</v>
      </c>
      <c r="B408" s="23"/>
      <c r="C408" s="18" t="n">
        <v>9900024040</v>
      </c>
      <c r="D408" s="24"/>
      <c r="E408" s="25" t="n">
        <f aca="false">E409+E410</f>
        <v>143</v>
      </c>
    </row>
    <row r="409" customFormat="false" ht="48" hidden="false" customHeight="false" outlineLevel="0" collapsed="false">
      <c r="A409" s="21" t="s">
        <v>79</v>
      </c>
      <c r="B409" s="23"/>
      <c r="C409" s="18" t="n">
        <v>9900024040</v>
      </c>
      <c r="D409" s="24" t="s">
        <v>80</v>
      </c>
      <c r="E409" s="25" t="n">
        <v>138</v>
      </c>
    </row>
    <row r="410" customFormat="false" ht="24" hidden="false" customHeight="false" outlineLevel="0" collapsed="false">
      <c r="A410" s="21" t="s">
        <v>19</v>
      </c>
      <c r="B410" s="23"/>
      <c r="C410" s="18" t="n">
        <v>9900024040</v>
      </c>
      <c r="D410" s="24" t="s">
        <v>25</v>
      </c>
      <c r="E410" s="25" t="n">
        <v>5</v>
      </c>
    </row>
    <row r="411" customFormat="false" ht="24" hidden="false" customHeight="false" outlineLevel="0" collapsed="false">
      <c r="A411" s="209" t="s">
        <v>214</v>
      </c>
      <c r="B411" s="23"/>
      <c r="C411" s="18" t="n">
        <v>9900051180</v>
      </c>
      <c r="D411" s="24"/>
      <c r="E411" s="25" t="n">
        <f aca="false">E412</f>
        <v>1821.7</v>
      </c>
    </row>
    <row r="412" customFormat="false" ht="12.75" hidden="false" customHeight="false" outlineLevel="0" collapsed="false">
      <c r="A412" s="21" t="s">
        <v>157</v>
      </c>
      <c r="B412" s="23"/>
      <c r="C412" s="18" t="n">
        <v>9900051180</v>
      </c>
      <c r="D412" s="24" t="s">
        <v>209</v>
      </c>
      <c r="E412" s="25" t="n">
        <v>1821.7</v>
      </c>
    </row>
    <row r="413" customFormat="false" ht="24" hidden="false" customHeight="false" outlineLevel="0" collapsed="false">
      <c r="A413" s="210" t="s">
        <v>216</v>
      </c>
      <c r="B413" s="23"/>
      <c r="C413" s="18" t="n">
        <v>9900059300</v>
      </c>
      <c r="D413" s="24"/>
      <c r="E413" s="25" t="n">
        <f aca="false">E414</f>
        <v>149.7</v>
      </c>
    </row>
    <row r="414" customFormat="false" ht="12.75" hidden="false" customHeight="false" outlineLevel="0" collapsed="false">
      <c r="A414" s="21" t="s">
        <v>157</v>
      </c>
      <c r="B414" s="23"/>
      <c r="C414" s="18" t="n">
        <v>9900059300</v>
      </c>
      <c r="D414" s="24" t="s">
        <v>209</v>
      </c>
      <c r="E414" s="25" t="n">
        <v>149.7</v>
      </c>
    </row>
    <row r="415" customFormat="false" ht="60" hidden="false" customHeight="false" outlineLevel="0" collapsed="false">
      <c r="A415" s="131" t="s">
        <v>223</v>
      </c>
      <c r="B415" s="23"/>
      <c r="C415" s="18" t="n">
        <v>9900073090</v>
      </c>
      <c r="D415" s="24"/>
      <c r="E415" s="25" t="n">
        <f aca="false">E416</f>
        <v>4.5</v>
      </c>
    </row>
    <row r="416" customFormat="false" ht="24" hidden="false" customHeight="false" outlineLevel="0" collapsed="false">
      <c r="A416" s="21" t="s">
        <v>19</v>
      </c>
      <c r="B416" s="23"/>
      <c r="C416" s="18" t="n">
        <v>9900073090</v>
      </c>
      <c r="D416" s="24" t="s">
        <v>25</v>
      </c>
      <c r="E416" s="25" t="n">
        <v>4.5</v>
      </c>
    </row>
    <row r="417" customFormat="false" ht="108" hidden="false" customHeight="false" outlineLevel="0" collapsed="false">
      <c r="A417" s="211" t="s">
        <v>224</v>
      </c>
      <c r="B417" s="23"/>
      <c r="C417" s="18" t="n">
        <v>9900073100</v>
      </c>
      <c r="D417" s="24"/>
      <c r="E417" s="25" t="n">
        <f aca="false">E418</f>
        <v>4.5</v>
      </c>
    </row>
    <row r="418" customFormat="false" ht="24" hidden="false" customHeight="false" outlineLevel="0" collapsed="false">
      <c r="A418" s="21" t="s">
        <v>19</v>
      </c>
      <c r="B418" s="23"/>
      <c r="C418" s="18" t="n">
        <v>9900073100</v>
      </c>
      <c r="D418" s="24" t="s">
        <v>25</v>
      </c>
      <c r="E418" s="25" t="n">
        <v>4.5</v>
      </c>
    </row>
    <row r="419" customFormat="false" ht="65.25" hidden="false" customHeight="true" outlineLevel="0" collapsed="false">
      <c r="A419" s="130" t="s">
        <v>225</v>
      </c>
      <c r="B419" s="212"/>
      <c r="C419" s="18" t="n">
        <v>9900073150</v>
      </c>
      <c r="D419" s="24"/>
      <c r="E419" s="25" t="n">
        <f aca="false">E420</f>
        <v>187.9</v>
      </c>
    </row>
    <row r="420" customFormat="false" ht="14.25" hidden="false" customHeight="true" outlineLevel="0" collapsed="false">
      <c r="A420" s="21" t="s">
        <v>157</v>
      </c>
      <c r="B420" s="23"/>
      <c r="C420" s="18" t="n">
        <v>9900073150</v>
      </c>
      <c r="D420" s="24" t="s">
        <v>209</v>
      </c>
      <c r="E420" s="25" t="n">
        <v>187.9</v>
      </c>
    </row>
    <row r="421" customFormat="false" ht="83.25" hidden="false" customHeight="true" outlineLevel="0" collapsed="false">
      <c r="A421" s="133" t="s">
        <v>253</v>
      </c>
      <c r="B421" s="213"/>
      <c r="C421" s="18" t="n">
        <v>9900073160</v>
      </c>
      <c r="D421" s="62"/>
      <c r="E421" s="64" t="n">
        <f aca="false">E422</f>
        <v>5</v>
      </c>
    </row>
    <row r="422" customFormat="false" ht="24" hidden="false" customHeight="false" outlineLevel="0" collapsed="false">
      <c r="A422" s="21" t="s">
        <v>19</v>
      </c>
      <c r="B422" s="23"/>
      <c r="C422" s="18" t="n">
        <v>9900073160</v>
      </c>
      <c r="D422" s="24" t="s">
        <v>25</v>
      </c>
      <c r="E422" s="25" t="n">
        <v>5</v>
      </c>
    </row>
    <row r="423" customFormat="false" ht="13.5" hidden="false" customHeight="true" outlineLevel="0" collapsed="false">
      <c r="A423" s="214" t="s">
        <v>230</v>
      </c>
      <c r="B423" s="137"/>
      <c r="C423" s="18" t="n">
        <v>9900092730</v>
      </c>
      <c r="D423" s="137"/>
      <c r="E423" s="64" t="n">
        <f aca="false">E424</f>
        <v>80</v>
      </c>
    </row>
    <row r="424" customFormat="false" ht="13.5" hidden="false" customHeight="true" outlineLevel="0" collapsed="false">
      <c r="A424" s="21" t="s">
        <v>91</v>
      </c>
      <c r="B424" s="137"/>
      <c r="C424" s="18" t="n">
        <v>9900092730</v>
      </c>
      <c r="D424" s="17" t="n">
        <v>800</v>
      </c>
      <c r="E424" s="25" t="n">
        <v>80</v>
      </c>
    </row>
    <row r="425" customFormat="false" ht="38.25" hidden="false" customHeight="true" outlineLevel="0" collapsed="false">
      <c r="A425" s="215" t="s">
        <v>231</v>
      </c>
      <c r="B425" s="32"/>
      <c r="C425" s="18" t="n">
        <v>9900092740</v>
      </c>
      <c r="D425" s="32"/>
      <c r="E425" s="64" t="n">
        <f aca="false">E426</f>
        <v>300</v>
      </c>
    </row>
    <row r="426" customFormat="false" ht="12.75" hidden="false" customHeight="true" outlineLevel="0" collapsed="false">
      <c r="A426" s="21" t="s">
        <v>91</v>
      </c>
      <c r="B426" s="32"/>
      <c r="C426" s="18" t="n">
        <v>9900092740</v>
      </c>
      <c r="D426" s="32" t="s">
        <v>148</v>
      </c>
      <c r="E426" s="25" t="n">
        <v>300</v>
      </c>
    </row>
    <row r="427" customFormat="false" ht="12.75" hidden="false" customHeight="true" outlineLevel="0" collapsed="false">
      <c r="A427" s="109" t="s">
        <v>232</v>
      </c>
      <c r="B427" s="109"/>
      <c r="C427" s="109"/>
      <c r="D427" s="109"/>
      <c r="E427" s="63" t="n">
        <f aca="false">E390+E298+E274+E196+E185+E24+E18</f>
        <v>1068275</v>
      </c>
      <c r="F427" s="22" t="s">
        <v>233</v>
      </c>
    </row>
    <row r="428" customFormat="false" ht="12.75" hidden="false" customHeight="false" outlineLevel="0" collapsed="false">
      <c r="E428" s="22"/>
    </row>
    <row r="430" customFormat="false" ht="12.75" hidden="false" customHeight="false" outlineLevel="0" collapsed="false">
      <c r="E430" s="141"/>
    </row>
    <row r="431" customFormat="false" ht="12.75" hidden="false" customHeight="false" outlineLevel="0" collapsed="false">
      <c r="E431" s="141"/>
    </row>
    <row r="432" customFormat="false" ht="12.75" hidden="false" customHeight="false" outlineLevel="0" collapsed="false">
      <c r="E432" s="141"/>
    </row>
    <row r="433" customFormat="false" ht="12.75" hidden="false" customHeight="false" outlineLevel="0" collapsed="false">
      <c r="E433" s="141"/>
    </row>
  </sheetData>
  <autoFilter ref="A16:E428"/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E13"/>
    <mergeCell ref="A14:E14"/>
    <mergeCell ref="A184:E184"/>
    <mergeCell ref="A195:E195"/>
    <mergeCell ref="A273:E273"/>
    <mergeCell ref="A297:E297"/>
    <mergeCell ref="A389:E389"/>
    <mergeCell ref="A427:D4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6" width="3.85"/>
    <col collapsed="false" customWidth="true" hidden="false" outlineLevel="0" max="6" min="2" style="217" width="2.7"/>
    <col collapsed="false" customWidth="true" hidden="false" outlineLevel="0" max="7" min="7" style="218" width="4.85"/>
    <col collapsed="false" customWidth="true" hidden="false" outlineLevel="0" max="8" min="8" style="219" width="3.85"/>
    <col collapsed="false" customWidth="true" hidden="false" outlineLevel="0" max="9" min="9" style="220" width="49.99"/>
    <col collapsed="false" customWidth="true" hidden="false" outlineLevel="0" max="10" min="10" style="216" width="13.85"/>
    <col collapsed="false" customWidth="true" hidden="true" outlineLevel="0" max="11" min="11" style="216" width="14.14"/>
    <col collapsed="false" customWidth="true" hidden="true" outlineLevel="0" max="12" min="12" style="216" width="17.28"/>
    <col collapsed="false" customWidth="true" hidden="true" outlineLevel="0" max="13" min="13" style="216" width="13.14"/>
    <col collapsed="false" customWidth="true" hidden="true" outlineLevel="0" max="16" min="14" style="216" width="17.14"/>
    <col collapsed="false" customWidth="true" hidden="false" outlineLevel="0" max="17" min="17" style="216" width="1.41"/>
    <col collapsed="false" customWidth="false" hidden="false" outlineLevel="0" max="23" min="18" style="216" width="7.99"/>
    <col collapsed="false" customWidth="true" hidden="false" outlineLevel="0" max="24" min="24" style="216" width="82.85"/>
    <col collapsed="false" customWidth="false" hidden="false" outlineLevel="0" max="257" min="25" style="216" width="7.99"/>
  </cols>
  <sheetData>
    <row r="1" customFormat="false" ht="11.25" hidden="false" customHeight="true" outlineLevel="0" collapsed="false">
      <c r="I1" s="2" t="s">
        <v>254</v>
      </c>
      <c r="J1" s="2"/>
      <c r="K1" s="2"/>
      <c r="L1" s="2"/>
      <c r="M1" s="2"/>
      <c r="N1" s="2"/>
    </row>
    <row r="2" customFormat="false" ht="11.2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1.25" hidden="false" customHeight="true" outlineLevel="0" collapsed="false">
      <c r="I3" s="2" t="s">
        <v>2</v>
      </c>
      <c r="J3" s="2"/>
      <c r="K3" s="2"/>
      <c r="L3" s="2"/>
      <c r="M3" s="2"/>
      <c r="N3" s="2"/>
    </row>
    <row r="4" customFormat="false" ht="11.25" hidden="false" customHeight="true" outlineLevel="0" collapsed="false">
      <c r="I4" s="2" t="s">
        <v>3</v>
      </c>
      <c r="J4" s="2"/>
      <c r="K4" s="2"/>
      <c r="L4" s="2"/>
      <c r="M4" s="2"/>
      <c r="N4" s="2"/>
    </row>
    <row r="5" customFormat="false" ht="11.25" hidden="false" customHeight="true" outlineLevel="0" collapsed="false">
      <c r="I5" s="2" t="s">
        <v>4</v>
      </c>
      <c r="J5" s="2"/>
      <c r="K5" s="2"/>
      <c r="L5" s="2"/>
      <c r="M5" s="2"/>
      <c r="N5" s="2"/>
    </row>
    <row r="6" customFormat="false" ht="11.25" hidden="false" customHeight="true" outlineLevel="0" collapsed="false">
      <c r="I6" s="2" t="s">
        <v>5</v>
      </c>
      <c r="J6" s="2"/>
      <c r="K6" s="2"/>
      <c r="L6" s="2"/>
      <c r="M6" s="2"/>
      <c r="N6" s="2"/>
    </row>
    <row r="7" customFormat="false" ht="14.25" hidden="false" customHeight="true" outlineLevel="0" collapsed="false"/>
    <row r="8" s="227" customFormat="true" ht="11.25" hidden="false" customHeight="true" outlineLevel="0" collapsed="false">
      <c r="A8" s="221"/>
      <c r="B8" s="222"/>
      <c r="C8" s="222"/>
      <c r="D8" s="222"/>
      <c r="E8" s="222"/>
      <c r="F8" s="222"/>
      <c r="G8" s="223"/>
      <c r="H8" s="224"/>
      <c r="I8" s="225"/>
      <c r="J8" s="226" t="s">
        <v>255</v>
      </c>
    </row>
    <row r="9" s="227" customFormat="true" ht="11.25" hidden="false" customHeight="false" outlineLevel="0" collapsed="false">
      <c r="A9" s="221"/>
      <c r="B9" s="222"/>
      <c r="C9" s="222"/>
      <c r="D9" s="222"/>
      <c r="E9" s="222"/>
      <c r="F9" s="222"/>
      <c r="G9" s="223"/>
      <c r="H9" s="224"/>
      <c r="I9" s="228" t="s">
        <v>7</v>
      </c>
      <c r="J9" s="228"/>
      <c r="K9" s="228"/>
      <c r="L9" s="228"/>
      <c r="M9" s="228"/>
      <c r="N9" s="228"/>
      <c r="O9" s="228"/>
    </row>
    <row r="10" s="227" customFormat="true" ht="11.25" hidden="false" customHeight="false" outlineLevel="0" collapsed="false">
      <c r="A10" s="221"/>
      <c r="B10" s="222"/>
      <c r="C10" s="222"/>
      <c r="D10" s="222"/>
      <c r="E10" s="222"/>
      <c r="F10" s="222"/>
      <c r="G10" s="223"/>
      <c r="H10" s="224"/>
      <c r="I10" s="228" t="s">
        <v>256</v>
      </c>
      <c r="J10" s="228"/>
      <c r="K10" s="228"/>
      <c r="L10" s="228"/>
      <c r="M10" s="228"/>
      <c r="N10" s="228"/>
      <c r="O10" s="228"/>
    </row>
    <row r="11" s="227" customFormat="true" ht="11.25" hidden="false" customHeight="false" outlineLevel="0" collapsed="false">
      <c r="A11" s="221"/>
      <c r="B11" s="222"/>
      <c r="C11" s="222"/>
      <c r="D11" s="222"/>
      <c r="E11" s="222"/>
      <c r="F11" s="222"/>
      <c r="G11" s="223"/>
      <c r="H11" s="224"/>
      <c r="I11" s="228" t="s">
        <v>9</v>
      </c>
      <c r="J11" s="228"/>
      <c r="K11" s="229"/>
      <c r="L11" s="229"/>
      <c r="M11" s="229"/>
      <c r="N11" s="229"/>
      <c r="O11" s="229"/>
    </row>
    <row r="12" customFormat="false" ht="15.75" hidden="false" customHeight="false" outlineLevel="0" collapsed="false">
      <c r="A12" s="230"/>
      <c r="B12" s="231"/>
      <c r="C12" s="231"/>
      <c r="D12" s="231"/>
      <c r="E12" s="231"/>
      <c r="F12" s="231"/>
      <c r="G12" s="232"/>
      <c r="H12" s="233"/>
      <c r="I12" s="234"/>
      <c r="J12" s="234"/>
    </row>
    <row r="13" s="236" customFormat="true" ht="12.75" hidden="false" customHeight="true" outlineLevel="0" collapsed="false">
      <c r="A13" s="235" t="s">
        <v>257</v>
      </c>
      <c r="B13" s="235"/>
      <c r="C13" s="235"/>
      <c r="D13" s="235"/>
      <c r="E13" s="235"/>
      <c r="F13" s="235"/>
      <c r="G13" s="235"/>
      <c r="H13" s="235"/>
      <c r="I13" s="235"/>
      <c r="J13" s="235"/>
    </row>
    <row r="14" s="236" customFormat="true" ht="29.25" hidden="false" customHeight="true" outlineLevel="0" collapsed="false">
      <c r="A14" s="237" t="s">
        <v>258</v>
      </c>
      <c r="B14" s="237"/>
      <c r="C14" s="237"/>
      <c r="D14" s="237"/>
      <c r="E14" s="237"/>
      <c r="F14" s="237"/>
      <c r="G14" s="237"/>
      <c r="H14" s="237"/>
      <c r="I14" s="237"/>
      <c r="J14" s="237"/>
    </row>
    <row r="15" s="236" customFormat="true" ht="12.75" hidden="false" customHeight="false" outlineLevel="0" collapsed="false">
      <c r="A15" s="238"/>
      <c r="B15" s="238"/>
      <c r="C15" s="238"/>
      <c r="D15" s="238"/>
      <c r="E15" s="238"/>
      <c r="F15" s="238"/>
      <c r="G15" s="238"/>
      <c r="H15" s="238"/>
      <c r="I15" s="238"/>
      <c r="J15" s="238"/>
    </row>
    <row r="16" s="227" customFormat="true" ht="11.25" hidden="false" customHeight="false" outlineLevel="0" collapsed="false">
      <c r="A16" s="221"/>
      <c r="B16" s="222"/>
      <c r="C16" s="222"/>
      <c r="D16" s="222"/>
      <c r="E16" s="222"/>
      <c r="F16" s="222"/>
      <c r="G16" s="223"/>
      <c r="H16" s="224"/>
      <c r="I16" s="225"/>
      <c r="J16" s="226"/>
      <c r="K16" s="239"/>
      <c r="M16" s="239"/>
      <c r="O16" s="239"/>
      <c r="P16" s="239" t="s">
        <v>259</v>
      </c>
    </row>
    <row r="17" s="236" customFormat="true" ht="24" hidden="false" customHeight="true" outlineLevel="0" collapsed="false">
      <c r="A17" s="240" t="s">
        <v>260</v>
      </c>
      <c r="B17" s="240"/>
      <c r="C17" s="240"/>
      <c r="D17" s="240"/>
      <c r="E17" s="240"/>
      <c r="F17" s="240"/>
      <c r="G17" s="240"/>
      <c r="H17" s="240"/>
      <c r="I17" s="241" t="s">
        <v>11</v>
      </c>
      <c r="J17" s="242" t="s">
        <v>14</v>
      </c>
      <c r="K17" s="243" t="s">
        <v>261</v>
      </c>
      <c r="L17" s="243" t="s">
        <v>261</v>
      </c>
      <c r="M17" s="243" t="s">
        <v>262</v>
      </c>
      <c r="N17" s="243" t="s">
        <v>261</v>
      </c>
      <c r="O17" s="243" t="s">
        <v>261</v>
      </c>
      <c r="P17" s="243" t="s">
        <v>261</v>
      </c>
    </row>
    <row r="18" s="236" customFormat="true" ht="12.75" hidden="false" customHeight="true" outlineLevel="0" collapsed="false">
      <c r="A18" s="244" t="n">
        <v>1</v>
      </c>
      <c r="B18" s="244"/>
      <c r="C18" s="244"/>
      <c r="D18" s="244"/>
      <c r="E18" s="244"/>
      <c r="F18" s="244"/>
      <c r="G18" s="244"/>
      <c r="H18" s="244"/>
      <c r="I18" s="245" t="n">
        <v>2</v>
      </c>
      <c r="J18" s="244" t="n">
        <v>3</v>
      </c>
    </row>
    <row r="19" s="253" customFormat="true" ht="24.75" hidden="false" customHeight="true" outlineLevel="0" collapsed="false">
      <c r="A19" s="246" t="n">
        <v>0</v>
      </c>
      <c r="B19" s="247" t="n">
        <v>1</v>
      </c>
      <c r="C19" s="247" t="n">
        <v>0</v>
      </c>
      <c r="D19" s="247" t="n">
        <v>0</v>
      </c>
      <c r="E19" s="247" t="n">
        <v>0</v>
      </c>
      <c r="F19" s="247" t="n">
        <v>0</v>
      </c>
      <c r="G19" s="248" t="n">
        <v>0</v>
      </c>
      <c r="H19" s="249" t="n">
        <v>0</v>
      </c>
      <c r="I19" s="250" t="s">
        <v>263</v>
      </c>
      <c r="J19" s="251" t="n">
        <f aca="false">J20+J24</f>
        <v>21933</v>
      </c>
      <c r="K19" s="252" t="e">
        <f aca="false"/>
        <v>#REF!</v>
      </c>
      <c r="L19" s="252" t="e">
        <f aca="false"/>
        <v>#REF!</v>
      </c>
      <c r="M19" s="252" t="e">
        <f aca="false"/>
        <v>#REF!</v>
      </c>
      <c r="N19" s="252" t="e">
        <f aca="false"/>
        <v>#REF!</v>
      </c>
      <c r="O19" s="252" t="e">
        <f aca="false"/>
        <v>#REF!</v>
      </c>
      <c r="P19" s="252" t="e">
        <f aca="false"/>
        <v>#REF!</v>
      </c>
    </row>
    <row r="20" s="253" customFormat="true" ht="24.75" hidden="false" customHeight="true" outlineLevel="0" collapsed="false">
      <c r="A20" s="254" t="n">
        <v>0</v>
      </c>
      <c r="B20" s="255" t="n">
        <v>1</v>
      </c>
      <c r="C20" s="255" t="n">
        <v>3</v>
      </c>
      <c r="D20" s="255" t="n">
        <v>0</v>
      </c>
      <c r="E20" s="255" t="n">
        <v>0</v>
      </c>
      <c r="F20" s="255" t="n">
        <v>0</v>
      </c>
      <c r="G20" s="256" t="n">
        <v>0</v>
      </c>
      <c r="H20" s="257" t="n">
        <v>0</v>
      </c>
      <c r="I20" s="258" t="s">
        <v>264</v>
      </c>
      <c r="J20" s="259" t="n">
        <f aca="false">J21</f>
        <v>0</v>
      </c>
      <c r="K20" s="252"/>
      <c r="L20" s="252"/>
      <c r="M20" s="252"/>
      <c r="N20" s="252"/>
      <c r="O20" s="252"/>
      <c r="P20" s="252"/>
    </row>
    <row r="21" s="253" customFormat="true" ht="35.25" hidden="true" customHeight="true" outlineLevel="0" collapsed="false">
      <c r="A21" s="254" t="n">
        <v>0</v>
      </c>
      <c r="B21" s="255" t="n">
        <v>1</v>
      </c>
      <c r="C21" s="255" t="n">
        <v>3</v>
      </c>
      <c r="D21" s="255" t="n">
        <v>1</v>
      </c>
      <c r="E21" s="255" t="n">
        <v>0</v>
      </c>
      <c r="F21" s="255" t="n">
        <v>0</v>
      </c>
      <c r="G21" s="256" t="n">
        <v>0</v>
      </c>
      <c r="H21" s="257" t="n">
        <v>0</v>
      </c>
      <c r="I21" s="258" t="s">
        <v>265</v>
      </c>
      <c r="J21" s="259" t="n">
        <f aca="false">J22</f>
        <v>0</v>
      </c>
      <c r="K21" s="252"/>
      <c r="L21" s="252"/>
      <c r="M21" s="252"/>
      <c r="N21" s="252"/>
      <c r="O21" s="252"/>
      <c r="P21" s="252"/>
    </row>
    <row r="22" s="253" customFormat="true" ht="36" hidden="true" customHeight="true" outlineLevel="0" collapsed="false">
      <c r="A22" s="254" t="n">
        <v>0</v>
      </c>
      <c r="B22" s="255" t="n">
        <v>1</v>
      </c>
      <c r="C22" s="255" t="n">
        <v>3</v>
      </c>
      <c r="D22" s="255" t="n">
        <v>1</v>
      </c>
      <c r="E22" s="255" t="n">
        <v>0</v>
      </c>
      <c r="F22" s="255" t="n">
        <v>0</v>
      </c>
      <c r="G22" s="256" t="n">
        <v>0</v>
      </c>
      <c r="H22" s="257" t="n">
        <v>700</v>
      </c>
      <c r="I22" s="258" t="s">
        <v>266</v>
      </c>
      <c r="J22" s="259" t="n">
        <f aca="false">J23</f>
        <v>0</v>
      </c>
      <c r="K22" s="252"/>
      <c r="L22" s="252"/>
      <c r="M22" s="252"/>
      <c r="N22" s="252"/>
      <c r="O22" s="252"/>
      <c r="P22" s="252"/>
    </row>
    <row r="23" s="253" customFormat="true" ht="38.25" hidden="true" customHeight="true" outlineLevel="0" collapsed="false">
      <c r="A23" s="254" t="n">
        <v>0</v>
      </c>
      <c r="B23" s="255" t="n">
        <v>1</v>
      </c>
      <c r="C23" s="255" t="n">
        <v>3</v>
      </c>
      <c r="D23" s="255" t="n">
        <v>1</v>
      </c>
      <c r="E23" s="255" t="n">
        <v>0</v>
      </c>
      <c r="F23" s="255" t="n">
        <v>5</v>
      </c>
      <c r="G23" s="256" t="n">
        <v>0</v>
      </c>
      <c r="H23" s="257" t="n">
        <v>710</v>
      </c>
      <c r="I23" s="258" t="s">
        <v>267</v>
      </c>
      <c r="J23" s="259"/>
      <c r="K23" s="252"/>
      <c r="L23" s="252"/>
      <c r="M23" s="252"/>
      <c r="N23" s="252"/>
      <c r="O23" s="252"/>
      <c r="P23" s="252"/>
    </row>
    <row r="24" s="236" customFormat="true" ht="25.5" hidden="false" customHeight="false" outlineLevel="0" collapsed="false">
      <c r="A24" s="254" t="n">
        <v>0</v>
      </c>
      <c r="B24" s="255" t="n">
        <v>1</v>
      </c>
      <c r="C24" s="255" t="n">
        <v>5</v>
      </c>
      <c r="D24" s="255" t="n">
        <v>0</v>
      </c>
      <c r="E24" s="255" t="n">
        <v>0</v>
      </c>
      <c r="F24" s="255" t="n">
        <v>0</v>
      </c>
      <c r="G24" s="256" t="n">
        <v>0</v>
      </c>
      <c r="H24" s="254" t="n">
        <v>0</v>
      </c>
      <c r="I24" s="260" t="s">
        <v>268</v>
      </c>
      <c r="J24" s="261" t="n">
        <v>21933</v>
      </c>
      <c r="K24" s="262"/>
      <c r="L24" s="262"/>
      <c r="M24" s="262"/>
      <c r="N24" s="262"/>
      <c r="O24" s="262"/>
      <c r="P24" s="262"/>
      <c r="Q24" s="253" t="s">
        <v>233</v>
      </c>
    </row>
    <row r="31" customFormat="false" ht="15.75" hidden="false" customHeight="false" outlineLevel="0" collapsed="false">
      <c r="S31" s="216" t="s">
        <v>269</v>
      </c>
    </row>
  </sheetData>
  <mergeCells count="13">
    <mergeCell ref="I1:N1"/>
    <mergeCell ref="I2:N2"/>
    <mergeCell ref="I3:N3"/>
    <mergeCell ref="I4:N4"/>
    <mergeCell ref="I5:N5"/>
    <mergeCell ref="I6:N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1.10208333333333" right="0.315277777777778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10.56"/>
    <col collapsed="false" customWidth="true" hidden="false" outlineLevel="0" max="2" min="2" style="263" width="20.7"/>
    <col collapsed="false" customWidth="true" hidden="false" outlineLevel="0" max="3" min="3" style="264" width="61.85"/>
    <col collapsed="false" customWidth="true" hidden="false" outlineLevel="0" max="4" min="4" style="263" width="1.41"/>
    <col collapsed="false" customWidth="false" hidden="false" outlineLevel="0" max="257" min="5" style="263" width="9.14"/>
  </cols>
  <sheetData>
    <row r="1" customFormat="false" ht="12.75" hidden="false" customHeight="false" outlineLevel="0" collapsed="false">
      <c r="C1" s="265" t="s">
        <v>270</v>
      </c>
      <c r="D1" s="266"/>
      <c r="E1" s="266"/>
      <c r="F1" s="266"/>
      <c r="G1" s="266"/>
      <c r="H1" s="266"/>
    </row>
    <row r="2" customFormat="false" ht="12.75" hidden="false" customHeight="false" outlineLevel="0" collapsed="false">
      <c r="C2" s="265" t="s">
        <v>1</v>
      </c>
      <c r="D2" s="266"/>
      <c r="E2" s="266"/>
      <c r="F2" s="266"/>
      <c r="G2" s="266"/>
      <c r="H2" s="266"/>
    </row>
    <row r="3" customFormat="false" ht="12.75" hidden="false" customHeight="false" outlineLevel="0" collapsed="false">
      <c r="C3" s="265" t="s">
        <v>2</v>
      </c>
      <c r="D3" s="266"/>
      <c r="E3" s="266"/>
      <c r="F3" s="266"/>
      <c r="G3" s="266"/>
      <c r="H3" s="266"/>
    </row>
    <row r="4" customFormat="false" ht="12.75" hidden="false" customHeight="false" outlineLevel="0" collapsed="false">
      <c r="C4" s="265" t="s">
        <v>3</v>
      </c>
      <c r="D4" s="266"/>
      <c r="E4" s="266"/>
      <c r="F4" s="266"/>
      <c r="G4" s="266"/>
      <c r="H4" s="266"/>
    </row>
    <row r="5" customFormat="false" ht="12.75" hidden="false" customHeight="false" outlineLevel="0" collapsed="false">
      <c r="C5" s="265" t="s">
        <v>4</v>
      </c>
      <c r="D5" s="266"/>
      <c r="E5" s="266"/>
      <c r="F5" s="266"/>
      <c r="G5" s="266"/>
      <c r="H5" s="266"/>
    </row>
    <row r="6" customFormat="false" ht="12.75" hidden="false" customHeight="false" outlineLevel="0" collapsed="false">
      <c r="C6" s="265" t="s">
        <v>5</v>
      </c>
      <c r="D6" s="266"/>
      <c r="E6" s="266"/>
      <c r="F6" s="266"/>
      <c r="G6" s="266"/>
      <c r="H6" s="266"/>
    </row>
    <row r="8" customFormat="false" ht="12.75" hidden="false" customHeight="false" outlineLevel="0" collapsed="false">
      <c r="A8" s="267"/>
      <c r="B8" s="267"/>
      <c r="C8" s="265" t="s">
        <v>271</v>
      </c>
    </row>
    <row r="9" customFormat="false" ht="12.75" hidden="false" customHeight="false" outlineLevel="0" collapsed="false">
      <c r="A9" s="267"/>
      <c r="B9" s="267"/>
      <c r="C9" s="265" t="s">
        <v>272</v>
      </c>
    </row>
    <row r="10" customFormat="false" ht="12.75" hidden="false" customHeight="false" outlineLevel="0" collapsed="false">
      <c r="A10" s="267"/>
      <c r="B10" s="267"/>
      <c r="C10" s="265" t="s">
        <v>273</v>
      </c>
    </row>
    <row r="11" customFormat="false" ht="12.75" hidden="false" customHeight="false" outlineLevel="0" collapsed="false">
      <c r="A11" s="267"/>
      <c r="B11" s="267"/>
      <c r="C11" s="265" t="s">
        <v>9</v>
      </c>
    </row>
    <row r="13" customFormat="false" ht="30.75" hidden="false" customHeight="true" outlineLevel="0" collapsed="false">
      <c r="A13" s="268" t="s">
        <v>274</v>
      </c>
      <c r="B13" s="268"/>
      <c r="C13" s="268"/>
    </row>
    <row r="15" customFormat="false" ht="27.75" hidden="false" customHeight="true" outlineLevel="0" collapsed="false">
      <c r="A15" s="269" t="s">
        <v>275</v>
      </c>
      <c r="B15" s="269"/>
      <c r="C15" s="270" t="s">
        <v>276</v>
      </c>
    </row>
    <row r="16" customFormat="false" ht="53.25" hidden="false" customHeight="true" outlineLevel="0" collapsed="false">
      <c r="A16" s="269" t="s">
        <v>277</v>
      </c>
      <c r="B16" s="269" t="s">
        <v>278</v>
      </c>
      <c r="C16" s="270"/>
    </row>
    <row r="17" customFormat="false" ht="10.5" hidden="false" customHeight="true" outlineLevel="0" collapsed="false">
      <c r="A17" s="271" t="n">
        <v>1</v>
      </c>
      <c r="B17" s="271" t="n">
        <v>2</v>
      </c>
      <c r="C17" s="272" t="n">
        <v>3</v>
      </c>
    </row>
    <row r="18" customFormat="false" ht="26.25" hidden="false" customHeight="true" outlineLevel="0" collapsed="false">
      <c r="A18" s="273" t="s">
        <v>241</v>
      </c>
      <c r="B18" s="271" t="s">
        <v>279</v>
      </c>
      <c r="C18" s="271"/>
    </row>
    <row r="19" customFormat="false" ht="25.5" hidden="false" customHeight="false" outlineLevel="0" collapsed="false">
      <c r="A19" s="274" t="n">
        <v>903</v>
      </c>
      <c r="B19" s="275" t="s">
        <v>280</v>
      </c>
      <c r="C19" s="276" t="s">
        <v>281</v>
      </c>
    </row>
    <row r="20" customFormat="false" ht="76.5" hidden="false" customHeight="false" outlineLevel="0" collapsed="false">
      <c r="A20" s="274" t="n">
        <v>903</v>
      </c>
      <c r="B20" s="275" t="s">
        <v>282</v>
      </c>
      <c r="C20" s="277" t="s">
        <v>283</v>
      </c>
    </row>
    <row r="21" customFormat="false" ht="51" hidden="false" customHeight="false" outlineLevel="0" collapsed="false">
      <c r="A21" s="274" t="n">
        <v>903</v>
      </c>
      <c r="B21" s="275" t="s">
        <v>284</v>
      </c>
      <c r="C21" s="276" t="s">
        <v>285</v>
      </c>
    </row>
    <row r="22" customFormat="false" ht="38.25" hidden="false" customHeight="false" outlineLevel="0" collapsed="false">
      <c r="A22" s="274" t="n">
        <v>903</v>
      </c>
      <c r="B22" s="275" t="s">
        <v>286</v>
      </c>
      <c r="C22" s="276" t="s">
        <v>287</v>
      </c>
    </row>
    <row r="23" customFormat="false" ht="63.75" hidden="false" customHeight="false" outlineLevel="0" collapsed="false">
      <c r="A23" s="274" t="n">
        <v>903</v>
      </c>
      <c r="B23" s="275" t="s">
        <v>288</v>
      </c>
      <c r="C23" s="278" t="s">
        <v>289</v>
      </c>
    </row>
    <row r="24" customFormat="false" ht="63.75" hidden="false" customHeight="false" outlineLevel="0" collapsed="false">
      <c r="A24" s="274" t="n">
        <v>903</v>
      </c>
      <c r="B24" s="275" t="s">
        <v>290</v>
      </c>
      <c r="C24" s="276" t="s">
        <v>291</v>
      </c>
    </row>
    <row r="25" customFormat="false" ht="25.5" hidden="false" customHeight="false" outlineLevel="0" collapsed="false">
      <c r="A25" s="274" t="n">
        <v>903</v>
      </c>
      <c r="B25" s="275" t="s">
        <v>292</v>
      </c>
      <c r="C25" s="276" t="s">
        <v>293</v>
      </c>
    </row>
    <row r="26" customFormat="false" ht="25.5" hidden="false" customHeight="false" outlineLevel="0" collapsed="false">
      <c r="A26" s="274" t="n">
        <v>903</v>
      </c>
      <c r="B26" s="275" t="s">
        <v>294</v>
      </c>
      <c r="C26" s="276" t="s">
        <v>295</v>
      </c>
    </row>
    <row r="27" customFormat="false" ht="25.5" hidden="false" customHeight="false" outlineLevel="0" collapsed="false">
      <c r="A27" s="274" t="n">
        <v>903</v>
      </c>
      <c r="B27" s="275" t="s">
        <v>296</v>
      </c>
      <c r="C27" s="276" t="s">
        <v>297</v>
      </c>
    </row>
    <row r="28" customFormat="false" ht="63.75" hidden="false" customHeight="false" outlineLevel="0" collapsed="false">
      <c r="A28" s="274" t="n">
        <v>903</v>
      </c>
      <c r="B28" s="275" t="s">
        <v>298</v>
      </c>
      <c r="C28" s="278" t="s">
        <v>299</v>
      </c>
    </row>
    <row r="29" customFormat="false" ht="63.75" hidden="false" customHeight="false" outlineLevel="0" collapsed="false">
      <c r="A29" s="274" t="n">
        <v>903</v>
      </c>
      <c r="B29" s="275" t="s">
        <v>300</v>
      </c>
      <c r="C29" s="278" t="s">
        <v>301</v>
      </c>
    </row>
    <row r="30" customFormat="false" ht="76.5" hidden="false" customHeight="false" outlineLevel="0" collapsed="false">
      <c r="A30" s="274" t="n">
        <v>903</v>
      </c>
      <c r="B30" s="275" t="s">
        <v>302</v>
      </c>
      <c r="C30" s="278" t="s">
        <v>303</v>
      </c>
    </row>
    <row r="31" customFormat="false" ht="76.5" hidden="false" customHeight="false" outlineLevel="0" collapsed="false">
      <c r="A31" s="274" t="n">
        <v>903</v>
      </c>
      <c r="B31" s="275" t="s">
        <v>304</v>
      </c>
      <c r="C31" s="279" t="s">
        <v>305</v>
      </c>
    </row>
    <row r="32" customFormat="false" ht="38.25" hidden="false" customHeight="true" outlineLevel="0" collapsed="false">
      <c r="A32" s="274" t="n">
        <v>903</v>
      </c>
      <c r="B32" s="275" t="s">
        <v>306</v>
      </c>
      <c r="C32" s="276" t="s">
        <v>307</v>
      </c>
    </row>
    <row r="33" customFormat="false" ht="38.25" hidden="false" customHeight="false" outlineLevel="0" collapsed="false">
      <c r="A33" s="274" t="n">
        <v>903</v>
      </c>
      <c r="B33" s="275" t="s">
        <v>308</v>
      </c>
      <c r="C33" s="276" t="s">
        <v>309</v>
      </c>
    </row>
    <row r="34" customFormat="false" ht="51" hidden="false" customHeight="false" outlineLevel="0" collapsed="false">
      <c r="A34" s="274" t="n">
        <v>903</v>
      </c>
      <c r="B34" s="275" t="s">
        <v>310</v>
      </c>
      <c r="C34" s="280" t="s">
        <v>311</v>
      </c>
    </row>
    <row r="35" customFormat="false" ht="51" hidden="false" customHeight="false" outlineLevel="0" collapsed="false">
      <c r="A35" s="274" t="n">
        <v>903</v>
      </c>
      <c r="B35" s="275" t="s">
        <v>312</v>
      </c>
      <c r="C35" s="276" t="s">
        <v>313</v>
      </c>
    </row>
    <row r="36" customFormat="false" ht="38.25" hidden="false" customHeight="false" outlineLevel="0" collapsed="false">
      <c r="A36" s="274" t="n">
        <v>903</v>
      </c>
      <c r="B36" s="275" t="s">
        <v>314</v>
      </c>
      <c r="C36" s="276" t="s">
        <v>315</v>
      </c>
    </row>
    <row r="37" customFormat="false" ht="25.5" hidden="false" customHeight="false" outlineLevel="0" collapsed="false">
      <c r="A37" s="274" t="n">
        <v>903</v>
      </c>
      <c r="B37" s="275" t="s">
        <v>316</v>
      </c>
      <c r="C37" s="276" t="s">
        <v>317</v>
      </c>
    </row>
    <row r="38" customFormat="false" ht="12" hidden="false" customHeight="true" outlineLevel="0" collapsed="false">
      <c r="A38" s="274" t="n">
        <v>903</v>
      </c>
      <c r="B38" s="275" t="s">
        <v>318</v>
      </c>
      <c r="C38" s="276" t="s">
        <v>319</v>
      </c>
    </row>
    <row r="39" customFormat="false" ht="38.25" hidden="false" customHeight="false" outlineLevel="0" collapsed="false">
      <c r="A39" s="274" t="n">
        <v>903</v>
      </c>
      <c r="B39" s="275" t="s">
        <v>320</v>
      </c>
      <c r="C39" s="276" t="s">
        <v>321</v>
      </c>
    </row>
    <row r="40" customFormat="false" ht="25.5" hidden="false" customHeight="false" outlineLevel="0" collapsed="false">
      <c r="A40" s="274" t="n">
        <v>903</v>
      </c>
      <c r="B40" s="281" t="s">
        <v>322</v>
      </c>
      <c r="C40" s="276" t="s">
        <v>323</v>
      </c>
    </row>
    <row r="41" customFormat="false" ht="51" hidden="false" customHeight="false" outlineLevel="0" collapsed="false">
      <c r="A41" s="274" t="n">
        <v>903</v>
      </c>
      <c r="B41" s="275" t="s">
        <v>324</v>
      </c>
      <c r="C41" s="276" t="s">
        <v>325</v>
      </c>
    </row>
    <row r="42" customFormat="false" ht="51" hidden="false" customHeight="false" outlineLevel="0" collapsed="false">
      <c r="A42" s="274" t="n">
        <v>903</v>
      </c>
      <c r="B42" s="275" t="s">
        <v>326</v>
      </c>
      <c r="C42" s="276" t="s">
        <v>327</v>
      </c>
    </row>
    <row r="43" customFormat="false" ht="25.5" hidden="false" customHeight="false" outlineLevel="0" collapsed="false">
      <c r="A43" s="274" t="n">
        <v>903</v>
      </c>
      <c r="B43" s="275" t="s">
        <v>328</v>
      </c>
      <c r="C43" s="276" t="s">
        <v>329</v>
      </c>
    </row>
    <row r="44" customFormat="false" ht="12.75" hidden="false" customHeight="true" outlineLevel="0" collapsed="false">
      <c r="A44" s="274" t="n">
        <v>903</v>
      </c>
      <c r="B44" s="275" t="s">
        <v>330</v>
      </c>
      <c r="C44" s="276" t="s">
        <v>331</v>
      </c>
    </row>
    <row r="45" customFormat="false" ht="25.5" hidden="false" customHeight="false" outlineLevel="0" collapsed="false">
      <c r="A45" s="274" t="n">
        <v>903</v>
      </c>
      <c r="B45" s="275" t="s">
        <v>332</v>
      </c>
      <c r="C45" s="276" t="s">
        <v>333</v>
      </c>
    </row>
    <row r="46" customFormat="false" ht="51" hidden="false" customHeight="false" outlineLevel="0" collapsed="false">
      <c r="A46" s="274" t="n">
        <v>903</v>
      </c>
      <c r="B46" s="275" t="s">
        <v>334</v>
      </c>
      <c r="C46" s="280" t="s">
        <v>335</v>
      </c>
    </row>
    <row r="47" customFormat="false" ht="51" hidden="false" customHeight="false" outlineLevel="0" collapsed="false">
      <c r="A47" s="274" t="n">
        <v>903</v>
      </c>
      <c r="B47" s="275" t="s">
        <v>336</v>
      </c>
      <c r="C47" s="276" t="s">
        <v>337</v>
      </c>
    </row>
    <row r="48" customFormat="false" ht="51" hidden="false" customHeight="false" outlineLevel="0" collapsed="false">
      <c r="A48" s="274" t="n">
        <v>903</v>
      </c>
      <c r="B48" s="281" t="s">
        <v>338</v>
      </c>
      <c r="C48" s="276" t="s">
        <v>339</v>
      </c>
    </row>
    <row r="49" customFormat="false" ht="50.25" hidden="false" customHeight="true" outlineLevel="0" collapsed="false">
      <c r="A49" s="274" t="n">
        <v>903</v>
      </c>
      <c r="B49" s="275" t="s">
        <v>340</v>
      </c>
      <c r="C49" s="282" t="s">
        <v>341</v>
      </c>
    </row>
    <row r="50" customFormat="false" ht="14.25" hidden="false" customHeight="true" outlineLevel="0" collapsed="false">
      <c r="A50" s="274" t="n">
        <v>903</v>
      </c>
      <c r="B50" s="275" t="s">
        <v>342</v>
      </c>
      <c r="C50" s="276" t="s">
        <v>343</v>
      </c>
    </row>
    <row r="51" customFormat="false" ht="51" hidden="false" customHeight="false" outlineLevel="0" collapsed="false">
      <c r="A51" s="274" t="n">
        <v>903</v>
      </c>
      <c r="B51" s="275" t="s">
        <v>344</v>
      </c>
      <c r="C51" s="276" t="s">
        <v>345</v>
      </c>
    </row>
    <row r="52" customFormat="false" ht="25.5" hidden="false" customHeight="false" outlineLevel="0" collapsed="false">
      <c r="A52" s="274" t="n">
        <v>903</v>
      </c>
      <c r="B52" s="275" t="s">
        <v>346</v>
      </c>
      <c r="C52" s="276" t="s">
        <v>347</v>
      </c>
    </row>
    <row r="53" customFormat="false" ht="51" hidden="false" customHeight="false" outlineLevel="0" collapsed="false">
      <c r="A53" s="274" t="n">
        <v>903</v>
      </c>
      <c r="B53" s="275" t="s">
        <v>348</v>
      </c>
      <c r="C53" s="276" t="s">
        <v>349</v>
      </c>
    </row>
    <row r="54" customFormat="false" ht="38.25" hidden="false" customHeight="false" outlineLevel="0" collapsed="false">
      <c r="A54" s="274" t="n">
        <v>903</v>
      </c>
      <c r="B54" s="275" t="s">
        <v>350</v>
      </c>
      <c r="C54" s="276" t="s">
        <v>351</v>
      </c>
    </row>
    <row r="55" s="283" customFormat="true" ht="25.5" hidden="false" customHeight="false" outlineLevel="0" collapsed="false">
      <c r="A55" s="274" t="n">
        <v>903</v>
      </c>
      <c r="B55" s="275" t="s">
        <v>352</v>
      </c>
      <c r="C55" s="276" t="s">
        <v>353</v>
      </c>
    </row>
    <row r="56" s="283" customFormat="true" ht="38.25" hidden="false" customHeight="true" outlineLevel="0" collapsed="false">
      <c r="A56" s="274" t="n">
        <v>903</v>
      </c>
      <c r="B56" s="275" t="s">
        <v>354</v>
      </c>
      <c r="C56" s="276" t="s">
        <v>355</v>
      </c>
    </row>
    <row r="57" s="283" customFormat="true" ht="51" hidden="false" customHeight="false" outlineLevel="0" collapsed="false">
      <c r="A57" s="274" t="n">
        <v>903</v>
      </c>
      <c r="B57" s="275" t="s">
        <v>356</v>
      </c>
      <c r="C57" s="276" t="s">
        <v>357</v>
      </c>
    </row>
    <row r="58" s="283" customFormat="true" ht="25.5" hidden="false" customHeight="false" outlineLevel="0" collapsed="false">
      <c r="A58" s="274" t="n">
        <v>903</v>
      </c>
      <c r="B58" s="275" t="s">
        <v>358</v>
      </c>
      <c r="C58" s="276" t="s">
        <v>359</v>
      </c>
    </row>
    <row r="59" s="283" customFormat="true" ht="38.25" hidden="false" customHeight="false" outlineLevel="0" collapsed="false">
      <c r="A59" s="274" t="n">
        <v>903</v>
      </c>
      <c r="B59" s="275" t="s">
        <v>360</v>
      </c>
      <c r="C59" s="276" t="s">
        <v>361</v>
      </c>
    </row>
    <row r="60" s="283" customFormat="true" ht="38.25" hidden="false" customHeight="false" outlineLevel="0" collapsed="false">
      <c r="A60" s="274" t="n">
        <v>903</v>
      </c>
      <c r="B60" s="275" t="s">
        <v>362</v>
      </c>
      <c r="C60" s="276" t="s">
        <v>363</v>
      </c>
    </row>
    <row r="61" s="283" customFormat="true" ht="51" hidden="false" customHeight="false" outlineLevel="0" collapsed="false">
      <c r="A61" s="274" t="n">
        <v>903</v>
      </c>
      <c r="B61" s="275" t="s">
        <v>364</v>
      </c>
      <c r="C61" s="276" t="s">
        <v>365</v>
      </c>
    </row>
    <row r="62" s="283" customFormat="true" ht="76.5" hidden="false" customHeight="false" outlineLevel="0" collapsed="false">
      <c r="A62" s="274" t="n">
        <v>903</v>
      </c>
      <c r="B62" s="275" t="s">
        <v>366</v>
      </c>
      <c r="C62" s="278" t="s">
        <v>367</v>
      </c>
    </row>
    <row r="63" s="283" customFormat="true" ht="63.75" hidden="false" customHeight="false" outlineLevel="0" collapsed="false">
      <c r="A63" s="274" t="n">
        <v>903</v>
      </c>
      <c r="B63" s="275" t="s">
        <v>368</v>
      </c>
      <c r="C63" s="278" t="s">
        <v>369</v>
      </c>
    </row>
    <row r="64" s="283" customFormat="true" ht="38.25" hidden="false" customHeight="false" outlineLevel="0" collapsed="false">
      <c r="A64" s="284" t="n">
        <v>903</v>
      </c>
      <c r="B64" s="284" t="s">
        <v>370</v>
      </c>
      <c r="C64" s="285" t="s">
        <v>371</v>
      </c>
    </row>
    <row r="65" s="283" customFormat="true" ht="40.5" hidden="false" customHeight="true" outlineLevel="0" collapsed="false">
      <c r="A65" s="271" t="n">
        <v>905</v>
      </c>
      <c r="B65" s="271" t="s">
        <v>372</v>
      </c>
      <c r="C65" s="271"/>
    </row>
    <row r="66" s="283" customFormat="true" ht="51" hidden="false" customHeight="false" outlineLevel="0" collapsed="false">
      <c r="A66" s="274" t="n">
        <v>905</v>
      </c>
      <c r="B66" s="275" t="s">
        <v>373</v>
      </c>
      <c r="C66" s="276" t="s">
        <v>374</v>
      </c>
    </row>
    <row r="67" s="283" customFormat="true" ht="38.25" hidden="false" customHeight="false" outlineLevel="0" collapsed="false">
      <c r="A67" s="274" t="n">
        <v>905</v>
      </c>
      <c r="B67" s="275" t="s">
        <v>314</v>
      </c>
      <c r="C67" s="276" t="s">
        <v>315</v>
      </c>
    </row>
    <row r="68" customFormat="false" ht="51" hidden="false" customHeight="false" outlineLevel="0" collapsed="false">
      <c r="A68" s="286" t="s">
        <v>245</v>
      </c>
      <c r="B68" s="286" t="s">
        <v>344</v>
      </c>
      <c r="C68" s="287" t="s">
        <v>345</v>
      </c>
    </row>
    <row r="69" customFormat="false" ht="27" hidden="false" customHeight="true" outlineLevel="0" collapsed="false">
      <c r="A69" s="288" t="s">
        <v>247</v>
      </c>
      <c r="B69" s="271" t="s">
        <v>375</v>
      </c>
      <c r="C69" s="271"/>
    </row>
    <row r="70" customFormat="false" ht="51" hidden="false" customHeight="false" outlineLevel="0" collapsed="false">
      <c r="A70" s="289" t="s">
        <v>247</v>
      </c>
      <c r="B70" s="274" t="s">
        <v>284</v>
      </c>
      <c r="C70" s="276" t="s">
        <v>285</v>
      </c>
    </row>
    <row r="71" customFormat="false" ht="25.5" hidden="false" customHeight="false" outlineLevel="0" collapsed="false">
      <c r="A71" s="289" t="s">
        <v>247</v>
      </c>
      <c r="B71" s="274" t="s">
        <v>292</v>
      </c>
      <c r="C71" s="276" t="s">
        <v>293</v>
      </c>
    </row>
    <row r="72" customFormat="false" ht="25.5" hidden="false" customHeight="false" outlineLevel="0" collapsed="false">
      <c r="A72" s="289" t="s">
        <v>247</v>
      </c>
      <c r="B72" s="274" t="s">
        <v>294</v>
      </c>
      <c r="C72" s="276" t="s">
        <v>295</v>
      </c>
    </row>
    <row r="73" customFormat="false" ht="38.25" hidden="false" customHeight="false" outlineLevel="0" collapsed="false">
      <c r="A73" s="289" t="s">
        <v>247</v>
      </c>
      <c r="B73" s="274" t="s">
        <v>314</v>
      </c>
      <c r="C73" s="276" t="s">
        <v>315</v>
      </c>
    </row>
    <row r="74" customFormat="false" ht="25.5" hidden="false" customHeight="false" outlineLevel="0" collapsed="false">
      <c r="A74" s="289" t="s">
        <v>247</v>
      </c>
      <c r="B74" s="274" t="s">
        <v>316</v>
      </c>
      <c r="C74" s="276" t="s">
        <v>317</v>
      </c>
    </row>
    <row r="75" customFormat="false" ht="12.75" hidden="false" customHeight="true" outlineLevel="0" collapsed="false">
      <c r="A75" s="289" t="s">
        <v>247</v>
      </c>
      <c r="B75" s="274" t="s">
        <v>318</v>
      </c>
      <c r="C75" s="290" t="s">
        <v>319</v>
      </c>
    </row>
    <row r="76" customFormat="false" ht="25.5" hidden="false" customHeight="true" outlineLevel="0" collapsed="false">
      <c r="A76" s="289" t="s">
        <v>247</v>
      </c>
      <c r="B76" s="274" t="s">
        <v>376</v>
      </c>
      <c r="C76" s="276" t="s">
        <v>329</v>
      </c>
    </row>
    <row r="77" customFormat="false" ht="51" hidden="false" customHeight="false" outlineLevel="0" collapsed="false">
      <c r="A77" s="289" t="s">
        <v>247</v>
      </c>
      <c r="B77" s="291" t="s">
        <v>377</v>
      </c>
      <c r="C77" s="280" t="s">
        <v>378</v>
      </c>
    </row>
    <row r="78" customFormat="false" ht="25.5" hidden="false" customHeight="false" outlineLevel="0" collapsed="false">
      <c r="A78" s="289" t="s">
        <v>247</v>
      </c>
      <c r="B78" s="291" t="s">
        <v>379</v>
      </c>
      <c r="C78" s="280" t="s">
        <v>380</v>
      </c>
    </row>
    <row r="79" customFormat="false" ht="51" hidden="false" customHeight="true" outlineLevel="0" collapsed="false">
      <c r="A79" s="289" t="s">
        <v>247</v>
      </c>
      <c r="B79" s="291" t="s">
        <v>381</v>
      </c>
      <c r="C79" s="276" t="s">
        <v>382</v>
      </c>
    </row>
    <row r="80" customFormat="false" ht="12.75" hidden="false" customHeight="true" outlineLevel="0" collapsed="false">
      <c r="A80" s="289" t="s">
        <v>247</v>
      </c>
      <c r="B80" s="292" t="s">
        <v>330</v>
      </c>
      <c r="C80" s="293" t="s">
        <v>331</v>
      </c>
    </row>
    <row r="81" customFormat="false" ht="25.5" hidden="false" customHeight="false" outlineLevel="0" collapsed="false">
      <c r="A81" s="289" t="s">
        <v>247</v>
      </c>
      <c r="B81" s="292" t="s">
        <v>332</v>
      </c>
      <c r="C81" s="293" t="s">
        <v>333</v>
      </c>
    </row>
    <row r="82" customFormat="false" ht="12.75" hidden="false" customHeight="true" outlineLevel="0" collapsed="false">
      <c r="A82" s="289" t="s">
        <v>247</v>
      </c>
      <c r="B82" s="292" t="s">
        <v>342</v>
      </c>
      <c r="C82" s="293" t="s">
        <v>343</v>
      </c>
    </row>
    <row r="83" customFormat="false" ht="25.5" hidden="false" customHeight="false" outlineLevel="0" collapsed="false">
      <c r="A83" s="289" t="s">
        <v>247</v>
      </c>
      <c r="B83" s="292" t="s">
        <v>346</v>
      </c>
      <c r="C83" s="293" t="s">
        <v>347</v>
      </c>
    </row>
    <row r="84" customFormat="false" ht="38.25" hidden="false" customHeight="false" outlineLevel="0" collapsed="false">
      <c r="A84" s="289" t="s">
        <v>247</v>
      </c>
      <c r="B84" s="294" t="s">
        <v>350</v>
      </c>
      <c r="C84" s="295" t="s">
        <v>351</v>
      </c>
    </row>
    <row r="85" customFormat="false" ht="25.5" hidden="false" customHeight="false" outlineLevel="0" collapsed="false">
      <c r="A85" s="289" t="s">
        <v>247</v>
      </c>
      <c r="B85" s="294" t="s">
        <v>352</v>
      </c>
      <c r="C85" s="295" t="s">
        <v>353</v>
      </c>
    </row>
    <row r="86" customFormat="false" ht="25.5" hidden="false" customHeight="false" outlineLevel="0" collapsed="false">
      <c r="A86" s="289" t="s">
        <v>247</v>
      </c>
      <c r="B86" s="292" t="s">
        <v>358</v>
      </c>
      <c r="C86" s="296" t="s">
        <v>359</v>
      </c>
    </row>
    <row r="87" customFormat="false" ht="25.5" hidden="false" customHeight="false" outlineLevel="0" collapsed="false">
      <c r="A87" s="297" t="s">
        <v>247</v>
      </c>
      <c r="B87" s="292" t="s">
        <v>383</v>
      </c>
      <c r="C87" s="293" t="s">
        <v>384</v>
      </c>
    </row>
    <row r="88" customFormat="false" ht="38.25" hidden="false" customHeight="false" outlineLevel="0" collapsed="false">
      <c r="A88" s="289" t="s">
        <v>247</v>
      </c>
      <c r="B88" s="292" t="s">
        <v>370</v>
      </c>
      <c r="C88" s="293" t="s">
        <v>385</v>
      </c>
    </row>
    <row r="89" customFormat="false" ht="25.5" hidden="false" customHeight="true" outlineLevel="0" collapsed="false">
      <c r="A89" s="288" t="s">
        <v>386</v>
      </c>
      <c r="B89" s="298" t="s">
        <v>387</v>
      </c>
      <c r="C89" s="298"/>
    </row>
    <row r="90" customFormat="false" ht="25.5" hidden="false" customHeight="false" outlineLevel="0" collapsed="false">
      <c r="A90" s="289" t="s">
        <v>386</v>
      </c>
      <c r="B90" s="274" t="s">
        <v>292</v>
      </c>
      <c r="C90" s="293" t="s">
        <v>293</v>
      </c>
    </row>
    <row r="91" customFormat="false" ht="25.5" hidden="false" customHeight="false" outlineLevel="0" collapsed="false">
      <c r="A91" s="289" t="s">
        <v>386</v>
      </c>
      <c r="B91" s="274" t="s">
        <v>294</v>
      </c>
      <c r="C91" s="290" t="s">
        <v>295</v>
      </c>
    </row>
    <row r="92" customFormat="false" ht="38.25" hidden="false" customHeight="false" outlineLevel="0" collapsed="false">
      <c r="A92" s="289" t="s">
        <v>386</v>
      </c>
      <c r="B92" s="289" t="s">
        <v>314</v>
      </c>
      <c r="C92" s="58" t="s">
        <v>315</v>
      </c>
    </row>
    <row r="93" customFormat="false" ht="25.5" hidden="false" customHeight="false" outlineLevel="0" collapsed="false">
      <c r="A93" s="289" t="s">
        <v>386</v>
      </c>
      <c r="B93" s="274" t="s">
        <v>316</v>
      </c>
      <c r="C93" s="276" t="s">
        <v>317</v>
      </c>
    </row>
    <row r="94" customFormat="false" ht="12.75" hidden="false" customHeight="true" outlineLevel="0" collapsed="false">
      <c r="A94" s="289" t="s">
        <v>386</v>
      </c>
      <c r="B94" s="274" t="s">
        <v>318</v>
      </c>
      <c r="C94" s="276" t="s">
        <v>319</v>
      </c>
    </row>
    <row r="95" customFormat="false" ht="25.5" hidden="false" customHeight="true" outlineLevel="0" collapsed="false">
      <c r="A95" s="289" t="s">
        <v>386</v>
      </c>
      <c r="B95" s="274" t="s">
        <v>376</v>
      </c>
      <c r="C95" s="276" t="s">
        <v>329</v>
      </c>
    </row>
    <row r="96" customFormat="false" ht="12.75" hidden="false" customHeight="true" outlineLevel="0" collapsed="false">
      <c r="A96" s="289" t="s">
        <v>386</v>
      </c>
      <c r="B96" s="274" t="s">
        <v>330</v>
      </c>
      <c r="C96" s="276" t="s">
        <v>331</v>
      </c>
    </row>
    <row r="97" customFormat="false" ht="38.25" hidden="false" customHeight="false" outlineLevel="0" collapsed="false">
      <c r="A97" s="289" t="s">
        <v>386</v>
      </c>
      <c r="B97" s="274" t="s">
        <v>350</v>
      </c>
      <c r="C97" s="276" t="s">
        <v>351</v>
      </c>
    </row>
    <row r="98" customFormat="false" ht="25.5" hidden="false" customHeight="false" outlineLevel="0" collapsed="false">
      <c r="A98" s="289" t="s">
        <v>386</v>
      </c>
      <c r="B98" s="291" t="s">
        <v>352</v>
      </c>
      <c r="C98" s="299" t="s">
        <v>353</v>
      </c>
    </row>
    <row r="99" customFormat="false" ht="30" hidden="false" customHeight="true" outlineLevel="0" collapsed="false">
      <c r="A99" s="288" t="s">
        <v>388</v>
      </c>
      <c r="B99" s="298" t="s">
        <v>389</v>
      </c>
      <c r="C99" s="298"/>
    </row>
    <row r="100" customFormat="false" ht="25.5" hidden="false" customHeight="false" outlineLevel="0" collapsed="false">
      <c r="A100" s="289" t="s">
        <v>388</v>
      </c>
      <c r="B100" s="292" t="s">
        <v>292</v>
      </c>
      <c r="C100" s="293" t="s">
        <v>293</v>
      </c>
    </row>
    <row r="101" customFormat="false" ht="25.5" hidden="false" customHeight="false" outlineLevel="0" collapsed="false">
      <c r="A101" s="289" t="s">
        <v>388</v>
      </c>
      <c r="B101" s="292" t="s">
        <v>294</v>
      </c>
      <c r="C101" s="293" t="s">
        <v>295</v>
      </c>
    </row>
    <row r="102" customFormat="false" ht="51" hidden="false" customHeight="false" outlineLevel="0" collapsed="false">
      <c r="A102" s="274" t="n">
        <v>975</v>
      </c>
      <c r="B102" s="275" t="s">
        <v>312</v>
      </c>
      <c r="C102" s="276" t="s">
        <v>313</v>
      </c>
    </row>
    <row r="103" customFormat="false" ht="38.25" hidden="false" customHeight="false" outlineLevel="0" collapsed="false">
      <c r="A103" s="289" t="s">
        <v>388</v>
      </c>
      <c r="B103" s="274" t="s">
        <v>314</v>
      </c>
      <c r="C103" s="300" t="s">
        <v>315</v>
      </c>
    </row>
    <row r="104" customFormat="false" ht="25.5" hidden="false" customHeight="false" outlineLevel="0" collapsed="false">
      <c r="A104" s="289" t="s">
        <v>388</v>
      </c>
      <c r="B104" s="274" t="s">
        <v>316</v>
      </c>
      <c r="C104" s="301" t="s">
        <v>317</v>
      </c>
    </row>
    <row r="105" customFormat="false" ht="12.75" hidden="false" customHeight="true" outlineLevel="0" collapsed="false">
      <c r="A105" s="297" t="s">
        <v>388</v>
      </c>
      <c r="B105" s="274" t="s">
        <v>318</v>
      </c>
      <c r="C105" s="302" t="s">
        <v>319</v>
      </c>
    </row>
    <row r="106" customFormat="false" ht="38.25" hidden="false" customHeight="false" outlineLevel="0" collapsed="false">
      <c r="A106" s="289" t="s">
        <v>388</v>
      </c>
      <c r="B106" s="274" t="s">
        <v>390</v>
      </c>
      <c r="C106" s="301" t="s">
        <v>391</v>
      </c>
    </row>
    <row r="107" customFormat="false" ht="37.5" hidden="false" customHeight="true" outlineLevel="0" collapsed="false">
      <c r="A107" s="289" t="s">
        <v>388</v>
      </c>
      <c r="B107" s="274" t="s">
        <v>392</v>
      </c>
      <c r="C107" s="301" t="s">
        <v>393</v>
      </c>
    </row>
    <row r="108" customFormat="false" ht="25.5" hidden="false" customHeight="true" outlineLevel="0" collapsed="false">
      <c r="A108" s="289" t="s">
        <v>388</v>
      </c>
      <c r="B108" s="274" t="s">
        <v>376</v>
      </c>
      <c r="C108" s="302" t="s">
        <v>329</v>
      </c>
    </row>
    <row r="109" customFormat="false" ht="12.75" hidden="false" customHeight="true" outlineLevel="0" collapsed="false">
      <c r="A109" s="289" t="s">
        <v>388</v>
      </c>
      <c r="B109" s="274" t="s">
        <v>330</v>
      </c>
      <c r="C109" s="302" t="s">
        <v>331</v>
      </c>
    </row>
    <row r="110" customFormat="false" ht="25.5" hidden="false" customHeight="false" outlineLevel="0" collapsed="false">
      <c r="A110" s="289" t="s">
        <v>388</v>
      </c>
      <c r="B110" s="274" t="s">
        <v>332</v>
      </c>
      <c r="C110" s="303" t="s">
        <v>333</v>
      </c>
    </row>
    <row r="111" customFormat="false" ht="51" hidden="false" customHeight="false" outlineLevel="0" collapsed="false">
      <c r="A111" s="289" t="s">
        <v>388</v>
      </c>
      <c r="B111" s="291" t="s">
        <v>394</v>
      </c>
      <c r="C111" s="301" t="s">
        <v>395</v>
      </c>
    </row>
    <row r="112" customFormat="false" ht="13.5" hidden="false" customHeight="true" outlineLevel="0" collapsed="false">
      <c r="A112" s="289" t="s">
        <v>388</v>
      </c>
      <c r="B112" s="292" t="s">
        <v>342</v>
      </c>
      <c r="C112" s="302" t="s">
        <v>343</v>
      </c>
    </row>
    <row r="113" customFormat="false" ht="25.5" hidden="false" customHeight="false" outlineLevel="0" collapsed="false">
      <c r="A113" s="289" t="s">
        <v>388</v>
      </c>
      <c r="B113" s="292" t="s">
        <v>346</v>
      </c>
      <c r="C113" s="296" t="s">
        <v>347</v>
      </c>
    </row>
    <row r="114" customFormat="false" ht="38.25" hidden="false" customHeight="false" outlineLevel="0" collapsed="false">
      <c r="A114" s="289" t="s">
        <v>388</v>
      </c>
      <c r="B114" s="292" t="s">
        <v>350</v>
      </c>
      <c r="C114" s="296" t="s">
        <v>351</v>
      </c>
    </row>
    <row r="115" customFormat="false" ht="25.5" hidden="false" customHeight="false" outlineLevel="0" collapsed="false">
      <c r="A115" s="289" t="s">
        <v>388</v>
      </c>
      <c r="B115" s="292" t="s">
        <v>352</v>
      </c>
      <c r="C115" s="296" t="s">
        <v>353</v>
      </c>
    </row>
    <row r="116" customFormat="false" ht="37.5" hidden="false" customHeight="true" outlineLevel="0" collapsed="false">
      <c r="A116" s="289" t="s">
        <v>388</v>
      </c>
      <c r="B116" s="292" t="s">
        <v>354</v>
      </c>
      <c r="C116" s="304" t="s">
        <v>355</v>
      </c>
    </row>
    <row r="117" customFormat="false" ht="25.5" hidden="false" customHeight="false" outlineLevel="0" collapsed="false">
      <c r="A117" s="289" t="s">
        <v>388</v>
      </c>
      <c r="B117" s="292" t="s">
        <v>358</v>
      </c>
      <c r="C117" s="296" t="s">
        <v>359</v>
      </c>
    </row>
    <row r="118" customFormat="false" ht="51" hidden="false" customHeight="false" outlineLevel="0" collapsed="false">
      <c r="A118" s="289" t="s">
        <v>388</v>
      </c>
      <c r="B118" s="292" t="s">
        <v>396</v>
      </c>
      <c r="C118" s="296" t="s">
        <v>397</v>
      </c>
    </row>
    <row r="119" customFormat="false" ht="38.25" hidden="false" customHeight="false" outlineLevel="0" collapsed="false">
      <c r="A119" s="289" t="s">
        <v>388</v>
      </c>
      <c r="B119" s="292" t="s">
        <v>370</v>
      </c>
      <c r="C119" s="296" t="s">
        <v>398</v>
      </c>
    </row>
    <row r="120" customFormat="false" ht="28.5" hidden="false" customHeight="true" outlineLevel="0" collapsed="false">
      <c r="A120" s="288" t="s">
        <v>252</v>
      </c>
      <c r="B120" s="298" t="s">
        <v>399</v>
      </c>
      <c r="C120" s="298"/>
    </row>
    <row r="121" customFormat="false" ht="25.5" hidden="false" customHeight="false" outlineLevel="0" collapsed="false">
      <c r="A121" s="289" t="s">
        <v>252</v>
      </c>
      <c r="B121" s="292" t="s">
        <v>400</v>
      </c>
      <c r="C121" s="296" t="s">
        <v>401</v>
      </c>
    </row>
    <row r="122" s="283" customFormat="true" ht="25.5" hidden="false" customHeight="false" outlineLevel="0" collapsed="false">
      <c r="A122" s="289" t="s">
        <v>252</v>
      </c>
      <c r="B122" s="274" t="s">
        <v>292</v>
      </c>
      <c r="C122" s="301" t="s">
        <v>293</v>
      </c>
    </row>
    <row r="123" customFormat="false" ht="25.5" hidden="false" customHeight="false" outlineLevel="0" collapsed="false">
      <c r="A123" s="289" t="s">
        <v>252</v>
      </c>
      <c r="B123" s="274" t="s">
        <v>294</v>
      </c>
      <c r="C123" s="303" t="s">
        <v>295</v>
      </c>
    </row>
    <row r="124" customFormat="false" ht="51" hidden="false" customHeight="false" outlineLevel="0" collapsed="false">
      <c r="A124" s="305" t="n">
        <v>992</v>
      </c>
      <c r="B124" s="305" t="s">
        <v>373</v>
      </c>
      <c r="C124" s="306" t="s">
        <v>374</v>
      </c>
    </row>
    <row r="125" customFormat="false" ht="38.25" hidden="false" customHeight="false" outlineLevel="0" collapsed="false">
      <c r="A125" s="274" t="n">
        <v>992</v>
      </c>
      <c r="B125" s="275" t="s">
        <v>314</v>
      </c>
      <c r="C125" s="276" t="s">
        <v>315</v>
      </c>
    </row>
    <row r="126" customFormat="false" ht="25.5" hidden="false" customHeight="false" outlineLevel="0" collapsed="false">
      <c r="A126" s="274" t="n">
        <v>992</v>
      </c>
      <c r="B126" s="275" t="s">
        <v>316</v>
      </c>
      <c r="C126" s="276" t="s">
        <v>317</v>
      </c>
    </row>
    <row r="127" customFormat="false" ht="25.5" hidden="false" customHeight="false" outlineLevel="0" collapsed="false">
      <c r="A127" s="274" t="n">
        <v>992</v>
      </c>
      <c r="B127" s="275" t="s">
        <v>402</v>
      </c>
      <c r="C127" s="276" t="s">
        <v>403</v>
      </c>
    </row>
    <row r="128" customFormat="false" ht="13.5" hidden="false" customHeight="true" outlineLevel="0" collapsed="false">
      <c r="A128" s="274" t="n">
        <v>992</v>
      </c>
      <c r="B128" s="275" t="s">
        <v>318</v>
      </c>
      <c r="C128" s="276" t="s">
        <v>319</v>
      </c>
    </row>
    <row r="129" customFormat="false" ht="25.5" hidden="false" customHeight="false" outlineLevel="0" collapsed="false">
      <c r="A129" s="274" t="n">
        <v>992</v>
      </c>
      <c r="B129" s="275" t="s">
        <v>404</v>
      </c>
      <c r="C129" s="276" t="s">
        <v>405</v>
      </c>
    </row>
    <row r="130" customFormat="false" ht="25.5" hidden="false" customHeight="false" outlineLevel="0" collapsed="false">
      <c r="A130" s="274" t="n">
        <v>992</v>
      </c>
      <c r="B130" s="275" t="s">
        <v>406</v>
      </c>
      <c r="C130" s="276" t="s">
        <v>407</v>
      </c>
    </row>
    <row r="131" customFormat="false" ht="13.5" hidden="false" customHeight="true" outlineLevel="0" collapsed="false">
      <c r="A131" s="274" t="n">
        <v>992</v>
      </c>
      <c r="B131" s="275" t="s">
        <v>330</v>
      </c>
      <c r="C131" s="276" t="s">
        <v>331</v>
      </c>
    </row>
    <row r="132" customFormat="false" ht="25.5" hidden="false" customHeight="false" outlineLevel="0" collapsed="false">
      <c r="A132" s="274" t="n">
        <v>992</v>
      </c>
      <c r="B132" s="275" t="s">
        <v>408</v>
      </c>
      <c r="C132" s="276" t="s">
        <v>409</v>
      </c>
    </row>
    <row r="133" customFormat="false" ht="38.25" hidden="false" customHeight="false" outlineLevel="0" collapsed="false">
      <c r="A133" s="274" t="n">
        <v>992</v>
      </c>
      <c r="B133" s="275" t="s">
        <v>410</v>
      </c>
      <c r="C133" s="276" t="s">
        <v>411</v>
      </c>
    </row>
    <row r="134" customFormat="false" ht="25.5" hidden="false" customHeight="false" outlineLevel="0" collapsed="false">
      <c r="A134" s="274" t="n">
        <v>992</v>
      </c>
      <c r="B134" s="275" t="s">
        <v>332</v>
      </c>
      <c r="C134" s="276" t="s">
        <v>333</v>
      </c>
    </row>
    <row r="135" customFormat="false" ht="13.5" hidden="false" customHeight="true" outlineLevel="0" collapsed="false">
      <c r="A135" s="274" t="n">
        <v>992</v>
      </c>
      <c r="B135" s="275" t="s">
        <v>342</v>
      </c>
      <c r="C135" s="276" t="s">
        <v>343</v>
      </c>
    </row>
    <row r="136" customFormat="false" ht="51" hidden="false" customHeight="false" outlineLevel="0" collapsed="false">
      <c r="A136" s="274" t="n">
        <v>992</v>
      </c>
      <c r="B136" s="275" t="s">
        <v>344</v>
      </c>
      <c r="C136" s="276" t="s">
        <v>412</v>
      </c>
    </row>
    <row r="137" customFormat="false" ht="25.5" hidden="false" customHeight="false" outlineLevel="0" collapsed="false">
      <c r="A137" s="274" t="n">
        <v>992</v>
      </c>
      <c r="B137" s="275" t="s">
        <v>346</v>
      </c>
      <c r="C137" s="276" t="s">
        <v>347</v>
      </c>
    </row>
    <row r="138" customFormat="false" ht="25.5" hidden="false" customHeight="false" outlineLevel="0" collapsed="false">
      <c r="A138" s="274" t="n">
        <v>992</v>
      </c>
      <c r="B138" s="275" t="s">
        <v>413</v>
      </c>
      <c r="C138" s="276" t="s">
        <v>414</v>
      </c>
    </row>
    <row r="139" customFormat="false" ht="51" hidden="false" customHeight="false" outlineLevel="0" collapsed="false">
      <c r="A139" s="274" t="n">
        <v>992</v>
      </c>
      <c r="B139" s="275" t="s">
        <v>348</v>
      </c>
      <c r="C139" s="276" t="s">
        <v>349</v>
      </c>
    </row>
    <row r="140" customFormat="false" ht="38.25" hidden="false" customHeight="false" outlineLevel="0" collapsed="false">
      <c r="A140" s="274" t="n">
        <v>992</v>
      </c>
      <c r="B140" s="275" t="s">
        <v>350</v>
      </c>
      <c r="C140" s="276" t="s">
        <v>351</v>
      </c>
    </row>
    <row r="141" customFormat="false" ht="25.5" hidden="false" customHeight="false" outlineLevel="0" collapsed="false">
      <c r="A141" s="274" t="n">
        <v>992</v>
      </c>
      <c r="B141" s="275" t="s">
        <v>352</v>
      </c>
      <c r="C141" s="276" t="s">
        <v>353</v>
      </c>
    </row>
    <row r="142" customFormat="false" ht="76.5" hidden="false" customHeight="false" outlineLevel="0" collapsed="false">
      <c r="A142" s="274" t="n">
        <v>992</v>
      </c>
      <c r="B142" s="275" t="s">
        <v>415</v>
      </c>
      <c r="C142" s="278" t="s">
        <v>416</v>
      </c>
    </row>
    <row r="143" customFormat="false" ht="76.5" hidden="false" customHeight="false" outlineLevel="0" collapsed="false">
      <c r="A143" s="274" t="n">
        <v>992</v>
      </c>
      <c r="B143" s="275" t="s">
        <v>417</v>
      </c>
      <c r="C143" s="278" t="s">
        <v>418</v>
      </c>
    </row>
    <row r="144" customFormat="false" ht="51" hidden="false" customHeight="false" outlineLevel="0" collapsed="false">
      <c r="A144" s="274" t="n">
        <v>992</v>
      </c>
      <c r="B144" s="275" t="s">
        <v>419</v>
      </c>
      <c r="C144" s="276" t="s">
        <v>420</v>
      </c>
    </row>
    <row r="145" customFormat="false" ht="51" hidden="false" customHeight="false" outlineLevel="0" collapsed="false">
      <c r="A145" s="274" t="n">
        <v>992</v>
      </c>
      <c r="B145" s="275" t="s">
        <v>354</v>
      </c>
      <c r="C145" s="276" t="s">
        <v>421</v>
      </c>
    </row>
    <row r="146" customFormat="false" ht="51" hidden="false" customHeight="false" outlineLevel="0" collapsed="false">
      <c r="A146" s="274" t="n">
        <v>992</v>
      </c>
      <c r="B146" s="275" t="s">
        <v>356</v>
      </c>
      <c r="C146" s="276" t="s">
        <v>357</v>
      </c>
    </row>
    <row r="147" customFormat="false" ht="25.5" hidden="false" customHeight="false" outlineLevel="0" collapsed="false">
      <c r="A147" s="274" t="n">
        <v>992</v>
      </c>
      <c r="B147" s="275" t="s">
        <v>358</v>
      </c>
      <c r="C147" s="276" t="s">
        <v>359</v>
      </c>
    </row>
    <row r="148" customFormat="false" ht="38.25" hidden="false" customHeight="false" outlineLevel="0" collapsed="false">
      <c r="A148" s="274" t="n">
        <v>992</v>
      </c>
      <c r="B148" s="275" t="s">
        <v>422</v>
      </c>
      <c r="C148" s="276" t="s">
        <v>423</v>
      </c>
    </row>
    <row r="149" customFormat="false" ht="25.5" hidden="false" customHeight="false" outlineLevel="0" collapsed="false">
      <c r="A149" s="274" t="n">
        <v>992</v>
      </c>
      <c r="B149" s="275" t="s">
        <v>424</v>
      </c>
      <c r="C149" s="276" t="s">
        <v>425</v>
      </c>
    </row>
    <row r="150" customFormat="false" ht="38.25" hidden="false" customHeight="false" outlineLevel="0" collapsed="false">
      <c r="A150" s="274" t="n">
        <v>992</v>
      </c>
      <c r="B150" s="275" t="s">
        <v>370</v>
      </c>
      <c r="C150" s="276" t="s">
        <v>398</v>
      </c>
      <c r="D150" s="263" t="s">
        <v>233</v>
      </c>
    </row>
  </sheetData>
  <mergeCells count="9">
    <mergeCell ref="A13:C13"/>
    <mergeCell ref="A15:B15"/>
    <mergeCell ref="C15:C16"/>
    <mergeCell ref="B18:C18"/>
    <mergeCell ref="B65:C65"/>
    <mergeCell ref="B69:C69"/>
    <mergeCell ref="B89:C89"/>
    <mergeCell ref="B99:C99"/>
    <mergeCell ref="B120:C120"/>
  </mergeCells>
  <printOptions headings="false" gridLines="false" gridLinesSet="true" horizontalCentered="true" verticalCentered="false"/>
  <pageMargins left="1.10208333333333" right="0.31527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426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9" s="309" customFormat="true" ht="12" hidden="false" customHeight="false" outlineLevel="0" collapsed="false">
      <c r="A9" s="307" t="s">
        <v>427</v>
      </c>
      <c r="B9" s="307"/>
      <c r="C9" s="308"/>
      <c r="D9" s="308"/>
      <c r="E9" s="308"/>
      <c r="F9" s="308"/>
    </row>
    <row r="10" s="309" customFormat="true" ht="12" hidden="false" customHeight="false" outlineLevel="0" collapsed="false">
      <c r="A10" s="310"/>
      <c r="B10" s="310" t="s">
        <v>428</v>
      </c>
      <c r="C10" s="308"/>
      <c r="D10" s="308"/>
      <c r="E10" s="308"/>
      <c r="F10" s="308"/>
    </row>
    <row r="11" s="309" customFormat="true" ht="16.5" hidden="false" customHeight="true" outlineLevel="0" collapsed="false">
      <c r="A11" s="310"/>
      <c r="B11" s="310"/>
      <c r="C11" s="308"/>
      <c r="D11" s="308"/>
      <c r="E11" s="308"/>
      <c r="F11" s="308"/>
    </row>
    <row r="12" s="313" customFormat="true" ht="16.5" hidden="false" customHeight="true" outlineLevel="0" collapsed="false">
      <c r="A12" s="311" t="s">
        <v>429</v>
      </c>
      <c r="B12" s="311"/>
      <c r="C12" s="312"/>
      <c r="D12" s="312"/>
      <c r="E12" s="312"/>
      <c r="F12" s="312"/>
    </row>
    <row r="13" s="313" customFormat="true" ht="30" hidden="false" customHeight="true" outlineLevel="0" collapsed="false">
      <c r="A13" s="311" t="s">
        <v>430</v>
      </c>
      <c r="B13" s="311"/>
      <c r="C13" s="312"/>
      <c r="D13" s="312"/>
      <c r="E13" s="312"/>
      <c r="F13" s="312"/>
    </row>
    <row r="14" s="309" customFormat="true" ht="14.25" hidden="false" customHeight="false" outlineLevel="0" collapsed="false">
      <c r="A14" s="314"/>
      <c r="B14" s="314"/>
      <c r="C14" s="308"/>
      <c r="D14" s="308"/>
      <c r="E14" s="308"/>
      <c r="F14" s="308"/>
    </row>
    <row r="15" s="313" customFormat="true" ht="18.75" hidden="false" customHeight="true" outlineLevel="0" collapsed="false">
      <c r="A15" s="315" t="s">
        <v>431</v>
      </c>
      <c r="B15" s="315" t="s">
        <v>14</v>
      </c>
    </row>
    <row r="16" s="313" customFormat="true" ht="16.5" hidden="false" customHeight="true" outlineLevel="0" collapsed="false">
      <c r="A16" s="316" t="s">
        <v>432</v>
      </c>
      <c r="B16" s="317" t="n">
        <v>1068.8</v>
      </c>
    </row>
    <row r="17" s="313" customFormat="true" ht="16.5" hidden="false" customHeight="true" outlineLevel="0" collapsed="false">
      <c r="A17" s="316" t="s">
        <v>433</v>
      </c>
      <c r="B17" s="317" t="n">
        <v>650.8</v>
      </c>
    </row>
    <row r="18" s="313" customFormat="true" ht="16.5" hidden="false" customHeight="true" outlineLevel="0" collapsed="false">
      <c r="A18" s="316" t="s">
        <v>434</v>
      </c>
      <c r="B18" s="317" t="n">
        <v>709.1</v>
      </c>
    </row>
    <row r="19" s="313" customFormat="true" ht="16.5" hidden="false" customHeight="true" outlineLevel="0" collapsed="false">
      <c r="A19" s="316" t="s">
        <v>435</v>
      </c>
      <c r="B19" s="317" t="n">
        <v>621.2</v>
      </c>
    </row>
    <row r="20" s="313" customFormat="true" ht="16.5" hidden="false" customHeight="true" outlineLevel="0" collapsed="false">
      <c r="A20" s="316" t="s">
        <v>436</v>
      </c>
      <c r="B20" s="317" t="n">
        <v>140.4</v>
      </c>
    </row>
    <row r="21" s="313" customFormat="true" ht="16.5" hidden="false" customHeight="true" outlineLevel="0" collapsed="false">
      <c r="A21" s="316" t="s">
        <v>437</v>
      </c>
      <c r="B21" s="317" t="n">
        <v>666.7</v>
      </c>
    </row>
    <row r="22" s="313" customFormat="true" ht="16.5" hidden="false" customHeight="true" outlineLevel="0" collapsed="false">
      <c r="A22" s="316" t="s">
        <v>438</v>
      </c>
      <c r="B22" s="317" t="n">
        <v>1533</v>
      </c>
    </row>
    <row r="23" s="313" customFormat="true" ht="16.5" hidden="false" customHeight="true" outlineLevel="0" collapsed="false">
      <c r="A23" s="316" t="s">
        <v>439</v>
      </c>
      <c r="B23" s="317" t="n">
        <v>350.6</v>
      </c>
    </row>
    <row r="24" s="313" customFormat="true" ht="16.5" hidden="false" customHeight="true" outlineLevel="0" collapsed="false">
      <c r="A24" s="316" t="s">
        <v>440</v>
      </c>
      <c r="B24" s="317" t="n">
        <v>1184.4</v>
      </c>
    </row>
    <row r="25" customFormat="false" ht="16.5" hidden="false" customHeight="true" outlineLevel="0" collapsed="false">
      <c r="A25" s="316" t="s">
        <v>441</v>
      </c>
      <c r="B25" s="317" t="n">
        <v>1238.6</v>
      </c>
    </row>
    <row r="26" s="127" customFormat="true" ht="15" hidden="false" customHeight="false" outlineLevel="0" collapsed="false">
      <c r="A26" s="318" t="s">
        <v>442</v>
      </c>
      <c r="B26" s="319" t="n">
        <f aca="false">SUM(B16:B25)</f>
        <v>8163.6</v>
      </c>
      <c r="C26" s="127" t="s">
        <v>233</v>
      </c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4:B14"/>
  </mergeCells>
  <printOptions headings="false" gridLines="false" gridLinesSet="true" horizontalCentered="false" verticalCentered="false"/>
  <pageMargins left="1.10208333333333" right="0.31527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9-02-18T08:37:01Z</cp:lastPrinted>
  <dcterms:modified xsi:type="dcterms:W3CDTF">2019-03-28T08:20:55Z</dcterms:modified>
  <cp:revision>0</cp:revision>
  <dc:subject/>
  <dc:title/>
</cp:coreProperties>
</file>