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E$377</definedName>
    <definedName function="false" hidden="true" localSheetId="0" name="_xlnm._FilterDatabase" vbProcedure="false">'Приложение 1'!$A$15:$D$377</definedName>
    <definedName function="false" hidden="false" localSheetId="1" name="_xlnm.Print_Area" vbProcedure="false">'Приложение 2'!$A$1:$F$423</definedName>
    <definedName function="false" hidden="true" localSheetId="1" name="_xlnm._FilterDatabase" vbProcedure="false">'Приложение 2'!$A$16:$E$423</definedName>
    <definedName function="false" hidden="false" localSheetId="2" name="_xlnm.Print_Area" vbProcedure="false">'Приложение 3'!$A$1:$C$2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А319" vbProcedure="false">#REF!</definedName>
    <definedName function="false" hidden="false" localSheetId="2" name="asd15" vbProcedure="false">'[1]'!$BU$329</definedName>
    <definedName function="false" hidden="false" localSheetId="2" name="ggh" vbProcedure="false">'[1]'!$BU$329</definedName>
    <definedName function="false" hidden="false" localSheetId="2" name="hgghb" vbProcedure="false">'[1]'!$BU$329</definedName>
    <definedName function="false" hidden="false" localSheetId="2" name="А319" vbProcedure="false">'[2]Приложение 3'!$BU$329</definedName>
    <definedName function="false" hidden="false" localSheetId="2" name="рор" vbProcedure="false">'[1]'!$BU$329</definedName>
    <definedName function="false" hidden="false" localSheetId="2" name="ф123" vbProcedure="false">'[1]'!$BU$329</definedName>
    <definedName function="false" hidden="false" localSheetId="2" name="Ф320" vbProcedure="false">'[1]'!$BU$329</definedName>
    <definedName function="false" hidden="false" localSheetId="2" name="ф324" vbProcedure="false">'[1]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269">
  <si>
    <t xml:space="preserve">Приложение 1</t>
  </si>
  <si>
    <t xml:space="preserve">к решению Совета муниципального района "Ижемский" "О внесении</t>
  </si>
  <si>
    <t xml:space="preserve">изменений в решение Совета муниципального района "Ижемский"</t>
  </si>
  <si>
    <t xml:space="preserve">"О бюджете муниципального образования муниципального района</t>
  </si>
  <si>
    <t xml:space="preserve">"Ижемский" на 2017 год и плановый период 2018 и 2019 годов"</t>
  </si>
  <si>
    <t xml:space="preserve">от 24  августа 2017 года № 5-22/6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7 год и плановый период 2018 и 2019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7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01 1 11 00000</t>
  </si>
  <si>
    <t xml:space="preserve">Закупка товаров, работ и услуг для обеспечения  государственных (муниципальных) нужд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Строительство индивидуального жилья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 </t>
  </si>
  <si>
    <t xml:space="preserve">Разработка документации по планировке территории </t>
  </si>
  <si>
    <t xml:space="preserve">01 1 24 S2410</t>
  </si>
  <si>
    <t xml:space="preserve">200</t>
  </si>
  <si>
    <t xml:space="preserve">Расходы на реализацию основного мероприятия</t>
  </si>
  <si>
    <t xml:space="preserve">Иные межбюджетные трансферты бюджетам поселений на осуществление переданных полномочий муниципального района "Ижемский" на разработку документации по планировке территории кварталов индивидуальной застройки</t>
  </si>
  <si>
    <t xml:space="preserve">Межбюджетные трансферты</t>
  </si>
  <si>
    <t xml:space="preserve">5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01 1 46 L02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Реализация народных проектов в сфере благоустройства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1 2 21 S2480</t>
  </si>
  <si>
    <t xml:space="preserve">Отлов безнадзорных животных на территории Ижемского района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Обеспечение функционирования деятельности муниципального учреждения "Жилищное управление"</t>
  </si>
  <si>
    <t xml:space="preserve">Предоставление субсидий бюджетным, автономным учреждениям и иным некоммерческим организациям</t>
  </si>
  <si>
    <t xml:space="preserve">Строительство и реконструкция объектов водоснабжения</t>
  </si>
  <si>
    <t xml:space="preserve">Строительство водопроводных сетей</t>
  </si>
  <si>
    <t xml:space="preserve">01 2 31 L0180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Организация работ по надежному теплоснабжению</t>
  </si>
  <si>
    <t xml:space="preserve">Подпрограмма «Развитие систем обращения с отходами»</t>
  </si>
  <si>
    <t xml:space="preserve">Ликвидация и рекультивация несанкционированных свалок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троительство и реконструкция объектов в сфере образования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6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2 0 17 S2020</t>
  </si>
  <si>
    <t xml:space="preserve">C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0 17 L097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 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азвитие муниципальной системы оценки качества образования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02 0 4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S2040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Обеспечение развития и укрепления материально-технической базы муниципальных домов культуры</t>
  </si>
  <si>
    <t xml:space="preserve">03 0 11 L5580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Поддержка отрасли культуры</t>
  </si>
  <si>
    <t xml:space="preserve">03 0 12 L5190</t>
  </si>
  <si>
    <t xml:space="preserve">Развитие библиотечного дела</t>
  </si>
  <si>
    <t xml:space="preserve">Оказание муниципальных услуг (выполнение работ) библиотеками</t>
  </si>
  <si>
    <t xml:space="preserve">Подписка периодических изданий</t>
  </si>
  <si>
    <t xml:space="preserve">03 0 13 L5190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Укрепление материально-технической базы муниципальных учреждений сферы культуры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03 0 23 L5190</t>
  </si>
  <si>
    <t xml:space="preserve">Повышение квалификации работников</t>
  </si>
  <si>
    <t xml:space="preserve">Оказание муниципальных услуг (выполнение работ) учреждениями дополнительного образования</t>
  </si>
  <si>
    <t xml:space="preserve">Реализация народных проектов в сфере культуры и искусства</t>
  </si>
  <si>
    <t xml:space="preserve">Реализация народных проектов в сфере культуры и искусства, прошедших отбор в рамках проекта "Народный бюджет"</t>
  </si>
  <si>
    <t xml:space="preserve">03 0 25 S246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Руководство и управление в сфере установленных функций органов местного самоуправления </t>
  </si>
  <si>
    <t xml:space="preserve">Осуществление деятельности прочих учреждений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народных проектов в сфере физической культуры и спорта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Организация тестирования населения по выполнению видов испытаний Всероссийского физкультурно-спортивного комплекса "Готов к труду и обороне" (ГТО)</t>
  </si>
  <si>
    <t xml:space="preserve">Приобретение инвентаря и оборудования, предназначенного для приема тестов комплекса ГТО в центрах тестирования ГТО</t>
  </si>
  <si>
    <t xml:space="preserve">04 0 71 S259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05 1 12 S2180</t>
  </si>
  <si>
    <t xml:space="preserve">Финансовая поддержка субъектов малого и среднего предпринимательства</t>
  </si>
  <si>
    <t xml:space="preserve">Поддержка субъектов малого и среднего предпринимательства</t>
  </si>
  <si>
    <t xml:space="preserve">05 1 21 S2190</t>
  </si>
  <si>
    <t xml:space="preserve">800</t>
  </si>
  <si>
    <t xml:space="preserve">Поддержка субъектов малого предпринимательства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Подпрограмма "Развитие внутреннего и въездного туризма на территории Ижемского района"</t>
  </si>
  <si>
    <t xml:space="preserve">Рекламно-информационное обеспечение продвижения туристских продукто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Подпрограмма "Управление муниципальным имуществом"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Вовлечение в оборот муниципального имущества МО МР "Ижемский"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ниципального района «Ижемский»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Обеспечение защиты конфиденциальной информации  в информационных системах</t>
  </si>
  <si>
    <t xml:space="preserve">Подпрограмма "Поддержка социально ориентированных некоммерческих организаций"</t>
  </si>
  <si>
    <t xml:space="preserve">Оказание финансовой поддержки социально ориентированным некоммерческим организациям</t>
  </si>
  <si>
    <t xml:space="preserve">Предоставление финансовой поддержки социально ориентированным некоммерческим организациям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Подпрограмма "Профилактика терроризма и экстремизма на территории муниципального района "Ижемский""</t>
  </si>
  <si>
    <t xml:space="preserve">Приобретение и установка инженерно- технических средств охраны объектов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 и улично-дорожной сети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S2210</t>
  </si>
  <si>
    <t xml:space="preserve">Содержание элементов наплавного моста</t>
  </si>
  <si>
    <t xml:space="preserve">Реализация народных проектов в сфере дорожной деятельности</t>
  </si>
  <si>
    <t xml:space="preserve">Реализация народных проектов в сфере дорожной деятельности, прошедших отбор в рамках проекта «Народный бюджет»</t>
  </si>
  <si>
    <t xml:space="preserve">08 1 14 S2490</t>
  </si>
  <si>
    <t xml:space="preserve">Устройство наплавного моста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роведение ремонта улично-дорожной се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08 2 12 S228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роведение выборов в представительный орган муниципального образования</t>
  </si>
  <si>
    <t xml:space="preserve">Оказание услуг по государственной экспертизе проекта «Корректировка проектно-сметной документации объекта незавершенного строительства «Детский спортивный оздоровительный центр в с.Ижма</t>
  </si>
  <si>
    <t xml:space="preserve">Приобретение и доставка угля для нужд муниципальных учреждений</t>
  </si>
  <si>
    <t xml:space="preserve">Обслуживание муниципальных котельных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ами 7-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 государственной регистраци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ВСЕГО РАСХОДОВ</t>
  </si>
  <si>
    <t xml:space="preserve">"</t>
  </si>
  <si>
    <t xml:space="preserve">Приложение 2</t>
  </si>
  <si>
    <t xml:space="preserve">"Приложение 3</t>
  </si>
  <si>
    <t xml:space="preserve">Ведомственная структура расходов бюджета муниципального </t>
  </si>
  <si>
    <t xml:space="preserve">образования муниципального района "Ижемский" на 2017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Вовлечение в оборот муниципального имущества МО МР "Ижемский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тдел физической культуры и  спорта 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3</t>
  </si>
  <si>
    <t xml:space="preserve">"Таблица 2</t>
  </si>
  <si>
    <t xml:space="preserve">Приложения 10</t>
  </si>
  <si>
    <t xml:space="preserve">Распределение дотаций на 2017 год </t>
  </si>
  <si>
    <t xml:space="preserve">бюджетам поселений на поддержку мер по обеспечению сбалансированности бюджетов</t>
  </si>
  <si>
    <t xml:space="preserve">Наименование сельского поселения</t>
  </si>
  <si>
    <t xml:space="preserve">Сельское поселение «Брыкаланск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Няшабож»</t>
  </si>
  <si>
    <t xml:space="preserve">Сельское поселение «Том»</t>
  </si>
  <si>
    <t xml:space="preserve">Сельское поселение «Щельяюр»</t>
  </si>
  <si>
    <t xml:space="preserve">Сельское поселение «Мохча»</t>
  </si>
  <si>
    <t xml:space="preserve">Сельское поселение «Ижма»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"/>
    <numFmt numFmtId="169" formatCode="0.0"/>
    <numFmt numFmtId="170" formatCode="?"/>
    <numFmt numFmtId="171" formatCode="#,##0.00"/>
    <numFmt numFmtId="172" formatCode="00\ 0\ 0000"/>
    <numFmt numFmtId="173" formatCode="0.00E+00"/>
    <numFmt numFmtId="174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 94" xfId="150"/>
    <cellStyle name="Обычный 94 2" xfId="151"/>
    <cellStyle name="Обычный_доходы февраль_ДЕКАБРЬ ПРИЛОЖЕНИЯ   на 2012 год" xfId="152"/>
    <cellStyle name="Примечание 2" xfId="153"/>
    <cellStyle name="Финансовый 2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M378" activeCellId="0" sqref="M3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2" t="s">
        <v>4</v>
      </c>
      <c r="B5" s="2"/>
      <c r="C5" s="2"/>
      <c r="D5" s="2"/>
    </row>
    <row r="6" customFormat="false" ht="12.75" hidden="false" customHeight="false" outlineLevel="0" collapsed="false">
      <c r="A6" s="2" t="s">
        <v>5</v>
      </c>
      <c r="B6" s="2"/>
      <c r="C6" s="2"/>
      <c r="D6" s="2"/>
    </row>
    <row r="8" s="3" customFormat="true" ht="11.25" hidden="false" customHeight="false" outlineLevel="0" collapsed="false">
      <c r="A8" s="2" t="s">
        <v>6</v>
      </c>
      <c r="B8" s="2"/>
      <c r="C8" s="2"/>
      <c r="D8" s="2"/>
    </row>
    <row r="9" s="3" customFormat="true" ht="11.25" hidden="false" customHeight="false" outlineLevel="0" collapsed="false">
      <c r="A9" s="2" t="s">
        <v>7</v>
      </c>
      <c r="B9" s="2"/>
      <c r="C9" s="2"/>
      <c r="D9" s="2"/>
    </row>
    <row r="10" s="3" customFormat="true" ht="11.25" hidden="false" customHeight="false" outlineLevel="0" collapsed="false">
      <c r="A10" s="2" t="s">
        <v>8</v>
      </c>
      <c r="B10" s="2"/>
      <c r="C10" s="2"/>
      <c r="D10" s="2"/>
    </row>
    <row r="11" s="3" customFormat="true" ht="12.75" hidden="false" customHeight="true" outlineLevel="0" collapsed="false">
      <c r="A11" s="2" t="s">
        <v>9</v>
      </c>
      <c r="B11" s="2"/>
      <c r="C11" s="2"/>
      <c r="D11" s="2"/>
    </row>
    <row r="12" s="3" customFormat="true" ht="11.25" hidden="false" customHeight="false" outlineLevel="0" collapsed="false"/>
    <row r="13" s="3" customFormat="true" ht="44.25" hidden="false" customHeight="true" outlineLevel="0" collapsed="false">
      <c r="A13" s="4" t="s">
        <v>10</v>
      </c>
      <c r="B13" s="4"/>
      <c r="C13" s="4"/>
      <c r="D13" s="4"/>
    </row>
    <row r="14" s="3" customFormat="true" ht="12.75" hidden="false" customHeight="false" outlineLevel="0" collapsed="false">
      <c r="A14" s="5"/>
      <c r="B14" s="6"/>
      <c r="C14" s="5"/>
      <c r="D14" s="5"/>
    </row>
    <row r="15" customFormat="false" ht="36" hidden="false" customHeight="false" outlineLevel="0" collapsed="false">
      <c r="A15" s="7" t="s">
        <v>11</v>
      </c>
      <c r="B15" s="7" t="s">
        <v>12</v>
      </c>
      <c r="C15" s="7" t="s">
        <v>13</v>
      </c>
      <c r="D15" s="8" t="s">
        <v>14</v>
      </c>
    </row>
    <row r="16" customFormat="false" ht="12.75" hidden="false" customHeight="false" outlineLevel="0" collapsed="false">
      <c r="A16" s="9" t="n">
        <v>1</v>
      </c>
      <c r="B16" s="10" t="n">
        <v>3</v>
      </c>
      <c r="C16" s="10" t="n">
        <v>4</v>
      </c>
      <c r="D16" s="11" t="s">
        <v>15</v>
      </c>
    </row>
    <row r="17" customFormat="false" ht="24.75" hidden="false" customHeight="true" outlineLevel="0" collapsed="false">
      <c r="A17" s="12" t="s">
        <v>16</v>
      </c>
      <c r="B17" s="13" t="n">
        <v>100000000</v>
      </c>
      <c r="C17" s="14"/>
      <c r="D17" s="15" t="n">
        <f aca="false">D18+D45+D67</f>
        <v>41486.1</v>
      </c>
      <c r="E17" s="16"/>
    </row>
    <row r="18" customFormat="false" ht="24" hidden="false" customHeight="false" outlineLevel="0" collapsed="false">
      <c r="A18" s="17" t="s">
        <v>17</v>
      </c>
      <c r="B18" s="13" t="n">
        <v>110000000</v>
      </c>
      <c r="C18" s="14"/>
      <c r="D18" s="15" t="n">
        <f aca="false">D34+D37+D40+D25+D32+D21+D23+D19</f>
        <v>17362.7</v>
      </c>
    </row>
    <row r="19" customFormat="false" ht="38.25" hidden="false" customHeight="true" outlineLevel="0" collapsed="false">
      <c r="A19" s="18" t="s">
        <v>18</v>
      </c>
      <c r="B19" s="19" t="s">
        <v>19</v>
      </c>
      <c r="C19" s="20"/>
      <c r="D19" s="21" t="n">
        <f aca="false">D20</f>
        <v>69</v>
      </c>
    </row>
    <row r="20" customFormat="false" ht="24" hidden="false" customHeight="false" outlineLevel="0" collapsed="false">
      <c r="A20" s="22" t="s">
        <v>20</v>
      </c>
      <c r="B20" s="19" t="s">
        <v>19</v>
      </c>
      <c r="C20" s="20" t="n">
        <v>200</v>
      </c>
      <c r="D20" s="21" t="n">
        <f aca="false">'Приложение 2'!E28</f>
        <v>69</v>
      </c>
    </row>
    <row r="21" customFormat="false" ht="24" hidden="false" customHeight="false" outlineLevel="0" collapsed="false">
      <c r="A21" s="18" t="s">
        <v>21</v>
      </c>
      <c r="B21" s="19" t="n">
        <v>111200000</v>
      </c>
      <c r="C21" s="20"/>
      <c r="D21" s="21" t="n">
        <f aca="false">D22</f>
        <v>500</v>
      </c>
    </row>
    <row r="22" customFormat="false" ht="24" hidden="false" customHeight="false" outlineLevel="0" collapsed="false">
      <c r="A22" s="22" t="s">
        <v>20</v>
      </c>
      <c r="B22" s="19" t="n">
        <v>111200000</v>
      </c>
      <c r="C22" s="20" t="n">
        <v>200</v>
      </c>
      <c r="D22" s="21" t="n">
        <f aca="false">'Приложение 2'!E30</f>
        <v>500</v>
      </c>
    </row>
    <row r="23" customFormat="false" ht="12.75" hidden="false" customHeight="false" outlineLevel="0" collapsed="false">
      <c r="A23" s="23" t="s">
        <v>22</v>
      </c>
      <c r="B23" s="19" t="n">
        <v>112300000</v>
      </c>
      <c r="C23" s="20"/>
      <c r="D23" s="21" t="n">
        <f aca="false">D24</f>
        <v>15</v>
      </c>
    </row>
    <row r="24" customFormat="false" ht="24" hidden="false" customHeight="false" outlineLevel="0" collapsed="false">
      <c r="A24" s="22" t="s">
        <v>20</v>
      </c>
      <c r="B24" s="19" t="n">
        <v>112300000</v>
      </c>
      <c r="C24" s="20" t="n">
        <v>200</v>
      </c>
      <c r="D24" s="21" t="n">
        <f aca="false">'Приложение 2'!E32</f>
        <v>15</v>
      </c>
    </row>
    <row r="25" customFormat="false" ht="36" hidden="false" customHeight="true" outlineLevel="0" collapsed="false">
      <c r="A25" s="23" t="s">
        <v>23</v>
      </c>
      <c r="B25" s="19" t="n">
        <v>112400000</v>
      </c>
      <c r="C25" s="24"/>
      <c r="D25" s="25" t="n">
        <f aca="false">D26+D28+D30</f>
        <v>5661.4</v>
      </c>
    </row>
    <row r="26" customFormat="false" ht="13.5" hidden="false" customHeight="true" outlineLevel="0" collapsed="false">
      <c r="A26" s="23" t="s">
        <v>24</v>
      </c>
      <c r="B26" s="19" t="s">
        <v>25</v>
      </c>
      <c r="C26" s="24"/>
      <c r="D26" s="25" t="n">
        <f aca="false">D27</f>
        <v>4275.2</v>
      </c>
    </row>
    <row r="27" customFormat="false" ht="25.5" hidden="false" customHeight="true" outlineLevel="0" collapsed="false">
      <c r="A27" s="22" t="s">
        <v>20</v>
      </c>
      <c r="B27" s="19" t="s">
        <v>25</v>
      </c>
      <c r="C27" s="24" t="s">
        <v>26</v>
      </c>
      <c r="D27" s="25" t="n">
        <f aca="false">'Приложение 2'!E35</f>
        <v>4275.2</v>
      </c>
    </row>
    <row r="28" customFormat="false" ht="13.5" hidden="false" customHeight="true" outlineLevel="0" collapsed="false">
      <c r="A28" s="23" t="s">
        <v>27</v>
      </c>
      <c r="B28" s="19" t="n">
        <v>112410000</v>
      </c>
      <c r="C28" s="24"/>
      <c r="D28" s="25" t="n">
        <f aca="false">D29</f>
        <v>786.2</v>
      </c>
    </row>
    <row r="29" customFormat="false" ht="25.5" hidden="false" customHeight="true" outlineLevel="0" collapsed="false">
      <c r="A29" s="22" t="s">
        <v>20</v>
      </c>
      <c r="B29" s="19" t="n">
        <v>112410000</v>
      </c>
      <c r="C29" s="24" t="s">
        <v>26</v>
      </c>
      <c r="D29" s="25" t="n">
        <f aca="false">'Приложение 2'!E37</f>
        <v>786.2</v>
      </c>
    </row>
    <row r="30" customFormat="false" ht="48.75" hidden="false" customHeight="true" outlineLevel="0" collapsed="false">
      <c r="A30" s="23" t="s">
        <v>28</v>
      </c>
      <c r="B30" s="19" t="n">
        <v>112422010</v>
      </c>
      <c r="C30" s="24"/>
      <c r="D30" s="25" t="n">
        <f aca="false">D31</f>
        <v>600</v>
      </c>
    </row>
    <row r="31" customFormat="false" ht="15.75" hidden="false" customHeight="true" outlineLevel="0" collapsed="false">
      <c r="A31" s="22" t="s">
        <v>29</v>
      </c>
      <c r="B31" s="19" t="n">
        <v>112422010</v>
      </c>
      <c r="C31" s="24" t="s">
        <v>30</v>
      </c>
      <c r="D31" s="25" t="n">
        <f aca="false">'Приложение 2'!E39</f>
        <v>600</v>
      </c>
    </row>
    <row r="32" customFormat="false" ht="48.75" hidden="false" customHeight="true" outlineLevel="0" collapsed="false">
      <c r="A32" s="23" t="s">
        <v>31</v>
      </c>
      <c r="B32" s="19" t="n">
        <v>114200000</v>
      </c>
      <c r="C32" s="24"/>
      <c r="D32" s="25" t="n">
        <f aca="false">D33</f>
        <v>355.3</v>
      </c>
    </row>
    <row r="33" customFormat="false" ht="27.75" hidden="false" customHeight="true" outlineLevel="0" collapsed="false">
      <c r="A33" s="22" t="s">
        <v>20</v>
      </c>
      <c r="B33" s="19" t="n">
        <v>114200000</v>
      </c>
      <c r="C33" s="24" t="s">
        <v>26</v>
      </c>
      <c r="D33" s="25" t="n">
        <f aca="false">'Приложение 2'!E41</f>
        <v>355.3</v>
      </c>
    </row>
    <row r="34" customFormat="false" ht="36" hidden="false" customHeight="true" outlineLevel="0" collapsed="false">
      <c r="A34" s="26" t="s">
        <v>32</v>
      </c>
      <c r="B34" s="27" t="n">
        <v>114500000</v>
      </c>
      <c r="C34" s="28"/>
      <c r="D34" s="25" t="n">
        <f aca="false">D35</f>
        <v>744.8</v>
      </c>
    </row>
    <row r="35" customFormat="false" ht="47.25" hidden="false" customHeight="true" outlineLevel="0" collapsed="false">
      <c r="A35" s="29" t="s">
        <v>33</v>
      </c>
      <c r="B35" s="27" t="n">
        <v>114551350</v>
      </c>
      <c r="C35" s="28"/>
      <c r="D35" s="25" t="n">
        <f aca="false">D36</f>
        <v>744.8</v>
      </c>
    </row>
    <row r="36" customFormat="false" ht="15.75" hidden="false" customHeight="true" outlineLevel="0" collapsed="false">
      <c r="A36" s="22" t="s">
        <v>34</v>
      </c>
      <c r="B36" s="27" t="n">
        <v>114551350</v>
      </c>
      <c r="C36" s="30" t="n">
        <v>300</v>
      </c>
      <c r="D36" s="21" t="n">
        <f aca="false">'Приложение 2'!E44</f>
        <v>744.8</v>
      </c>
    </row>
    <row r="37" customFormat="false" ht="27.75" hidden="false" customHeight="true" outlineLevel="0" collapsed="false">
      <c r="A37" s="31" t="s">
        <v>35</v>
      </c>
      <c r="B37" s="27" t="n">
        <v>114600000</v>
      </c>
      <c r="C37" s="30"/>
      <c r="D37" s="21" t="n">
        <f aca="false">D38</f>
        <v>449.8</v>
      </c>
    </row>
    <row r="38" customFormat="false" ht="34.5" hidden="false" customHeight="true" outlineLevel="0" collapsed="false">
      <c r="A38" s="26" t="s">
        <v>36</v>
      </c>
      <c r="B38" s="19" t="s">
        <v>37</v>
      </c>
      <c r="C38" s="30"/>
      <c r="D38" s="21" t="n">
        <f aca="false">D39</f>
        <v>449.8</v>
      </c>
    </row>
    <row r="39" customFormat="false" ht="12.75" hidden="false" customHeight="false" outlineLevel="0" collapsed="false">
      <c r="A39" s="22" t="s">
        <v>34</v>
      </c>
      <c r="B39" s="19" t="s">
        <v>37</v>
      </c>
      <c r="C39" s="30" t="n">
        <v>300</v>
      </c>
      <c r="D39" s="21" t="n">
        <f aca="false">'Приложение 2'!E47</f>
        <v>449.8</v>
      </c>
    </row>
    <row r="40" customFormat="false" ht="48" hidden="false" customHeight="false" outlineLevel="0" collapsed="false">
      <c r="A40" s="32" t="s">
        <v>38</v>
      </c>
      <c r="B40" s="27" t="n">
        <v>114700000</v>
      </c>
      <c r="C40" s="30"/>
      <c r="D40" s="21" t="n">
        <f aca="false">D43+D41</f>
        <v>9567.4</v>
      </c>
    </row>
    <row r="41" customFormat="false" ht="72" hidden="false" customHeight="false" outlineLevel="0" collapsed="false">
      <c r="A41" s="33" t="s">
        <v>39</v>
      </c>
      <c r="B41" s="19" t="n">
        <v>114773030</v>
      </c>
      <c r="C41" s="20"/>
      <c r="D41" s="21" t="n">
        <f aca="false">D42</f>
        <v>4250.4</v>
      </c>
    </row>
    <row r="42" customFormat="false" ht="24" hidden="false" customHeight="false" outlineLevel="0" collapsed="false">
      <c r="A42" s="22" t="s">
        <v>40</v>
      </c>
      <c r="B42" s="19" t="n">
        <v>114773030</v>
      </c>
      <c r="C42" s="20" t="n">
        <v>400</v>
      </c>
      <c r="D42" s="21" t="n">
        <f aca="false">'Приложение 2'!E50</f>
        <v>4250.4</v>
      </c>
    </row>
    <row r="43" customFormat="false" ht="74.25" hidden="false" customHeight="true" outlineLevel="0" collapsed="false">
      <c r="A43" s="34" t="s">
        <v>39</v>
      </c>
      <c r="B43" s="35" t="s">
        <v>41</v>
      </c>
      <c r="C43" s="30"/>
      <c r="D43" s="21" t="n">
        <f aca="false">D44</f>
        <v>5317</v>
      </c>
    </row>
    <row r="44" customFormat="false" ht="25.5" hidden="false" customHeight="true" outlineLevel="0" collapsed="false">
      <c r="A44" s="22" t="s">
        <v>40</v>
      </c>
      <c r="B44" s="35" t="s">
        <v>41</v>
      </c>
      <c r="C44" s="30" t="n">
        <v>400</v>
      </c>
      <c r="D44" s="21" t="n">
        <f aca="false">'Приложение 2'!E52</f>
        <v>5317</v>
      </c>
    </row>
    <row r="45" customFormat="false" ht="39" hidden="false" customHeight="true" outlineLevel="0" collapsed="false">
      <c r="A45" s="36" t="s">
        <v>42</v>
      </c>
      <c r="B45" s="13" t="n">
        <v>120000000</v>
      </c>
      <c r="C45" s="14"/>
      <c r="D45" s="15" t="n">
        <f aca="false">D46+D51+D56+D63+D54+D61+D65+D48</f>
        <v>24072.3</v>
      </c>
    </row>
    <row r="46" customFormat="false" ht="18" hidden="false" customHeight="true" outlineLevel="0" collapsed="false">
      <c r="A46" s="37" t="s">
        <v>43</v>
      </c>
      <c r="B46" s="27" t="n">
        <v>121200000</v>
      </c>
      <c r="C46" s="30"/>
      <c r="D46" s="21" t="n">
        <f aca="false">D47</f>
        <v>70</v>
      </c>
    </row>
    <row r="47" customFormat="false" ht="24" hidden="false" customHeight="false" outlineLevel="0" collapsed="false">
      <c r="A47" s="22" t="s">
        <v>20</v>
      </c>
      <c r="B47" s="27" t="n">
        <v>121200000</v>
      </c>
      <c r="C47" s="30" t="n">
        <v>200</v>
      </c>
      <c r="D47" s="21" t="n">
        <f aca="false">'Приложение 2'!E55</f>
        <v>70</v>
      </c>
    </row>
    <row r="48" customFormat="false" ht="12.75" hidden="false" customHeight="false" outlineLevel="0" collapsed="false">
      <c r="A48" s="38" t="s">
        <v>44</v>
      </c>
      <c r="B48" s="19" t="n">
        <v>122100000</v>
      </c>
      <c r="C48" s="20"/>
      <c r="D48" s="21" t="n">
        <f aca="false">D49</f>
        <v>300</v>
      </c>
    </row>
    <row r="49" customFormat="false" ht="24" hidden="false" customHeight="false" outlineLevel="0" collapsed="false">
      <c r="A49" s="38" t="s">
        <v>45</v>
      </c>
      <c r="B49" s="39" t="s">
        <v>46</v>
      </c>
      <c r="C49" s="20"/>
      <c r="D49" s="21" t="n">
        <f aca="false">D50</f>
        <v>300</v>
      </c>
    </row>
    <row r="50" customFormat="false" ht="12.75" hidden="false" customHeight="false" outlineLevel="0" collapsed="false">
      <c r="A50" s="22" t="s">
        <v>29</v>
      </c>
      <c r="B50" s="39" t="s">
        <v>46</v>
      </c>
      <c r="C50" s="20" t="n">
        <v>500</v>
      </c>
      <c r="D50" s="21" t="n">
        <f aca="false">'Приложение 2'!E58</f>
        <v>300</v>
      </c>
    </row>
    <row r="51" customFormat="false" ht="14.25" hidden="false" customHeight="true" outlineLevel="0" collapsed="false">
      <c r="A51" s="40" t="s">
        <v>47</v>
      </c>
      <c r="B51" s="27" t="n">
        <v>122200000</v>
      </c>
      <c r="C51" s="30"/>
      <c r="D51" s="21" t="n">
        <f aca="false">D52</f>
        <v>86.8</v>
      </c>
    </row>
    <row r="52" customFormat="false" ht="39" hidden="false" customHeight="true" outlineLevel="0" collapsed="false">
      <c r="A52" s="41" t="s">
        <v>48</v>
      </c>
      <c r="B52" s="27" t="n">
        <v>122273120</v>
      </c>
      <c r="C52" s="30"/>
      <c r="D52" s="21" t="n">
        <f aca="false">D53</f>
        <v>86.8</v>
      </c>
    </row>
    <row r="53" customFormat="false" ht="25.5" hidden="false" customHeight="true" outlineLevel="0" collapsed="false">
      <c r="A53" s="22" t="s">
        <v>20</v>
      </c>
      <c r="B53" s="27" t="n">
        <v>122273120</v>
      </c>
      <c r="C53" s="30" t="n">
        <v>200</v>
      </c>
      <c r="D53" s="21" t="n">
        <f aca="false">'Приложение 2'!E61</f>
        <v>86.8</v>
      </c>
    </row>
    <row r="54" customFormat="false" ht="25.5" hidden="false" customHeight="true" outlineLevel="0" collapsed="false">
      <c r="A54" s="23" t="s">
        <v>49</v>
      </c>
      <c r="B54" s="19" t="n">
        <v>122300000</v>
      </c>
      <c r="C54" s="20"/>
      <c r="D54" s="21" t="n">
        <f aca="false">D55</f>
        <v>3564.4</v>
      </c>
    </row>
    <row r="55" customFormat="false" ht="25.5" hidden="false" customHeight="true" outlineLevel="0" collapsed="false">
      <c r="A55" s="22" t="s">
        <v>50</v>
      </c>
      <c r="B55" s="19" t="n">
        <v>122300000</v>
      </c>
      <c r="C55" s="20" t="n">
        <v>600</v>
      </c>
      <c r="D55" s="21" t="n">
        <f aca="false">'Приложение 2'!E63</f>
        <v>3564.4</v>
      </c>
    </row>
    <row r="56" customFormat="false" ht="15.75" hidden="false" customHeight="true" outlineLevel="0" collapsed="false">
      <c r="A56" s="42" t="s">
        <v>51</v>
      </c>
      <c r="B56" s="27" t="n">
        <v>123100000</v>
      </c>
      <c r="C56" s="30"/>
      <c r="D56" s="21" t="n">
        <f aca="false">D57+D59</f>
        <v>15901.3</v>
      </c>
    </row>
    <row r="57" customFormat="false" ht="13.5" hidden="false" customHeight="true" outlineLevel="0" collapsed="false">
      <c r="A57" s="43" t="s">
        <v>52</v>
      </c>
      <c r="B57" s="19" t="s">
        <v>53</v>
      </c>
      <c r="C57" s="20"/>
      <c r="D57" s="21" t="n">
        <f aca="false">D58</f>
        <v>14468</v>
      </c>
    </row>
    <row r="58" customFormat="false" ht="24" hidden="false" customHeight="true" outlineLevel="0" collapsed="false">
      <c r="A58" s="22" t="s">
        <v>40</v>
      </c>
      <c r="B58" s="19" t="s">
        <v>53</v>
      </c>
      <c r="C58" s="20" t="n">
        <v>400</v>
      </c>
      <c r="D58" s="21" t="n">
        <f aca="false">'Приложение 2'!E68</f>
        <v>14468</v>
      </c>
    </row>
    <row r="59" customFormat="false" ht="17.25" hidden="false" customHeight="true" outlineLevel="0" collapsed="false">
      <c r="A59" s="42" t="s">
        <v>54</v>
      </c>
      <c r="B59" s="19" t="n">
        <v>123191000</v>
      </c>
      <c r="C59" s="20"/>
      <c r="D59" s="21" t="n">
        <f aca="false">D60</f>
        <v>1433.3</v>
      </c>
    </row>
    <row r="60" customFormat="false" ht="24" hidden="false" customHeight="true" outlineLevel="0" collapsed="false">
      <c r="A60" s="22" t="s">
        <v>40</v>
      </c>
      <c r="B60" s="19" t="n">
        <v>123191000</v>
      </c>
      <c r="C60" s="20" t="n">
        <v>400</v>
      </c>
      <c r="D60" s="21" t="n">
        <f aca="false">'Приложение 2'!E66</f>
        <v>1433.3</v>
      </c>
    </row>
    <row r="61" customFormat="false" ht="14.25" hidden="false" customHeight="true" outlineLevel="0" collapsed="false">
      <c r="A61" s="44" t="s">
        <v>55</v>
      </c>
      <c r="B61" s="19" t="n">
        <v>123200000</v>
      </c>
      <c r="C61" s="20"/>
      <c r="D61" s="21" t="n">
        <f aca="false">D62</f>
        <v>3780.4</v>
      </c>
    </row>
    <row r="62" customFormat="false" ht="24" hidden="false" customHeight="true" outlineLevel="0" collapsed="false">
      <c r="A62" s="22" t="s">
        <v>40</v>
      </c>
      <c r="B62" s="19" t="n">
        <v>123200000</v>
      </c>
      <c r="C62" s="20" t="n">
        <v>400</v>
      </c>
      <c r="D62" s="21" t="n">
        <f aca="false">'Приложение 2'!E70</f>
        <v>3780.4</v>
      </c>
    </row>
    <row r="63" customFormat="false" ht="62.25" hidden="false" customHeight="true" outlineLevel="0" collapsed="false">
      <c r="A63" s="45" t="s">
        <v>56</v>
      </c>
      <c r="B63" s="27" t="n">
        <v>123300000</v>
      </c>
      <c r="C63" s="30"/>
      <c r="D63" s="21" t="n">
        <f aca="false">D64</f>
        <v>300</v>
      </c>
    </row>
    <row r="64" customFormat="false" ht="22.5" hidden="false" customHeight="true" outlineLevel="0" collapsed="false">
      <c r="A64" s="22" t="s">
        <v>20</v>
      </c>
      <c r="B64" s="27" t="n">
        <v>123300000</v>
      </c>
      <c r="C64" s="30" t="n">
        <v>200</v>
      </c>
      <c r="D64" s="21" t="n">
        <f aca="false">'Приложение 2'!E72</f>
        <v>300</v>
      </c>
    </row>
    <row r="65" customFormat="false" ht="12.75" hidden="false" customHeight="true" outlineLevel="0" collapsed="false">
      <c r="A65" s="23" t="s">
        <v>57</v>
      </c>
      <c r="B65" s="19" t="n">
        <v>123500000</v>
      </c>
      <c r="C65" s="20"/>
      <c r="D65" s="21" t="n">
        <f aca="false">D66</f>
        <v>69.4</v>
      </c>
    </row>
    <row r="66" customFormat="false" ht="22.5" hidden="false" customHeight="true" outlineLevel="0" collapsed="false">
      <c r="A66" s="22" t="s">
        <v>20</v>
      </c>
      <c r="B66" s="19" t="n">
        <v>123500000</v>
      </c>
      <c r="C66" s="20" t="n">
        <v>200</v>
      </c>
      <c r="D66" s="21" t="n">
        <f aca="false">'Приложение 2'!E74</f>
        <v>69.4</v>
      </c>
    </row>
    <row r="67" customFormat="false" ht="13.5" hidden="false" customHeight="true" outlineLevel="0" collapsed="false">
      <c r="A67" s="46" t="s">
        <v>58</v>
      </c>
      <c r="B67" s="47" t="n">
        <v>130000000</v>
      </c>
      <c r="C67" s="20"/>
      <c r="D67" s="15" t="n">
        <f aca="false">D68</f>
        <v>51.1</v>
      </c>
    </row>
    <row r="68" customFormat="false" ht="12.75" hidden="false" customHeight="true" outlineLevel="0" collapsed="false">
      <c r="A68" s="48" t="s">
        <v>59</v>
      </c>
      <c r="B68" s="19" t="n">
        <v>131200000</v>
      </c>
      <c r="C68" s="20"/>
      <c r="D68" s="21" t="n">
        <f aca="false">D69</f>
        <v>51.1</v>
      </c>
    </row>
    <row r="69" customFormat="false" ht="22.5" hidden="false" customHeight="true" outlineLevel="0" collapsed="false">
      <c r="A69" s="22" t="s">
        <v>50</v>
      </c>
      <c r="B69" s="19" t="n">
        <v>131200000</v>
      </c>
      <c r="C69" s="20"/>
      <c r="D69" s="21" t="n">
        <f aca="false">'Приложение 2'!E77</f>
        <v>51.1</v>
      </c>
    </row>
    <row r="70" customFormat="false" ht="23.25" hidden="false" customHeight="true" outlineLevel="0" collapsed="false">
      <c r="A70" s="49" t="s">
        <v>60</v>
      </c>
      <c r="B70" s="13" t="n">
        <v>200000000</v>
      </c>
      <c r="C70" s="50"/>
      <c r="D70" s="51" t="n">
        <f aca="false">D71+D76+D81+D85+D98+D100+D103+D109+D111+D113+D117+D120+D95+D107+D83+D105+D79</f>
        <v>590545.6</v>
      </c>
      <c r="E70" s="16"/>
    </row>
    <row r="71" customFormat="false" ht="37.5" hidden="false" customHeight="true" outlineLevel="0" collapsed="false">
      <c r="A71" s="52" t="s">
        <v>61</v>
      </c>
      <c r="B71" s="27" t="n">
        <v>201100000</v>
      </c>
      <c r="C71" s="53"/>
      <c r="D71" s="25" t="n">
        <f aca="false">D72+D74</f>
        <v>508763.4</v>
      </c>
    </row>
    <row r="72" customFormat="false" ht="28.5" hidden="false" customHeight="true" outlineLevel="0" collapsed="false">
      <c r="A72" s="54" t="s">
        <v>62</v>
      </c>
      <c r="B72" s="27" t="n">
        <v>201111000</v>
      </c>
      <c r="C72" s="53"/>
      <c r="D72" s="25" t="n">
        <f aca="false">D73</f>
        <v>72638.8</v>
      </c>
    </row>
    <row r="73" customFormat="false" ht="24" hidden="false" customHeight="true" outlineLevel="0" collapsed="false">
      <c r="A73" s="55" t="s">
        <v>50</v>
      </c>
      <c r="B73" s="27" t="n">
        <v>201111000</v>
      </c>
      <c r="C73" s="53" t="n">
        <v>600</v>
      </c>
      <c r="D73" s="25" t="n">
        <f aca="false">'Приложение 2'!E311</f>
        <v>72638.8</v>
      </c>
    </row>
    <row r="74" customFormat="false" ht="36.75" hidden="false" customHeight="true" outlineLevel="0" collapsed="false">
      <c r="A74" s="56" t="s">
        <v>63</v>
      </c>
      <c r="B74" s="27" t="n">
        <v>201173010</v>
      </c>
      <c r="C74" s="53"/>
      <c r="D74" s="25" t="n">
        <f aca="false">D75</f>
        <v>436124.6</v>
      </c>
    </row>
    <row r="75" customFormat="false" ht="25.5" hidden="false" customHeight="true" outlineLevel="0" collapsed="false">
      <c r="A75" s="55" t="s">
        <v>50</v>
      </c>
      <c r="B75" s="27" t="n">
        <v>201173010</v>
      </c>
      <c r="C75" s="53" t="n">
        <v>600</v>
      </c>
      <c r="D75" s="25" t="n">
        <f aca="false">'Приложение 2'!E313</f>
        <v>436124.6</v>
      </c>
    </row>
    <row r="76" customFormat="false" ht="61.5" hidden="false" customHeight="true" outlineLevel="0" collapsed="false">
      <c r="A76" s="57" t="s">
        <v>64</v>
      </c>
      <c r="B76" s="27" t="n">
        <v>201200000</v>
      </c>
      <c r="C76" s="53"/>
      <c r="D76" s="25" t="n">
        <f aca="false">D77</f>
        <v>8281.5</v>
      </c>
    </row>
    <row r="77" s="58" customFormat="true" ht="50.25" hidden="false" customHeight="true" outlineLevel="0" collapsed="false">
      <c r="A77" s="56" t="s">
        <v>65</v>
      </c>
      <c r="B77" s="27" t="n">
        <v>201273020</v>
      </c>
      <c r="C77" s="53"/>
      <c r="D77" s="25" t="n">
        <f aca="false">D78</f>
        <v>8281.5</v>
      </c>
    </row>
    <row r="78" s="58" customFormat="true" ht="24" hidden="false" customHeight="true" outlineLevel="0" collapsed="false">
      <c r="A78" s="55" t="s">
        <v>50</v>
      </c>
      <c r="B78" s="27" t="n">
        <v>201273020</v>
      </c>
      <c r="C78" s="53" t="n">
        <v>600</v>
      </c>
      <c r="D78" s="25" t="n">
        <f aca="false">'Приложение 2'!E316</f>
        <v>8281.5</v>
      </c>
    </row>
    <row r="79" s="58" customFormat="true" ht="15.75" hidden="false" customHeight="true" outlineLevel="0" collapsed="false">
      <c r="A79" s="59" t="s">
        <v>66</v>
      </c>
      <c r="B79" s="19" t="n">
        <v>201300000</v>
      </c>
      <c r="C79" s="53"/>
      <c r="D79" s="25" t="n">
        <f aca="false">D80</f>
        <v>429.4</v>
      </c>
    </row>
    <row r="80" s="58" customFormat="true" ht="24" hidden="false" customHeight="true" outlineLevel="0" collapsed="false">
      <c r="A80" s="55" t="s">
        <v>50</v>
      </c>
      <c r="B80" s="19" t="n">
        <v>201300000</v>
      </c>
      <c r="C80" s="53" t="n">
        <v>600</v>
      </c>
      <c r="D80" s="25" t="n">
        <f aca="false">'Приложение 2'!E318</f>
        <v>429.4</v>
      </c>
    </row>
    <row r="81" s="58" customFormat="true" ht="12.75" hidden="false" customHeight="true" outlineLevel="0" collapsed="false">
      <c r="A81" s="54" t="s">
        <v>67</v>
      </c>
      <c r="B81" s="27" t="n">
        <v>201500000</v>
      </c>
      <c r="C81" s="53"/>
      <c r="D81" s="25" t="n">
        <f aca="false">D82</f>
        <v>2363.9</v>
      </c>
    </row>
    <row r="82" s="58" customFormat="true" ht="26.25" hidden="false" customHeight="true" outlineLevel="0" collapsed="false">
      <c r="A82" s="55" t="s">
        <v>50</v>
      </c>
      <c r="B82" s="27" t="n">
        <v>201500000</v>
      </c>
      <c r="C82" s="53" t="n">
        <v>600</v>
      </c>
      <c r="D82" s="25" t="n">
        <f aca="false">'Приложение 2'!E320</f>
        <v>2363.9</v>
      </c>
    </row>
    <row r="83" s="58" customFormat="true" ht="26.25" hidden="false" customHeight="true" outlineLevel="0" collapsed="false">
      <c r="A83" s="23" t="s">
        <v>68</v>
      </c>
      <c r="B83" s="19" t="n">
        <v>201600000</v>
      </c>
      <c r="C83" s="53"/>
      <c r="D83" s="25" t="n">
        <f aca="false">D84</f>
        <v>580</v>
      </c>
    </row>
    <row r="84" s="58" customFormat="true" ht="26.25" hidden="false" customHeight="true" outlineLevel="0" collapsed="false">
      <c r="A84" s="22" t="s">
        <v>50</v>
      </c>
      <c r="B84" s="19" t="n">
        <v>201600000</v>
      </c>
      <c r="C84" s="53" t="n">
        <v>600</v>
      </c>
      <c r="D84" s="25" t="n">
        <f aca="false">'Приложение 2'!E322</f>
        <v>580</v>
      </c>
    </row>
    <row r="85" s="58" customFormat="true" ht="26.25" hidden="false" customHeight="true" outlineLevel="0" collapsed="false">
      <c r="A85" s="60" t="s">
        <v>69</v>
      </c>
      <c r="B85" s="19" t="n">
        <v>201700000</v>
      </c>
      <c r="C85" s="50"/>
      <c r="D85" s="25" t="n">
        <f aca="false">D86+D93+D91+D89</f>
        <v>26918.8</v>
      </c>
    </row>
    <row r="86" s="58" customFormat="true" ht="14.25" hidden="false" customHeight="true" outlineLevel="0" collapsed="false">
      <c r="A86" s="26" t="s">
        <v>27</v>
      </c>
      <c r="B86" s="19" t="n">
        <v>201711000</v>
      </c>
      <c r="C86" s="50"/>
      <c r="D86" s="25" t="n">
        <f aca="false">D88+D87</f>
        <v>21821.6</v>
      </c>
    </row>
    <row r="87" s="58" customFormat="true" ht="26.25" hidden="false" customHeight="true" outlineLevel="0" collapsed="false">
      <c r="A87" s="22" t="s">
        <v>20</v>
      </c>
      <c r="B87" s="19" t="n">
        <v>201711000</v>
      </c>
      <c r="C87" s="53" t="n">
        <v>200</v>
      </c>
      <c r="D87" s="25" t="n">
        <f aca="false">'Приложение 2'!E325+'Приложение 2'!E81</f>
        <v>11417.2</v>
      </c>
    </row>
    <row r="88" s="58" customFormat="true" ht="26.25" hidden="false" customHeight="true" outlineLevel="0" collapsed="false">
      <c r="A88" s="22" t="s">
        <v>50</v>
      </c>
      <c r="B88" s="19" t="n">
        <v>201711000</v>
      </c>
      <c r="C88" s="61" t="s">
        <v>70</v>
      </c>
      <c r="D88" s="25" t="n">
        <f aca="false">'Приложение 2'!E326</f>
        <v>10404.4</v>
      </c>
    </row>
    <row r="89" s="58" customFormat="true" ht="24" hidden="false" customHeight="true" outlineLevel="0" collapsed="false">
      <c r="A89" s="23" t="s">
        <v>71</v>
      </c>
      <c r="B89" s="19" t="s">
        <v>72</v>
      </c>
      <c r="C89" s="61"/>
      <c r="D89" s="25" t="n">
        <f aca="false">D90</f>
        <v>2540.2</v>
      </c>
    </row>
    <row r="90" s="58" customFormat="true" ht="26.25" hidden="false" customHeight="true" outlineLevel="0" collapsed="false">
      <c r="A90" s="22" t="s">
        <v>50</v>
      </c>
      <c r="B90" s="19" t="s">
        <v>72</v>
      </c>
      <c r="C90" s="61" t="s">
        <v>70</v>
      </c>
      <c r="D90" s="25" t="n">
        <f aca="false">'Приложение 2'!E328</f>
        <v>2540.2</v>
      </c>
    </row>
    <row r="91" s="58" customFormat="true" ht="24.75" hidden="false" customHeight="true" outlineLevel="0" collapsed="false">
      <c r="A91" s="23" t="s">
        <v>73</v>
      </c>
      <c r="B91" s="19" t="s">
        <v>74</v>
      </c>
      <c r="C91" s="61"/>
      <c r="D91" s="25" t="n">
        <f aca="false">D92</f>
        <v>667</v>
      </c>
    </row>
    <row r="92" s="58" customFormat="true" ht="26.25" hidden="false" customHeight="true" outlineLevel="0" collapsed="false">
      <c r="A92" s="22" t="s">
        <v>50</v>
      </c>
      <c r="B92" s="19" t="s">
        <v>74</v>
      </c>
      <c r="C92" s="61" t="s">
        <v>70</v>
      </c>
      <c r="D92" s="25" t="n">
        <f aca="false">'Приложение 2'!E330</f>
        <v>667</v>
      </c>
    </row>
    <row r="93" s="58" customFormat="true" ht="26.25" hidden="false" customHeight="true" outlineLevel="0" collapsed="false">
      <c r="A93" s="23" t="s">
        <v>75</v>
      </c>
      <c r="B93" s="19" t="s">
        <v>76</v>
      </c>
      <c r="C93" s="61"/>
      <c r="D93" s="25" t="n">
        <f aca="false">D94</f>
        <v>1890</v>
      </c>
    </row>
    <row r="94" s="58" customFormat="true" ht="25.5" hidden="false" customHeight="true" outlineLevel="0" collapsed="false">
      <c r="A94" s="22" t="s">
        <v>50</v>
      </c>
      <c r="B94" s="19" t="s">
        <v>76</v>
      </c>
      <c r="C94" s="61" t="s">
        <v>70</v>
      </c>
      <c r="D94" s="25" t="n">
        <f aca="false">'Приложение 2'!E332</f>
        <v>1890</v>
      </c>
    </row>
    <row r="95" s="58" customFormat="true" ht="39.75" hidden="false" customHeight="true" outlineLevel="0" collapsed="false">
      <c r="A95" s="59" t="s">
        <v>77</v>
      </c>
      <c r="B95" s="19" t="n">
        <v>201800000</v>
      </c>
      <c r="C95" s="61"/>
      <c r="D95" s="25" t="n">
        <f aca="false">D96</f>
        <v>8272.4</v>
      </c>
    </row>
    <row r="96" s="58" customFormat="true" ht="37.5" hidden="false" customHeight="true" outlineLevel="0" collapsed="false">
      <c r="A96" s="59" t="s">
        <v>78</v>
      </c>
      <c r="B96" s="19" t="s">
        <v>79</v>
      </c>
      <c r="C96" s="61"/>
      <c r="D96" s="25" t="n">
        <f aca="false">D97</f>
        <v>8272.4</v>
      </c>
    </row>
    <row r="97" s="58" customFormat="true" ht="23.25" hidden="false" customHeight="true" outlineLevel="0" collapsed="false">
      <c r="A97" s="22" t="s">
        <v>50</v>
      </c>
      <c r="B97" s="19" t="s">
        <v>79</v>
      </c>
      <c r="C97" s="61" t="s">
        <v>70</v>
      </c>
      <c r="D97" s="25" t="n">
        <f aca="false">'Приложение 2'!E335</f>
        <v>8272.4</v>
      </c>
    </row>
    <row r="98" s="58" customFormat="true" ht="23.25" hidden="false" customHeight="true" outlineLevel="0" collapsed="false">
      <c r="A98" s="62" t="s">
        <v>80</v>
      </c>
      <c r="B98" s="27" t="n">
        <v>202100000</v>
      </c>
      <c r="C98" s="24"/>
      <c r="D98" s="25" t="n">
        <f aca="false">D99</f>
        <v>46</v>
      </c>
    </row>
    <row r="99" s="58" customFormat="true" ht="23.25" hidden="false" customHeight="true" outlineLevel="0" collapsed="false">
      <c r="A99" s="22" t="s">
        <v>20</v>
      </c>
      <c r="B99" s="27" t="n">
        <v>202100000</v>
      </c>
      <c r="C99" s="24" t="s">
        <v>26</v>
      </c>
      <c r="D99" s="25" t="n">
        <f aca="false">'Приложение 2'!E337</f>
        <v>46</v>
      </c>
    </row>
    <row r="100" s="58" customFormat="true" ht="17.25" hidden="false" customHeight="true" outlineLevel="0" collapsed="false">
      <c r="A100" s="63" t="s">
        <v>81</v>
      </c>
      <c r="B100" s="27" t="n">
        <v>202200000</v>
      </c>
      <c r="C100" s="24"/>
      <c r="D100" s="25" t="n">
        <f aca="false">D101+D102</f>
        <v>569</v>
      </c>
    </row>
    <row r="101" s="58" customFormat="true" ht="23.25" hidden="false" customHeight="true" outlineLevel="0" collapsed="false">
      <c r="A101" s="22" t="s">
        <v>20</v>
      </c>
      <c r="B101" s="27" t="n">
        <v>202200000</v>
      </c>
      <c r="C101" s="24" t="s">
        <v>26</v>
      </c>
      <c r="D101" s="25" t="n">
        <f aca="false">'Приложение 2'!E339</f>
        <v>149</v>
      </c>
    </row>
    <row r="102" s="58" customFormat="true" ht="23.25" hidden="false" customHeight="true" outlineLevel="0" collapsed="false">
      <c r="A102" s="55" t="s">
        <v>50</v>
      </c>
      <c r="B102" s="27" t="n">
        <v>202200000</v>
      </c>
      <c r="C102" s="24" t="s">
        <v>70</v>
      </c>
      <c r="D102" s="25" t="n">
        <f aca="false">'Приложение 2'!E340</f>
        <v>420</v>
      </c>
    </row>
    <row r="103" s="58" customFormat="true" ht="15.75" hidden="false" customHeight="true" outlineLevel="0" collapsed="false">
      <c r="A103" s="63" t="s">
        <v>82</v>
      </c>
      <c r="B103" s="27" t="n">
        <v>202400000</v>
      </c>
      <c r="C103" s="24"/>
      <c r="D103" s="25" t="n">
        <f aca="false">D104</f>
        <v>40.7</v>
      </c>
    </row>
    <row r="104" s="58" customFormat="true" ht="23.25" hidden="false" customHeight="true" outlineLevel="0" collapsed="false">
      <c r="A104" s="22" t="s">
        <v>20</v>
      </c>
      <c r="B104" s="27" t="n">
        <v>202400000</v>
      </c>
      <c r="C104" s="24" t="s">
        <v>26</v>
      </c>
      <c r="D104" s="25" t="n">
        <f aca="false">'Приложение 2'!E342</f>
        <v>40.7</v>
      </c>
    </row>
    <row r="105" s="58" customFormat="true" ht="37.5" hidden="false" customHeight="true" outlineLevel="0" collapsed="false">
      <c r="A105" s="64" t="s">
        <v>83</v>
      </c>
      <c r="B105" s="19" t="n">
        <v>202500000</v>
      </c>
      <c r="C105" s="24"/>
      <c r="D105" s="25" t="n">
        <f aca="false">D106</f>
        <v>10</v>
      </c>
    </row>
    <row r="106" s="58" customFormat="true" ht="23.25" hidden="false" customHeight="true" outlineLevel="0" collapsed="false">
      <c r="A106" s="22" t="s">
        <v>20</v>
      </c>
      <c r="B106" s="19" t="n">
        <v>202500000</v>
      </c>
      <c r="C106" s="24" t="s">
        <v>26</v>
      </c>
      <c r="D106" s="25" t="n">
        <f aca="false">'Приложение 2'!E344</f>
        <v>10</v>
      </c>
    </row>
    <row r="107" s="58" customFormat="true" ht="48" hidden="false" customHeight="true" outlineLevel="0" collapsed="false">
      <c r="A107" s="62" t="s">
        <v>84</v>
      </c>
      <c r="B107" s="27" t="n">
        <v>203100000</v>
      </c>
      <c r="C107" s="24"/>
      <c r="D107" s="25" t="n">
        <f aca="false">D108</f>
        <v>9.4</v>
      </c>
    </row>
    <row r="108" s="58" customFormat="true" ht="23.25" hidden="false" customHeight="true" outlineLevel="0" collapsed="false">
      <c r="A108" s="22" t="s">
        <v>20</v>
      </c>
      <c r="B108" s="27" t="n">
        <v>203100000</v>
      </c>
      <c r="C108" s="24" t="s">
        <v>26</v>
      </c>
      <c r="D108" s="25" t="n">
        <f aca="false">'Приложение 2'!E346</f>
        <v>9.4</v>
      </c>
    </row>
    <row r="109" s="58" customFormat="true" ht="16.5" hidden="false" customHeight="true" outlineLevel="0" collapsed="false">
      <c r="A109" s="63" t="s">
        <v>85</v>
      </c>
      <c r="B109" s="27" t="n">
        <v>203200000</v>
      </c>
      <c r="C109" s="24"/>
      <c r="D109" s="25" t="n">
        <f aca="false">D110</f>
        <v>13.8</v>
      </c>
    </row>
    <row r="110" s="58" customFormat="true" ht="23.25" hidden="false" customHeight="true" outlineLevel="0" collapsed="false">
      <c r="A110" s="22" t="s">
        <v>20</v>
      </c>
      <c r="B110" s="27" t="n">
        <v>203200000</v>
      </c>
      <c r="C110" s="24" t="s">
        <v>26</v>
      </c>
      <c r="D110" s="25" t="n">
        <f aca="false">'Приложение 2'!E348</f>
        <v>13.8</v>
      </c>
    </row>
    <row r="111" s="58" customFormat="true" ht="23.25" hidden="false" customHeight="true" outlineLevel="0" collapsed="false">
      <c r="A111" s="65" t="s">
        <v>86</v>
      </c>
      <c r="B111" s="27" t="n">
        <v>203400000</v>
      </c>
      <c r="C111" s="24"/>
      <c r="D111" s="25" t="n">
        <f aca="false">D112</f>
        <v>85</v>
      </c>
    </row>
    <row r="112" s="58" customFormat="true" ht="24.75" hidden="false" customHeight="true" outlineLevel="0" collapsed="false">
      <c r="A112" s="22" t="s">
        <v>50</v>
      </c>
      <c r="B112" s="27" t="n">
        <v>203400000</v>
      </c>
      <c r="C112" s="24" t="s">
        <v>70</v>
      </c>
      <c r="D112" s="25" t="n">
        <f aca="false">'Приложение 2'!E350</f>
        <v>85</v>
      </c>
    </row>
    <row r="113" s="58" customFormat="true" ht="15.75" hidden="false" customHeight="true" outlineLevel="0" collapsed="false">
      <c r="A113" s="26" t="s">
        <v>87</v>
      </c>
      <c r="B113" s="19" t="n">
        <v>204100000</v>
      </c>
      <c r="C113" s="24"/>
      <c r="D113" s="25" t="n">
        <f aca="false">D114</f>
        <v>1378.9</v>
      </c>
    </row>
    <row r="114" s="58" customFormat="true" ht="24.75" hidden="false" customHeight="true" outlineLevel="0" collapsed="false">
      <c r="A114" s="66" t="s">
        <v>88</v>
      </c>
      <c r="B114" s="19" t="s">
        <v>89</v>
      </c>
      <c r="C114" s="24"/>
      <c r="D114" s="25" t="n">
        <f aca="false">D116+D115</f>
        <v>1378.9</v>
      </c>
    </row>
    <row r="115" s="58" customFormat="true" ht="50.25" hidden="false" customHeight="true" outlineLevel="0" collapsed="false">
      <c r="A115" s="22" t="s">
        <v>90</v>
      </c>
      <c r="B115" s="19" t="s">
        <v>89</v>
      </c>
      <c r="C115" s="24" t="s">
        <v>91</v>
      </c>
      <c r="D115" s="25" t="n">
        <f aca="false">'Приложение 2'!E353</f>
        <v>29.4</v>
      </c>
    </row>
    <row r="116" s="58" customFormat="true" ht="26.25" hidden="false" customHeight="true" outlineLevel="0" collapsed="false">
      <c r="A116" s="55" t="s">
        <v>50</v>
      </c>
      <c r="B116" s="19" t="s">
        <v>89</v>
      </c>
      <c r="C116" s="24" t="s">
        <v>70</v>
      </c>
      <c r="D116" s="25" t="n">
        <f aca="false">'Приложение 2'!E354</f>
        <v>1349.5</v>
      </c>
    </row>
    <row r="117" s="58" customFormat="true" ht="36.75" hidden="false" customHeight="true" outlineLevel="0" collapsed="false">
      <c r="A117" s="32" t="s">
        <v>92</v>
      </c>
      <c r="B117" s="19" t="n">
        <v>204200000</v>
      </c>
      <c r="C117" s="24"/>
      <c r="D117" s="25" t="n">
        <f aca="false">D118</f>
        <v>426.5</v>
      </c>
    </row>
    <row r="118" s="58" customFormat="true" ht="15.75" hidden="false" customHeight="true" outlineLevel="0" collapsed="false">
      <c r="A118" s="32" t="s">
        <v>27</v>
      </c>
      <c r="B118" s="19" t="s">
        <v>93</v>
      </c>
      <c r="C118" s="24"/>
      <c r="D118" s="25" t="n">
        <f aca="false">D119</f>
        <v>426.5</v>
      </c>
    </row>
    <row r="119" s="58" customFormat="true" ht="25.5" hidden="false" customHeight="true" outlineLevel="0" collapsed="false">
      <c r="A119" s="22" t="s">
        <v>50</v>
      </c>
      <c r="B119" s="19" t="s">
        <v>93</v>
      </c>
      <c r="C119" s="67" t="s">
        <v>70</v>
      </c>
      <c r="D119" s="25" t="n">
        <f aca="false">'Приложение 2'!E357</f>
        <v>426.5</v>
      </c>
    </row>
    <row r="120" s="58" customFormat="true" ht="24" hidden="false" customHeight="true" outlineLevel="0" collapsed="false">
      <c r="A120" s="63" t="s">
        <v>94</v>
      </c>
      <c r="B120" s="27" t="n">
        <v>205100000</v>
      </c>
      <c r="C120" s="50"/>
      <c r="D120" s="25" t="n">
        <f aca="false">D121+D125</f>
        <v>32356.9</v>
      </c>
    </row>
    <row r="121" s="58" customFormat="true" ht="24" hidden="false" customHeight="true" outlineLevel="0" collapsed="false">
      <c r="A121" s="63" t="s">
        <v>95</v>
      </c>
      <c r="B121" s="27" t="n">
        <v>205182040</v>
      </c>
      <c r="C121" s="53"/>
      <c r="D121" s="25" t="n">
        <f aca="false">D122+D123+D124</f>
        <v>17325.2</v>
      </c>
    </row>
    <row r="122" s="58" customFormat="true" ht="48" hidden="false" customHeight="true" outlineLevel="0" collapsed="false">
      <c r="A122" s="22" t="s">
        <v>90</v>
      </c>
      <c r="B122" s="27" t="n">
        <v>205182040</v>
      </c>
      <c r="C122" s="53" t="n">
        <v>100</v>
      </c>
      <c r="D122" s="25" t="n">
        <f aca="false">'Приложение 2'!E360</f>
        <v>14902.8</v>
      </c>
    </row>
    <row r="123" s="58" customFormat="true" ht="26.25" hidden="false" customHeight="true" outlineLevel="0" collapsed="false">
      <c r="A123" s="22" t="s">
        <v>20</v>
      </c>
      <c r="B123" s="27" t="n">
        <v>205182040</v>
      </c>
      <c r="C123" s="53" t="n">
        <v>200</v>
      </c>
      <c r="D123" s="25" t="n">
        <f aca="false">'Приложение 2'!E361</f>
        <v>2403.8</v>
      </c>
    </row>
    <row r="124" s="58" customFormat="true" ht="15.75" hidden="false" customHeight="true" outlineLevel="0" collapsed="false">
      <c r="A124" s="22" t="s">
        <v>96</v>
      </c>
      <c r="B124" s="27" t="n">
        <v>205182040</v>
      </c>
      <c r="C124" s="53" t="n">
        <v>800</v>
      </c>
      <c r="D124" s="25" t="n">
        <f aca="false">'Приложение 2'!E362</f>
        <v>18.6</v>
      </c>
    </row>
    <row r="125" s="58" customFormat="true" ht="24.75" hidden="false" customHeight="true" outlineLevel="0" collapsed="false">
      <c r="A125" s="62" t="s">
        <v>97</v>
      </c>
      <c r="B125" s="27" t="n">
        <v>205182060</v>
      </c>
      <c r="C125" s="53"/>
      <c r="D125" s="25" t="n">
        <f aca="false">D126+D127</f>
        <v>15031.7</v>
      </c>
    </row>
    <row r="126" s="58" customFormat="true" ht="47.25" hidden="false" customHeight="true" outlineLevel="0" collapsed="false">
      <c r="A126" s="22" t="s">
        <v>90</v>
      </c>
      <c r="B126" s="27" t="n">
        <v>205182060</v>
      </c>
      <c r="C126" s="53" t="n">
        <v>100</v>
      </c>
      <c r="D126" s="25" t="n">
        <f aca="false">'Приложение 2'!E364</f>
        <v>14359.2</v>
      </c>
    </row>
    <row r="127" s="58" customFormat="true" ht="24.75" hidden="false" customHeight="true" outlineLevel="0" collapsed="false">
      <c r="A127" s="22" t="s">
        <v>20</v>
      </c>
      <c r="B127" s="27" t="n">
        <v>205182060</v>
      </c>
      <c r="C127" s="53" t="n">
        <v>200</v>
      </c>
      <c r="D127" s="25" t="n">
        <f aca="false">'Приложение 2'!E365</f>
        <v>672.5</v>
      </c>
    </row>
    <row r="128" s="58" customFormat="true" ht="27" hidden="false" customHeight="true" outlineLevel="0" collapsed="false">
      <c r="A128" s="68" t="s">
        <v>98</v>
      </c>
      <c r="B128" s="13" t="n">
        <v>300000000</v>
      </c>
      <c r="C128" s="69"/>
      <c r="D128" s="70" t="n">
        <f aca="false">D129+D143+D150+D152+D161+D165+D170+D177+D184+D136+D163+D172</f>
        <v>97024.9</v>
      </c>
      <c r="E128" s="16"/>
    </row>
    <row r="129" s="58" customFormat="true" ht="27" hidden="false" customHeight="true" outlineLevel="0" collapsed="false">
      <c r="A129" s="62" t="s">
        <v>99</v>
      </c>
      <c r="B129" s="27" t="n">
        <v>301100000</v>
      </c>
      <c r="C129" s="67"/>
      <c r="D129" s="71" t="n">
        <f aca="false">D130+D132+D134</f>
        <v>5232</v>
      </c>
    </row>
    <row r="130" s="58" customFormat="true" ht="27" hidden="false" customHeight="true" outlineLevel="0" collapsed="false">
      <c r="A130" s="62" t="s">
        <v>100</v>
      </c>
      <c r="B130" s="27" t="n">
        <v>301111000</v>
      </c>
      <c r="C130" s="67"/>
      <c r="D130" s="71" t="n">
        <f aca="false">D131</f>
        <v>3763.4</v>
      </c>
    </row>
    <row r="131" s="58" customFormat="true" ht="24" hidden="false" customHeight="true" outlineLevel="0" collapsed="false">
      <c r="A131" s="55" t="s">
        <v>50</v>
      </c>
      <c r="B131" s="27" t="n">
        <v>301111000</v>
      </c>
      <c r="C131" s="67" t="s">
        <v>70</v>
      </c>
      <c r="D131" s="71" t="n">
        <f aca="false">'Приложение 2'!E208</f>
        <v>3763.4</v>
      </c>
    </row>
    <row r="132" s="58" customFormat="true" ht="24" hidden="false" customHeight="true" outlineLevel="0" collapsed="false">
      <c r="A132" s="62" t="s">
        <v>101</v>
      </c>
      <c r="B132" s="27" t="n">
        <v>301112000</v>
      </c>
      <c r="C132" s="67"/>
      <c r="D132" s="71" t="n">
        <f aca="false">D133</f>
        <v>803</v>
      </c>
    </row>
    <row r="133" s="58" customFormat="true" ht="24" hidden="false" customHeight="true" outlineLevel="0" collapsed="false">
      <c r="A133" s="55" t="s">
        <v>50</v>
      </c>
      <c r="B133" s="27" t="n">
        <v>301112000</v>
      </c>
      <c r="C133" s="67" t="s">
        <v>70</v>
      </c>
      <c r="D133" s="71" t="n">
        <f aca="false">'Приложение 2'!E210</f>
        <v>803</v>
      </c>
    </row>
    <row r="134" s="58" customFormat="true" ht="24" hidden="false" customHeight="true" outlineLevel="0" collapsed="false">
      <c r="A134" s="23" t="s">
        <v>102</v>
      </c>
      <c r="B134" s="19" t="s">
        <v>103</v>
      </c>
      <c r="C134" s="67"/>
      <c r="D134" s="71" t="n">
        <f aca="false">D135</f>
        <v>665.6</v>
      </c>
    </row>
    <row r="135" s="58" customFormat="true" ht="24" hidden="false" customHeight="true" outlineLevel="0" collapsed="false">
      <c r="A135" s="22" t="s">
        <v>50</v>
      </c>
      <c r="B135" s="19" t="s">
        <v>103</v>
      </c>
      <c r="C135" s="67" t="s">
        <v>70</v>
      </c>
      <c r="D135" s="71" t="n">
        <v>665.6</v>
      </c>
    </row>
    <row r="136" s="58" customFormat="true" ht="14.25" hidden="false" customHeight="true" outlineLevel="0" collapsed="false">
      <c r="A136" s="72" t="s">
        <v>104</v>
      </c>
      <c r="B136" s="27" t="n">
        <v>301200000</v>
      </c>
      <c r="C136" s="67"/>
      <c r="D136" s="71" t="n">
        <f aca="false">D137+D139+D141</f>
        <v>295.8</v>
      </c>
    </row>
    <row r="137" s="58" customFormat="true" ht="14.25" hidden="false" customHeight="true" outlineLevel="0" collapsed="false">
      <c r="A137" s="72" t="s">
        <v>105</v>
      </c>
      <c r="B137" s="27" t="n">
        <v>301211000</v>
      </c>
      <c r="C137" s="67"/>
      <c r="D137" s="71" t="n">
        <f aca="false">D138</f>
        <v>191</v>
      </c>
    </row>
    <row r="138" s="58" customFormat="true" ht="24" hidden="false" customHeight="true" outlineLevel="0" collapsed="false">
      <c r="A138" s="55" t="s">
        <v>50</v>
      </c>
      <c r="B138" s="27" t="n">
        <v>301211000</v>
      </c>
      <c r="C138" s="67" t="s">
        <v>70</v>
      </c>
      <c r="D138" s="71" t="n">
        <f aca="false">'Приложение 2'!E215</f>
        <v>191</v>
      </c>
    </row>
    <row r="139" s="58" customFormat="true" ht="14.25" hidden="false" customHeight="true" outlineLevel="0" collapsed="false">
      <c r="A139" s="72" t="s">
        <v>106</v>
      </c>
      <c r="B139" s="27" t="n">
        <v>301212000</v>
      </c>
      <c r="C139" s="67"/>
      <c r="D139" s="71" t="n">
        <f aca="false">D140</f>
        <v>75</v>
      </c>
    </row>
    <row r="140" s="58" customFormat="true" ht="24" hidden="false" customHeight="true" outlineLevel="0" collapsed="false">
      <c r="A140" s="55" t="s">
        <v>50</v>
      </c>
      <c r="B140" s="27" t="n">
        <v>301212000</v>
      </c>
      <c r="C140" s="67" t="s">
        <v>70</v>
      </c>
      <c r="D140" s="71" t="n">
        <f aca="false">'Приложение 2'!E217</f>
        <v>75</v>
      </c>
    </row>
    <row r="141" s="58" customFormat="true" ht="15" hidden="false" customHeight="true" outlineLevel="0" collapsed="false">
      <c r="A141" s="73" t="s">
        <v>107</v>
      </c>
      <c r="B141" s="27" t="s">
        <v>108</v>
      </c>
      <c r="C141" s="67"/>
      <c r="D141" s="71" t="n">
        <f aca="false">D142</f>
        <v>29.8</v>
      </c>
    </row>
    <row r="142" s="58" customFormat="true" ht="24" hidden="false" customHeight="true" outlineLevel="0" collapsed="false">
      <c r="A142" s="55" t="s">
        <v>50</v>
      </c>
      <c r="B142" s="27" t="s">
        <v>108</v>
      </c>
      <c r="C142" s="67" t="s">
        <v>70</v>
      </c>
      <c r="D142" s="71" t="n">
        <f aca="false">'Приложение 2'!E219</f>
        <v>29.8</v>
      </c>
    </row>
    <row r="143" s="58" customFormat="true" ht="12.75" hidden="false" customHeight="true" outlineLevel="0" collapsed="false">
      <c r="A143" s="72" t="s">
        <v>109</v>
      </c>
      <c r="B143" s="27" t="n">
        <v>301300000</v>
      </c>
      <c r="C143" s="67"/>
      <c r="D143" s="71" t="n">
        <f aca="false">D144+D146+D148</f>
        <v>16145.4</v>
      </c>
    </row>
    <row r="144" s="58" customFormat="true" ht="12.75" hidden="false" customHeight="true" outlineLevel="0" collapsed="false">
      <c r="A144" s="72" t="s">
        <v>110</v>
      </c>
      <c r="B144" s="27" t="n">
        <v>301311100</v>
      </c>
      <c r="C144" s="67"/>
      <c r="D144" s="71" t="n">
        <f aca="false">D145</f>
        <v>15673.6</v>
      </c>
    </row>
    <row r="145" s="58" customFormat="true" ht="26.25" hidden="false" customHeight="true" outlineLevel="0" collapsed="false">
      <c r="A145" s="55" t="s">
        <v>50</v>
      </c>
      <c r="B145" s="27" t="n">
        <v>301311100</v>
      </c>
      <c r="C145" s="67" t="s">
        <v>70</v>
      </c>
      <c r="D145" s="71" t="n">
        <f aca="false">'Приложение 2'!E222</f>
        <v>15673.6</v>
      </c>
      <c r="E145" s="74"/>
    </row>
    <row r="146" s="58" customFormat="true" ht="12.75" hidden="false" customHeight="true" outlineLevel="0" collapsed="false">
      <c r="A146" s="62" t="s">
        <v>111</v>
      </c>
      <c r="B146" s="27" t="n">
        <v>301311300</v>
      </c>
      <c r="C146" s="67"/>
      <c r="D146" s="71" t="n">
        <f aca="false">D147</f>
        <v>400</v>
      </c>
    </row>
    <row r="147" s="58" customFormat="true" ht="24" hidden="false" customHeight="true" outlineLevel="0" collapsed="false">
      <c r="A147" s="55" t="s">
        <v>50</v>
      </c>
      <c r="B147" s="27" t="n">
        <v>301311300</v>
      </c>
      <c r="C147" s="67" t="s">
        <v>70</v>
      </c>
      <c r="D147" s="71" t="n">
        <f aca="false">'Приложение 2'!E224</f>
        <v>400</v>
      </c>
    </row>
    <row r="148" s="58" customFormat="true" ht="12.75" hidden="false" customHeight="true" outlineLevel="0" collapsed="false">
      <c r="A148" s="73" t="s">
        <v>107</v>
      </c>
      <c r="B148" s="27" t="s">
        <v>112</v>
      </c>
      <c r="C148" s="67"/>
      <c r="D148" s="71" t="n">
        <f aca="false">D149</f>
        <v>71.8</v>
      </c>
    </row>
    <row r="149" s="58" customFormat="true" ht="24" hidden="false" customHeight="true" outlineLevel="0" collapsed="false">
      <c r="A149" s="55" t="s">
        <v>50</v>
      </c>
      <c r="B149" s="27" t="s">
        <v>112</v>
      </c>
      <c r="C149" s="67" t="s">
        <v>70</v>
      </c>
      <c r="D149" s="71" t="n">
        <f aca="false">'Приложение 2'!E226</f>
        <v>71.8</v>
      </c>
    </row>
    <row r="150" s="58" customFormat="true" ht="12.75" hidden="false" customHeight="true" outlineLevel="0" collapsed="false">
      <c r="A150" s="56" t="s">
        <v>113</v>
      </c>
      <c r="B150" s="27" t="n">
        <v>301400000</v>
      </c>
      <c r="C150" s="67"/>
      <c r="D150" s="71" t="n">
        <f aca="false">D151</f>
        <v>3003.6</v>
      </c>
    </row>
    <row r="151" s="58" customFormat="true" ht="24" hidden="false" customHeight="true" outlineLevel="0" collapsed="false">
      <c r="A151" s="55" t="s">
        <v>50</v>
      </c>
      <c r="B151" s="27" t="n">
        <v>301400000</v>
      </c>
      <c r="C151" s="67" t="s">
        <v>70</v>
      </c>
      <c r="D151" s="71" t="n">
        <f aca="false">'Приложение 2'!E228</f>
        <v>3003.6</v>
      </c>
    </row>
    <row r="152" s="58" customFormat="true" ht="24" hidden="false" customHeight="true" outlineLevel="0" collapsed="false">
      <c r="A152" s="75" t="s">
        <v>114</v>
      </c>
      <c r="B152" s="27" t="n">
        <v>301500000</v>
      </c>
      <c r="C152" s="76"/>
      <c r="D152" s="25" t="n">
        <f aca="false">D153+D155+D157+D159</f>
        <v>568.1</v>
      </c>
    </row>
    <row r="153" s="58" customFormat="true" ht="24.75" hidden="false" customHeight="true" outlineLevel="0" collapsed="false">
      <c r="A153" s="60" t="s">
        <v>115</v>
      </c>
      <c r="B153" s="27" t="n">
        <v>301511000</v>
      </c>
      <c r="C153" s="76"/>
      <c r="D153" s="25" t="n">
        <f aca="false">D154</f>
        <v>251</v>
      </c>
    </row>
    <row r="154" s="58" customFormat="true" ht="22.5" hidden="false" customHeight="true" outlineLevel="0" collapsed="false">
      <c r="A154" s="55" t="s">
        <v>50</v>
      </c>
      <c r="B154" s="27" t="n">
        <v>301511000</v>
      </c>
      <c r="C154" s="76" t="n">
        <v>600</v>
      </c>
      <c r="D154" s="25" t="n">
        <f aca="false">'Приложение 2'!E231</f>
        <v>251</v>
      </c>
      <c r="G154" s="77"/>
    </row>
    <row r="155" s="58" customFormat="true" ht="27.75" hidden="false" customHeight="true" outlineLevel="0" collapsed="false">
      <c r="A155" s="60" t="s">
        <v>116</v>
      </c>
      <c r="B155" s="27" t="n">
        <v>301512000</v>
      </c>
      <c r="C155" s="76"/>
      <c r="D155" s="25" t="n">
        <f aca="false">D156</f>
        <v>69</v>
      </c>
    </row>
    <row r="156" s="58" customFormat="true" ht="26.25" hidden="false" customHeight="true" outlineLevel="0" collapsed="false">
      <c r="A156" s="55" t="s">
        <v>50</v>
      </c>
      <c r="B156" s="27" t="n">
        <v>301512000</v>
      </c>
      <c r="C156" s="76" t="n">
        <v>600</v>
      </c>
      <c r="D156" s="25" t="n">
        <f aca="false">'Приложение 2'!E233</f>
        <v>69</v>
      </c>
    </row>
    <row r="157" s="58" customFormat="true" ht="15.75" hidden="false" customHeight="true" outlineLevel="0" collapsed="false">
      <c r="A157" s="73" t="s">
        <v>27</v>
      </c>
      <c r="B157" s="19" t="n">
        <v>301513000</v>
      </c>
      <c r="C157" s="53"/>
      <c r="D157" s="25" t="n">
        <f aca="false">D158</f>
        <v>99.8</v>
      </c>
    </row>
    <row r="158" s="58" customFormat="true" ht="24.75" hidden="false" customHeight="true" outlineLevel="0" collapsed="false">
      <c r="A158" s="22" t="s">
        <v>20</v>
      </c>
      <c r="B158" s="19" t="n">
        <v>301513000</v>
      </c>
      <c r="C158" s="53" t="n">
        <v>200</v>
      </c>
      <c r="D158" s="25" t="n">
        <f aca="false">'Приложение 2'!E235</f>
        <v>99.8</v>
      </c>
    </row>
    <row r="159" s="58" customFormat="true" ht="24.75" hidden="false" customHeight="true" outlineLevel="0" collapsed="false">
      <c r="A159" s="23" t="s">
        <v>117</v>
      </c>
      <c r="B159" s="19" t="s">
        <v>118</v>
      </c>
      <c r="C159" s="67"/>
      <c r="D159" s="25" t="n">
        <f aca="false">D160</f>
        <v>148.3</v>
      </c>
    </row>
    <row r="160" s="58" customFormat="true" ht="24.75" hidden="false" customHeight="true" outlineLevel="0" collapsed="false">
      <c r="A160" s="22" t="s">
        <v>50</v>
      </c>
      <c r="B160" s="19" t="s">
        <v>118</v>
      </c>
      <c r="C160" s="67" t="s">
        <v>70</v>
      </c>
      <c r="D160" s="25" t="n">
        <v>148.3</v>
      </c>
    </row>
    <row r="161" s="58" customFormat="true" ht="27.75" hidden="false" customHeight="true" outlineLevel="0" collapsed="false">
      <c r="A161" s="56" t="s">
        <v>119</v>
      </c>
      <c r="B161" s="27" t="n">
        <v>302100000</v>
      </c>
      <c r="C161" s="76"/>
      <c r="D161" s="25" t="n">
        <f aca="false">D162</f>
        <v>40843.7</v>
      </c>
    </row>
    <row r="162" s="58" customFormat="true" ht="25.5" hidden="false" customHeight="true" outlineLevel="0" collapsed="false">
      <c r="A162" s="55" t="s">
        <v>50</v>
      </c>
      <c r="B162" s="27" t="n">
        <v>302100000</v>
      </c>
      <c r="C162" s="76" t="n">
        <v>600</v>
      </c>
      <c r="D162" s="25" t="n">
        <f aca="false">'Приложение 2'!E239</f>
        <v>40843.7</v>
      </c>
    </row>
    <row r="163" s="58" customFormat="true" ht="27.75" hidden="false" customHeight="true" outlineLevel="0" collapsed="false">
      <c r="A163" s="65" t="s">
        <v>120</v>
      </c>
      <c r="B163" s="27" t="n">
        <v>302200000</v>
      </c>
      <c r="C163" s="76"/>
      <c r="D163" s="25" t="n">
        <f aca="false">D164</f>
        <v>792.5</v>
      </c>
    </row>
    <row r="164" s="58" customFormat="true" ht="24.75" hidden="false" customHeight="true" outlineLevel="0" collapsed="false">
      <c r="A164" s="55" t="s">
        <v>50</v>
      </c>
      <c r="B164" s="27" t="n">
        <v>302200000</v>
      </c>
      <c r="C164" s="76" t="n">
        <v>600</v>
      </c>
      <c r="D164" s="25" t="n">
        <f aca="false">'Приложение 2'!E241</f>
        <v>792.5</v>
      </c>
    </row>
    <row r="165" s="58" customFormat="true" ht="24.75" hidden="false" customHeight="true" outlineLevel="0" collapsed="false">
      <c r="A165" s="48" t="s">
        <v>121</v>
      </c>
      <c r="B165" s="19" t="n">
        <v>302300000</v>
      </c>
      <c r="C165" s="53"/>
      <c r="D165" s="25" t="n">
        <f aca="false">D166+D168</f>
        <v>130</v>
      </c>
    </row>
    <row r="166" s="58" customFormat="true" ht="15" hidden="false" customHeight="true" outlineLevel="0" collapsed="false">
      <c r="A166" s="73" t="s">
        <v>107</v>
      </c>
      <c r="B166" s="19" t="s">
        <v>122</v>
      </c>
      <c r="C166" s="53"/>
      <c r="D166" s="25" t="n">
        <f aca="false">D167</f>
        <v>50</v>
      </c>
    </row>
    <row r="167" s="58" customFormat="true" ht="27" hidden="false" customHeight="true" outlineLevel="0" collapsed="false">
      <c r="A167" s="22" t="s">
        <v>50</v>
      </c>
      <c r="B167" s="19" t="s">
        <v>122</v>
      </c>
      <c r="C167" s="53" t="n">
        <v>600</v>
      </c>
      <c r="D167" s="25" t="n">
        <f aca="false">'Приложение 2'!E244</f>
        <v>50</v>
      </c>
    </row>
    <row r="168" s="58" customFormat="true" ht="15.75" hidden="false" customHeight="true" outlineLevel="0" collapsed="false">
      <c r="A168" s="78" t="s">
        <v>123</v>
      </c>
      <c r="B168" s="19" t="n">
        <v>302311000</v>
      </c>
      <c r="C168" s="53"/>
      <c r="D168" s="25" t="n">
        <f aca="false">D169</f>
        <v>80</v>
      </c>
    </row>
    <row r="169" s="58" customFormat="true" ht="27" hidden="false" customHeight="true" outlineLevel="0" collapsed="false">
      <c r="A169" s="22" t="s">
        <v>50</v>
      </c>
      <c r="B169" s="19" t="n">
        <v>302311000</v>
      </c>
      <c r="C169" s="53" t="n">
        <v>600</v>
      </c>
      <c r="D169" s="25" t="n">
        <f aca="false">'Приложение 2'!E246</f>
        <v>80</v>
      </c>
    </row>
    <row r="170" s="58" customFormat="true" ht="29.25" hidden="false" customHeight="true" outlineLevel="0" collapsed="false">
      <c r="A170" s="56" t="s">
        <v>124</v>
      </c>
      <c r="B170" s="27" t="n">
        <v>302400000</v>
      </c>
      <c r="C170" s="76"/>
      <c r="D170" s="25" t="n">
        <f aca="false">D171</f>
        <v>9531.1</v>
      </c>
    </row>
    <row r="171" s="58" customFormat="true" ht="26.25" hidden="false" customHeight="true" outlineLevel="0" collapsed="false">
      <c r="A171" s="55" t="s">
        <v>50</v>
      </c>
      <c r="B171" s="27" t="n">
        <v>302400000</v>
      </c>
      <c r="C171" s="76" t="n">
        <v>600</v>
      </c>
      <c r="D171" s="25" t="n">
        <f aca="false">'Приложение 2'!E248</f>
        <v>9531.1</v>
      </c>
    </row>
    <row r="172" s="58" customFormat="true" ht="16.5" hidden="false" customHeight="true" outlineLevel="0" collapsed="false">
      <c r="A172" s="23" t="s">
        <v>125</v>
      </c>
      <c r="B172" s="19" t="n">
        <v>302500000</v>
      </c>
      <c r="C172" s="53"/>
      <c r="D172" s="25" t="n">
        <f aca="false">D173+D175</f>
        <v>625</v>
      </c>
    </row>
    <row r="173" s="58" customFormat="true" ht="26.25" hidden="false" customHeight="true" outlineLevel="0" collapsed="false">
      <c r="A173" s="23" t="s">
        <v>126</v>
      </c>
      <c r="B173" s="19" t="s">
        <v>127</v>
      </c>
      <c r="C173" s="53"/>
      <c r="D173" s="25" t="n">
        <f aca="false">D174</f>
        <v>291</v>
      </c>
    </row>
    <row r="174" s="58" customFormat="true" ht="26.25" hidden="false" customHeight="true" outlineLevel="0" collapsed="false">
      <c r="A174" s="55" t="s">
        <v>50</v>
      </c>
      <c r="B174" s="19" t="s">
        <v>127</v>
      </c>
      <c r="C174" s="53" t="n">
        <v>600</v>
      </c>
      <c r="D174" s="25" t="n">
        <f aca="false">'Приложение 2'!E251</f>
        <v>291</v>
      </c>
    </row>
    <row r="175" s="58" customFormat="true" ht="26.25" hidden="false" customHeight="true" outlineLevel="0" collapsed="false">
      <c r="A175" s="59" t="s">
        <v>128</v>
      </c>
      <c r="B175" s="19" t="s">
        <v>129</v>
      </c>
      <c r="C175" s="53"/>
      <c r="D175" s="25" t="n">
        <f aca="false">D176</f>
        <v>334</v>
      </c>
    </row>
    <row r="176" s="58" customFormat="true" ht="26.25" hidden="false" customHeight="true" outlineLevel="0" collapsed="false">
      <c r="A176" s="22" t="s">
        <v>50</v>
      </c>
      <c r="B176" s="19" t="s">
        <v>129</v>
      </c>
      <c r="C176" s="53" t="n">
        <v>600</v>
      </c>
      <c r="D176" s="25" t="n">
        <f aca="false">'Приложение 2'!E253</f>
        <v>334</v>
      </c>
    </row>
    <row r="177" s="58" customFormat="true" ht="30" hidden="false" customHeight="true" outlineLevel="0" collapsed="false">
      <c r="A177" s="56" t="s">
        <v>130</v>
      </c>
      <c r="B177" s="27" t="n">
        <v>303100000</v>
      </c>
      <c r="C177" s="53"/>
      <c r="D177" s="25" t="n">
        <f aca="false">D178+D181</f>
        <v>7335.7</v>
      </c>
    </row>
    <row r="178" s="58" customFormat="true" ht="25.5" hidden="false" customHeight="true" outlineLevel="0" collapsed="false">
      <c r="A178" s="56" t="s">
        <v>95</v>
      </c>
      <c r="B178" s="27" t="n">
        <v>303182040</v>
      </c>
      <c r="C178" s="53"/>
      <c r="D178" s="25" t="n">
        <f aca="false">D179+D180</f>
        <v>2451.1</v>
      </c>
    </row>
    <row r="179" s="58" customFormat="true" ht="50.25" hidden="false" customHeight="true" outlineLevel="0" collapsed="false">
      <c r="A179" s="22" t="s">
        <v>90</v>
      </c>
      <c r="B179" s="27" t="n">
        <v>303182040</v>
      </c>
      <c r="C179" s="53" t="n">
        <v>100</v>
      </c>
      <c r="D179" s="25" t="n">
        <f aca="false">'Приложение 2'!E256</f>
        <v>2173.1</v>
      </c>
    </row>
    <row r="180" s="58" customFormat="true" ht="25.5" hidden="false" customHeight="true" outlineLevel="0" collapsed="false">
      <c r="A180" s="22" t="s">
        <v>20</v>
      </c>
      <c r="B180" s="27" t="n">
        <v>303182040</v>
      </c>
      <c r="C180" s="53" t="n">
        <v>200</v>
      </c>
      <c r="D180" s="25" t="n">
        <f aca="false">'Приложение 2'!E257</f>
        <v>278</v>
      </c>
    </row>
    <row r="181" s="58" customFormat="true" ht="26.25" hidden="false" customHeight="true" outlineLevel="0" collapsed="false">
      <c r="A181" s="56" t="s">
        <v>97</v>
      </c>
      <c r="B181" s="27" t="n">
        <v>303182060</v>
      </c>
      <c r="C181" s="53"/>
      <c r="D181" s="25" t="n">
        <f aca="false">D182+D183</f>
        <v>4884.6</v>
      </c>
    </row>
    <row r="182" s="58" customFormat="true" ht="47.25" hidden="false" customHeight="true" outlineLevel="0" collapsed="false">
      <c r="A182" s="22" t="s">
        <v>90</v>
      </c>
      <c r="B182" s="27" t="n">
        <v>303182060</v>
      </c>
      <c r="C182" s="53" t="n">
        <v>100</v>
      </c>
      <c r="D182" s="25" t="n">
        <f aca="false">'Приложение 2'!E259</f>
        <v>4623.4</v>
      </c>
    </row>
    <row r="183" s="58" customFormat="true" ht="26.25" hidden="false" customHeight="true" outlineLevel="0" collapsed="false">
      <c r="A183" s="22" t="s">
        <v>20</v>
      </c>
      <c r="B183" s="27" t="n">
        <v>303182060</v>
      </c>
      <c r="C183" s="53" t="n">
        <v>200</v>
      </c>
      <c r="D183" s="25" t="n">
        <f aca="false">'Приложение 2'!E260</f>
        <v>261.2</v>
      </c>
    </row>
    <row r="184" s="58" customFormat="true" ht="11.25" hidden="false" customHeight="true" outlineLevel="0" collapsed="false">
      <c r="A184" s="56" t="s">
        <v>131</v>
      </c>
      <c r="B184" s="27" t="n">
        <v>303300000</v>
      </c>
      <c r="C184" s="53"/>
      <c r="D184" s="71" t="n">
        <f aca="false">D185+D186+D187</f>
        <v>12522</v>
      </c>
    </row>
    <row r="185" s="58" customFormat="true" ht="49.5" hidden="false" customHeight="true" outlineLevel="0" collapsed="false">
      <c r="A185" s="22" t="s">
        <v>90</v>
      </c>
      <c r="B185" s="19" t="n">
        <v>303300000</v>
      </c>
      <c r="C185" s="53" t="n">
        <v>100</v>
      </c>
      <c r="D185" s="71" t="n">
        <f aca="false">'Приложение 2'!E262</f>
        <v>11804.6</v>
      </c>
    </row>
    <row r="186" s="58" customFormat="true" ht="26.25" hidden="false" customHeight="true" outlineLevel="0" collapsed="false">
      <c r="A186" s="22" t="s">
        <v>20</v>
      </c>
      <c r="B186" s="19" t="n">
        <v>303300000</v>
      </c>
      <c r="C186" s="53" t="n">
        <v>200</v>
      </c>
      <c r="D186" s="71" t="n">
        <f aca="false">'Приложение 2'!E263</f>
        <v>712.4</v>
      </c>
    </row>
    <row r="187" s="58" customFormat="true" ht="13.5" hidden="false" customHeight="true" outlineLevel="0" collapsed="false">
      <c r="A187" s="22" t="s">
        <v>96</v>
      </c>
      <c r="B187" s="19" t="n">
        <v>303300000</v>
      </c>
      <c r="C187" s="53" t="n">
        <v>800</v>
      </c>
      <c r="D187" s="71" t="n">
        <f aca="false">'Приложение 2'!E264</f>
        <v>5</v>
      </c>
    </row>
    <row r="188" s="58" customFormat="true" ht="27" hidden="false" customHeight="true" outlineLevel="0" collapsed="false">
      <c r="A188" s="79" t="s">
        <v>132</v>
      </c>
      <c r="B188" s="13" t="n">
        <v>400000000</v>
      </c>
      <c r="C188" s="69"/>
      <c r="D188" s="15" t="n">
        <f aca="false">D189+D192+D194+D197+D199+D203+D206+D209+D213+D216+D201</f>
        <v>25257.9</v>
      </c>
      <c r="E188" s="16"/>
    </row>
    <row r="189" s="58" customFormat="true" ht="15" hidden="false" customHeight="true" outlineLevel="0" collapsed="false">
      <c r="A189" s="65" t="s">
        <v>133</v>
      </c>
      <c r="B189" s="27" t="n">
        <v>401400000</v>
      </c>
      <c r="C189" s="67"/>
      <c r="D189" s="25" t="n">
        <f aca="false">D190</f>
        <v>360</v>
      </c>
    </row>
    <row r="190" s="58" customFormat="true" ht="15" hidden="false" customHeight="true" outlineLevel="0" collapsed="false">
      <c r="A190" s="65" t="s">
        <v>27</v>
      </c>
      <c r="B190" s="19" t="s">
        <v>134</v>
      </c>
      <c r="C190" s="67"/>
      <c r="D190" s="25" t="n">
        <f aca="false">D191</f>
        <v>360</v>
      </c>
    </row>
    <row r="191" s="58" customFormat="true" ht="25.5" hidden="false" customHeight="true" outlineLevel="0" collapsed="false">
      <c r="A191" s="22" t="s">
        <v>20</v>
      </c>
      <c r="B191" s="19" t="s">
        <v>134</v>
      </c>
      <c r="C191" s="67" t="s">
        <v>26</v>
      </c>
      <c r="D191" s="25" t="n">
        <f aca="false">'Приложение 2'!E283</f>
        <v>360</v>
      </c>
    </row>
    <row r="192" s="58" customFormat="true" ht="24" hidden="false" customHeight="true" outlineLevel="0" collapsed="false">
      <c r="A192" s="80" t="s">
        <v>135</v>
      </c>
      <c r="B192" s="27" t="n">
        <v>402100000</v>
      </c>
      <c r="C192" s="67"/>
      <c r="D192" s="25" t="n">
        <f aca="false">D193</f>
        <v>2970</v>
      </c>
    </row>
    <row r="193" s="58" customFormat="true" ht="24.75" hidden="false" customHeight="true" outlineLevel="0" collapsed="false">
      <c r="A193" s="55" t="s">
        <v>50</v>
      </c>
      <c r="B193" s="27" t="n">
        <v>402100000</v>
      </c>
      <c r="C193" s="53" t="n">
        <v>600</v>
      </c>
      <c r="D193" s="25" t="n">
        <f aca="false">'Приложение 2'!E285</f>
        <v>2970</v>
      </c>
    </row>
    <row r="194" s="58" customFormat="true" ht="24.75" hidden="false" customHeight="true" outlineLevel="0" collapsed="false">
      <c r="A194" s="81" t="s">
        <v>136</v>
      </c>
      <c r="B194" s="27" t="n">
        <v>402200000</v>
      </c>
      <c r="C194" s="67"/>
      <c r="D194" s="21" t="n">
        <f aca="false">D195+D196</f>
        <v>2100</v>
      </c>
    </row>
    <row r="195" s="58" customFormat="true" ht="24.75" hidden="false" customHeight="true" outlineLevel="0" collapsed="false">
      <c r="A195" s="22" t="s">
        <v>20</v>
      </c>
      <c r="B195" s="27" t="n">
        <v>402200000</v>
      </c>
      <c r="C195" s="67" t="s">
        <v>26</v>
      </c>
      <c r="D195" s="21" t="n">
        <f aca="false">'Приложение 2'!E287</f>
        <v>100</v>
      </c>
    </row>
    <row r="196" s="58" customFormat="true" ht="24.75" hidden="false" customHeight="true" outlineLevel="0" collapsed="false">
      <c r="A196" s="55" t="s">
        <v>50</v>
      </c>
      <c r="B196" s="27" t="n">
        <v>402200000</v>
      </c>
      <c r="C196" s="67" t="s">
        <v>70</v>
      </c>
      <c r="D196" s="21" t="n">
        <f aca="false">'Приложение 2'!E368</f>
        <v>2000</v>
      </c>
    </row>
    <row r="197" s="58" customFormat="true" ht="37.5" hidden="false" customHeight="true" outlineLevel="0" collapsed="false">
      <c r="A197" s="82" t="s">
        <v>137</v>
      </c>
      <c r="B197" s="27" t="n">
        <v>402300000</v>
      </c>
      <c r="C197" s="53"/>
      <c r="D197" s="25" t="n">
        <f aca="false">D198</f>
        <v>14412.1</v>
      </c>
    </row>
    <row r="198" s="58" customFormat="true" ht="26.25" hidden="false" customHeight="true" outlineLevel="0" collapsed="false">
      <c r="A198" s="55" t="s">
        <v>50</v>
      </c>
      <c r="B198" s="27" t="n">
        <v>402300000</v>
      </c>
      <c r="C198" s="67" t="s">
        <v>70</v>
      </c>
      <c r="D198" s="25" t="n">
        <f aca="false">'Приложение 2'!E370</f>
        <v>14412.1</v>
      </c>
    </row>
    <row r="199" s="58" customFormat="true" ht="27" hidden="false" customHeight="true" outlineLevel="0" collapsed="false">
      <c r="A199" s="83" t="s">
        <v>138</v>
      </c>
      <c r="B199" s="27" t="n">
        <v>402400000</v>
      </c>
      <c r="C199" s="53"/>
      <c r="D199" s="25" t="n">
        <f aca="false">D200</f>
        <v>1650</v>
      </c>
    </row>
    <row r="200" s="58" customFormat="true" ht="24" hidden="false" customHeight="true" outlineLevel="0" collapsed="false">
      <c r="A200" s="55" t="s">
        <v>50</v>
      </c>
      <c r="B200" s="27" t="n">
        <v>402400000</v>
      </c>
      <c r="C200" s="53" t="n">
        <v>600</v>
      </c>
      <c r="D200" s="25" t="n">
        <f aca="false">'Приложение 2'!E372</f>
        <v>1650</v>
      </c>
    </row>
    <row r="201" s="58" customFormat="true" ht="24" hidden="false" customHeight="true" outlineLevel="0" collapsed="false">
      <c r="A201" s="73" t="s">
        <v>139</v>
      </c>
      <c r="B201" s="27" t="n">
        <v>404100000</v>
      </c>
      <c r="C201" s="53"/>
      <c r="D201" s="25" t="n">
        <f aca="false">D202</f>
        <v>7</v>
      </c>
    </row>
    <row r="202" s="58" customFormat="true" ht="24" hidden="false" customHeight="true" outlineLevel="0" collapsed="false">
      <c r="A202" s="22" t="s">
        <v>20</v>
      </c>
      <c r="B202" s="27" t="n">
        <v>404100000</v>
      </c>
      <c r="C202" s="53" t="n">
        <v>200</v>
      </c>
      <c r="D202" s="25" t="n">
        <f aca="false">'Приложение 2'!E289</f>
        <v>7</v>
      </c>
    </row>
    <row r="203" s="58" customFormat="true" ht="39" hidden="false" customHeight="true" outlineLevel="0" collapsed="false">
      <c r="A203" s="84" t="s">
        <v>140</v>
      </c>
      <c r="B203" s="27" t="n">
        <v>405100000</v>
      </c>
      <c r="C203" s="53"/>
      <c r="D203" s="25" t="n">
        <f aca="false">D205+D204</f>
        <v>143.6</v>
      </c>
    </row>
    <row r="204" s="58" customFormat="true" ht="48.75" hidden="false" customHeight="true" outlineLevel="0" collapsed="false">
      <c r="A204" s="22" t="s">
        <v>90</v>
      </c>
      <c r="B204" s="27" t="n">
        <v>405100000</v>
      </c>
      <c r="C204" s="53" t="n">
        <v>100</v>
      </c>
      <c r="D204" s="25" t="n">
        <f aca="false">'Приложение 2'!E291</f>
        <v>26.4</v>
      </c>
    </row>
    <row r="205" s="58" customFormat="true" ht="26.25" hidden="false" customHeight="true" outlineLevel="0" collapsed="false">
      <c r="A205" s="22" t="s">
        <v>20</v>
      </c>
      <c r="B205" s="27" t="n">
        <v>405100000</v>
      </c>
      <c r="C205" s="53" t="n">
        <v>200</v>
      </c>
      <c r="D205" s="25" t="n">
        <f aca="false">'Приложение 2'!E292</f>
        <v>117.2</v>
      </c>
    </row>
    <row r="206" s="58" customFormat="true" ht="63.75" hidden="false" customHeight="true" outlineLevel="0" collapsed="false">
      <c r="A206" s="85" t="s">
        <v>141</v>
      </c>
      <c r="B206" s="27" t="n">
        <v>405200000</v>
      </c>
      <c r="C206" s="53"/>
      <c r="D206" s="25" t="n">
        <f aca="false">D207+D208</f>
        <v>943.8</v>
      </c>
    </row>
    <row r="207" s="58" customFormat="true" ht="48" hidden="false" customHeight="true" outlineLevel="0" collapsed="false">
      <c r="A207" s="22" t="s">
        <v>90</v>
      </c>
      <c r="B207" s="27" t="n">
        <v>405200000</v>
      </c>
      <c r="C207" s="53" t="n">
        <v>100</v>
      </c>
      <c r="D207" s="25" t="n">
        <f aca="false">'Приложение 2'!E294</f>
        <v>708.3</v>
      </c>
    </row>
    <row r="208" s="58" customFormat="true" ht="27" hidden="false" customHeight="true" outlineLevel="0" collapsed="false">
      <c r="A208" s="22" t="s">
        <v>20</v>
      </c>
      <c r="B208" s="27" t="n">
        <v>405200000</v>
      </c>
      <c r="C208" s="53" t="n">
        <v>200</v>
      </c>
      <c r="D208" s="25" t="n">
        <f aca="false">'Приложение 2'!E295</f>
        <v>235.5</v>
      </c>
    </row>
    <row r="209" s="58" customFormat="true" ht="26.25" hidden="false" customHeight="true" outlineLevel="0" collapsed="false">
      <c r="A209" s="86" t="s">
        <v>130</v>
      </c>
      <c r="B209" s="27" t="n">
        <v>406100000</v>
      </c>
      <c r="C209" s="67"/>
      <c r="D209" s="25" t="n">
        <f aca="false">D210</f>
        <v>2301.4</v>
      </c>
    </row>
    <row r="210" s="58" customFormat="true" ht="29.25" hidden="false" customHeight="true" outlineLevel="0" collapsed="false">
      <c r="A210" s="86" t="s">
        <v>95</v>
      </c>
      <c r="B210" s="27" t="n">
        <v>406182040</v>
      </c>
      <c r="C210" s="69"/>
      <c r="D210" s="25" t="n">
        <f aca="false">D211+D212</f>
        <v>2301.4</v>
      </c>
    </row>
    <row r="211" s="58" customFormat="true" ht="48.75" hidden="false" customHeight="true" outlineLevel="0" collapsed="false">
      <c r="A211" s="22" t="s">
        <v>90</v>
      </c>
      <c r="B211" s="27" t="n">
        <v>406182040</v>
      </c>
      <c r="C211" s="53" t="n">
        <v>100</v>
      </c>
      <c r="D211" s="25" t="n">
        <f aca="false">'Приложение 2'!E298</f>
        <v>2186.4</v>
      </c>
    </row>
    <row r="212" s="58" customFormat="true" ht="25.5" hidden="false" customHeight="true" outlineLevel="0" collapsed="false">
      <c r="A212" s="22" t="s">
        <v>20</v>
      </c>
      <c r="B212" s="27" t="n">
        <v>406182040</v>
      </c>
      <c r="C212" s="53" t="n">
        <v>200</v>
      </c>
      <c r="D212" s="25" t="n">
        <f aca="false">'Приложение 2'!E299</f>
        <v>115</v>
      </c>
    </row>
    <row r="213" s="58" customFormat="true" ht="17.25" hidden="false" customHeight="true" outlineLevel="0" collapsed="false">
      <c r="A213" s="86" t="s">
        <v>142</v>
      </c>
      <c r="B213" s="27" t="n">
        <v>406200000</v>
      </c>
      <c r="C213" s="53"/>
      <c r="D213" s="25" t="n">
        <f aca="false">D214</f>
        <v>120</v>
      </c>
    </row>
    <row r="214" s="58" customFormat="true" ht="54.75" hidden="false" customHeight="true" outlineLevel="0" collapsed="false">
      <c r="A214" s="87" t="s">
        <v>143</v>
      </c>
      <c r="B214" s="27" t="n">
        <v>406260000</v>
      </c>
      <c r="C214" s="53"/>
      <c r="D214" s="25" t="n">
        <f aca="false">D215</f>
        <v>120</v>
      </c>
    </row>
    <row r="215" s="58" customFormat="true" ht="15.75" hidden="false" customHeight="true" outlineLevel="0" collapsed="false">
      <c r="A215" s="22" t="s">
        <v>34</v>
      </c>
      <c r="B215" s="27" t="n">
        <v>406260000</v>
      </c>
      <c r="C215" s="53" t="n">
        <v>300</v>
      </c>
      <c r="D215" s="25" t="n">
        <f aca="false">'Приложение 2'!E302</f>
        <v>120</v>
      </c>
    </row>
    <row r="216" s="58" customFormat="true" ht="37.5" hidden="false" customHeight="true" outlineLevel="0" collapsed="false">
      <c r="A216" s="88" t="s">
        <v>144</v>
      </c>
      <c r="B216" s="19" t="n">
        <v>407100000</v>
      </c>
      <c r="C216" s="53"/>
      <c r="D216" s="25" t="n">
        <f aca="false">D217</f>
        <v>250</v>
      </c>
    </row>
    <row r="217" s="58" customFormat="true" ht="27" hidden="false" customHeight="true" outlineLevel="0" collapsed="false">
      <c r="A217" s="88" t="s">
        <v>145</v>
      </c>
      <c r="B217" s="19" t="s">
        <v>146</v>
      </c>
      <c r="C217" s="53"/>
      <c r="D217" s="25" t="n">
        <f aca="false">D218</f>
        <v>250</v>
      </c>
    </row>
    <row r="218" s="58" customFormat="true" ht="28.5" hidden="false" customHeight="true" outlineLevel="0" collapsed="false">
      <c r="A218" s="22" t="s">
        <v>20</v>
      </c>
      <c r="B218" s="19" t="s">
        <v>146</v>
      </c>
      <c r="C218" s="53" t="n">
        <v>200</v>
      </c>
      <c r="D218" s="25" t="n">
        <f aca="false">'Приложение 2'!E305</f>
        <v>250</v>
      </c>
    </row>
    <row r="219" s="58" customFormat="true" ht="26.25" hidden="false" customHeight="true" outlineLevel="0" collapsed="false">
      <c r="A219" s="89" t="s">
        <v>147</v>
      </c>
      <c r="B219" s="13" t="n">
        <v>500000000</v>
      </c>
      <c r="C219" s="90"/>
      <c r="D219" s="51" t="n">
        <f aca="false">D220+D229+D232</f>
        <v>1589.3</v>
      </c>
      <c r="E219" s="16"/>
    </row>
    <row r="220" s="58" customFormat="true" ht="26.25" hidden="false" customHeight="true" outlineLevel="0" collapsed="false">
      <c r="A220" s="91" t="s">
        <v>148</v>
      </c>
      <c r="B220" s="13" t="n">
        <v>510000000</v>
      </c>
      <c r="C220" s="90"/>
      <c r="D220" s="51" t="n">
        <f aca="false">D221+D224</f>
        <v>769.3</v>
      </c>
    </row>
    <row r="221" s="58" customFormat="true" ht="24" hidden="false" customHeight="true" outlineLevel="0" collapsed="false">
      <c r="A221" s="92" t="s">
        <v>149</v>
      </c>
      <c r="B221" s="19" t="n">
        <v>511200000</v>
      </c>
      <c r="C221" s="76"/>
      <c r="D221" s="25" t="n">
        <f aca="false">D222</f>
        <v>119.3</v>
      </c>
    </row>
    <row r="222" s="58" customFormat="true" ht="24" hidden="false" customHeight="true" outlineLevel="0" collapsed="false">
      <c r="A222" s="54" t="s">
        <v>150</v>
      </c>
      <c r="B222" s="19" t="s">
        <v>151</v>
      </c>
      <c r="C222" s="67"/>
      <c r="D222" s="71" t="n">
        <f aca="false">D223</f>
        <v>119.3</v>
      </c>
    </row>
    <row r="223" s="58" customFormat="true" ht="24.75" hidden="false" customHeight="true" outlineLevel="0" collapsed="false">
      <c r="A223" s="55" t="s">
        <v>50</v>
      </c>
      <c r="B223" s="19" t="s">
        <v>151</v>
      </c>
      <c r="C223" s="76" t="n">
        <v>600</v>
      </c>
      <c r="D223" s="25" t="n">
        <f aca="false">'Приложение 2'!E269</f>
        <v>119.3</v>
      </c>
    </row>
    <row r="224" s="58" customFormat="true" ht="12.75" hidden="false" customHeight="true" outlineLevel="0" collapsed="false">
      <c r="A224" s="93" t="s">
        <v>152</v>
      </c>
      <c r="B224" s="19" t="n">
        <v>512100000</v>
      </c>
      <c r="C224" s="69"/>
      <c r="D224" s="71" t="n">
        <f aca="false">D225+D227</f>
        <v>650</v>
      </c>
    </row>
    <row r="225" s="58" customFormat="true" ht="12.75" hidden="false" customHeight="true" outlineLevel="0" collapsed="false">
      <c r="A225" s="23" t="s">
        <v>153</v>
      </c>
      <c r="B225" s="19" t="s">
        <v>154</v>
      </c>
      <c r="C225" s="67"/>
      <c r="D225" s="71" t="n">
        <f aca="false">D226</f>
        <v>595.8</v>
      </c>
    </row>
    <row r="226" s="58" customFormat="true" ht="12.75" hidden="false" customHeight="true" outlineLevel="0" collapsed="false">
      <c r="A226" s="22" t="s">
        <v>96</v>
      </c>
      <c r="B226" s="19" t="s">
        <v>154</v>
      </c>
      <c r="C226" s="67" t="s">
        <v>155</v>
      </c>
      <c r="D226" s="71" t="n">
        <f aca="false">'Приложение 2'!E86</f>
        <v>595.8</v>
      </c>
    </row>
    <row r="227" s="58" customFormat="true" ht="12.75" hidden="false" customHeight="true" outlineLevel="0" collapsed="false">
      <c r="A227" s="23" t="s">
        <v>156</v>
      </c>
      <c r="B227" s="19" t="n">
        <v>512110000</v>
      </c>
      <c r="C227" s="67"/>
      <c r="D227" s="71" t="n">
        <f aca="false">D228</f>
        <v>54.2</v>
      </c>
    </row>
    <row r="228" s="58" customFormat="true" ht="12.75" hidden="false" customHeight="true" outlineLevel="0" collapsed="false">
      <c r="A228" s="22" t="s">
        <v>96</v>
      </c>
      <c r="B228" s="19" t="n">
        <v>512110000</v>
      </c>
      <c r="C228" s="67" t="s">
        <v>155</v>
      </c>
      <c r="D228" s="71" t="n">
        <f aca="false">'Приложение 2'!E88</f>
        <v>54.2</v>
      </c>
    </row>
    <row r="229" s="58" customFormat="true" ht="24.75" hidden="false" customHeight="true" outlineLevel="0" collapsed="false">
      <c r="A229" s="94" t="s">
        <v>157</v>
      </c>
      <c r="B229" s="13" t="n">
        <v>520000000</v>
      </c>
      <c r="C229" s="69"/>
      <c r="D229" s="70" t="n">
        <f aca="false">D230</f>
        <v>730</v>
      </c>
    </row>
    <row r="230" s="58" customFormat="true" ht="24.75" hidden="false" customHeight="true" outlineLevel="0" collapsed="false">
      <c r="A230" s="95" t="s">
        <v>158</v>
      </c>
      <c r="B230" s="27" t="n">
        <v>521100000</v>
      </c>
      <c r="C230" s="67"/>
      <c r="D230" s="71" t="n">
        <f aca="false">D231</f>
        <v>730</v>
      </c>
    </row>
    <row r="231" s="58" customFormat="true" ht="12.75" hidden="false" customHeight="true" outlineLevel="0" collapsed="false">
      <c r="A231" s="22" t="s">
        <v>96</v>
      </c>
      <c r="B231" s="27" t="n">
        <v>521100000</v>
      </c>
      <c r="C231" s="67" t="s">
        <v>155</v>
      </c>
      <c r="D231" s="71" t="n">
        <f aca="false">'Приложение 2'!E91</f>
        <v>730</v>
      </c>
    </row>
    <row r="232" s="58" customFormat="true" ht="25.5" hidden="false" customHeight="true" outlineLevel="0" collapsed="false">
      <c r="A232" s="96" t="s">
        <v>159</v>
      </c>
      <c r="B232" s="47" t="n">
        <v>530000000</v>
      </c>
      <c r="C232" s="50"/>
      <c r="D232" s="51" t="n">
        <f aca="false">D233</f>
        <v>90</v>
      </c>
    </row>
    <row r="233" s="58" customFormat="true" ht="16.5" hidden="false" customHeight="true" outlineLevel="0" collapsed="false">
      <c r="A233" s="43" t="s">
        <v>160</v>
      </c>
      <c r="B233" s="19" t="n">
        <v>532200000</v>
      </c>
      <c r="C233" s="53"/>
      <c r="D233" s="25" t="n">
        <f aca="false">D234</f>
        <v>90</v>
      </c>
    </row>
    <row r="234" s="58" customFormat="true" ht="26.25" hidden="false" customHeight="true" outlineLevel="0" collapsed="false">
      <c r="A234" s="22" t="s">
        <v>50</v>
      </c>
      <c r="B234" s="19" t="n">
        <v>532200000</v>
      </c>
      <c r="C234" s="53" t="n">
        <v>600</v>
      </c>
      <c r="D234" s="25" t="n">
        <f aca="false">'Приложение 2'!E272</f>
        <v>90</v>
      </c>
    </row>
    <row r="235" s="58" customFormat="true" ht="24.75" hidden="false" customHeight="true" outlineLevel="0" collapsed="false">
      <c r="A235" s="97" t="s">
        <v>161</v>
      </c>
      <c r="B235" s="13" t="n">
        <v>600000000</v>
      </c>
      <c r="C235" s="20"/>
      <c r="D235" s="15" t="n">
        <f aca="false">D236+D252+D247+D261</f>
        <v>45145.9</v>
      </c>
      <c r="E235" s="16"/>
    </row>
    <row r="236" s="58" customFormat="true" ht="24.75" hidden="false" customHeight="true" outlineLevel="0" collapsed="false">
      <c r="A236" s="98" t="s">
        <v>162</v>
      </c>
      <c r="B236" s="13" t="n">
        <v>610000000</v>
      </c>
      <c r="C236" s="20"/>
      <c r="D236" s="15" t="n">
        <f aca="false">D237+D242</f>
        <v>44491.1</v>
      </c>
    </row>
    <row r="237" s="58" customFormat="true" ht="15.75" hidden="false" customHeight="true" outlineLevel="0" collapsed="false">
      <c r="A237" s="72" t="s">
        <v>163</v>
      </c>
      <c r="B237" s="27" t="n">
        <v>611400000</v>
      </c>
      <c r="C237" s="20"/>
      <c r="D237" s="21" t="n">
        <f aca="false">D238+D240</f>
        <v>30966.1</v>
      </c>
    </row>
    <row r="238" customFormat="false" ht="15.75" hidden="false" customHeight="true" outlineLevel="0" collapsed="false">
      <c r="A238" s="99" t="s">
        <v>164</v>
      </c>
      <c r="B238" s="27" t="n">
        <v>611421010</v>
      </c>
      <c r="C238" s="20"/>
      <c r="D238" s="21" t="n">
        <f aca="false">D239</f>
        <v>30431.2</v>
      </c>
    </row>
    <row r="239" customFormat="false" ht="15.75" hidden="false" customHeight="true" outlineLevel="0" collapsed="false">
      <c r="A239" s="55" t="s">
        <v>29</v>
      </c>
      <c r="B239" s="27" t="n">
        <v>611421010</v>
      </c>
      <c r="C239" s="20" t="n">
        <v>500</v>
      </c>
      <c r="D239" s="21" t="n">
        <f aca="false">'Приложение 2'!E396</f>
        <v>30431.2</v>
      </c>
    </row>
    <row r="240" customFormat="false" ht="24" hidden="false" customHeight="true" outlineLevel="0" collapsed="false">
      <c r="A240" s="72" t="s">
        <v>165</v>
      </c>
      <c r="B240" s="27" t="n">
        <v>611473110</v>
      </c>
      <c r="C240" s="20"/>
      <c r="D240" s="21" t="n">
        <f aca="false">D241</f>
        <v>534.9</v>
      </c>
    </row>
    <row r="241" customFormat="false" ht="16.5" hidden="false" customHeight="true" outlineLevel="0" collapsed="false">
      <c r="A241" s="55" t="s">
        <v>29</v>
      </c>
      <c r="B241" s="27" t="n">
        <v>611473110</v>
      </c>
      <c r="C241" s="20" t="n">
        <v>500</v>
      </c>
      <c r="D241" s="21" t="n">
        <f aca="false">'Приложение 2'!E398</f>
        <v>534.9</v>
      </c>
    </row>
    <row r="242" s="1" customFormat="true" ht="26.25" hidden="false" customHeight="true" outlineLevel="0" collapsed="false">
      <c r="A242" s="100" t="s">
        <v>130</v>
      </c>
      <c r="B242" s="27" t="n">
        <v>613100000</v>
      </c>
      <c r="C242" s="20"/>
      <c r="D242" s="21" t="n">
        <f aca="false">D243</f>
        <v>13525</v>
      </c>
    </row>
    <row r="243" s="1" customFormat="true" ht="24.75" hidden="false" customHeight="true" outlineLevel="0" collapsed="false">
      <c r="A243" s="100" t="s">
        <v>95</v>
      </c>
      <c r="B243" s="27" t="n">
        <v>613182040</v>
      </c>
      <c r="C243" s="20"/>
      <c r="D243" s="21" t="n">
        <f aca="false">D244+D245+D246</f>
        <v>13525</v>
      </c>
    </row>
    <row r="244" s="1" customFormat="true" ht="50.25" hidden="false" customHeight="true" outlineLevel="0" collapsed="false">
      <c r="A244" s="22" t="s">
        <v>90</v>
      </c>
      <c r="B244" s="27" t="n">
        <v>613182040</v>
      </c>
      <c r="C244" s="35" t="s">
        <v>91</v>
      </c>
      <c r="D244" s="71" t="n">
        <f aca="false">'Приложение 2'!E401</f>
        <v>12682.7</v>
      </c>
    </row>
    <row r="245" s="1" customFormat="true" ht="25.5" hidden="false" customHeight="true" outlineLevel="0" collapsed="false">
      <c r="A245" s="22" t="s">
        <v>20</v>
      </c>
      <c r="B245" s="27" t="n">
        <v>613182040</v>
      </c>
      <c r="C245" s="67" t="s">
        <v>26</v>
      </c>
      <c r="D245" s="71" t="n">
        <f aca="false">'Приложение 2'!E402</f>
        <v>841.3</v>
      </c>
    </row>
    <row r="246" s="1" customFormat="true" ht="12.75" hidden="false" customHeight="true" outlineLevel="0" collapsed="false">
      <c r="A246" s="55" t="s">
        <v>96</v>
      </c>
      <c r="B246" s="27" t="n">
        <v>613182040</v>
      </c>
      <c r="C246" s="67" t="s">
        <v>155</v>
      </c>
      <c r="D246" s="71" t="n">
        <f aca="false">'Приложение 2'!E403</f>
        <v>1</v>
      </c>
    </row>
    <row r="247" s="1" customFormat="true" ht="12.75" hidden="false" customHeight="true" outlineLevel="0" collapsed="false">
      <c r="A247" s="101" t="s">
        <v>166</v>
      </c>
      <c r="B247" s="47" t="n">
        <v>620000000</v>
      </c>
      <c r="C247" s="102"/>
      <c r="D247" s="103" t="n">
        <f aca="false">D248+D250</f>
        <v>280</v>
      </c>
    </row>
    <row r="248" s="1" customFormat="true" ht="38.25" hidden="false" customHeight="true" outlineLevel="0" collapsed="false">
      <c r="A248" s="59" t="s">
        <v>167</v>
      </c>
      <c r="B248" s="19" t="n">
        <v>621100000</v>
      </c>
      <c r="C248" s="67"/>
      <c r="D248" s="71" t="n">
        <f aca="false">D249</f>
        <v>200</v>
      </c>
    </row>
    <row r="249" s="1" customFormat="true" ht="23.25" hidden="false" customHeight="true" outlineLevel="0" collapsed="false">
      <c r="A249" s="22" t="s">
        <v>20</v>
      </c>
      <c r="B249" s="19" t="n">
        <v>621100000</v>
      </c>
      <c r="C249" s="67" t="s">
        <v>26</v>
      </c>
      <c r="D249" s="71" t="n">
        <f aca="false">'Приложение 2'!E95</f>
        <v>200</v>
      </c>
    </row>
    <row r="250" s="1" customFormat="true" ht="15.75" hidden="false" customHeight="true" outlineLevel="0" collapsed="false">
      <c r="A250" s="59" t="s">
        <v>168</v>
      </c>
      <c r="B250" s="19" t="n">
        <v>622100000</v>
      </c>
      <c r="C250" s="67"/>
      <c r="D250" s="71" t="n">
        <f aca="false">D251</f>
        <v>80</v>
      </c>
    </row>
    <row r="251" s="1" customFormat="true" ht="24" hidden="false" customHeight="true" outlineLevel="0" collapsed="false">
      <c r="A251" s="22" t="s">
        <v>20</v>
      </c>
      <c r="B251" s="19" t="n">
        <v>622100000</v>
      </c>
      <c r="C251" s="67" t="s">
        <v>26</v>
      </c>
      <c r="D251" s="71" t="n">
        <f aca="false">'Приложение 2'!E97</f>
        <v>80</v>
      </c>
    </row>
    <row r="252" s="1" customFormat="true" ht="17.25" hidden="false" customHeight="true" outlineLevel="0" collapsed="false">
      <c r="A252" s="104" t="s">
        <v>169</v>
      </c>
      <c r="B252" s="47" t="n">
        <v>630000000</v>
      </c>
      <c r="C252" s="69"/>
      <c r="D252" s="70" t="n">
        <f aca="false">D253+D255+D257+D259</f>
        <v>346.3</v>
      </c>
    </row>
    <row r="253" s="1" customFormat="true" ht="26.25" hidden="false" customHeight="true" outlineLevel="0" collapsed="false">
      <c r="A253" s="105" t="s">
        <v>170</v>
      </c>
      <c r="B253" s="19" t="n">
        <v>631100000</v>
      </c>
      <c r="C253" s="67"/>
      <c r="D253" s="71" t="n">
        <f aca="false">D254</f>
        <v>150</v>
      </c>
    </row>
    <row r="254" s="1" customFormat="true" ht="26.25" hidden="false" customHeight="true" outlineLevel="0" collapsed="false">
      <c r="A254" s="22" t="s">
        <v>20</v>
      </c>
      <c r="B254" s="19" t="n">
        <v>631100000</v>
      </c>
      <c r="C254" s="67" t="s">
        <v>26</v>
      </c>
      <c r="D254" s="71" t="n">
        <f aca="false">'Приложение 2'!E100</f>
        <v>150</v>
      </c>
    </row>
    <row r="255" s="1" customFormat="true" ht="26.25" hidden="false" customHeight="true" outlineLevel="0" collapsed="false">
      <c r="A255" s="65" t="s">
        <v>171</v>
      </c>
      <c r="B255" s="19" t="n">
        <v>631200000</v>
      </c>
      <c r="C255" s="67"/>
      <c r="D255" s="71" t="n">
        <f aca="false">D256</f>
        <v>15</v>
      </c>
    </row>
    <row r="256" s="1" customFormat="true" ht="26.25" hidden="false" customHeight="true" outlineLevel="0" collapsed="false">
      <c r="A256" s="22" t="s">
        <v>20</v>
      </c>
      <c r="B256" s="19" t="n">
        <v>631200000</v>
      </c>
      <c r="C256" s="67" t="s">
        <v>26</v>
      </c>
      <c r="D256" s="71" t="n">
        <f aca="false">'Приложение 2'!E102</f>
        <v>15</v>
      </c>
    </row>
    <row r="257" s="1" customFormat="true" ht="49.5" hidden="false" customHeight="true" outlineLevel="0" collapsed="false">
      <c r="A257" s="105" t="s">
        <v>172</v>
      </c>
      <c r="B257" s="19" t="n">
        <v>634100000</v>
      </c>
      <c r="C257" s="67"/>
      <c r="D257" s="71" t="n">
        <f aca="false">D258</f>
        <v>100</v>
      </c>
    </row>
    <row r="258" s="1" customFormat="true" ht="24.75" hidden="false" customHeight="true" outlineLevel="0" collapsed="false">
      <c r="A258" s="22" t="s">
        <v>20</v>
      </c>
      <c r="B258" s="19" t="n">
        <v>634100000</v>
      </c>
      <c r="C258" s="67" t="s">
        <v>26</v>
      </c>
      <c r="D258" s="71" t="n">
        <f aca="false">'Приложение 2'!E104</f>
        <v>100</v>
      </c>
    </row>
    <row r="259" s="1" customFormat="true" ht="24.75" hidden="false" customHeight="true" outlineLevel="0" collapsed="false">
      <c r="A259" s="23" t="s">
        <v>173</v>
      </c>
      <c r="B259" s="19" t="n">
        <v>635300000</v>
      </c>
      <c r="C259" s="67"/>
      <c r="D259" s="71" t="n">
        <f aca="false">D260</f>
        <v>81.3</v>
      </c>
    </row>
    <row r="260" s="1" customFormat="true" ht="24.75" hidden="false" customHeight="true" outlineLevel="0" collapsed="false">
      <c r="A260" s="22" t="s">
        <v>20</v>
      </c>
      <c r="B260" s="19" t="n">
        <v>635300000</v>
      </c>
      <c r="C260" s="67" t="s">
        <v>26</v>
      </c>
      <c r="D260" s="71" t="n">
        <f aca="false">'Приложение 2'!E106</f>
        <v>81.3</v>
      </c>
    </row>
    <row r="261" s="1" customFormat="true" ht="24.75" hidden="false" customHeight="true" outlineLevel="0" collapsed="false">
      <c r="A261" s="106" t="s">
        <v>174</v>
      </c>
      <c r="B261" s="107" t="n">
        <v>660000000</v>
      </c>
      <c r="C261" s="108"/>
      <c r="D261" s="109" t="n">
        <f aca="false">D262</f>
        <v>28.5</v>
      </c>
    </row>
    <row r="262" s="1" customFormat="true" ht="24.75" hidden="false" customHeight="true" outlineLevel="0" collapsed="false">
      <c r="A262" s="110" t="s">
        <v>175</v>
      </c>
      <c r="B262" s="111" t="n">
        <v>661100000</v>
      </c>
      <c r="C262" s="112"/>
      <c r="D262" s="113" t="n">
        <f aca="false">D265+D263</f>
        <v>28.5</v>
      </c>
    </row>
    <row r="263" s="1" customFormat="true" ht="12.75" hidden="false" customHeight="true" outlineLevel="0" collapsed="false">
      <c r="A263" s="110" t="s">
        <v>27</v>
      </c>
      <c r="B263" s="111" t="n">
        <v>661111000</v>
      </c>
      <c r="C263" s="112"/>
      <c r="D263" s="113" t="n">
        <f aca="false">D264</f>
        <v>8.5</v>
      </c>
    </row>
    <row r="264" s="1" customFormat="true" ht="24.75" hidden="false" customHeight="true" outlineLevel="0" collapsed="false">
      <c r="A264" s="22" t="s">
        <v>50</v>
      </c>
      <c r="B264" s="111" t="n">
        <v>661111000</v>
      </c>
      <c r="C264" s="112" t="s">
        <v>70</v>
      </c>
      <c r="D264" s="113" t="n">
        <f aca="false">'Приложение 2'!E110</f>
        <v>8.5</v>
      </c>
    </row>
    <row r="265" s="1" customFormat="true" ht="24.75" hidden="false" customHeight="true" outlineLevel="0" collapsed="false">
      <c r="A265" s="110" t="s">
        <v>176</v>
      </c>
      <c r="B265" s="111" t="s">
        <v>177</v>
      </c>
      <c r="C265" s="112"/>
      <c r="D265" s="113" t="n">
        <f aca="false">D266</f>
        <v>20</v>
      </c>
    </row>
    <row r="266" s="1" customFormat="true" ht="24.75" hidden="false" customHeight="true" outlineLevel="0" collapsed="false">
      <c r="A266" s="22" t="s">
        <v>50</v>
      </c>
      <c r="B266" s="111" t="s">
        <v>177</v>
      </c>
      <c r="C266" s="112" t="s">
        <v>70</v>
      </c>
      <c r="D266" s="113" t="n">
        <f aca="false">'Приложение 2'!E112</f>
        <v>20</v>
      </c>
    </row>
    <row r="267" customFormat="false" ht="24.75" hidden="false" customHeight="true" outlineLevel="0" collapsed="false">
      <c r="A267" s="114" t="s">
        <v>178</v>
      </c>
      <c r="B267" s="13" t="n">
        <v>700000000</v>
      </c>
      <c r="C267" s="69"/>
      <c r="D267" s="70" t="n">
        <f aca="false">D268+D271</f>
        <v>300</v>
      </c>
      <c r="E267" s="16"/>
    </row>
    <row r="268" customFormat="false" ht="24" hidden="false" customHeight="false" outlineLevel="0" collapsed="false">
      <c r="A268" s="114" t="s">
        <v>179</v>
      </c>
      <c r="B268" s="13" t="n">
        <v>710000000</v>
      </c>
      <c r="C268" s="69"/>
      <c r="D268" s="70" t="n">
        <f aca="false">D269</f>
        <v>200</v>
      </c>
    </row>
    <row r="269" customFormat="false" ht="64.5" hidden="false" customHeight="true" outlineLevel="0" collapsed="false">
      <c r="A269" s="115" t="s">
        <v>180</v>
      </c>
      <c r="B269" s="27" t="n">
        <v>711200000</v>
      </c>
      <c r="C269" s="67"/>
      <c r="D269" s="71" t="n">
        <f aca="false">D270</f>
        <v>200</v>
      </c>
    </row>
    <row r="270" customFormat="false" ht="24" hidden="false" customHeight="false" outlineLevel="0" collapsed="false">
      <c r="A270" s="22" t="s">
        <v>50</v>
      </c>
      <c r="B270" s="27" t="n">
        <v>711200000</v>
      </c>
      <c r="C270" s="67" t="s">
        <v>70</v>
      </c>
      <c r="D270" s="71" t="n">
        <f aca="false">'Приложение 2'!E116</f>
        <v>200</v>
      </c>
    </row>
    <row r="271" customFormat="false" ht="24" hidden="false" customHeight="false" outlineLevel="0" collapsed="false">
      <c r="A271" s="96" t="s">
        <v>181</v>
      </c>
      <c r="B271" s="47" t="n">
        <v>720000000</v>
      </c>
      <c r="C271" s="69"/>
      <c r="D271" s="70" t="n">
        <f aca="false">D272</f>
        <v>100</v>
      </c>
    </row>
    <row r="272" customFormat="false" ht="15" hidden="false" customHeight="true" outlineLevel="0" collapsed="false">
      <c r="A272" s="23" t="s">
        <v>182</v>
      </c>
      <c r="B272" s="19" t="n">
        <v>723200000</v>
      </c>
      <c r="C272" s="67"/>
      <c r="D272" s="71" t="n">
        <f aca="false">D273</f>
        <v>100</v>
      </c>
    </row>
    <row r="273" customFormat="false" ht="24" hidden="false" customHeight="false" outlineLevel="0" collapsed="false">
      <c r="A273" s="22" t="s">
        <v>50</v>
      </c>
      <c r="B273" s="19" t="n">
        <v>723200000</v>
      </c>
      <c r="C273" s="67" t="s">
        <v>70</v>
      </c>
      <c r="D273" s="71" t="n">
        <f aca="false">'Приложение 2'!E376</f>
        <v>100</v>
      </c>
    </row>
    <row r="274" customFormat="false" ht="24.75" hidden="false" customHeight="true" outlineLevel="0" collapsed="false">
      <c r="A274" s="116" t="s">
        <v>183</v>
      </c>
      <c r="B274" s="13" t="n">
        <v>800000000</v>
      </c>
      <c r="C274" s="69"/>
      <c r="D274" s="70" t="n">
        <f aca="false">D275+D296+D303</f>
        <v>93762.3</v>
      </c>
      <c r="E274" s="16"/>
    </row>
    <row r="275" customFormat="false" ht="25.5" hidden="false" customHeight="true" outlineLevel="0" collapsed="false">
      <c r="A275" s="116" t="s">
        <v>184</v>
      </c>
      <c r="B275" s="13" t="n">
        <v>810000000</v>
      </c>
      <c r="C275" s="69"/>
      <c r="D275" s="70" t="n">
        <f aca="false">D276+D282+D292+D285+D287+D294+D290</f>
        <v>85611.3</v>
      </c>
      <c r="E275" s="117"/>
    </row>
    <row r="276" customFormat="false" ht="26.25" hidden="false" customHeight="true" outlineLevel="0" collapsed="false">
      <c r="A276" s="66" t="s">
        <v>185</v>
      </c>
      <c r="B276" s="27" t="n">
        <v>811100000</v>
      </c>
      <c r="C276" s="67"/>
      <c r="D276" s="71" t="n">
        <f aca="false">D277+D280</f>
        <v>9354.4</v>
      </c>
    </row>
    <row r="277" s="58" customFormat="true" ht="21" hidden="false" customHeight="true" outlineLevel="0" collapsed="false">
      <c r="A277" s="66" t="s">
        <v>27</v>
      </c>
      <c r="B277" s="27" t="n">
        <v>811141000</v>
      </c>
      <c r="C277" s="67"/>
      <c r="D277" s="71" t="n">
        <f aca="false">D278+D279</f>
        <v>6013.5</v>
      </c>
    </row>
    <row r="278" customFormat="false" ht="22.5" hidden="false" customHeight="true" outlineLevel="0" collapsed="false">
      <c r="A278" s="22" t="s">
        <v>20</v>
      </c>
      <c r="B278" s="27" t="n">
        <v>811141000</v>
      </c>
      <c r="C278" s="67" t="s">
        <v>26</v>
      </c>
      <c r="D278" s="71" t="n">
        <f aca="false">'Приложение 2'!E121</f>
        <v>5813.5</v>
      </c>
      <c r="E278" s="118"/>
      <c r="F278" s="118"/>
    </row>
    <row r="279" customFormat="false" ht="23.25" hidden="false" customHeight="true" outlineLevel="0" collapsed="false">
      <c r="A279" s="22" t="s">
        <v>50</v>
      </c>
      <c r="B279" s="27" t="n">
        <v>811141000</v>
      </c>
      <c r="C279" s="67" t="s">
        <v>70</v>
      </c>
      <c r="D279" s="71" t="n">
        <f aca="false">'Приложение 2'!E122</f>
        <v>200</v>
      </c>
      <c r="E279" s="118"/>
      <c r="F279" s="118"/>
    </row>
    <row r="280" customFormat="false" ht="16.5" hidden="false" customHeight="true" outlineLevel="0" collapsed="false">
      <c r="A280" s="59" t="s">
        <v>186</v>
      </c>
      <c r="B280" s="19" t="s">
        <v>187</v>
      </c>
      <c r="C280" s="67"/>
      <c r="D280" s="71" t="n">
        <f aca="false">D281</f>
        <v>3340.9</v>
      </c>
    </row>
    <row r="281" customFormat="false" ht="22.5" hidden="false" customHeight="true" outlineLevel="0" collapsed="false">
      <c r="A281" s="22" t="s">
        <v>20</v>
      </c>
      <c r="B281" s="19" t="s">
        <v>187</v>
      </c>
      <c r="C281" s="67" t="s">
        <v>26</v>
      </c>
      <c r="D281" s="71" t="n">
        <f aca="false">'Приложение 2'!E124</f>
        <v>3340.9</v>
      </c>
    </row>
    <row r="282" customFormat="false" ht="27" hidden="false" customHeight="true" outlineLevel="0" collapsed="false">
      <c r="A282" s="119" t="s">
        <v>188</v>
      </c>
      <c r="B282" s="27" t="n">
        <v>811200000</v>
      </c>
      <c r="C282" s="67"/>
      <c r="D282" s="71" t="n">
        <f aca="false">D283</f>
        <v>9423.4</v>
      </c>
    </row>
    <row r="283" customFormat="false" ht="16.5" hidden="false" customHeight="true" outlineLevel="0" collapsed="false">
      <c r="A283" s="66" t="s">
        <v>27</v>
      </c>
      <c r="B283" s="19" t="s">
        <v>189</v>
      </c>
      <c r="C283" s="67"/>
      <c r="D283" s="71" t="n">
        <f aca="false">D284</f>
        <v>9423.4</v>
      </c>
    </row>
    <row r="284" customFormat="false" ht="24" hidden="false" customHeight="false" outlineLevel="0" collapsed="false">
      <c r="A284" s="22" t="s">
        <v>20</v>
      </c>
      <c r="B284" s="19" t="s">
        <v>189</v>
      </c>
      <c r="C284" s="67" t="s">
        <v>26</v>
      </c>
      <c r="D284" s="71" t="n">
        <f aca="false">'Приложение 2'!E127</f>
        <v>9423.4</v>
      </c>
    </row>
    <row r="285" customFormat="false" ht="12.75" hidden="false" customHeight="false" outlineLevel="0" collapsed="false">
      <c r="A285" s="23" t="s">
        <v>190</v>
      </c>
      <c r="B285" s="19" t="n">
        <v>811300000</v>
      </c>
      <c r="C285" s="67"/>
      <c r="D285" s="71" t="n">
        <f aca="false">D286</f>
        <v>1000</v>
      </c>
    </row>
    <row r="286" customFormat="false" ht="24" hidden="false" customHeight="false" outlineLevel="0" collapsed="false">
      <c r="A286" s="22" t="s">
        <v>50</v>
      </c>
      <c r="B286" s="19" t="n">
        <v>811300000</v>
      </c>
      <c r="C286" s="67" t="s">
        <v>70</v>
      </c>
      <c r="D286" s="71" t="n">
        <f aca="false">'Приложение 2'!E129</f>
        <v>1000</v>
      </c>
    </row>
    <row r="287" customFormat="false" ht="12.75" hidden="false" customHeight="false" outlineLevel="0" collapsed="false">
      <c r="A287" s="120" t="s">
        <v>191</v>
      </c>
      <c r="B287" s="19" t="n">
        <v>811400000</v>
      </c>
      <c r="C287" s="67"/>
      <c r="D287" s="71" t="n">
        <f aca="false">D288</f>
        <v>334</v>
      </c>
    </row>
    <row r="288" customFormat="false" ht="24" hidden="false" customHeight="false" outlineLevel="0" collapsed="false">
      <c r="A288" s="120" t="s">
        <v>192</v>
      </c>
      <c r="B288" s="121" t="s">
        <v>193</v>
      </c>
      <c r="C288" s="67"/>
      <c r="D288" s="71" t="n">
        <f aca="false">D289</f>
        <v>334</v>
      </c>
    </row>
    <row r="289" customFormat="false" ht="24" hidden="false" customHeight="false" outlineLevel="0" collapsed="false">
      <c r="A289" s="22" t="s">
        <v>20</v>
      </c>
      <c r="B289" s="121" t="s">
        <v>193</v>
      </c>
      <c r="C289" s="67" t="s">
        <v>26</v>
      </c>
      <c r="D289" s="71" t="n">
        <f aca="false">'Приложение 2'!E132</f>
        <v>334</v>
      </c>
    </row>
    <row r="290" customFormat="false" ht="12.75" hidden="false" customHeight="false" outlineLevel="0" collapsed="false">
      <c r="A290" s="23" t="s">
        <v>194</v>
      </c>
      <c r="B290" s="19" t="n">
        <v>811500000</v>
      </c>
      <c r="C290" s="67"/>
      <c r="D290" s="71" t="n">
        <f aca="false">D291</f>
        <v>60000</v>
      </c>
    </row>
    <row r="291" customFormat="false" ht="24" hidden="false" customHeight="false" outlineLevel="0" collapsed="false">
      <c r="A291" s="22" t="s">
        <v>20</v>
      </c>
      <c r="B291" s="19" t="n">
        <v>811500000</v>
      </c>
      <c r="C291" s="67" t="s">
        <v>26</v>
      </c>
      <c r="D291" s="71" t="n">
        <f aca="false">'Приложение 2'!E134</f>
        <v>60000</v>
      </c>
    </row>
    <row r="292" customFormat="false" ht="42" hidden="false" customHeight="true" outlineLevel="0" collapsed="false">
      <c r="A292" s="122" t="s">
        <v>195</v>
      </c>
      <c r="B292" s="27" t="n">
        <v>812100000</v>
      </c>
      <c r="C292" s="67"/>
      <c r="D292" s="71" t="n">
        <f aca="false">D293</f>
        <v>500</v>
      </c>
    </row>
    <row r="293" customFormat="false" ht="24" hidden="false" customHeight="true" outlineLevel="0" collapsed="false">
      <c r="A293" s="22" t="s">
        <v>20</v>
      </c>
      <c r="B293" s="27" t="n">
        <v>812100000</v>
      </c>
      <c r="C293" s="67" t="s">
        <v>26</v>
      </c>
      <c r="D293" s="71" t="n">
        <f aca="false">'Приложение 2'!E136</f>
        <v>500</v>
      </c>
    </row>
    <row r="294" customFormat="false" ht="14.25" hidden="false" customHeight="true" outlineLevel="0" collapsed="false">
      <c r="A294" s="123" t="s">
        <v>196</v>
      </c>
      <c r="B294" s="19" t="n">
        <v>812200000</v>
      </c>
      <c r="C294" s="67"/>
      <c r="D294" s="71" t="n">
        <f aca="false">D295</f>
        <v>4999.5</v>
      </c>
    </row>
    <row r="295" customFormat="false" ht="24" hidden="false" customHeight="true" outlineLevel="0" collapsed="false">
      <c r="A295" s="22" t="s">
        <v>20</v>
      </c>
      <c r="B295" s="19" t="n">
        <v>812200000</v>
      </c>
      <c r="C295" s="67" t="s">
        <v>26</v>
      </c>
      <c r="D295" s="71" t="n">
        <f aca="false">'Приложение 2'!E138</f>
        <v>4999.5</v>
      </c>
    </row>
    <row r="296" customFormat="false" ht="24" hidden="false" customHeight="false" outlineLevel="0" collapsed="false">
      <c r="A296" s="124" t="s">
        <v>197</v>
      </c>
      <c r="B296" s="13" t="n">
        <v>820000000</v>
      </c>
      <c r="C296" s="69"/>
      <c r="D296" s="70" t="n">
        <f aca="false">D297+D300</f>
        <v>6355.9</v>
      </c>
    </row>
    <row r="297" customFormat="false" ht="27.75" hidden="false" customHeight="true" outlineLevel="0" collapsed="false">
      <c r="A297" s="125" t="s">
        <v>198</v>
      </c>
      <c r="B297" s="27" t="n">
        <v>821100000</v>
      </c>
      <c r="C297" s="67"/>
      <c r="D297" s="71" t="n">
        <f aca="false">D298+D299</f>
        <v>2217.1</v>
      </c>
    </row>
    <row r="298" customFormat="false" ht="26.25" hidden="false" customHeight="true" outlineLevel="0" collapsed="false">
      <c r="A298" s="22" t="s">
        <v>20</v>
      </c>
      <c r="B298" s="27" t="n">
        <v>821100000</v>
      </c>
      <c r="C298" s="67" t="s">
        <v>26</v>
      </c>
      <c r="D298" s="71" t="n">
        <f aca="false">'Приложение 2'!E141</f>
        <v>2066.4</v>
      </c>
    </row>
    <row r="299" customFormat="false" ht="13.5" hidden="false" customHeight="true" outlineLevel="0" collapsed="false">
      <c r="A299" s="22" t="s">
        <v>96</v>
      </c>
      <c r="B299" s="27" t="n">
        <v>821100000</v>
      </c>
      <c r="C299" s="67" t="s">
        <v>155</v>
      </c>
      <c r="D299" s="71" t="n">
        <f aca="false">'Приложение 2'!E142</f>
        <v>150.7</v>
      </c>
    </row>
    <row r="300" customFormat="false" ht="28.5" hidden="false" customHeight="true" outlineLevel="0" collapsed="false">
      <c r="A300" s="66" t="s">
        <v>199</v>
      </c>
      <c r="B300" s="27" t="n">
        <v>821200000</v>
      </c>
      <c r="C300" s="67"/>
      <c r="D300" s="71" t="n">
        <f aca="false">D301</f>
        <v>4138.8</v>
      </c>
    </row>
    <row r="301" customFormat="false" ht="14.25" hidden="false" customHeight="true" outlineLevel="0" collapsed="false">
      <c r="A301" s="66" t="s">
        <v>27</v>
      </c>
      <c r="B301" s="19" t="s">
        <v>200</v>
      </c>
      <c r="C301" s="67"/>
      <c r="D301" s="71" t="n">
        <f aca="false">D302</f>
        <v>4138.8</v>
      </c>
    </row>
    <row r="302" customFormat="false" ht="14.25" hidden="false" customHeight="true" outlineLevel="0" collapsed="false">
      <c r="A302" s="22" t="s">
        <v>96</v>
      </c>
      <c r="B302" s="19" t="s">
        <v>200</v>
      </c>
      <c r="C302" s="67" t="s">
        <v>155</v>
      </c>
      <c r="D302" s="71" t="n">
        <f aca="false">'Приложение 2'!E145</f>
        <v>4138.8</v>
      </c>
    </row>
    <row r="303" customFormat="false" ht="24.75" hidden="false" customHeight="true" outlineLevel="0" collapsed="false">
      <c r="A303" s="116" t="s">
        <v>201</v>
      </c>
      <c r="B303" s="13" t="n">
        <v>830000000</v>
      </c>
      <c r="C303" s="50"/>
      <c r="D303" s="70" t="n">
        <f aca="false">D304+D306+D308+D310</f>
        <v>1795.1</v>
      </c>
    </row>
    <row r="304" customFormat="false" ht="37.5" hidden="false" customHeight="true" outlineLevel="0" collapsed="false">
      <c r="A304" s="63" t="s">
        <v>202</v>
      </c>
      <c r="B304" s="27" t="n">
        <v>832100000</v>
      </c>
      <c r="C304" s="53"/>
      <c r="D304" s="71" t="n">
        <f aca="false">D305</f>
        <v>23.5</v>
      </c>
    </row>
    <row r="305" customFormat="false" ht="25.5" hidden="false" customHeight="true" outlineLevel="0" collapsed="false">
      <c r="A305" s="22" t="s">
        <v>50</v>
      </c>
      <c r="B305" s="27" t="n">
        <v>832100000</v>
      </c>
      <c r="C305" s="53" t="n">
        <v>600</v>
      </c>
      <c r="D305" s="71" t="n">
        <f aca="false">'Приложение 2'!E380</f>
        <v>23.5</v>
      </c>
    </row>
    <row r="306" customFormat="false" ht="27" hidden="false" customHeight="true" outlineLevel="0" collapsed="false">
      <c r="A306" s="63" t="s">
        <v>203</v>
      </c>
      <c r="B306" s="27" t="n">
        <v>832700000</v>
      </c>
      <c r="C306" s="53"/>
      <c r="D306" s="71" t="n">
        <f aca="false">D307</f>
        <v>45</v>
      </c>
    </row>
    <row r="307" customFormat="false" ht="27" hidden="false" customHeight="true" outlineLevel="0" collapsed="false">
      <c r="A307" s="22" t="s">
        <v>50</v>
      </c>
      <c r="B307" s="27" t="n">
        <v>832700000</v>
      </c>
      <c r="C307" s="53" t="n">
        <v>600</v>
      </c>
      <c r="D307" s="71" t="n">
        <f aca="false">'Приложение 2'!E382</f>
        <v>45</v>
      </c>
    </row>
    <row r="308" customFormat="false" ht="36" hidden="false" customHeight="true" outlineLevel="0" collapsed="false">
      <c r="A308" s="126" t="s">
        <v>204</v>
      </c>
      <c r="B308" s="27" t="n">
        <v>833100000</v>
      </c>
      <c r="C308" s="67"/>
      <c r="D308" s="71" t="n">
        <f aca="false">D309</f>
        <v>1226.6</v>
      </c>
    </row>
    <row r="309" customFormat="false" ht="24" hidden="false" customHeight="true" outlineLevel="0" collapsed="false">
      <c r="A309" s="22" t="s">
        <v>20</v>
      </c>
      <c r="B309" s="27" t="n">
        <v>833100000</v>
      </c>
      <c r="C309" s="67" t="s">
        <v>26</v>
      </c>
      <c r="D309" s="71" t="n">
        <f aca="false">'Приложение 2'!E148</f>
        <v>1226.6</v>
      </c>
    </row>
    <row r="310" customFormat="false" ht="24" hidden="false" customHeight="true" outlineLevel="0" collapsed="false">
      <c r="A310" s="23" t="s">
        <v>205</v>
      </c>
      <c r="B310" s="19" t="n">
        <v>833200000</v>
      </c>
      <c r="C310" s="67"/>
      <c r="D310" s="71" t="n">
        <f aca="false">D311+D312</f>
        <v>500</v>
      </c>
    </row>
    <row r="311" customFormat="false" ht="24" hidden="false" customHeight="true" outlineLevel="0" collapsed="false">
      <c r="A311" s="22" t="s">
        <v>20</v>
      </c>
      <c r="B311" s="19" t="n">
        <v>833200000</v>
      </c>
      <c r="C311" s="67" t="s">
        <v>26</v>
      </c>
      <c r="D311" s="71" t="n">
        <f aca="false">'Приложение 2'!E150</f>
        <v>300</v>
      </c>
    </row>
    <row r="312" customFormat="false" ht="24" hidden="false" customHeight="true" outlineLevel="0" collapsed="false">
      <c r="A312" s="22" t="s">
        <v>50</v>
      </c>
      <c r="B312" s="19" t="n">
        <v>833200000</v>
      </c>
      <c r="C312" s="67" t="s">
        <v>70</v>
      </c>
      <c r="D312" s="71" t="n">
        <f aca="false">'Приложение 2'!E151</f>
        <v>200</v>
      </c>
    </row>
    <row r="313" customFormat="false" ht="14.25" hidden="false" customHeight="true" outlineLevel="0" collapsed="false">
      <c r="A313" s="127" t="s">
        <v>206</v>
      </c>
      <c r="B313" s="13" t="n">
        <v>9900000000</v>
      </c>
      <c r="C313" s="69"/>
      <c r="D313" s="70" t="n">
        <f aca="false">D314+D326+D328+D330+D332+D334+D336+D338+D341+D343+D346+D349+D351+D353+D356+D360+D362+D364+D368+D370+D372+D375+D317+D319+D324+D321</f>
        <v>97163.2</v>
      </c>
      <c r="E313" s="16"/>
    </row>
    <row r="314" customFormat="false" ht="14.25" hidden="false" customHeight="true" outlineLevel="0" collapsed="false">
      <c r="A314" s="128" t="s">
        <v>207</v>
      </c>
      <c r="B314" s="27" t="n">
        <v>9900009230</v>
      </c>
      <c r="C314" s="67"/>
      <c r="D314" s="71" t="n">
        <f aca="false">D315+D316</f>
        <v>3019.8</v>
      </c>
    </row>
    <row r="315" customFormat="false" ht="24" hidden="false" customHeight="false" outlineLevel="0" collapsed="false">
      <c r="A315" s="22" t="s">
        <v>20</v>
      </c>
      <c r="B315" s="27" t="n">
        <v>9900009230</v>
      </c>
      <c r="C315" s="67" t="s">
        <v>26</v>
      </c>
      <c r="D315" s="71" t="n">
        <f aca="false">'Приложение 2'!E154</f>
        <v>2778.6</v>
      </c>
    </row>
    <row r="316" customFormat="false" ht="12.75" hidden="false" customHeight="true" outlineLevel="0" collapsed="false">
      <c r="A316" s="22" t="s">
        <v>96</v>
      </c>
      <c r="B316" s="27" t="n">
        <v>9900009230</v>
      </c>
      <c r="C316" s="67" t="s">
        <v>155</v>
      </c>
      <c r="D316" s="71" t="n">
        <f aca="false">'Приложение 2'!E155</f>
        <v>241.2</v>
      </c>
    </row>
    <row r="317" customFormat="false" ht="12.75" hidden="false" customHeight="true" outlineLevel="0" collapsed="false">
      <c r="A317" s="59" t="s">
        <v>208</v>
      </c>
      <c r="B317" s="19" t="n">
        <v>9900009300</v>
      </c>
      <c r="C317" s="67"/>
      <c r="D317" s="71" t="n">
        <f aca="false">D318</f>
        <v>266</v>
      </c>
    </row>
    <row r="318" customFormat="false" ht="27" hidden="false" customHeight="true" outlineLevel="0" collapsed="false">
      <c r="A318" s="22" t="s">
        <v>20</v>
      </c>
      <c r="B318" s="19" t="n">
        <v>9900009300</v>
      </c>
      <c r="C318" s="67" t="s">
        <v>26</v>
      </c>
      <c r="D318" s="71" t="n">
        <f aca="false">'Приложение 2'!E157</f>
        <v>266</v>
      </c>
    </row>
    <row r="319" customFormat="false" ht="37.5" hidden="false" customHeight="true" outlineLevel="0" collapsed="false">
      <c r="A319" s="59" t="s">
        <v>209</v>
      </c>
      <c r="B319" s="19" t="n">
        <v>9900009400</v>
      </c>
      <c r="C319" s="67"/>
      <c r="D319" s="71" t="n">
        <f aca="false">D320</f>
        <v>100</v>
      </c>
    </row>
    <row r="320" customFormat="false" ht="27" hidden="false" customHeight="true" outlineLevel="0" collapsed="false">
      <c r="A320" s="22" t="s">
        <v>20</v>
      </c>
      <c r="B320" s="19" t="n">
        <v>9900009400</v>
      </c>
      <c r="C320" s="67" t="s">
        <v>26</v>
      </c>
      <c r="D320" s="71" t="n">
        <f aca="false">'Приложение 2'!E159</f>
        <v>100</v>
      </c>
    </row>
    <row r="321" customFormat="false" ht="15" hidden="false" customHeight="true" outlineLevel="0" collapsed="false">
      <c r="A321" s="23" t="s">
        <v>210</v>
      </c>
      <c r="B321" s="19" t="n">
        <v>9900009500</v>
      </c>
      <c r="C321" s="67"/>
      <c r="D321" s="71" t="n">
        <f aca="false">D322+D323</f>
        <v>3984.8</v>
      </c>
    </row>
    <row r="322" customFormat="false" ht="27" hidden="false" customHeight="true" outlineLevel="0" collapsed="false">
      <c r="A322" s="22" t="s">
        <v>20</v>
      </c>
      <c r="B322" s="19" t="n">
        <v>9900009500</v>
      </c>
      <c r="C322" s="67" t="s">
        <v>26</v>
      </c>
      <c r="D322" s="71" t="n">
        <f aca="false">'Приложение 2'!E161</f>
        <v>3902</v>
      </c>
    </row>
    <row r="323" customFormat="false" ht="27" hidden="false" customHeight="true" outlineLevel="0" collapsed="false">
      <c r="A323" s="22" t="s">
        <v>50</v>
      </c>
      <c r="B323" s="19" t="n">
        <v>9900009500</v>
      </c>
      <c r="C323" s="67" t="s">
        <v>70</v>
      </c>
      <c r="D323" s="71" t="n">
        <f aca="false">'Приложение 2'!E162</f>
        <v>82.8</v>
      </c>
    </row>
    <row r="324" customFormat="false" ht="15.75" hidden="false" customHeight="true" outlineLevel="0" collapsed="false">
      <c r="A324" s="23" t="s">
        <v>211</v>
      </c>
      <c r="B324" s="19" t="n">
        <v>9900009600</v>
      </c>
      <c r="C324" s="67"/>
      <c r="D324" s="71" t="n">
        <f aca="false">D325</f>
        <v>730</v>
      </c>
    </row>
    <row r="325" customFormat="false" ht="27" hidden="false" customHeight="true" outlineLevel="0" collapsed="false">
      <c r="A325" s="22" t="s">
        <v>50</v>
      </c>
      <c r="B325" s="19" t="n">
        <v>9900009600</v>
      </c>
      <c r="C325" s="67" t="s">
        <v>70</v>
      </c>
      <c r="D325" s="71" t="n">
        <f aca="false">'Приложение 2'!E164</f>
        <v>730</v>
      </c>
    </row>
    <row r="326" customFormat="false" ht="24" hidden="false" customHeight="false" outlineLevel="0" collapsed="false">
      <c r="A326" s="129" t="s">
        <v>212</v>
      </c>
      <c r="B326" s="27" t="n">
        <v>9900010490</v>
      </c>
      <c r="C326" s="67"/>
      <c r="D326" s="71" t="n">
        <f aca="false">D327</f>
        <v>5332</v>
      </c>
    </row>
    <row r="327" customFormat="false" ht="15.75" hidden="false" customHeight="true" outlineLevel="0" collapsed="false">
      <c r="A327" s="22" t="s">
        <v>34</v>
      </c>
      <c r="B327" s="27" t="n">
        <v>9900010490</v>
      </c>
      <c r="C327" s="67" t="s">
        <v>213</v>
      </c>
      <c r="D327" s="71" t="n">
        <f aca="false">'Приложение 2'!E166</f>
        <v>5332</v>
      </c>
    </row>
    <row r="328" customFormat="false" ht="26.25" hidden="false" customHeight="true" outlineLevel="0" collapsed="false">
      <c r="A328" s="130" t="s">
        <v>214</v>
      </c>
      <c r="B328" s="27" t="n">
        <v>9900010500</v>
      </c>
      <c r="C328" s="67"/>
      <c r="D328" s="71" t="n">
        <f aca="false">D329</f>
        <v>741</v>
      </c>
    </row>
    <row r="329" customFormat="false" ht="24.75" hidden="false" customHeight="true" outlineLevel="0" collapsed="false">
      <c r="A329" s="55" t="s">
        <v>50</v>
      </c>
      <c r="B329" s="27" t="n">
        <v>9900010500</v>
      </c>
      <c r="C329" s="76" t="n">
        <v>600</v>
      </c>
      <c r="D329" s="25" t="n">
        <f aca="false">'Приложение 2'!E275+'Приложение 2'!E385</f>
        <v>741</v>
      </c>
    </row>
    <row r="330" s="1" customFormat="true" ht="12.75" hidden="false" customHeight="true" outlineLevel="0" collapsed="false">
      <c r="A330" s="131" t="s">
        <v>215</v>
      </c>
      <c r="B330" s="27" t="n">
        <v>9900010510</v>
      </c>
      <c r="C330" s="53"/>
      <c r="D330" s="25" t="n">
        <f aca="false">D331</f>
        <v>154</v>
      </c>
    </row>
    <row r="331" s="1" customFormat="true" ht="13.5" hidden="false" customHeight="true" outlineLevel="0" collapsed="false">
      <c r="A331" s="55" t="s">
        <v>34</v>
      </c>
      <c r="B331" s="27" t="n">
        <v>9900010510</v>
      </c>
      <c r="C331" s="53" t="n">
        <v>300</v>
      </c>
      <c r="D331" s="25" t="n">
        <f aca="false">'Приложение 2'!E387</f>
        <v>154</v>
      </c>
    </row>
    <row r="332" s="1" customFormat="true" ht="27" hidden="false" customHeight="true" outlineLevel="0" collapsed="false">
      <c r="A332" s="132" t="s">
        <v>216</v>
      </c>
      <c r="B332" s="27" t="n">
        <v>9900021020</v>
      </c>
      <c r="C332" s="24"/>
      <c r="D332" s="25" t="n">
        <f aca="false">D333</f>
        <v>9226</v>
      </c>
    </row>
    <row r="333" s="1" customFormat="true" ht="12.75" hidden="false" customHeight="true" outlineLevel="0" collapsed="false">
      <c r="A333" s="55" t="s">
        <v>29</v>
      </c>
      <c r="B333" s="27" t="n">
        <v>9900021020</v>
      </c>
      <c r="C333" s="24" t="s">
        <v>30</v>
      </c>
      <c r="D333" s="25" t="n">
        <f aca="false">'Приложение 2'!E406</f>
        <v>9226</v>
      </c>
    </row>
    <row r="334" customFormat="false" ht="24" hidden="false" customHeight="true" outlineLevel="0" collapsed="false">
      <c r="A334" s="133" t="s">
        <v>217</v>
      </c>
      <c r="B334" s="27" t="n">
        <v>9900051180</v>
      </c>
      <c r="C334" s="24"/>
      <c r="D334" s="25" t="n">
        <f aca="false">D335</f>
        <v>1668.5</v>
      </c>
    </row>
    <row r="335" customFormat="false" ht="16.5" hidden="false" customHeight="true" outlineLevel="0" collapsed="false">
      <c r="A335" s="55" t="s">
        <v>29</v>
      </c>
      <c r="B335" s="27" t="n">
        <v>9900051180</v>
      </c>
      <c r="C335" s="24" t="s">
        <v>30</v>
      </c>
      <c r="D335" s="25" t="n">
        <f aca="false">'Приложение 2'!E408</f>
        <v>1668.5</v>
      </c>
    </row>
    <row r="336" customFormat="false" ht="30" hidden="false" customHeight="true" outlineLevel="0" collapsed="false">
      <c r="A336" s="134" t="s">
        <v>218</v>
      </c>
      <c r="B336" s="27" t="n">
        <v>9900059300</v>
      </c>
      <c r="C336" s="24"/>
      <c r="D336" s="25" t="n">
        <f aca="false">D337</f>
        <v>146.7</v>
      </c>
    </row>
    <row r="337" customFormat="false" ht="15" hidden="false" customHeight="true" outlineLevel="0" collapsed="false">
      <c r="A337" s="55" t="s">
        <v>29</v>
      </c>
      <c r="B337" s="27" t="n">
        <v>9900059300</v>
      </c>
      <c r="C337" s="24" t="s">
        <v>30</v>
      </c>
      <c r="D337" s="25" t="n">
        <f aca="false">'Приложение 2'!E410</f>
        <v>146.7</v>
      </c>
    </row>
    <row r="338" customFormat="false" ht="50.25" hidden="false" customHeight="true" outlineLevel="0" collapsed="false">
      <c r="A338" s="135" t="s">
        <v>219</v>
      </c>
      <c r="B338" s="27" t="n">
        <v>9900073040</v>
      </c>
      <c r="C338" s="69"/>
      <c r="D338" s="71" t="n">
        <f aca="false">D339+D340</f>
        <v>60.4</v>
      </c>
    </row>
    <row r="339" s="137" customFormat="true" ht="48" hidden="false" customHeight="true" outlineLevel="0" collapsed="false">
      <c r="A339" s="22" t="s">
        <v>90</v>
      </c>
      <c r="B339" s="27" t="n">
        <v>9900073040</v>
      </c>
      <c r="C339" s="67" t="s">
        <v>91</v>
      </c>
      <c r="D339" s="71" t="n">
        <f aca="false">'Приложение 2'!E168</f>
        <v>59.1</v>
      </c>
      <c r="E339" s="136"/>
    </row>
    <row r="340" s="1" customFormat="true" ht="27" hidden="false" customHeight="true" outlineLevel="0" collapsed="false">
      <c r="A340" s="22" t="s">
        <v>20</v>
      </c>
      <c r="B340" s="27" t="n">
        <v>9900073040</v>
      </c>
      <c r="C340" s="67" t="s">
        <v>26</v>
      </c>
      <c r="D340" s="71" t="n">
        <f aca="false">'Приложение 2'!E169</f>
        <v>1.3</v>
      </c>
    </row>
    <row r="341" customFormat="false" ht="39.75" hidden="false" customHeight="true" outlineLevel="0" collapsed="false">
      <c r="A341" s="138" t="s">
        <v>220</v>
      </c>
      <c r="B341" s="27" t="n">
        <v>9900073060</v>
      </c>
      <c r="C341" s="69"/>
      <c r="D341" s="71" t="n">
        <f aca="false">D342</f>
        <v>980</v>
      </c>
    </row>
    <row r="342" customFormat="false" ht="13.5" hidden="false" customHeight="true" outlineLevel="0" collapsed="false">
      <c r="A342" s="22" t="s">
        <v>96</v>
      </c>
      <c r="B342" s="27" t="n">
        <v>9900073060</v>
      </c>
      <c r="C342" s="67" t="s">
        <v>155</v>
      </c>
      <c r="D342" s="71" t="n">
        <f aca="false">'Приложение 2'!E171</f>
        <v>980</v>
      </c>
    </row>
    <row r="343" customFormat="false" ht="49.5" hidden="false" customHeight="true" outlineLevel="0" collapsed="false">
      <c r="A343" s="139" t="s">
        <v>221</v>
      </c>
      <c r="B343" s="27" t="n">
        <v>9900073070</v>
      </c>
      <c r="C343" s="69"/>
      <c r="D343" s="71" t="n">
        <f aca="false">D344+D345</f>
        <v>70.7</v>
      </c>
    </row>
    <row r="344" customFormat="false" ht="51.75" hidden="false" customHeight="true" outlineLevel="0" collapsed="false">
      <c r="A344" s="22" t="s">
        <v>90</v>
      </c>
      <c r="B344" s="27" t="n">
        <v>9900073070</v>
      </c>
      <c r="C344" s="67" t="s">
        <v>91</v>
      </c>
      <c r="D344" s="71" t="n">
        <f aca="false">'Приложение 2'!E173</f>
        <v>65.7</v>
      </c>
    </row>
    <row r="345" customFormat="false" ht="25.5" hidden="false" customHeight="true" outlineLevel="0" collapsed="false">
      <c r="A345" s="22" t="s">
        <v>20</v>
      </c>
      <c r="B345" s="27" t="n">
        <v>9900073070</v>
      </c>
      <c r="C345" s="67" t="s">
        <v>26</v>
      </c>
      <c r="D345" s="71" t="n">
        <f aca="false">'Приложение 2'!E174</f>
        <v>5</v>
      </c>
    </row>
    <row r="346" customFormat="false" ht="78.75" hidden="false" customHeight="true" outlineLevel="0" collapsed="false">
      <c r="A346" s="140" t="s">
        <v>222</v>
      </c>
      <c r="B346" s="27" t="n">
        <v>9900073080</v>
      </c>
      <c r="C346" s="69"/>
      <c r="D346" s="71" t="n">
        <f aca="false">D347+D348</f>
        <v>335.8</v>
      </c>
    </row>
    <row r="347" customFormat="false" ht="48" hidden="false" customHeight="true" outlineLevel="0" collapsed="false">
      <c r="A347" s="22" t="s">
        <v>90</v>
      </c>
      <c r="B347" s="27" t="n">
        <v>9900073080</v>
      </c>
      <c r="C347" s="67" t="s">
        <v>91</v>
      </c>
      <c r="D347" s="71" t="n">
        <f aca="false">'Приложение 2'!E176</f>
        <v>328.3</v>
      </c>
    </row>
    <row r="348" customFormat="false" ht="26.25" hidden="false" customHeight="true" outlineLevel="0" collapsed="false">
      <c r="A348" s="22" t="s">
        <v>20</v>
      </c>
      <c r="B348" s="27" t="n">
        <v>9900073080</v>
      </c>
      <c r="C348" s="67" t="s">
        <v>26</v>
      </c>
      <c r="D348" s="71" t="n">
        <f aca="false">'Приложение 2'!E177</f>
        <v>7.5</v>
      </c>
    </row>
    <row r="349" customFormat="false" ht="60.75" hidden="false" customHeight="true" outlineLevel="0" collapsed="false">
      <c r="A349" s="141" t="s">
        <v>223</v>
      </c>
      <c r="B349" s="27" t="n">
        <v>9900073090</v>
      </c>
      <c r="C349" s="24"/>
      <c r="D349" s="25" t="n">
        <f aca="false">D350</f>
        <v>4.5</v>
      </c>
    </row>
    <row r="350" customFormat="false" ht="24.75" hidden="false" customHeight="true" outlineLevel="0" collapsed="false">
      <c r="A350" s="22" t="s">
        <v>20</v>
      </c>
      <c r="B350" s="27" t="n">
        <v>9900073090</v>
      </c>
      <c r="C350" s="24" t="s">
        <v>26</v>
      </c>
      <c r="D350" s="25" t="n">
        <f aca="false">'Приложение 2'!E412</f>
        <v>4.5</v>
      </c>
    </row>
    <row r="351" customFormat="false" ht="111" hidden="false" customHeight="true" outlineLevel="0" collapsed="false">
      <c r="A351" s="142" t="s">
        <v>224</v>
      </c>
      <c r="B351" s="27" t="n">
        <v>9900073100</v>
      </c>
      <c r="C351" s="24"/>
      <c r="D351" s="25" t="n">
        <f aca="false">D352</f>
        <v>4.5</v>
      </c>
    </row>
    <row r="352" customFormat="false" ht="24.75" hidden="false" customHeight="true" outlineLevel="0" collapsed="false">
      <c r="A352" s="22" t="s">
        <v>20</v>
      </c>
      <c r="B352" s="27" t="n">
        <v>9900073100</v>
      </c>
      <c r="C352" s="24" t="s">
        <v>26</v>
      </c>
      <c r="D352" s="25" t="n">
        <f aca="false">'Приложение 2'!E414</f>
        <v>4.5</v>
      </c>
      <c r="E352" s="117"/>
    </row>
    <row r="353" customFormat="false" ht="45" hidden="false" customHeight="true" outlineLevel="0" collapsed="false">
      <c r="A353" s="41" t="s">
        <v>48</v>
      </c>
      <c r="B353" s="27" t="n">
        <v>9900073120</v>
      </c>
      <c r="C353" s="69"/>
      <c r="D353" s="71" t="n">
        <f aca="false">D354+D355</f>
        <v>70.7</v>
      </c>
    </row>
    <row r="354" customFormat="false" ht="49.5" hidden="false" customHeight="true" outlineLevel="0" collapsed="false">
      <c r="A354" s="22" t="s">
        <v>90</v>
      </c>
      <c r="B354" s="27" t="n">
        <v>9900073120</v>
      </c>
      <c r="C354" s="67" t="s">
        <v>91</v>
      </c>
      <c r="D354" s="71" t="n">
        <f aca="false">'Приложение 2'!E179</f>
        <v>65.7</v>
      </c>
    </row>
    <row r="355" customFormat="false" ht="23.25" hidden="false" customHeight="true" outlineLevel="0" collapsed="false">
      <c r="A355" s="22" t="s">
        <v>20</v>
      </c>
      <c r="B355" s="27" t="n">
        <v>9900073120</v>
      </c>
      <c r="C355" s="67" t="s">
        <v>26</v>
      </c>
      <c r="D355" s="71" t="n">
        <f aca="false">'Приложение 2'!E180</f>
        <v>5</v>
      </c>
    </row>
    <row r="356" customFormat="false" ht="72.75" hidden="false" customHeight="true" outlineLevel="0" collapsed="false">
      <c r="A356" s="143" t="s">
        <v>225</v>
      </c>
      <c r="B356" s="27" t="n">
        <v>9900073150</v>
      </c>
      <c r="C356" s="24"/>
      <c r="D356" s="25" t="n">
        <f aca="false">D359+D357+D358</f>
        <v>326.6</v>
      </c>
    </row>
    <row r="357" customFormat="false" ht="49.5" hidden="false" customHeight="true" outlineLevel="0" collapsed="false">
      <c r="A357" s="22" t="s">
        <v>90</v>
      </c>
      <c r="B357" s="27" t="n">
        <v>9900073150</v>
      </c>
      <c r="C357" s="24" t="s">
        <v>91</v>
      </c>
      <c r="D357" s="25" t="n">
        <f aca="false">'Приложение 2'!E182</f>
        <v>19.7</v>
      </c>
    </row>
    <row r="358" customFormat="false" ht="24.75" hidden="false" customHeight="true" outlineLevel="0" collapsed="false">
      <c r="A358" s="22" t="s">
        <v>20</v>
      </c>
      <c r="B358" s="27" t="n">
        <v>9900073150</v>
      </c>
      <c r="C358" s="24" t="s">
        <v>26</v>
      </c>
      <c r="D358" s="25" t="n">
        <f aca="false">'Приложение 2'!E183</f>
        <v>10</v>
      </c>
    </row>
    <row r="359" customFormat="false" ht="12.75" hidden="false" customHeight="false" outlineLevel="0" collapsed="false">
      <c r="A359" s="55" t="s">
        <v>29</v>
      </c>
      <c r="B359" s="27" t="n">
        <v>9900073150</v>
      </c>
      <c r="C359" s="24" t="s">
        <v>30</v>
      </c>
      <c r="D359" s="25" t="n">
        <f aca="false">'Приложение 2'!E416+'Приложение 2'!E184</f>
        <v>296.9</v>
      </c>
    </row>
    <row r="360" customFormat="false" ht="89.25" hidden="false" customHeight="true" outlineLevel="0" collapsed="false">
      <c r="A360" s="144" t="s">
        <v>226</v>
      </c>
      <c r="B360" s="27" t="n">
        <v>9900073160</v>
      </c>
      <c r="C360" s="69"/>
      <c r="D360" s="71" t="n">
        <f aca="false">D361</f>
        <v>10</v>
      </c>
    </row>
    <row r="361" customFormat="false" ht="23.25" hidden="false" customHeight="true" outlineLevel="0" collapsed="false">
      <c r="A361" s="22" t="s">
        <v>20</v>
      </c>
      <c r="B361" s="27" t="n">
        <v>9900073160</v>
      </c>
      <c r="C361" s="24" t="s">
        <v>26</v>
      </c>
      <c r="D361" s="25" t="n">
        <f aca="false">'Приложение 2'!E418+'Приложение 2'!E186</f>
        <v>10</v>
      </c>
    </row>
    <row r="362" customFormat="false" ht="63.75" hidden="false" customHeight="true" outlineLevel="0" collapsed="false">
      <c r="A362" s="145" t="s">
        <v>227</v>
      </c>
      <c r="B362" s="27" t="n">
        <v>9900073190</v>
      </c>
      <c r="C362" s="76"/>
      <c r="D362" s="25" t="n">
        <f aca="false">D363</f>
        <v>22433</v>
      </c>
    </row>
    <row r="363" customFormat="false" ht="12.75" hidden="false" customHeight="true" outlineLevel="0" collapsed="false">
      <c r="A363" s="22" t="s">
        <v>34</v>
      </c>
      <c r="B363" s="27" t="n">
        <v>9900073190</v>
      </c>
      <c r="C363" s="67" t="s">
        <v>213</v>
      </c>
      <c r="D363" s="71" t="n">
        <f aca="false">'Приложение 2'!E389+'Приложение 2'!E277</f>
        <v>22433</v>
      </c>
    </row>
    <row r="364" customFormat="false" ht="31.5" hidden="false" customHeight="true" outlineLevel="0" collapsed="false">
      <c r="A364" s="146" t="s">
        <v>95</v>
      </c>
      <c r="B364" s="27" t="n">
        <v>9900082040</v>
      </c>
      <c r="C364" s="69"/>
      <c r="D364" s="71" t="n">
        <f aca="false">D365+D366+D367</f>
        <v>42910.1</v>
      </c>
    </row>
    <row r="365" customFormat="false" ht="49.5" hidden="false" customHeight="true" outlineLevel="0" collapsed="false">
      <c r="A365" s="22" t="s">
        <v>90</v>
      </c>
      <c r="B365" s="27" t="n">
        <v>9900082040</v>
      </c>
      <c r="C365" s="67" t="s">
        <v>91</v>
      </c>
      <c r="D365" s="71" t="n">
        <f aca="false">'Приложение 2'!E188+'Приложение 2'!E21+'Приложение 2'!E199</f>
        <v>38312.8</v>
      </c>
    </row>
    <row r="366" customFormat="false" ht="25.5" hidden="false" customHeight="true" outlineLevel="0" collapsed="false">
      <c r="A366" s="22" t="s">
        <v>20</v>
      </c>
      <c r="B366" s="27" t="n">
        <v>9900082040</v>
      </c>
      <c r="C366" s="67" t="s">
        <v>26</v>
      </c>
      <c r="D366" s="71" t="n">
        <f aca="false">'Приложение 2'!E189+'Приложение 2'!E200+'Приложение 2'!E22</f>
        <v>4595.3</v>
      </c>
    </row>
    <row r="367" customFormat="false" ht="11.25" hidden="false" customHeight="true" outlineLevel="0" collapsed="false">
      <c r="A367" s="22" t="s">
        <v>96</v>
      </c>
      <c r="B367" s="27" t="n">
        <v>9900082040</v>
      </c>
      <c r="C367" s="67" t="s">
        <v>155</v>
      </c>
      <c r="D367" s="71" t="n">
        <f aca="false">'Приложение 2'!E190</f>
        <v>2</v>
      </c>
    </row>
    <row r="368" customFormat="false" ht="25.5" hidden="false" customHeight="true" outlineLevel="0" collapsed="false">
      <c r="A368" s="147" t="s">
        <v>228</v>
      </c>
      <c r="B368" s="27" t="n">
        <v>9900082050</v>
      </c>
      <c r="C368" s="67"/>
      <c r="D368" s="71" t="n">
        <f aca="false">D369</f>
        <v>1049.1</v>
      </c>
    </row>
    <row r="369" customFormat="false" ht="48" hidden="false" customHeight="true" outlineLevel="0" collapsed="false">
      <c r="A369" s="22" t="s">
        <v>90</v>
      </c>
      <c r="B369" s="27" t="n">
        <v>9900082050</v>
      </c>
      <c r="C369" s="67" t="s">
        <v>91</v>
      </c>
      <c r="D369" s="71" t="n">
        <f aca="false">'Приложение 2'!E202</f>
        <v>1049.1</v>
      </c>
    </row>
    <row r="370" customFormat="false" ht="25.5" hidden="false" customHeight="true" outlineLevel="0" collapsed="false">
      <c r="A370" s="146" t="s">
        <v>229</v>
      </c>
      <c r="B370" s="27" t="n">
        <v>9900082080</v>
      </c>
      <c r="C370" s="67"/>
      <c r="D370" s="71" t="n">
        <f aca="false">D371</f>
        <v>3139</v>
      </c>
    </row>
    <row r="371" customFormat="false" ht="50.25" hidden="false" customHeight="true" outlineLevel="0" collapsed="false">
      <c r="A371" s="22" t="s">
        <v>90</v>
      </c>
      <c r="B371" s="27" t="n">
        <v>9900082080</v>
      </c>
      <c r="C371" s="67" t="s">
        <v>91</v>
      </c>
      <c r="D371" s="71" t="n">
        <f aca="false">'Приложение 2'!E192</f>
        <v>3139</v>
      </c>
    </row>
    <row r="372" customFormat="false" ht="16.5" hidden="false" customHeight="true" outlineLevel="0" collapsed="false">
      <c r="A372" s="148" t="s">
        <v>230</v>
      </c>
      <c r="B372" s="27" t="n">
        <v>9900092730</v>
      </c>
      <c r="C372" s="149"/>
      <c r="D372" s="71" t="n">
        <f aca="false">D374+D373</f>
        <v>300</v>
      </c>
    </row>
    <row r="373" customFormat="false" ht="13.5" hidden="false" customHeight="true" outlineLevel="0" collapsed="false">
      <c r="A373" s="22" t="s">
        <v>34</v>
      </c>
      <c r="B373" s="27" t="n">
        <v>9900092730</v>
      </c>
      <c r="C373" s="18" t="n">
        <v>300</v>
      </c>
      <c r="D373" s="71" t="n">
        <f aca="false">'Приложение 2'!E194</f>
        <v>270</v>
      </c>
    </row>
    <row r="374" customFormat="false" ht="15" hidden="false" customHeight="true" outlineLevel="0" collapsed="false">
      <c r="A374" s="55" t="s">
        <v>96</v>
      </c>
      <c r="B374" s="27" t="n">
        <v>9900092730</v>
      </c>
      <c r="C374" s="18" t="n">
        <v>800</v>
      </c>
      <c r="D374" s="25" t="n">
        <f aca="false">'Приложение 2'!E420</f>
        <v>30</v>
      </c>
    </row>
    <row r="375" customFormat="false" ht="42.75" hidden="false" customHeight="true" outlineLevel="0" collapsed="false">
      <c r="A375" s="150" t="s">
        <v>231</v>
      </c>
      <c r="B375" s="27" t="n">
        <v>9900092740</v>
      </c>
      <c r="C375" s="35"/>
      <c r="D375" s="71" t="n">
        <f aca="false">D376</f>
        <v>100</v>
      </c>
    </row>
    <row r="376" customFormat="false" ht="12.75" hidden="false" customHeight="true" outlineLevel="0" collapsed="false">
      <c r="A376" s="55" t="s">
        <v>96</v>
      </c>
      <c r="B376" s="27" t="n">
        <v>9900092740</v>
      </c>
      <c r="C376" s="67" t="s">
        <v>155</v>
      </c>
      <c r="D376" s="25" t="n">
        <f aca="false">'Приложение 2'!E422</f>
        <v>100</v>
      </c>
    </row>
    <row r="377" customFormat="false" ht="12.75" hidden="false" customHeight="true" outlineLevel="0" collapsed="false">
      <c r="A377" s="151" t="s">
        <v>232</v>
      </c>
      <c r="B377" s="151"/>
      <c r="C377" s="151"/>
      <c r="D377" s="152" t="n">
        <f aca="false">D313+D274+D267+D235+D219+D188+D128+D70+D17</f>
        <v>992275.2</v>
      </c>
      <c r="E377" s="16" t="s">
        <v>233</v>
      </c>
    </row>
    <row r="379" customFormat="false" ht="12.75" hidden="false" customHeight="false" outlineLevel="0" collapsed="false">
      <c r="D379" s="117"/>
    </row>
    <row r="380" customFormat="false" ht="12.75" hidden="false" customHeight="false" outlineLevel="0" collapsed="false">
      <c r="D380" s="117"/>
    </row>
  </sheetData>
  <autoFilter ref="A15:D377"/>
  <mergeCells count="12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3:D13"/>
    <mergeCell ref="A377:C37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9"/>
  <sheetViews>
    <sheetView showFormulas="false" showGridLines="true" showRowColHeaders="true" showZeros="true" rightToLeft="false" tabSelected="false" showOutlineSymbols="true" defaultGridColor="true" view="pageBreakPreview" topLeftCell="A409" colorId="64" zoomScale="100" zoomScaleNormal="100" zoomScalePageLayoutView="100" workbookViewId="0">
      <selection pane="topLeft" activeCell="H204" activeCellId="0" sqref="H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9.85"/>
    <col collapsed="false" customWidth="true" hidden="false" outlineLevel="0" max="6" min="6" style="118" width="0.7"/>
    <col collapsed="false" customWidth="true" hidden="false" outlineLevel="0" max="7" min="7" style="118" width="9.14"/>
  </cols>
  <sheetData>
    <row r="1" customFormat="false" ht="12.75" hidden="false" customHeight="false" outlineLevel="0" collapsed="false">
      <c r="A1" s="2" t="s">
        <v>234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8" s="3" customFormat="true" ht="11.25" hidden="false" customHeight="false" outlineLevel="0" collapsed="false">
      <c r="A8" s="2" t="s">
        <v>235</v>
      </c>
      <c r="B8" s="2"/>
      <c r="C8" s="2"/>
      <c r="D8" s="2"/>
      <c r="E8" s="2"/>
      <c r="F8" s="153"/>
      <c r="G8" s="153"/>
    </row>
    <row r="9" s="3" customFormat="true" ht="11.25" hidden="false" customHeight="false" outlineLevel="0" collapsed="false">
      <c r="A9" s="2" t="s">
        <v>7</v>
      </c>
      <c r="B9" s="2"/>
      <c r="C9" s="2"/>
      <c r="D9" s="2"/>
      <c r="E9" s="2"/>
      <c r="F9" s="153"/>
      <c r="G9" s="153"/>
    </row>
    <row r="10" s="3" customFormat="true" ht="11.25" hidden="false" customHeight="false" outlineLevel="0" collapsed="false">
      <c r="A10" s="2" t="s">
        <v>8</v>
      </c>
      <c r="B10" s="2"/>
      <c r="C10" s="2"/>
      <c r="D10" s="2"/>
      <c r="E10" s="2"/>
      <c r="F10" s="153"/>
      <c r="G10" s="153"/>
    </row>
    <row r="11" s="3" customFormat="true" ht="12.75" hidden="false" customHeight="true" outlineLevel="0" collapsed="false">
      <c r="A11" s="2" t="s">
        <v>9</v>
      </c>
      <c r="B11" s="2"/>
      <c r="C11" s="2"/>
      <c r="D11" s="2"/>
      <c r="E11" s="2"/>
      <c r="F11" s="153"/>
      <c r="G11" s="153"/>
    </row>
    <row r="12" s="3" customFormat="true" ht="11.25" hidden="false" customHeight="false" outlineLevel="0" collapsed="false">
      <c r="F12" s="153"/>
      <c r="G12" s="153"/>
    </row>
    <row r="13" s="3" customFormat="true" ht="12.75" hidden="false" customHeight="true" outlineLevel="0" collapsed="false">
      <c r="A13" s="154" t="s">
        <v>236</v>
      </c>
      <c r="B13" s="154"/>
      <c r="C13" s="154"/>
      <c r="D13" s="154"/>
      <c r="E13" s="154"/>
      <c r="F13" s="153"/>
      <c r="G13" s="153"/>
    </row>
    <row r="14" s="3" customFormat="true" ht="12.75" hidden="false" customHeight="false" outlineLevel="0" collapsed="false">
      <c r="A14" s="154" t="s">
        <v>237</v>
      </c>
      <c r="B14" s="154"/>
      <c r="C14" s="154"/>
      <c r="D14" s="154"/>
      <c r="E14" s="154"/>
      <c r="F14" s="153"/>
      <c r="G14" s="153"/>
    </row>
    <row r="15" s="3" customFormat="true" ht="12.75" hidden="false" customHeight="false" outlineLevel="0" collapsed="false">
      <c r="A15" s="5"/>
      <c r="B15" s="5"/>
      <c r="C15" s="6"/>
      <c r="D15" s="5"/>
      <c r="E15" s="5"/>
      <c r="F15" s="153"/>
      <c r="G15" s="153"/>
    </row>
    <row r="16" customFormat="false" ht="36" hidden="false" customHeight="false" outlineLevel="0" collapsed="false">
      <c r="A16" s="7" t="s">
        <v>11</v>
      </c>
      <c r="B16" s="7" t="s">
        <v>238</v>
      </c>
      <c r="C16" s="7" t="s">
        <v>12</v>
      </c>
      <c r="D16" s="7" t="s">
        <v>13</v>
      </c>
      <c r="E16" s="8" t="s">
        <v>14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1" t="s">
        <v>15</v>
      </c>
    </row>
    <row r="18" customFormat="false" ht="12.75" hidden="false" customHeight="false" outlineLevel="0" collapsed="false">
      <c r="A18" s="12" t="s">
        <v>239</v>
      </c>
      <c r="B18" s="10" t="n">
        <v>901</v>
      </c>
      <c r="C18" s="10"/>
      <c r="D18" s="10"/>
      <c r="E18" s="152" t="n">
        <f aca="false">E19</f>
        <v>230</v>
      </c>
    </row>
    <row r="19" customFormat="false" ht="12.75" hidden="false" customHeight="true" outlineLevel="0" collapsed="false">
      <c r="A19" s="18" t="s">
        <v>206</v>
      </c>
      <c r="B19" s="35"/>
      <c r="C19" s="27" t="n">
        <v>9900000000</v>
      </c>
      <c r="D19" s="35"/>
      <c r="E19" s="155" t="n">
        <f aca="false">E20</f>
        <v>230</v>
      </c>
    </row>
    <row r="20" customFormat="false" ht="24" hidden="false" customHeight="false" outlineLevel="0" collapsed="false">
      <c r="A20" s="18" t="s">
        <v>95</v>
      </c>
      <c r="B20" s="35"/>
      <c r="C20" s="27" t="n">
        <v>9900082040</v>
      </c>
      <c r="D20" s="35"/>
      <c r="E20" s="155" t="n">
        <f aca="false">E22+E21</f>
        <v>230</v>
      </c>
    </row>
    <row r="21" customFormat="false" ht="50.25" hidden="false" customHeight="true" outlineLevel="0" collapsed="false">
      <c r="A21" s="22" t="s">
        <v>90</v>
      </c>
      <c r="B21" s="35"/>
      <c r="C21" s="27" t="n">
        <v>9900082040</v>
      </c>
      <c r="D21" s="35" t="s">
        <v>91</v>
      </c>
      <c r="E21" s="155" t="n">
        <v>50</v>
      </c>
    </row>
    <row r="22" customFormat="false" ht="25.5" hidden="false" customHeight="true" outlineLevel="0" collapsed="false">
      <c r="A22" s="22" t="s">
        <v>20</v>
      </c>
      <c r="B22" s="35"/>
      <c r="C22" s="27" t="n">
        <v>9900082040</v>
      </c>
      <c r="D22" s="35" t="s">
        <v>26</v>
      </c>
      <c r="E22" s="155" t="n">
        <v>180</v>
      </c>
    </row>
    <row r="23" customFormat="false" ht="15.75" hidden="false" customHeight="true" outlineLevel="0" collapsed="false">
      <c r="A23" s="156"/>
      <c r="B23" s="157"/>
      <c r="C23" s="158"/>
      <c r="D23" s="157"/>
      <c r="E23" s="159"/>
    </row>
    <row r="24" s="58" customFormat="true" ht="12.75" hidden="false" customHeight="true" outlineLevel="0" collapsed="false">
      <c r="A24" s="160" t="s">
        <v>240</v>
      </c>
      <c r="B24" s="69" t="s">
        <v>241</v>
      </c>
      <c r="C24" s="67"/>
      <c r="D24" s="69"/>
      <c r="E24" s="70" t="n">
        <f aca="false">E25+E82+E113+E117+E152+E92+E78</f>
        <v>205623.8</v>
      </c>
      <c r="F24" s="161"/>
      <c r="G24" s="118"/>
    </row>
    <row r="25" customFormat="false" ht="26.25" hidden="false" customHeight="true" outlineLevel="0" collapsed="false">
      <c r="A25" s="162" t="s">
        <v>16</v>
      </c>
      <c r="B25" s="163"/>
      <c r="C25" s="47" t="n">
        <v>100000000</v>
      </c>
      <c r="D25" s="164"/>
      <c r="E25" s="15" t="n">
        <f aca="false">E26+E53+E75</f>
        <v>41486.1</v>
      </c>
    </row>
    <row r="26" customFormat="false" ht="24.75" hidden="false" customHeight="true" outlineLevel="0" collapsed="false">
      <c r="A26" s="160" t="s">
        <v>17</v>
      </c>
      <c r="B26" s="18"/>
      <c r="C26" s="47" t="n">
        <v>110000000</v>
      </c>
      <c r="D26" s="164"/>
      <c r="E26" s="15" t="n">
        <f aca="false">E42+E45+E48+E33+E40+E29+E31+E27</f>
        <v>17362.7</v>
      </c>
    </row>
    <row r="27" customFormat="false" ht="48.75" hidden="false" customHeight="true" outlineLevel="0" collapsed="false">
      <c r="A27" s="18" t="s">
        <v>18</v>
      </c>
      <c r="B27" s="18"/>
      <c r="C27" s="19" t="s">
        <v>19</v>
      </c>
      <c r="D27" s="20"/>
      <c r="E27" s="21" t="n">
        <f aca="false">E28</f>
        <v>69</v>
      </c>
    </row>
    <row r="28" customFormat="false" ht="24.75" hidden="false" customHeight="true" outlineLevel="0" collapsed="false">
      <c r="A28" s="22" t="s">
        <v>20</v>
      </c>
      <c r="B28" s="18"/>
      <c r="C28" s="19" t="s">
        <v>19</v>
      </c>
      <c r="D28" s="20" t="n">
        <v>200</v>
      </c>
      <c r="E28" s="21" t="n">
        <v>69</v>
      </c>
    </row>
    <row r="29" s="1" customFormat="true" ht="23.25" hidden="false" customHeight="true" outlineLevel="0" collapsed="false">
      <c r="A29" s="18" t="s">
        <v>21</v>
      </c>
      <c r="B29" s="18"/>
      <c r="C29" s="19" t="n">
        <v>111200000</v>
      </c>
      <c r="D29" s="20"/>
      <c r="E29" s="21" t="n">
        <f aca="false">E30</f>
        <v>500</v>
      </c>
      <c r="F29" s="165"/>
      <c r="G29" s="165"/>
    </row>
    <row r="30" s="1" customFormat="true" ht="24.75" hidden="false" customHeight="true" outlineLevel="0" collapsed="false">
      <c r="A30" s="22" t="s">
        <v>20</v>
      </c>
      <c r="B30" s="18"/>
      <c r="C30" s="19" t="n">
        <v>111200000</v>
      </c>
      <c r="D30" s="20" t="n">
        <v>200</v>
      </c>
      <c r="E30" s="21" t="n">
        <v>500</v>
      </c>
      <c r="F30" s="165"/>
      <c r="G30" s="165"/>
    </row>
    <row r="31" s="1" customFormat="true" ht="16.5" hidden="false" customHeight="true" outlineLevel="0" collapsed="false">
      <c r="A31" s="23" t="s">
        <v>22</v>
      </c>
      <c r="B31" s="18"/>
      <c r="C31" s="19" t="n">
        <v>112300000</v>
      </c>
      <c r="D31" s="20"/>
      <c r="E31" s="21" t="n">
        <f aca="false">E32</f>
        <v>15</v>
      </c>
      <c r="F31" s="165"/>
      <c r="G31" s="165"/>
    </row>
    <row r="32" s="1" customFormat="true" ht="24.75" hidden="false" customHeight="true" outlineLevel="0" collapsed="false">
      <c r="A32" s="22" t="s">
        <v>20</v>
      </c>
      <c r="B32" s="18"/>
      <c r="C32" s="19" t="n">
        <v>112300000</v>
      </c>
      <c r="D32" s="20" t="n">
        <v>200</v>
      </c>
      <c r="E32" s="21" t="n">
        <v>15</v>
      </c>
      <c r="F32" s="165"/>
      <c r="G32" s="165"/>
    </row>
    <row r="33" customFormat="false" ht="37.5" hidden="false" customHeight="true" outlineLevel="0" collapsed="false">
      <c r="A33" s="23" t="s">
        <v>23</v>
      </c>
      <c r="B33" s="69"/>
      <c r="C33" s="19" t="n">
        <v>112400000</v>
      </c>
      <c r="D33" s="24"/>
      <c r="E33" s="25" t="n">
        <f aca="false">E34+E36+E38</f>
        <v>5661.4</v>
      </c>
    </row>
    <row r="34" customFormat="false" ht="13.5" hidden="false" customHeight="true" outlineLevel="0" collapsed="false">
      <c r="A34" s="23" t="s">
        <v>24</v>
      </c>
      <c r="B34" s="69"/>
      <c r="C34" s="19" t="s">
        <v>25</v>
      </c>
      <c r="D34" s="24"/>
      <c r="E34" s="25" t="n">
        <f aca="false">E35</f>
        <v>4275.2</v>
      </c>
    </row>
    <row r="35" customFormat="false" ht="28.5" hidden="false" customHeight="true" outlineLevel="0" collapsed="false">
      <c r="A35" s="22" t="s">
        <v>20</v>
      </c>
      <c r="B35" s="69"/>
      <c r="C35" s="19" t="s">
        <v>25</v>
      </c>
      <c r="D35" s="24" t="s">
        <v>26</v>
      </c>
      <c r="E35" s="25" t="n">
        <v>4275.2</v>
      </c>
    </row>
    <row r="36" customFormat="false" ht="15" hidden="false" customHeight="true" outlineLevel="0" collapsed="false">
      <c r="A36" s="23" t="s">
        <v>27</v>
      </c>
      <c r="B36" s="69"/>
      <c r="C36" s="19" t="n">
        <v>112410000</v>
      </c>
      <c r="D36" s="24"/>
      <c r="E36" s="25" t="n">
        <f aca="false">E37</f>
        <v>786.2</v>
      </c>
    </row>
    <row r="37" customFormat="false" ht="23.25" hidden="false" customHeight="true" outlineLevel="0" collapsed="false">
      <c r="A37" s="22" t="s">
        <v>20</v>
      </c>
      <c r="B37" s="69"/>
      <c r="C37" s="19" t="n">
        <v>112410000</v>
      </c>
      <c r="D37" s="24" t="s">
        <v>26</v>
      </c>
      <c r="E37" s="25" t="n">
        <v>786.2</v>
      </c>
    </row>
    <row r="38" customFormat="false" ht="51" hidden="false" customHeight="true" outlineLevel="0" collapsed="false">
      <c r="A38" s="23" t="s">
        <v>28</v>
      </c>
      <c r="B38" s="69"/>
      <c r="C38" s="19" t="n">
        <v>112422010</v>
      </c>
      <c r="D38" s="24"/>
      <c r="E38" s="25" t="n">
        <f aca="false">E39</f>
        <v>600</v>
      </c>
    </row>
    <row r="39" customFormat="false" ht="14.25" hidden="false" customHeight="true" outlineLevel="0" collapsed="false">
      <c r="A39" s="22" t="s">
        <v>29</v>
      </c>
      <c r="B39" s="69"/>
      <c r="C39" s="19" t="n">
        <v>112422010</v>
      </c>
      <c r="D39" s="24" t="s">
        <v>30</v>
      </c>
      <c r="E39" s="25" t="n">
        <v>600</v>
      </c>
    </row>
    <row r="40" customFormat="false" ht="48" hidden="false" customHeight="true" outlineLevel="0" collapsed="false">
      <c r="A40" s="23" t="s">
        <v>31</v>
      </c>
      <c r="B40" s="69"/>
      <c r="C40" s="19" t="n">
        <v>114200000</v>
      </c>
      <c r="D40" s="24"/>
      <c r="E40" s="25" t="n">
        <f aca="false">E41</f>
        <v>355.3</v>
      </c>
    </row>
    <row r="41" customFormat="false" ht="23.25" hidden="false" customHeight="true" outlineLevel="0" collapsed="false">
      <c r="A41" s="22" t="s">
        <v>20</v>
      </c>
      <c r="B41" s="69"/>
      <c r="C41" s="19" t="n">
        <v>114200000</v>
      </c>
      <c r="D41" s="24" t="s">
        <v>26</v>
      </c>
      <c r="E41" s="25" t="n">
        <v>355.3</v>
      </c>
    </row>
    <row r="42" customFormat="false" ht="38.25" hidden="false" customHeight="true" outlineLevel="0" collapsed="false">
      <c r="A42" s="26" t="s">
        <v>32</v>
      </c>
      <c r="B42" s="18"/>
      <c r="C42" s="19" t="n">
        <v>114500000</v>
      </c>
      <c r="D42" s="24"/>
      <c r="E42" s="25" t="n">
        <f aca="false">E43</f>
        <v>744.8</v>
      </c>
    </row>
    <row r="43" customFormat="false" ht="49.5" hidden="false" customHeight="true" outlineLevel="0" collapsed="false">
      <c r="A43" s="29" t="s">
        <v>33</v>
      </c>
      <c r="B43" s="18"/>
      <c r="C43" s="19" t="n">
        <v>114551350</v>
      </c>
      <c r="D43" s="24"/>
      <c r="E43" s="25" t="n">
        <f aca="false">E44</f>
        <v>744.8</v>
      </c>
    </row>
    <row r="44" customFormat="false" ht="12.75" hidden="false" customHeight="false" outlineLevel="0" collapsed="false">
      <c r="A44" s="22" t="s">
        <v>34</v>
      </c>
      <c r="B44" s="20"/>
      <c r="C44" s="19" t="n">
        <v>114551350</v>
      </c>
      <c r="D44" s="20" t="n">
        <v>300</v>
      </c>
      <c r="E44" s="21" t="n">
        <v>744.8</v>
      </c>
    </row>
    <row r="45" customFormat="false" ht="24" hidden="false" customHeight="false" outlineLevel="0" collapsed="false">
      <c r="A45" s="31" t="s">
        <v>35</v>
      </c>
      <c r="B45" s="20"/>
      <c r="C45" s="19" t="n">
        <v>114600000</v>
      </c>
      <c r="D45" s="20"/>
      <c r="E45" s="21" t="n">
        <f aca="false">E46</f>
        <v>449.8</v>
      </c>
    </row>
    <row r="46" customFormat="false" ht="36.75" hidden="false" customHeight="true" outlineLevel="0" collapsed="false">
      <c r="A46" s="26" t="s">
        <v>36</v>
      </c>
      <c r="B46" s="20"/>
      <c r="C46" s="19" t="s">
        <v>37</v>
      </c>
      <c r="D46" s="20"/>
      <c r="E46" s="21" t="n">
        <f aca="false">E47</f>
        <v>449.8</v>
      </c>
    </row>
    <row r="47" customFormat="false" ht="12.75" hidden="false" customHeight="false" outlineLevel="0" collapsed="false">
      <c r="A47" s="22" t="s">
        <v>34</v>
      </c>
      <c r="B47" s="20"/>
      <c r="C47" s="19" t="s">
        <v>37</v>
      </c>
      <c r="D47" s="20" t="n">
        <v>300</v>
      </c>
      <c r="E47" s="21" t="n">
        <v>449.8</v>
      </c>
    </row>
    <row r="48" customFormat="false" ht="48" hidden="false" customHeight="false" outlineLevel="0" collapsed="false">
      <c r="A48" s="32" t="s">
        <v>38</v>
      </c>
      <c r="B48" s="20"/>
      <c r="C48" s="19" t="n">
        <v>114700000</v>
      </c>
      <c r="D48" s="20"/>
      <c r="E48" s="21" t="n">
        <f aca="false">E51+E50</f>
        <v>9567.4</v>
      </c>
    </row>
    <row r="49" customFormat="false" ht="74.25" hidden="false" customHeight="true" outlineLevel="0" collapsed="false">
      <c r="A49" s="33" t="s">
        <v>39</v>
      </c>
      <c r="B49" s="20"/>
      <c r="C49" s="19" t="n">
        <v>114773030</v>
      </c>
      <c r="D49" s="20"/>
      <c r="E49" s="21" t="n">
        <f aca="false">E50</f>
        <v>4250.4</v>
      </c>
    </row>
    <row r="50" customFormat="false" ht="24" hidden="false" customHeight="false" outlineLevel="0" collapsed="false">
      <c r="A50" s="22" t="s">
        <v>40</v>
      </c>
      <c r="B50" s="20"/>
      <c r="C50" s="19" t="n">
        <v>114773030</v>
      </c>
      <c r="D50" s="20" t="n">
        <v>400</v>
      </c>
      <c r="E50" s="21" t="n">
        <v>4250.4</v>
      </c>
    </row>
    <row r="51" customFormat="false" ht="72" hidden="false" customHeight="false" outlineLevel="0" collapsed="false">
      <c r="A51" s="34" t="s">
        <v>39</v>
      </c>
      <c r="B51" s="20"/>
      <c r="C51" s="67" t="s">
        <v>41</v>
      </c>
      <c r="D51" s="20"/>
      <c r="E51" s="21" t="n">
        <f aca="false">E52</f>
        <v>5317</v>
      </c>
    </row>
    <row r="52" customFormat="false" ht="24" hidden="false" customHeight="false" outlineLevel="0" collapsed="false">
      <c r="A52" s="22" t="s">
        <v>40</v>
      </c>
      <c r="B52" s="20"/>
      <c r="C52" s="67" t="s">
        <v>41</v>
      </c>
      <c r="D52" s="20" t="n">
        <v>400</v>
      </c>
      <c r="E52" s="21" t="n">
        <v>5317</v>
      </c>
    </row>
    <row r="53" customFormat="false" ht="36" hidden="false" customHeight="false" outlineLevel="0" collapsed="false">
      <c r="A53" s="166" t="s">
        <v>42</v>
      </c>
      <c r="B53" s="20"/>
      <c r="C53" s="47" t="n">
        <v>120000000</v>
      </c>
      <c r="D53" s="164"/>
      <c r="E53" s="15" t="n">
        <f aca="false">E54+E59+E64+E71+E62+E69+E73+E56</f>
        <v>24072.3</v>
      </c>
    </row>
    <row r="54" customFormat="false" ht="27" hidden="false" customHeight="true" outlineLevel="0" collapsed="false">
      <c r="A54" s="40" t="s">
        <v>43</v>
      </c>
      <c r="B54" s="20"/>
      <c r="C54" s="19" t="n">
        <v>121200000</v>
      </c>
      <c r="D54" s="20"/>
      <c r="E54" s="21" t="n">
        <f aca="false">E55</f>
        <v>70</v>
      </c>
    </row>
    <row r="55" customFormat="false" ht="24" hidden="false" customHeight="false" outlineLevel="0" collapsed="false">
      <c r="A55" s="22" t="s">
        <v>20</v>
      </c>
      <c r="B55" s="20"/>
      <c r="C55" s="19" t="n">
        <v>121200000</v>
      </c>
      <c r="D55" s="20" t="n">
        <v>200</v>
      </c>
      <c r="E55" s="21" t="n">
        <v>70</v>
      </c>
    </row>
    <row r="56" customFormat="false" ht="15.75" hidden="false" customHeight="true" outlineLevel="0" collapsed="false">
      <c r="A56" s="38" t="s">
        <v>44</v>
      </c>
      <c r="B56" s="20"/>
      <c r="C56" s="19" t="n">
        <v>122100000</v>
      </c>
      <c r="D56" s="20"/>
      <c r="E56" s="21" t="n">
        <f aca="false">E57</f>
        <v>300</v>
      </c>
    </row>
    <row r="57" customFormat="false" ht="27" hidden="false" customHeight="true" outlineLevel="0" collapsed="false">
      <c r="A57" s="38" t="s">
        <v>45</v>
      </c>
      <c r="B57" s="20"/>
      <c r="C57" s="39" t="s">
        <v>46</v>
      </c>
      <c r="D57" s="20"/>
      <c r="E57" s="21" t="n">
        <f aca="false">E58</f>
        <v>300</v>
      </c>
    </row>
    <row r="58" customFormat="false" ht="15.75" hidden="false" customHeight="true" outlineLevel="0" collapsed="false">
      <c r="A58" s="22" t="s">
        <v>29</v>
      </c>
      <c r="B58" s="20"/>
      <c r="C58" s="39" t="s">
        <v>46</v>
      </c>
      <c r="D58" s="20" t="n">
        <v>500</v>
      </c>
      <c r="E58" s="21" t="n">
        <v>300</v>
      </c>
    </row>
    <row r="59" customFormat="false" ht="12.75" hidden="false" customHeight="false" outlineLevel="0" collapsed="false">
      <c r="A59" s="40" t="s">
        <v>47</v>
      </c>
      <c r="B59" s="20"/>
      <c r="C59" s="19" t="n">
        <v>122200000</v>
      </c>
      <c r="D59" s="20"/>
      <c r="E59" s="21" t="n">
        <f aca="false">E60</f>
        <v>86.8</v>
      </c>
    </row>
    <row r="60" customFormat="false" ht="48" hidden="false" customHeight="false" outlineLevel="0" collapsed="false">
      <c r="A60" s="41" t="s">
        <v>48</v>
      </c>
      <c r="B60" s="20"/>
      <c r="C60" s="19" t="n">
        <v>122273120</v>
      </c>
      <c r="D60" s="20"/>
      <c r="E60" s="21" t="n">
        <f aca="false">E61</f>
        <v>86.8</v>
      </c>
    </row>
    <row r="61" customFormat="false" ht="24" hidden="false" customHeight="false" outlineLevel="0" collapsed="false">
      <c r="A61" s="22" t="s">
        <v>20</v>
      </c>
      <c r="B61" s="20"/>
      <c r="C61" s="19" t="n">
        <v>122273120</v>
      </c>
      <c r="D61" s="20" t="n">
        <v>200</v>
      </c>
      <c r="E61" s="21" t="n">
        <v>86.8</v>
      </c>
    </row>
    <row r="62" customFormat="false" ht="24" hidden="false" customHeight="false" outlineLevel="0" collapsed="false">
      <c r="A62" s="23" t="s">
        <v>49</v>
      </c>
      <c r="B62" s="20"/>
      <c r="C62" s="19" t="n">
        <v>122300000</v>
      </c>
      <c r="D62" s="20"/>
      <c r="E62" s="21" t="n">
        <f aca="false">E63</f>
        <v>3564.4</v>
      </c>
    </row>
    <row r="63" customFormat="false" ht="24" hidden="false" customHeight="false" outlineLevel="0" collapsed="false">
      <c r="A63" s="22" t="s">
        <v>50</v>
      </c>
      <c r="B63" s="20"/>
      <c r="C63" s="19" t="n">
        <v>122300000</v>
      </c>
      <c r="D63" s="20" t="n">
        <v>600</v>
      </c>
      <c r="E63" s="21" t="n">
        <v>3564.4</v>
      </c>
    </row>
    <row r="64" customFormat="false" ht="12.75" hidden="false" customHeight="false" outlineLevel="0" collapsed="false">
      <c r="A64" s="42" t="s">
        <v>51</v>
      </c>
      <c r="B64" s="20"/>
      <c r="C64" s="19" t="n">
        <v>123100000</v>
      </c>
      <c r="D64" s="20"/>
      <c r="E64" s="21" t="n">
        <f aca="false">E67+E65</f>
        <v>15901.3</v>
      </c>
    </row>
    <row r="65" customFormat="false" ht="12.75" hidden="false" customHeight="false" outlineLevel="0" collapsed="false">
      <c r="A65" s="42" t="s">
        <v>54</v>
      </c>
      <c r="B65" s="20"/>
      <c r="C65" s="19" t="n">
        <v>123191000</v>
      </c>
      <c r="D65" s="20"/>
      <c r="E65" s="21" t="n">
        <f aca="false">E66</f>
        <v>1433.3</v>
      </c>
    </row>
    <row r="66" customFormat="false" ht="24" hidden="false" customHeight="false" outlineLevel="0" collapsed="false">
      <c r="A66" s="22" t="s">
        <v>40</v>
      </c>
      <c r="B66" s="20"/>
      <c r="C66" s="19" t="n">
        <v>123191000</v>
      </c>
      <c r="D66" s="20" t="n">
        <v>400</v>
      </c>
      <c r="E66" s="21" t="n">
        <v>1433.3</v>
      </c>
    </row>
    <row r="67" customFormat="false" ht="12.75" hidden="false" customHeight="false" outlineLevel="0" collapsed="false">
      <c r="A67" s="43" t="s">
        <v>52</v>
      </c>
      <c r="B67" s="20"/>
      <c r="C67" s="19" t="s">
        <v>53</v>
      </c>
      <c r="D67" s="20"/>
      <c r="E67" s="21" t="n">
        <f aca="false">E68</f>
        <v>14468</v>
      </c>
    </row>
    <row r="68" customFormat="false" ht="24" hidden="false" customHeight="false" outlineLevel="0" collapsed="false">
      <c r="A68" s="22" t="s">
        <v>40</v>
      </c>
      <c r="B68" s="20"/>
      <c r="C68" s="19" t="s">
        <v>53</v>
      </c>
      <c r="D68" s="20" t="n">
        <v>400</v>
      </c>
      <c r="E68" s="21" t="n">
        <v>14468</v>
      </c>
    </row>
    <row r="69" customFormat="false" ht="24" hidden="false" customHeight="false" outlineLevel="0" collapsed="false">
      <c r="A69" s="44" t="s">
        <v>55</v>
      </c>
      <c r="B69" s="20"/>
      <c r="C69" s="19" t="n">
        <v>123200000</v>
      </c>
      <c r="D69" s="20"/>
      <c r="E69" s="21" t="n">
        <f aca="false">E70</f>
        <v>3780.4</v>
      </c>
    </row>
    <row r="70" customFormat="false" ht="24" hidden="false" customHeight="false" outlineLevel="0" collapsed="false">
      <c r="A70" s="22" t="s">
        <v>40</v>
      </c>
      <c r="B70" s="20"/>
      <c r="C70" s="19" t="n">
        <v>123200000</v>
      </c>
      <c r="D70" s="20" t="n">
        <v>400</v>
      </c>
      <c r="E70" s="21" t="n">
        <v>3780.4</v>
      </c>
    </row>
    <row r="71" customFormat="false" ht="76.5" hidden="false" customHeight="true" outlineLevel="0" collapsed="false">
      <c r="A71" s="45" t="s">
        <v>56</v>
      </c>
      <c r="B71" s="20"/>
      <c r="C71" s="19" t="n">
        <v>123300000</v>
      </c>
      <c r="D71" s="20"/>
      <c r="E71" s="21" t="n">
        <f aca="false">E72</f>
        <v>300</v>
      </c>
    </row>
    <row r="72" customFormat="false" ht="24" hidden="false" customHeight="false" outlineLevel="0" collapsed="false">
      <c r="A72" s="22" t="s">
        <v>20</v>
      </c>
      <c r="B72" s="20"/>
      <c r="C72" s="19" t="n">
        <v>123300000</v>
      </c>
      <c r="D72" s="20" t="n">
        <v>200</v>
      </c>
      <c r="E72" s="21" t="n">
        <v>300</v>
      </c>
    </row>
    <row r="73" customFormat="false" ht="12.75" hidden="false" customHeight="false" outlineLevel="0" collapsed="false">
      <c r="A73" s="23" t="s">
        <v>57</v>
      </c>
      <c r="B73" s="20"/>
      <c r="C73" s="19" t="n">
        <v>123500000</v>
      </c>
      <c r="D73" s="20"/>
      <c r="E73" s="21" t="n">
        <f aca="false">E74</f>
        <v>69.4</v>
      </c>
    </row>
    <row r="74" customFormat="false" ht="24" hidden="false" customHeight="false" outlineLevel="0" collapsed="false">
      <c r="A74" s="22" t="s">
        <v>20</v>
      </c>
      <c r="B74" s="20"/>
      <c r="C74" s="19" t="n">
        <v>123500000</v>
      </c>
      <c r="D74" s="20" t="n">
        <v>200</v>
      </c>
      <c r="E74" s="21" t="n">
        <v>69.4</v>
      </c>
    </row>
    <row r="75" customFormat="false" ht="12.75" hidden="false" customHeight="false" outlineLevel="0" collapsed="false">
      <c r="A75" s="46" t="s">
        <v>58</v>
      </c>
      <c r="B75" s="20"/>
      <c r="C75" s="47" t="n">
        <v>130000000</v>
      </c>
      <c r="D75" s="20"/>
      <c r="E75" s="15" t="n">
        <f aca="false">E76</f>
        <v>51.1</v>
      </c>
    </row>
    <row r="76" customFormat="false" ht="12.75" hidden="false" customHeight="false" outlineLevel="0" collapsed="false">
      <c r="A76" s="48" t="s">
        <v>59</v>
      </c>
      <c r="B76" s="20"/>
      <c r="C76" s="19" t="n">
        <v>131200000</v>
      </c>
      <c r="D76" s="20"/>
      <c r="E76" s="21" t="n">
        <f aca="false">E77</f>
        <v>51.1</v>
      </c>
    </row>
    <row r="77" customFormat="false" ht="24" hidden="false" customHeight="false" outlineLevel="0" collapsed="false">
      <c r="A77" s="22" t="s">
        <v>50</v>
      </c>
      <c r="B77" s="18"/>
      <c r="C77" s="19" t="n">
        <v>131200000</v>
      </c>
      <c r="D77" s="20"/>
      <c r="E77" s="21" t="n">
        <v>51.1</v>
      </c>
    </row>
    <row r="78" customFormat="false" ht="24" hidden="false" customHeight="false" outlineLevel="0" collapsed="false">
      <c r="A78" s="167" t="s">
        <v>60</v>
      </c>
      <c r="B78" s="164"/>
      <c r="C78" s="47" t="n">
        <v>200000000</v>
      </c>
      <c r="D78" s="164"/>
      <c r="E78" s="15" t="n">
        <f aca="false">E79</f>
        <v>8130</v>
      </c>
    </row>
    <row r="79" customFormat="false" ht="24" hidden="false" customHeight="false" outlineLevel="0" collapsed="false">
      <c r="A79" s="60" t="s">
        <v>69</v>
      </c>
      <c r="B79" s="20"/>
      <c r="C79" s="19" t="n">
        <v>201700000</v>
      </c>
      <c r="D79" s="20"/>
      <c r="E79" s="21" t="n">
        <f aca="false">E80</f>
        <v>8130</v>
      </c>
    </row>
    <row r="80" customFormat="false" ht="12.75" hidden="false" customHeight="false" outlineLevel="0" collapsed="false">
      <c r="A80" s="26" t="s">
        <v>27</v>
      </c>
      <c r="B80" s="20"/>
      <c r="C80" s="19" t="n">
        <v>201711000</v>
      </c>
      <c r="D80" s="20"/>
      <c r="E80" s="21" t="n">
        <f aca="false">E81</f>
        <v>8130</v>
      </c>
    </row>
    <row r="81" customFormat="false" ht="24" hidden="false" customHeight="false" outlineLevel="0" collapsed="false">
      <c r="A81" s="22" t="s">
        <v>20</v>
      </c>
      <c r="B81" s="20"/>
      <c r="C81" s="19" t="n">
        <v>201711000</v>
      </c>
      <c r="D81" s="20" t="n">
        <v>200</v>
      </c>
      <c r="E81" s="21" t="n">
        <v>8130</v>
      </c>
    </row>
    <row r="82" customFormat="false" ht="28.5" hidden="false" customHeight="true" outlineLevel="0" collapsed="false">
      <c r="A82" s="168" t="s">
        <v>147</v>
      </c>
      <c r="B82" s="169"/>
      <c r="C82" s="47" t="n">
        <v>500000000</v>
      </c>
      <c r="D82" s="170"/>
      <c r="E82" s="51" t="n">
        <f aca="false">E83+E89</f>
        <v>1380</v>
      </c>
    </row>
    <row r="83" customFormat="false" ht="24.75" hidden="false" customHeight="true" outlineLevel="0" collapsed="false">
      <c r="A83" s="171" t="s">
        <v>148</v>
      </c>
      <c r="B83" s="69"/>
      <c r="C83" s="47" t="n">
        <v>510000000</v>
      </c>
      <c r="D83" s="170"/>
      <c r="E83" s="51" t="n">
        <f aca="false">E84</f>
        <v>650</v>
      </c>
    </row>
    <row r="84" s="58" customFormat="true" ht="22.5" hidden="false" customHeight="true" outlineLevel="0" collapsed="false">
      <c r="A84" s="93" t="s">
        <v>152</v>
      </c>
      <c r="B84" s="69"/>
      <c r="C84" s="19" t="n">
        <v>512100000</v>
      </c>
      <c r="D84" s="69"/>
      <c r="E84" s="71" t="n">
        <f aca="false">E85+E87</f>
        <v>650</v>
      </c>
      <c r="F84" s="161"/>
      <c r="G84" s="161"/>
    </row>
    <row r="85" s="58" customFormat="true" ht="13.5" hidden="false" customHeight="true" outlineLevel="0" collapsed="false">
      <c r="A85" s="23" t="s">
        <v>153</v>
      </c>
      <c r="B85" s="69"/>
      <c r="C85" s="19" t="s">
        <v>154</v>
      </c>
      <c r="D85" s="67"/>
      <c r="E85" s="71" t="n">
        <f aca="false">E86</f>
        <v>595.8</v>
      </c>
      <c r="F85" s="161"/>
      <c r="G85" s="161"/>
    </row>
    <row r="86" s="58" customFormat="true" ht="15" hidden="false" customHeight="true" outlineLevel="0" collapsed="false">
      <c r="A86" s="22" t="s">
        <v>96</v>
      </c>
      <c r="B86" s="69"/>
      <c r="C86" s="19" t="s">
        <v>154</v>
      </c>
      <c r="D86" s="67" t="s">
        <v>155</v>
      </c>
      <c r="E86" s="71" t="n">
        <v>595.8</v>
      </c>
      <c r="F86" s="161"/>
      <c r="G86" s="161"/>
    </row>
    <row r="87" s="58" customFormat="true" ht="12.75" hidden="false" customHeight="true" outlineLevel="0" collapsed="false">
      <c r="A87" s="23" t="s">
        <v>156</v>
      </c>
      <c r="B87" s="69"/>
      <c r="C87" s="19" t="n">
        <v>512110000</v>
      </c>
      <c r="D87" s="67"/>
      <c r="E87" s="71" t="n">
        <f aca="false">E88</f>
        <v>54.2</v>
      </c>
      <c r="F87" s="161"/>
      <c r="G87" s="161"/>
    </row>
    <row r="88" s="58" customFormat="true" ht="12.75" hidden="false" customHeight="true" outlineLevel="0" collapsed="false">
      <c r="A88" s="22" t="s">
        <v>96</v>
      </c>
      <c r="B88" s="69"/>
      <c r="C88" s="19" t="n">
        <v>512110000</v>
      </c>
      <c r="D88" s="67" t="s">
        <v>155</v>
      </c>
      <c r="E88" s="71" t="n">
        <v>54.2</v>
      </c>
      <c r="F88" s="161"/>
      <c r="G88" s="161"/>
    </row>
    <row r="89" s="174" customFormat="true" ht="23.25" hidden="false" customHeight="true" outlineLevel="0" collapsed="false">
      <c r="A89" s="172" t="s">
        <v>157</v>
      </c>
      <c r="B89" s="69"/>
      <c r="C89" s="47" t="n">
        <v>520000000</v>
      </c>
      <c r="D89" s="69"/>
      <c r="E89" s="70" t="n">
        <f aca="false">E90</f>
        <v>730</v>
      </c>
      <c r="F89" s="173"/>
      <c r="G89" s="173"/>
    </row>
    <row r="90" s="58" customFormat="true" ht="24.75" hidden="false" customHeight="true" outlineLevel="0" collapsed="false">
      <c r="A90" s="175" t="s">
        <v>158</v>
      </c>
      <c r="B90" s="69"/>
      <c r="C90" s="19" t="n">
        <v>521100000</v>
      </c>
      <c r="D90" s="67"/>
      <c r="E90" s="71" t="n">
        <f aca="false">E91</f>
        <v>730</v>
      </c>
      <c r="F90" s="161"/>
      <c r="G90" s="161"/>
    </row>
    <row r="91" s="58" customFormat="true" ht="12.75" hidden="false" customHeight="true" outlineLevel="0" collapsed="false">
      <c r="A91" s="22" t="s">
        <v>96</v>
      </c>
      <c r="B91" s="69"/>
      <c r="C91" s="19" t="n">
        <v>521100000</v>
      </c>
      <c r="D91" s="67" t="s">
        <v>155</v>
      </c>
      <c r="E91" s="71" t="n">
        <v>730</v>
      </c>
      <c r="F91" s="161"/>
      <c r="G91" s="161"/>
    </row>
    <row r="92" s="58" customFormat="true" ht="29.25" hidden="false" customHeight="true" outlineLevel="0" collapsed="false">
      <c r="A92" s="176" t="s">
        <v>161</v>
      </c>
      <c r="B92" s="20"/>
      <c r="C92" s="47" t="n">
        <v>600000000</v>
      </c>
      <c r="D92" s="67"/>
      <c r="E92" s="70" t="n">
        <f aca="false">E98+E93+E107</f>
        <v>654.8</v>
      </c>
      <c r="F92" s="161"/>
      <c r="G92" s="161"/>
    </row>
    <row r="93" s="58" customFormat="true" ht="13.5" hidden="false" customHeight="true" outlineLevel="0" collapsed="false">
      <c r="A93" s="101" t="s">
        <v>166</v>
      </c>
      <c r="B93" s="20"/>
      <c r="C93" s="47" t="n">
        <v>620000000</v>
      </c>
      <c r="D93" s="67"/>
      <c r="E93" s="70" t="n">
        <f aca="false">E94+E96</f>
        <v>280</v>
      </c>
      <c r="F93" s="161"/>
      <c r="G93" s="161"/>
    </row>
    <row r="94" s="58" customFormat="true" ht="39.75" hidden="false" customHeight="true" outlineLevel="0" collapsed="false">
      <c r="A94" s="59" t="s">
        <v>167</v>
      </c>
      <c r="B94" s="20"/>
      <c r="C94" s="19" t="n">
        <v>621100000</v>
      </c>
      <c r="D94" s="67"/>
      <c r="E94" s="71" t="n">
        <f aca="false">E95</f>
        <v>200</v>
      </c>
      <c r="F94" s="161"/>
      <c r="G94" s="161"/>
    </row>
    <row r="95" s="58" customFormat="true" ht="25.5" hidden="false" customHeight="true" outlineLevel="0" collapsed="false">
      <c r="A95" s="22" t="s">
        <v>20</v>
      </c>
      <c r="B95" s="20"/>
      <c r="C95" s="19" t="n">
        <v>621100000</v>
      </c>
      <c r="D95" s="67" t="s">
        <v>26</v>
      </c>
      <c r="E95" s="71" t="n">
        <v>200</v>
      </c>
      <c r="F95" s="161"/>
      <c r="G95" s="161"/>
    </row>
    <row r="96" s="58" customFormat="true" ht="15" hidden="false" customHeight="true" outlineLevel="0" collapsed="false">
      <c r="A96" s="59" t="s">
        <v>242</v>
      </c>
      <c r="B96" s="20"/>
      <c r="C96" s="19" t="n">
        <v>622100000</v>
      </c>
      <c r="D96" s="67"/>
      <c r="E96" s="71" t="n">
        <f aca="false">E97</f>
        <v>80</v>
      </c>
      <c r="F96" s="161"/>
      <c r="G96" s="161"/>
    </row>
    <row r="97" s="58" customFormat="true" ht="23.25" hidden="false" customHeight="true" outlineLevel="0" collapsed="false">
      <c r="A97" s="22" t="s">
        <v>20</v>
      </c>
      <c r="B97" s="20"/>
      <c r="C97" s="19" t="n">
        <v>622100000</v>
      </c>
      <c r="D97" s="67" t="s">
        <v>26</v>
      </c>
      <c r="E97" s="71" t="n">
        <v>80</v>
      </c>
      <c r="F97" s="161"/>
      <c r="G97" s="161"/>
    </row>
    <row r="98" s="58" customFormat="true" ht="12.75" hidden="false" customHeight="true" outlineLevel="0" collapsed="false">
      <c r="A98" s="104" t="s">
        <v>169</v>
      </c>
      <c r="B98" s="69"/>
      <c r="C98" s="47" t="n">
        <v>630000000</v>
      </c>
      <c r="D98" s="69"/>
      <c r="E98" s="70" t="n">
        <f aca="false">E99+E101+E103+E105</f>
        <v>346.3</v>
      </c>
      <c r="F98" s="161"/>
      <c r="G98" s="161"/>
    </row>
    <row r="99" s="58" customFormat="true" ht="26.25" hidden="false" customHeight="true" outlineLevel="0" collapsed="false">
      <c r="A99" s="65" t="s">
        <v>170</v>
      </c>
      <c r="B99" s="69"/>
      <c r="C99" s="19" t="n">
        <v>631100000</v>
      </c>
      <c r="D99" s="67"/>
      <c r="E99" s="71" t="n">
        <f aca="false">E100</f>
        <v>150</v>
      </c>
      <c r="F99" s="161"/>
      <c r="G99" s="161"/>
    </row>
    <row r="100" s="58" customFormat="true" ht="26.25" hidden="false" customHeight="true" outlineLevel="0" collapsed="false">
      <c r="A100" s="22" t="s">
        <v>20</v>
      </c>
      <c r="B100" s="69"/>
      <c r="C100" s="19" t="n">
        <v>631100000</v>
      </c>
      <c r="D100" s="67" t="s">
        <v>26</v>
      </c>
      <c r="E100" s="71" t="n">
        <v>150</v>
      </c>
      <c r="F100" s="161"/>
      <c r="G100" s="161"/>
    </row>
    <row r="101" s="58" customFormat="true" ht="27.75" hidden="false" customHeight="true" outlineLevel="0" collapsed="false">
      <c r="A101" s="65" t="s">
        <v>171</v>
      </c>
      <c r="B101" s="69"/>
      <c r="C101" s="19" t="n">
        <v>631200000</v>
      </c>
      <c r="D101" s="67"/>
      <c r="E101" s="71" t="n">
        <f aca="false">E102</f>
        <v>15</v>
      </c>
      <c r="F101" s="161"/>
      <c r="G101" s="161"/>
    </row>
    <row r="102" s="58" customFormat="true" ht="25.5" hidden="false" customHeight="true" outlineLevel="0" collapsed="false">
      <c r="A102" s="22" t="s">
        <v>20</v>
      </c>
      <c r="B102" s="69"/>
      <c r="C102" s="19" t="n">
        <v>631200000</v>
      </c>
      <c r="D102" s="67" t="s">
        <v>26</v>
      </c>
      <c r="E102" s="71" t="n">
        <v>15</v>
      </c>
      <c r="F102" s="161"/>
      <c r="G102" s="161"/>
    </row>
    <row r="103" s="58" customFormat="true" ht="51.75" hidden="false" customHeight="true" outlineLevel="0" collapsed="false">
      <c r="A103" s="65" t="s">
        <v>172</v>
      </c>
      <c r="B103" s="69"/>
      <c r="C103" s="19" t="n">
        <v>634100000</v>
      </c>
      <c r="D103" s="67"/>
      <c r="E103" s="71" t="n">
        <f aca="false">E104</f>
        <v>100</v>
      </c>
      <c r="F103" s="161"/>
      <c r="G103" s="161"/>
    </row>
    <row r="104" s="58" customFormat="true" ht="26.25" hidden="false" customHeight="true" outlineLevel="0" collapsed="false">
      <c r="A104" s="22" t="s">
        <v>20</v>
      </c>
      <c r="B104" s="69"/>
      <c r="C104" s="19" t="n">
        <v>634100000</v>
      </c>
      <c r="D104" s="67" t="s">
        <v>26</v>
      </c>
      <c r="E104" s="71" t="n">
        <v>100</v>
      </c>
      <c r="F104" s="161"/>
      <c r="G104" s="161"/>
    </row>
    <row r="105" s="58" customFormat="true" ht="26.25" hidden="false" customHeight="true" outlineLevel="0" collapsed="false">
      <c r="A105" s="23" t="s">
        <v>173</v>
      </c>
      <c r="B105" s="69"/>
      <c r="C105" s="19" t="n">
        <v>635300000</v>
      </c>
      <c r="D105" s="67"/>
      <c r="E105" s="71" t="n">
        <f aca="false">E106</f>
        <v>81.3</v>
      </c>
      <c r="F105" s="161"/>
      <c r="G105" s="161"/>
    </row>
    <row r="106" s="58" customFormat="true" ht="26.25" hidden="false" customHeight="true" outlineLevel="0" collapsed="false">
      <c r="A106" s="22" t="s">
        <v>20</v>
      </c>
      <c r="B106" s="69"/>
      <c r="C106" s="19" t="n">
        <v>635300000</v>
      </c>
      <c r="D106" s="67" t="s">
        <v>26</v>
      </c>
      <c r="E106" s="71" t="n">
        <v>81.3</v>
      </c>
      <c r="F106" s="161"/>
      <c r="G106" s="161"/>
    </row>
    <row r="107" s="58" customFormat="true" ht="26.25" hidden="false" customHeight="true" outlineLevel="0" collapsed="false">
      <c r="A107" s="106" t="s">
        <v>174</v>
      </c>
      <c r="B107" s="108"/>
      <c r="C107" s="107" t="n">
        <v>660000000</v>
      </c>
      <c r="D107" s="108"/>
      <c r="E107" s="109" t="n">
        <f aca="false">E108</f>
        <v>28.5</v>
      </c>
      <c r="F107" s="161"/>
      <c r="G107" s="161"/>
    </row>
    <row r="108" s="58" customFormat="true" ht="26.25" hidden="false" customHeight="true" outlineLevel="0" collapsed="false">
      <c r="A108" s="110" t="s">
        <v>175</v>
      </c>
      <c r="B108" s="108"/>
      <c r="C108" s="111" t="n">
        <v>661100000</v>
      </c>
      <c r="D108" s="112"/>
      <c r="E108" s="113" t="n">
        <f aca="false">E111+E109</f>
        <v>28.5</v>
      </c>
      <c r="F108" s="161"/>
      <c r="G108" s="161"/>
    </row>
    <row r="109" s="58" customFormat="true" ht="13.5" hidden="false" customHeight="true" outlineLevel="0" collapsed="false">
      <c r="A109" s="110" t="s">
        <v>27</v>
      </c>
      <c r="B109" s="108"/>
      <c r="C109" s="111" t="n">
        <v>661111000</v>
      </c>
      <c r="D109" s="112"/>
      <c r="E109" s="113" t="n">
        <f aca="false">E110</f>
        <v>8.5</v>
      </c>
      <c r="F109" s="161"/>
      <c r="G109" s="161"/>
    </row>
    <row r="110" s="58" customFormat="true" ht="26.25" hidden="false" customHeight="true" outlineLevel="0" collapsed="false">
      <c r="A110" s="22" t="s">
        <v>50</v>
      </c>
      <c r="B110" s="108"/>
      <c r="C110" s="111" t="n">
        <v>661111000</v>
      </c>
      <c r="D110" s="112" t="s">
        <v>70</v>
      </c>
      <c r="E110" s="113" t="n">
        <v>8.5</v>
      </c>
      <c r="F110" s="161"/>
      <c r="G110" s="161"/>
    </row>
    <row r="111" s="58" customFormat="true" ht="26.25" hidden="false" customHeight="true" outlineLevel="0" collapsed="false">
      <c r="A111" s="110" t="s">
        <v>176</v>
      </c>
      <c r="B111" s="108"/>
      <c r="C111" s="111" t="s">
        <v>177</v>
      </c>
      <c r="D111" s="112"/>
      <c r="E111" s="113" t="n">
        <f aca="false">E112</f>
        <v>20</v>
      </c>
      <c r="F111" s="161"/>
      <c r="G111" s="161"/>
    </row>
    <row r="112" s="58" customFormat="true" ht="24.75" hidden="false" customHeight="true" outlineLevel="0" collapsed="false">
      <c r="A112" s="22" t="s">
        <v>50</v>
      </c>
      <c r="B112" s="108"/>
      <c r="C112" s="111" t="s">
        <v>177</v>
      </c>
      <c r="D112" s="112" t="s">
        <v>70</v>
      </c>
      <c r="E112" s="113" t="n">
        <v>20</v>
      </c>
      <c r="F112" s="161"/>
      <c r="G112" s="161"/>
    </row>
    <row r="113" s="58" customFormat="true" ht="39" hidden="false" customHeight="true" outlineLevel="0" collapsed="false">
      <c r="A113" s="177" t="s">
        <v>178</v>
      </c>
      <c r="B113" s="69"/>
      <c r="C113" s="47" t="n">
        <v>700000000</v>
      </c>
      <c r="D113" s="69"/>
      <c r="E113" s="70" t="n">
        <f aca="false">E114</f>
        <v>200</v>
      </c>
      <c r="F113" s="161"/>
      <c r="G113" s="161"/>
    </row>
    <row r="114" s="58" customFormat="true" ht="26.25" hidden="false" customHeight="true" outlineLevel="0" collapsed="false">
      <c r="A114" s="177" t="s">
        <v>179</v>
      </c>
      <c r="B114" s="69"/>
      <c r="C114" s="47" t="n">
        <v>710000000</v>
      </c>
      <c r="D114" s="69"/>
      <c r="E114" s="70" t="n">
        <f aca="false">E115</f>
        <v>200</v>
      </c>
      <c r="F114" s="161"/>
      <c r="G114" s="161"/>
    </row>
    <row r="115" s="58" customFormat="true" ht="63.75" hidden="false" customHeight="true" outlineLevel="0" collapsed="false">
      <c r="A115" s="178" t="s">
        <v>180</v>
      </c>
      <c r="B115" s="67"/>
      <c r="C115" s="19" t="n">
        <v>711200000</v>
      </c>
      <c r="D115" s="67"/>
      <c r="E115" s="71" t="n">
        <f aca="false">E116</f>
        <v>200</v>
      </c>
      <c r="F115" s="161"/>
      <c r="G115" s="161"/>
    </row>
    <row r="116" s="58" customFormat="true" ht="23.25" hidden="false" customHeight="true" outlineLevel="0" collapsed="false">
      <c r="A116" s="22" t="s">
        <v>50</v>
      </c>
      <c r="B116" s="67"/>
      <c r="C116" s="19" t="n">
        <v>711200000</v>
      </c>
      <c r="D116" s="67" t="s">
        <v>70</v>
      </c>
      <c r="E116" s="71" t="n">
        <v>200</v>
      </c>
      <c r="F116" s="161"/>
      <c r="G116" s="161"/>
    </row>
    <row r="117" s="58" customFormat="true" ht="24.75" hidden="false" customHeight="true" outlineLevel="0" collapsed="false">
      <c r="A117" s="179" t="s">
        <v>183</v>
      </c>
      <c r="B117" s="69"/>
      <c r="C117" s="47" t="n">
        <v>800000000</v>
      </c>
      <c r="D117" s="69"/>
      <c r="E117" s="70" t="n">
        <f aca="false">E118+E139+E146</f>
        <v>93693.8</v>
      </c>
      <c r="F117" s="161"/>
      <c r="G117" s="161"/>
    </row>
    <row r="118" s="58" customFormat="true" ht="24.75" hidden="false" customHeight="true" outlineLevel="0" collapsed="false">
      <c r="A118" s="179" t="s">
        <v>184</v>
      </c>
      <c r="B118" s="69"/>
      <c r="C118" s="47" t="n">
        <v>810000000</v>
      </c>
      <c r="D118" s="69"/>
      <c r="E118" s="70" t="n">
        <f aca="false">E119+E125+E135+E128+E130+E137+E133</f>
        <v>85611.3</v>
      </c>
      <c r="F118" s="161"/>
      <c r="G118" s="161"/>
    </row>
    <row r="119" s="58" customFormat="true" ht="36.75" hidden="false" customHeight="true" outlineLevel="0" collapsed="false">
      <c r="A119" s="66" t="s">
        <v>185</v>
      </c>
      <c r="B119" s="67"/>
      <c r="C119" s="19" t="n">
        <v>811100000</v>
      </c>
      <c r="D119" s="67"/>
      <c r="E119" s="71" t="n">
        <f aca="false">E120+E123</f>
        <v>9354.4</v>
      </c>
      <c r="F119" s="161"/>
      <c r="G119" s="161"/>
    </row>
    <row r="120" s="58" customFormat="true" ht="12.75" hidden="false" customHeight="true" outlineLevel="0" collapsed="false">
      <c r="A120" s="26" t="s">
        <v>27</v>
      </c>
      <c r="B120" s="67"/>
      <c r="C120" s="19" t="n">
        <v>811141000</v>
      </c>
      <c r="D120" s="67"/>
      <c r="E120" s="71" t="n">
        <f aca="false">E121+E122</f>
        <v>6013.5</v>
      </c>
      <c r="F120" s="161"/>
      <c r="G120" s="161"/>
    </row>
    <row r="121" s="58" customFormat="true" ht="25.5" hidden="false" customHeight="true" outlineLevel="0" collapsed="false">
      <c r="A121" s="22" t="s">
        <v>20</v>
      </c>
      <c r="B121" s="67"/>
      <c r="C121" s="19" t="n">
        <v>811141000</v>
      </c>
      <c r="D121" s="67" t="s">
        <v>26</v>
      </c>
      <c r="E121" s="71" t="n">
        <v>5813.5</v>
      </c>
      <c r="F121" s="161"/>
      <c r="G121" s="161"/>
    </row>
    <row r="122" s="58" customFormat="true" ht="25.5" hidden="false" customHeight="true" outlineLevel="0" collapsed="false">
      <c r="A122" s="22" t="s">
        <v>50</v>
      </c>
      <c r="B122" s="67"/>
      <c r="C122" s="19" t="n">
        <v>811141000</v>
      </c>
      <c r="D122" s="67" t="s">
        <v>70</v>
      </c>
      <c r="E122" s="71" t="n">
        <v>200</v>
      </c>
      <c r="F122" s="161"/>
      <c r="G122" s="161"/>
    </row>
    <row r="123" s="58" customFormat="true" ht="25.5" hidden="false" customHeight="true" outlineLevel="0" collapsed="false">
      <c r="A123" s="59" t="s">
        <v>186</v>
      </c>
      <c r="B123" s="67"/>
      <c r="C123" s="19" t="s">
        <v>187</v>
      </c>
      <c r="D123" s="67"/>
      <c r="E123" s="71" t="n">
        <f aca="false">E124</f>
        <v>3340.9</v>
      </c>
      <c r="F123" s="161"/>
      <c r="G123" s="161"/>
    </row>
    <row r="124" s="58" customFormat="true" ht="25.5" hidden="false" customHeight="true" outlineLevel="0" collapsed="false">
      <c r="A124" s="22" t="s">
        <v>20</v>
      </c>
      <c r="B124" s="67"/>
      <c r="C124" s="19" t="s">
        <v>187</v>
      </c>
      <c r="D124" s="67" t="s">
        <v>26</v>
      </c>
      <c r="E124" s="71" t="n">
        <v>3340.9</v>
      </c>
      <c r="F124" s="161"/>
      <c r="G124" s="161"/>
    </row>
    <row r="125" s="58" customFormat="true" ht="24" hidden="false" customHeight="true" outlineLevel="0" collapsed="false">
      <c r="A125" s="180" t="s">
        <v>188</v>
      </c>
      <c r="B125" s="67"/>
      <c r="C125" s="19" t="n">
        <v>811200000</v>
      </c>
      <c r="D125" s="67"/>
      <c r="E125" s="71" t="n">
        <f aca="false">E126</f>
        <v>9423.4</v>
      </c>
      <c r="F125" s="161"/>
      <c r="G125" s="161"/>
    </row>
    <row r="126" s="58" customFormat="true" ht="12.75" hidden="false" customHeight="true" outlineLevel="0" collapsed="false">
      <c r="A126" s="26" t="s">
        <v>27</v>
      </c>
      <c r="B126" s="67"/>
      <c r="C126" s="19" t="s">
        <v>189</v>
      </c>
      <c r="D126" s="67"/>
      <c r="E126" s="71" t="n">
        <f aca="false">E127</f>
        <v>9423.4</v>
      </c>
      <c r="F126" s="161"/>
      <c r="G126" s="161"/>
    </row>
    <row r="127" s="58" customFormat="true" ht="22.5" hidden="false" customHeight="true" outlineLevel="0" collapsed="false">
      <c r="A127" s="22" t="s">
        <v>20</v>
      </c>
      <c r="B127" s="67"/>
      <c r="C127" s="19" t="s">
        <v>189</v>
      </c>
      <c r="D127" s="67" t="s">
        <v>26</v>
      </c>
      <c r="E127" s="71" t="n">
        <v>9423.4</v>
      </c>
      <c r="F127" s="161"/>
      <c r="G127" s="161"/>
    </row>
    <row r="128" s="58" customFormat="true" ht="12.75" hidden="false" customHeight="true" outlineLevel="0" collapsed="false">
      <c r="A128" s="23" t="s">
        <v>190</v>
      </c>
      <c r="B128" s="67"/>
      <c r="C128" s="19" t="n">
        <v>811300000</v>
      </c>
      <c r="D128" s="67"/>
      <c r="E128" s="71" t="n">
        <f aca="false">E129</f>
        <v>1000</v>
      </c>
      <c r="F128" s="161"/>
      <c r="G128" s="161"/>
    </row>
    <row r="129" s="58" customFormat="true" ht="26.25" hidden="false" customHeight="true" outlineLevel="0" collapsed="false">
      <c r="A129" s="22" t="s">
        <v>50</v>
      </c>
      <c r="B129" s="67"/>
      <c r="C129" s="19" t="n">
        <v>811300000</v>
      </c>
      <c r="D129" s="67" t="s">
        <v>70</v>
      </c>
      <c r="E129" s="71" t="n">
        <v>1000</v>
      </c>
      <c r="F129" s="161"/>
      <c r="G129" s="161"/>
    </row>
    <row r="130" s="58" customFormat="true" ht="15" hidden="false" customHeight="true" outlineLevel="0" collapsed="false">
      <c r="A130" s="120" t="s">
        <v>191</v>
      </c>
      <c r="B130" s="67"/>
      <c r="C130" s="19" t="n">
        <v>811400000</v>
      </c>
      <c r="D130" s="67"/>
      <c r="E130" s="71" t="n">
        <f aca="false">E131</f>
        <v>334</v>
      </c>
      <c r="F130" s="161"/>
      <c r="G130" s="161"/>
    </row>
    <row r="131" s="58" customFormat="true" ht="24.75" hidden="false" customHeight="true" outlineLevel="0" collapsed="false">
      <c r="A131" s="120" t="s">
        <v>192</v>
      </c>
      <c r="B131" s="67"/>
      <c r="C131" s="121" t="s">
        <v>193</v>
      </c>
      <c r="D131" s="67"/>
      <c r="E131" s="71" t="n">
        <f aca="false">E132</f>
        <v>334</v>
      </c>
      <c r="F131" s="161"/>
      <c r="G131" s="161"/>
    </row>
    <row r="132" s="58" customFormat="true" ht="26.25" hidden="false" customHeight="true" outlineLevel="0" collapsed="false">
      <c r="A132" s="22" t="s">
        <v>20</v>
      </c>
      <c r="B132" s="67"/>
      <c r="C132" s="121" t="s">
        <v>193</v>
      </c>
      <c r="D132" s="67" t="s">
        <v>26</v>
      </c>
      <c r="E132" s="71" t="n">
        <v>334</v>
      </c>
      <c r="F132" s="161"/>
      <c r="G132" s="161"/>
    </row>
    <row r="133" s="58" customFormat="true" ht="12.75" hidden="false" customHeight="true" outlineLevel="0" collapsed="false">
      <c r="A133" s="23" t="s">
        <v>194</v>
      </c>
      <c r="B133" s="67"/>
      <c r="C133" s="19" t="n">
        <v>811500000</v>
      </c>
      <c r="D133" s="67"/>
      <c r="E133" s="71" t="n">
        <f aca="false">E134</f>
        <v>60000</v>
      </c>
      <c r="F133" s="161"/>
      <c r="G133" s="161"/>
    </row>
    <row r="134" s="58" customFormat="true" ht="26.25" hidden="false" customHeight="true" outlineLevel="0" collapsed="false">
      <c r="A134" s="22" t="s">
        <v>20</v>
      </c>
      <c r="B134" s="67"/>
      <c r="C134" s="19" t="n">
        <v>811500000</v>
      </c>
      <c r="D134" s="67" t="s">
        <v>26</v>
      </c>
      <c r="E134" s="71" t="n">
        <v>60000</v>
      </c>
      <c r="F134" s="161"/>
      <c r="G134" s="161"/>
    </row>
    <row r="135" s="58" customFormat="true" ht="47.25" hidden="false" customHeight="true" outlineLevel="0" collapsed="false">
      <c r="A135" s="181" t="s">
        <v>195</v>
      </c>
      <c r="B135" s="67"/>
      <c r="C135" s="19" t="n">
        <v>812100000</v>
      </c>
      <c r="D135" s="67"/>
      <c r="E135" s="71" t="n">
        <f aca="false">E136</f>
        <v>500</v>
      </c>
      <c r="F135" s="161"/>
      <c r="G135" s="161"/>
    </row>
    <row r="136" s="58" customFormat="true" ht="24.75" hidden="false" customHeight="true" outlineLevel="0" collapsed="false">
      <c r="A136" s="22" t="s">
        <v>20</v>
      </c>
      <c r="B136" s="67"/>
      <c r="C136" s="19" t="n">
        <v>812100000</v>
      </c>
      <c r="D136" s="67" t="s">
        <v>26</v>
      </c>
      <c r="E136" s="71" t="n">
        <v>500</v>
      </c>
      <c r="F136" s="161"/>
      <c r="G136" s="161"/>
    </row>
    <row r="137" s="58" customFormat="true" ht="12.75" hidden="false" customHeight="true" outlineLevel="0" collapsed="false">
      <c r="A137" s="123" t="s">
        <v>196</v>
      </c>
      <c r="B137" s="67"/>
      <c r="C137" s="19" t="n">
        <v>812200000</v>
      </c>
      <c r="D137" s="67"/>
      <c r="E137" s="71" t="n">
        <f aca="false">E138</f>
        <v>4999.5</v>
      </c>
      <c r="F137" s="161"/>
      <c r="G137" s="161"/>
    </row>
    <row r="138" s="58" customFormat="true" ht="24.75" hidden="false" customHeight="true" outlineLevel="0" collapsed="false">
      <c r="A138" s="22" t="s">
        <v>20</v>
      </c>
      <c r="B138" s="67"/>
      <c r="C138" s="19" t="n">
        <v>812200000</v>
      </c>
      <c r="D138" s="67" t="s">
        <v>26</v>
      </c>
      <c r="E138" s="71" t="n">
        <v>4999.5</v>
      </c>
      <c r="F138" s="161"/>
      <c r="G138" s="161"/>
    </row>
    <row r="139" s="58" customFormat="true" ht="24.75" hidden="false" customHeight="true" outlineLevel="0" collapsed="false">
      <c r="A139" s="182" t="s">
        <v>197</v>
      </c>
      <c r="B139" s="69"/>
      <c r="C139" s="47" t="n">
        <v>820000000</v>
      </c>
      <c r="D139" s="69"/>
      <c r="E139" s="70" t="n">
        <f aca="false">E140+E143</f>
        <v>6355.9</v>
      </c>
      <c r="F139" s="161"/>
      <c r="G139" s="161"/>
    </row>
    <row r="140" s="58" customFormat="true" ht="24.75" hidden="false" customHeight="true" outlineLevel="0" collapsed="false">
      <c r="A140" s="183" t="s">
        <v>198</v>
      </c>
      <c r="B140" s="67"/>
      <c r="C140" s="19" t="n">
        <v>821100000</v>
      </c>
      <c r="D140" s="67"/>
      <c r="E140" s="71" t="n">
        <f aca="false">E141+E142</f>
        <v>2217.1</v>
      </c>
      <c r="F140" s="161"/>
      <c r="G140" s="161"/>
    </row>
    <row r="141" s="58" customFormat="true" ht="23.25" hidden="false" customHeight="true" outlineLevel="0" collapsed="false">
      <c r="A141" s="22" t="s">
        <v>20</v>
      </c>
      <c r="B141" s="67"/>
      <c r="C141" s="19" t="n">
        <v>821100000</v>
      </c>
      <c r="D141" s="67" t="s">
        <v>26</v>
      </c>
      <c r="E141" s="71" t="n">
        <v>2066.4</v>
      </c>
      <c r="F141" s="161"/>
      <c r="G141" s="161"/>
    </row>
    <row r="142" s="58" customFormat="true" ht="15.75" hidden="false" customHeight="true" outlineLevel="0" collapsed="false">
      <c r="A142" s="22" t="s">
        <v>96</v>
      </c>
      <c r="B142" s="67"/>
      <c r="C142" s="19" t="n">
        <v>821100000</v>
      </c>
      <c r="D142" s="67" t="s">
        <v>155</v>
      </c>
      <c r="E142" s="71" t="n">
        <v>150.7</v>
      </c>
      <c r="F142" s="161"/>
      <c r="G142" s="161"/>
    </row>
    <row r="143" s="58" customFormat="true" ht="27" hidden="false" customHeight="true" outlineLevel="0" collapsed="false">
      <c r="A143" s="26" t="s">
        <v>199</v>
      </c>
      <c r="B143" s="67"/>
      <c r="C143" s="19" t="n">
        <v>821200000</v>
      </c>
      <c r="D143" s="67"/>
      <c r="E143" s="71" t="n">
        <f aca="false">E144</f>
        <v>4138.8</v>
      </c>
      <c r="F143" s="161"/>
      <c r="G143" s="161"/>
    </row>
    <row r="144" s="58" customFormat="true" ht="12.75" hidden="false" customHeight="true" outlineLevel="0" collapsed="false">
      <c r="A144" s="26" t="s">
        <v>27</v>
      </c>
      <c r="B144" s="69"/>
      <c r="C144" s="19" t="s">
        <v>200</v>
      </c>
      <c r="D144" s="67"/>
      <c r="E144" s="71" t="n">
        <f aca="false">E145</f>
        <v>4138.8</v>
      </c>
      <c r="F144" s="161"/>
      <c r="G144" s="161"/>
    </row>
    <row r="145" s="58" customFormat="true" ht="12.75" hidden="false" customHeight="true" outlineLevel="0" collapsed="false">
      <c r="A145" s="22" t="s">
        <v>96</v>
      </c>
      <c r="B145" s="69"/>
      <c r="C145" s="19" t="s">
        <v>200</v>
      </c>
      <c r="D145" s="67" t="s">
        <v>155</v>
      </c>
      <c r="E145" s="71" t="n">
        <v>4138.8</v>
      </c>
      <c r="F145" s="161"/>
      <c r="G145" s="161"/>
    </row>
    <row r="146" s="58" customFormat="true" ht="24.75" hidden="false" customHeight="true" outlineLevel="0" collapsed="false">
      <c r="A146" s="179" t="s">
        <v>201</v>
      </c>
      <c r="B146" s="69"/>
      <c r="C146" s="47" t="n">
        <v>830000000</v>
      </c>
      <c r="D146" s="69"/>
      <c r="E146" s="70" t="n">
        <f aca="false">E147+E149</f>
        <v>1726.6</v>
      </c>
      <c r="F146" s="161"/>
      <c r="G146" s="161"/>
    </row>
    <row r="147" s="58" customFormat="true" ht="39.75" hidden="false" customHeight="true" outlineLevel="0" collapsed="false">
      <c r="A147" s="126" t="s">
        <v>204</v>
      </c>
      <c r="B147" s="69"/>
      <c r="C147" s="19" t="n">
        <v>833100000</v>
      </c>
      <c r="D147" s="67"/>
      <c r="E147" s="71" t="n">
        <f aca="false">E148</f>
        <v>1226.6</v>
      </c>
      <c r="F147" s="161"/>
      <c r="G147" s="161"/>
    </row>
    <row r="148" s="58" customFormat="true" ht="26.25" hidden="false" customHeight="true" outlineLevel="0" collapsed="false">
      <c r="A148" s="22" t="s">
        <v>20</v>
      </c>
      <c r="B148" s="69"/>
      <c r="C148" s="19" t="n">
        <v>833100000</v>
      </c>
      <c r="D148" s="67" t="s">
        <v>26</v>
      </c>
      <c r="E148" s="71" t="n">
        <v>1226.6</v>
      </c>
      <c r="F148" s="161"/>
      <c r="G148" s="161"/>
    </row>
    <row r="149" s="58" customFormat="true" ht="24.75" hidden="false" customHeight="true" outlineLevel="0" collapsed="false">
      <c r="A149" s="23" t="s">
        <v>205</v>
      </c>
      <c r="B149" s="69"/>
      <c r="C149" s="19" t="n">
        <v>833200000</v>
      </c>
      <c r="D149" s="67"/>
      <c r="E149" s="71" t="n">
        <f aca="false">E150+E151</f>
        <v>500</v>
      </c>
      <c r="F149" s="161"/>
      <c r="G149" s="161"/>
    </row>
    <row r="150" s="58" customFormat="true" ht="26.25" hidden="false" customHeight="true" outlineLevel="0" collapsed="false">
      <c r="A150" s="22" t="s">
        <v>20</v>
      </c>
      <c r="B150" s="69"/>
      <c r="C150" s="19" t="n">
        <v>833200000</v>
      </c>
      <c r="D150" s="67" t="s">
        <v>26</v>
      </c>
      <c r="E150" s="71" t="n">
        <v>300</v>
      </c>
      <c r="F150" s="161"/>
      <c r="G150" s="161"/>
    </row>
    <row r="151" s="58" customFormat="true" ht="27" hidden="false" customHeight="true" outlineLevel="0" collapsed="false">
      <c r="A151" s="22" t="s">
        <v>50</v>
      </c>
      <c r="B151" s="69"/>
      <c r="C151" s="19" t="n">
        <v>833200000</v>
      </c>
      <c r="D151" s="67" t="s">
        <v>70</v>
      </c>
      <c r="E151" s="71" t="n">
        <v>200</v>
      </c>
      <c r="F151" s="161"/>
      <c r="G151" s="161"/>
    </row>
    <row r="152" s="58" customFormat="true" ht="12.75" hidden="false" customHeight="true" outlineLevel="0" collapsed="false">
      <c r="A152" s="184" t="s">
        <v>206</v>
      </c>
      <c r="B152" s="69"/>
      <c r="C152" s="47" t="n">
        <v>9900000000</v>
      </c>
      <c r="D152" s="69"/>
      <c r="E152" s="70" t="n">
        <f aca="false">E153+E165+E167+E170+E172+E175+E178+E181+E185+E187+E191+E156+E158+E193+E163+E160</f>
        <v>60079.1</v>
      </c>
      <c r="F152" s="161"/>
      <c r="G152" s="161"/>
    </row>
    <row r="153" s="58" customFormat="true" ht="12.75" hidden="false" customHeight="true" outlineLevel="0" collapsed="false">
      <c r="A153" s="185" t="s">
        <v>207</v>
      </c>
      <c r="B153" s="67"/>
      <c r="C153" s="19" t="n">
        <v>9900009230</v>
      </c>
      <c r="D153" s="67"/>
      <c r="E153" s="71" t="n">
        <f aca="false">E154+E155</f>
        <v>3019.8</v>
      </c>
      <c r="F153" s="161"/>
      <c r="G153" s="161"/>
    </row>
    <row r="154" s="58" customFormat="true" ht="26.25" hidden="false" customHeight="true" outlineLevel="0" collapsed="false">
      <c r="A154" s="22" t="s">
        <v>20</v>
      </c>
      <c r="B154" s="67"/>
      <c r="C154" s="19" t="n">
        <v>9900009230</v>
      </c>
      <c r="D154" s="67" t="s">
        <v>26</v>
      </c>
      <c r="E154" s="71" t="n">
        <v>2778.6</v>
      </c>
      <c r="F154" s="161"/>
      <c r="G154" s="186"/>
      <c r="H154" s="74"/>
    </row>
    <row r="155" s="58" customFormat="true" ht="12.75" hidden="false" customHeight="true" outlineLevel="0" collapsed="false">
      <c r="A155" s="22" t="s">
        <v>96</v>
      </c>
      <c r="B155" s="67"/>
      <c r="C155" s="19" t="n">
        <v>9900009230</v>
      </c>
      <c r="D155" s="67" t="s">
        <v>155</v>
      </c>
      <c r="E155" s="71" t="n">
        <v>241.2</v>
      </c>
      <c r="F155" s="161"/>
      <c r="G155" s="161"/>
    </row>
    <row r="156" s="58" customFormat="true" ht="24.75" hidden="false" customHeight="true" outlineLevel="0" collapsed="false">
      <c r="A156" s="59" t="s">
        <v>208</v>
      </c>
      <c r="B156" s="67"/>
      <c r="C156" s="19" t="n">
        <v>9900009300</v>
      </c>
      <c r="D156" s="67"/>
      <c r="E156" s="71" t="n">
        <f aca="false">E157</f>
        <v>266</v>
      </c>
      <c r="F156" s="161"/>
      <c r="G156" s="161"/>
    </row>
    <row r="157" s="58" customFormat="true" ht="24.75" hidden="false" customHeight="true" outlineLevel="0" collapsed="false">
      <c r="A157" s="22" t="s">
        <v>20</v>
      </c>
      <c r="B157" s="67"/>
      <c r="C157" s="19" t="n">
        <v>9900009300</v>
      </c>
      <c r="D157" s="67" t="s">
        <v>26</v>
      </c>
      <c r="E157" s="71" t="n">
        <v>266</v>
      </c>
      <c r="F157" s="161"/>
      <c r="G157" s="161"/>
    </row>
    <row r="158" s="58" customFormat="true" ht="39.75" hidden="false" customHeight="true" outlineLevel="0" collapsed="false">
      <c r="A158" s="59" t="s">
        <v>209</v>
      </c>
      <c r="B158" s="69"/>
      <c r="C158" s="19" t="n">
        <v>9900009400</v>
      </c>
      <c r="D158" s="67"/>
      <c r="E158" s="71" t="n">
        <f aca="false">E159</f>
        <v>100</v>
      </c>
      <c r="F158" s="161"/>
      <c r="G158" s="161"/>
    </row>
    <row r="159" s="58" customFormat="true" ht="24.75" hidden="false" customHeight="true" outlineLevel="0" collapsed="false">
      <c r="A159" s="22" t="s">
        <v>20</v>
      </c>
      <c r="B159" s="69"/>
      <c r="C159" s="19" t="n">
        <v>9900009400</v>
      </c>
      <c r="D159" s="67" t="s">
        <v>26</v>
      </c>
      <c r="E159" s="71" t="n">
        <v>100</v>
      </c>
      <c r="F159" s="161"/>
      <c r="G159" s="161"/>
    </row>
    <row r="160" s="58" customFormat="true" ht="16.5" hidden="false" customHeight="true" outlineLevel="0" collapsed="false">
      <c r="A160" s="23" t="s">
        <v>210</v>
      </c>
      <c r="B160" s="69"/>
      <c r="C160" s="19" t="n">
        <v>9900009500</v>
      </c>
      <c r="D160" s="67"/>
      <c r="E160" s="71" t="n">
        <f aca="false">E161+E162</f>
        <v>3984.8</v>
      </c>
      <c r="F160" s="161"/>
      <c r="G160" s="161"/>
    </row>
    <row r="161" s="58" customFormat="true" ht="24.75" hidden="false" customHeight="true" outlineLevel="0" collapsed="false">
      <c r="A161" s="22" t="s">
        <v>20</v>
      </c>
      <c r="B161" s="69"/>
      <c r="C161" s="19" t="n">
        <v>9900009500</v>
      </c>
      <c r="D161" s="67" t="s">
        <v>26</v>
      </c>
      <c r="E161" s="71" t="n">
        <v>3902</v>
      </c>
      <c r="F161" s="161"/>
      <c r="G161" s="161"/>
    </row>
    <row r="162" s="58" customFormat="true" ht="24.75" hidden="false" customHeight="true" outlineLevel="0" collapsed="false">
      <c r="A162" s="22" t="s">
        <v>50</v>
      </c>
      <c r="B162" s="69"/>
      <c r="C162" s="19" t="n">
        <v>9900009500</v>
      </c>
      <c r="D162" s="67" t="s">
        <v>70</v>
      </c>
      <c r="E162" s="71" t="n">
        <v>82.8</v>
      </c>
      <c r="F162" s="161"/>
      <c r="G162" s="161"/>
    </row>
    <row r="163" s="58" customFormat="true" ht="15" hidden="false" customHeight="true" outlineLevel="0" collapsed="false">
      <c r="A163" s="23" t="s">
        <v>211</v>
      </c>
      <c r="B163" s="69"/>
      <c r="C163" s="19" t="n">
        <v>9900009600</v>
      </c>
      <c r="D163" s="67"/>
      <c r="E163" s="71" t="n">
        <f aca="false">E164</f>
        <v>730</v>
      </c>
      <c r="F163" s="161"/>
      <c r="G163" s="161"/>
    </row>
    <row r="164" s="58" customFormat="true" ht="24.75" hidden="false" customHeight="true" outlineLevel="0" collapsed="false">
      <c r="A164" s="22" t="s">
        <v>50</v>
      </c>
      <c r="B164" s="69"/>
      <c r="C164" s="19" t="n">
        <v>9900009600</v>
      </c>
      <c r="D164" s="67" t="s">
        <v>70</v>
      </c>
      <c r="E164" s="71" t="n">
        <v>730</v>
      </c>
      <c r="F164" s="161"/>
      <c r="G164" s="161"/>
    </row>
    <row r="165" s="58" customFormat="true" ht="26.25" hidden="false" customHeight="true" outlineLevel="0" collapsed="false">
      <c r="A165" s="187" t="s">
        <v>212</v>
      </c>
      <c r="B165" s="67"/>
      <c r="C165" s="19" t="n">
        <v>9900010490</v>
      </c>
      <c r="D165" s="67"/>
      <c r="E165" s="71" t="n">
        <f aca="false">E166</f>
        <v>5332</v>
      </c>
      <c r="F165" s="161"/>
      <c r="G165" s="161"/>
    </row>
    <row r="166" s="58" customFormat="true" ht="12.75" hidden="false" customHeight="true" outlineLevel="0" collapsed="false">
      <c r="A166" s="22" t="s">
        <v>34</v>
      </c>
      <c r="B166" s="67"/>
      <c r="C166" s="19" t="n">
        <v>9900010490</v>
      </c>
      <c r="D166" s="67" t="s">
        <v>213</v>
      </c>
      <c r="E166" s="71" t="n">
        <v>5332</v>
      </c>
      <c r="F166" s="161"/>
      <c r="G166" s="161"/>
    </row>
    <row r="167" s="58" customFormat="true" ht="52.5" hidden="false" customHeight="true" outlineLevel="0" collapsed="false">
      <c r="A167" s="135" t="s">
        <v>219</v>
      </c>
      <c r="B167" s="69"/>
      <c r="C167" s="19" t="n">
        <v>9900073040</v>
      </c>
      <c r="D167" s="69"/>
      <c r="E167" s="71" t="n">
        <f aca="false">E168+E169</f>
        <v>60.4</v>
      </c>
      <c r="F167" s="161"/>
      <c r="G167" s="161"/>
      <c r="H167" s="77"/>
    </row>
    <row r="168" s="58" customFormat="true" ht="47.25" hidden="false" customHeight="true" outlineLevel="0" collapsed="false">
      <c r="A168" s="22" t="s">
        <v>90</v>
      </c>
      <c r="B168" s="67"/>
      <c r="C168" s="19" t="n">
        <v>9900073040</v>
      </c>
      <c r="D168" s="67" t="s">
        <v>91</v>
      </c>
      <c r="E168" s="71" t="n">
        <v>59.1</v>
      </c>
      <c r="F168" s="161"/>
      <c r="G168" s="161"/>
    </row>
    <row r="169" s="58" customFormat="true" ht="27.75" hidden="false" customHeight="true" outlineLevel="0" collapsed="false">
      <c r="A169" s="22" t="s">
        <v>20</v>
      </c>
      <c r="B169" s="67"/>
      <c r="C169" s="19" t="n">
        <v>9900073040</v>
      </c>
      <c r="D169" s="67" t="s">
        <v>26</v>
      </c>
      <c r="E169" s="71" t="n">
        <v>1.3</v>
      </c>
      <c r="F169" s="161"/>
      <c r="G169" s="161"/>
    </row>
    <row r="170" s="58" customFormat="true" ht="36.75" hidden="false" customHeight="true" outlineLevel="0" collapsed="false">
      <c r="A170" s="138" t="s">
        <v>220</v>
      </c>
      <c r="B170" s="69"/>
      <c r="C170" s="19" t="n">
        <v>9900073060</v>
      </c>
      <c r="D170" s="69"/>
      <c r="E170" s="71" t="n">
        <f aca="false">E171</f>
        <v>980</v>
      </c>
      <c r="F170" s="161"/>
      <c r="G170" s="161"/>
    </row>
    <row r="171" s="58" customFormat="true" ht="12.75" hidden="false" customHeight="true" outlineLevel="0" collapsed="false">
      <c r="A171" s="22" t="s">
        <v>96</v>
      </c>
      <c r="B171" s="69"/>
      <c r="C171" s="19" t="n">
        <v>9900073060</v>
      </c>
      <c r="D171" s="67" t="s">
        <v>155</v>
      </c>
      <c r="E171" s="71" t="n">
        <v>980</v>
      </c>
      <c r="F171" s="161"/>
      <c r="G171" s="161"/>
    </row>
    <row r="172" s="58" customFormat="true" ht="48.75" hidden="false" customHeight="true" outlineLevel="0" collapsed="false">
      <c r="A172" s="139" t="s">
        <v>221</v>
      </c>
      <c r="B172" s="69"/>
      <c r="C172" s="19" t="n">
        <v>9900073070</v>
      </c>
      <c r="D172" s="69"/>
      <c r="E172" s="71" t="n">
        <f aca="false">E173+E174</f>
        <v>70.7</v>
      </c>
      <c r="F172" s="161"/>
      <c r="G172" s="161"/>
    </row>
    <row r="173" s="58" customFormat="true" ht="48" hidden="false" customHeight="true" outlineLevel="0" collapsed="false">
      <c r="A173" s="22" t="s">
        <v>90</v>
      </c>
      <c r="B173" s="69"/>
      <c r="C173" s="19" t="n">
        <v>9900073070</v>
      </c>
      <c r="D173" s="67" t="s">
        <v>91</v>
      </c>
      <c r="E173" s="71" t="n">
        <v>65.7</v>
      </c>
      <c r="F173" s="161"/>
      <c r="G173" s="161"/>
    </row>
    <row r="174" s="58" customFormat="true" ht="25.5" hidden="false" customHeight="true" outlineLevel="0" collapsed="false">
      <c r="A174" s="22" t="s">
        <v>20</v>
      </c>
      <c r="B174" s="69"/>
      <c r="C174" s="19" t="n">
        <v>9900073070</v>
      </c>
      <c r="D174" s="67" t="s">
        <v>26</v>
      </c>
      <c r="E174" s="71" t="n">
        <v>5</v>
      </c>
      <c r="F174" s="161"/>
      <c r="G174" s="161"/>
    </row>
    <row r="175" s="58" customFormat="true" ht="86.25" hidden="false" customHeight="true" outlineLevel="0" collapsed="false">
      <c r="A175" s="140" t="s">
        <v>222</v>
      </c>
      <c r="B175" s="69"/>
      <c r="C175" s="19" t="n">
        <v>9900073080</v>
      </c>
      <c r="D175" s="69"/>
      <c r="E175" s="71" t="n">
        <f aca="false">E176+E177</f>
        <v>335.8</v>
      </c>
      <c r="F175" s="161"/>
      <c r="G175" s="161"/>
    </row>
    <row r="176" s="58" customFormat="true" ht="51" hidden="false" customHeight="true" outlineLevel="0" collapsed="false">
      <c r="A176" s="22" t="s">
        <v>90</v>
      </c>
      <c r="B176" s="69"/>
      <c r="C176" s="19" t="n">
        <v>9900073080</v>
      </c>
      <c r="D176" s="67" t="s">
        <v>91</v>
      </c>
      <c r="E176" s="71" t="n">
        <v>328.3</v>
      </c>
      <c r="F176" s="161"/>
      <c r="G176" s="161"/>
    </row>
    <row r="177" s="58" customFormat="true" ht="24" hidden="false" customHeight="true" outlineLevel="0" collapsed="false">
      <c r="A177" s="22" t="s">
        <v>20</v>
      </c>
      <c r="B177" s="69"/>
      <c r="C177" s="19" t="n">
        <v>9900073080</v>
      </c>
      <c r="D177" s="67" t="s">
        <v>26</v>
      </c>
      <c r="E177" s="71" t="n">
        <v>7.5</v>
      </c>
      <c r="F177" s="161"/>
      <c r="G177" s="161"/>
    </row>
    <row r="178" s="58" customFormat="true" ht="51.75" hidden="false" customHeight="true" outlineLevel="0" collapsed="false">
      <c r="A178" s="41" t="s">
        <v>48</v>
      </c>
      <c r="B178" s="69"/>
      <c r="C178" s="19" t="n">
        <v>9900073120</v>
      </c>
      <c r="D178" s="69"/>
      <c r="E178" s="71" t="n">
        <f aca="false">E179+E180</f>
        <v>70.7</v>
      </c>
      <c r="F178" s="161"/>
      <c r="G178" s="161"/>
    </row>
    <row r="179" s="58" customFormat="true" ht="47.25" hidden="false" customHeight="true" outlineLevel="0" collapsed="false">
      <c r="A179" s="22" t="s">
        <v>90</v>
      </c>
      <c r="B179" s="69"/>
      <c r="C179" s="19" t="n">
        <v>9900073120</v>
      </c>
      <c r="D179" s="67" t="s">
        <v>91</v>
      </c>
      <c r="E179" s="71" t="n">
        <v>65.7</v>
      </c>
      <c r="F179" s="161"/>
      <c r="G179" s="161"/>
    </row>
    <row r="180" s="58" customFormat="true" ht="26.25" hidden="false" customHeight="true" outlineLevel="0" collapsed="false">
      <c r="A180" s="22" t="s">
        <v>20</v>
      </c>
      <c r="B180" s="69"/>
      <c r="C180" s="19" t="n">
        <v>9900073120</v>
      </c>
      <c r="D180" s="67" t="s">
        <v>26</v>
      </c>
      <c r="E180" s="71" t="n">
        <v>5</v>
      </c>
      <c r="F180" s="161"/>
      <c r="G180" s="161"/>
    </row>
    <row r="181" s="58" customFormat="true" ht="77.25" hidden="false" customHeight="true" outlineLevel="0" collapsed="false">
      <c r="A181" s="143" t="s">
        <v>225</v>
      </c>
      <c r="B181" s="69"/>
      <c r="C181" s="19" t="n">
        <v>9900073150</v>
      </c>
      <c r="D181" s="69"/>
      <c r="E181" s="71" t="n">
        <f aca="false">E182+E183+E184</f>
        <v>145.3</v>
      </c>
      <c r="F181" s="161"/>
      <c r="G181" s="161"/>
    </row>
    <row r="182" s="58" customFormat="true" ht="48" hidden="false" customHeight="true" outlineLevel="0" collapsed="false">
      <c r="A182" s="22" t="s">
        <v>90</v>
      </c>
      <c r="B182" s="69"/>
      <c r="C182" s="19" t="n">
        <v>9900073150</v>
      </c>
      <c r="D182" s="67" t="s">
        <v>91</v>
      </c>
      <c r="E182" s="71" t="n">
        <v>19.7</v>
      </c>
      <c r="F182" s="161"/>
      <c r="G182" s="161"/>
    </row>
    <row r="183" s="58" customFormat="true" ht="24.75" hidden="false" customHeight="true" outlineLevel="0" collapsed="false">
      <c r="A183" s="22" t="s">
        <v>20</v>
      </c>
      <c r="B183" s="69"/>
      <c r="C183" s="19" t="n">
        <v>9900073150</v>
      </c>
      <c r="D183" s="67" t="s">
        <v>26</v>
      </c>
      <c r="E183" s="71" t="n">
        <v>10</v>
      </c>
      <c r="F183" s="161"/>
      <c r="G183" s="161"/>
    </row>
    <row r="184" s="58" customFormat="true" ht="12.75" hidden="false" customHeight="true" outlineLevel="0" collapsed="false">
      <c r="A184" s="22" t="s">
        <v>29</v>
      </c>
      <c r="B184" s="69"/>
      <c r="C184" s="19" t="n">
        <v>9900073150</v>
      </c>
      <c r="D184" s="67" t="s">
        <v>30</v>
      </c>
      <c r="E184" s="71" t="n">
        <v>115.6</v>
      </c>
      <c r="F184" s="161"/>
      <c r="G184" s="161"/>
    </row>
    <row r="185" s="58" customFormat="true" ht="99" hidden="false" customHeight="true" outlineLevel="0" collapsed="false">
      <c r="A185" s="144" t="s">
        <v>226</v>
      </c>
      <c r="B185" s="69"/>
      <c r="C185" s="19" t="n">
        <v>9900073160</v>
      </c>
      <c r="D185" s="69"/>
      <c r="E185" s="71" t="n">
        <f aca="false">E186</f>
        <v>5</v>
      </c>
      <c r="F185" s="161"/>
      <c r="G185" s="161"/>
    </row>
    <row r="186" s="58" customFormat="true" ht="24" hidden="false" customHeight="true" outlineLevel="0" collapsed="false">
      <c r="A186" s="22" t="s">
        <v>20</v>
      </c>
      <c r="B186" s="69"/>
      <c r="C186" s="19" t="n">
        <v>9900073160</v>
      </c>
      <c r="D186" s="67" t="s">
        <v>26</v>
      </c>
      <c r="E186" s="71" t="n">
        <v>5</v>
      </c>
      <c r="F186" s="161"/>
      <c r="G186" s="161"/>
    </row>
    <row r="187" s="58" customFormat="true" ht="24.75" hidden="false" customHeight="true" outlineLevel="0" collapsed="false">
      <c r="A187" s="188" t="s">
        <v>95</v>
      </c>
      <c r="B187" s="69"/>
      <c r="C187" s="19" t="n">
        <v>9900082040</v>
      </c>
      <c r="D187" s="69"/>
      <c r="E187" s="71" t="n">
        <f aca="false">E188+E189+E190</f>
        <v>41569.6</v>
      </c>
      <c r="F187" s="161"/>
      <c r="G187" s="161"/>
    </row>
    <row r="188" s="58" customFormat="true" ht="47.25" hidden="false" customHeight="true" outlineLevel="0" collapsed="false">
      <c r="A188" s="22" t="s">
        <v>90</v>
      </c>
      <c r="B188" s="69"/>
      <c r="C188" s="19" t="n">
        <v>9900082040</v>
      </c>
      <c r="D188" s="67" t="s">
        <v>91</v>
      </c>
      <c r="E188" s="71" t="n">
        <v>37360.3</v>
      </c>
      <c r="F188" s="161"/>
      <c r="G188" s="161"/>
    </row>
    <row r="189" s="58" customFormat="true" ht="26.25" hidden="false" customHeight="true" outlineLevel="0" collapsed="false">
      <c r="A189" s="22" t="s">
        <v>20</v>
      </c>
      <c r="B189" s="69"/>
      <c r="C189" s="19" t="n">
        <v>9900082040</v>
      </c>
      <c r="D189" s="67" t="s">
        <v>26</v>
      </c>
      <c r="E189" s="71" t="n">
        <v>4207.3</v>
      </c>
      <c r="F189" s="161"/>
      <c r="G189" s="161"/>
    </row>
    <row r="190" s="58" customFormat="true" ht="12.75" hidden="false" customHeight="true" outlineLevel="0" collapsed="false">
      <c r="A190" s="22" t="s">
        <v>96</v>
      </c>
      <c r="B190" s="69"/>
      <c r="C190" s="19" t="n">
        <v>9900082040</v>
      </c>
      <c r="D190" s="67" t="s">
        <v>155</v>
      </c>
      <c r="E190" s="71" t="n">
        <v>2</v>
      </c>
      <c r="F190" s="161"/>
      <c r="G190" s="161"/>
    </row>
    <row r="191" s="58" customFormat="true" ht="27" hidden="false" customHeight="true" outlineLevel="0" collapsed="false">
      <c r="A191" s="188" t="s">
        <v>229</v>
      </c>
      <c r="B191" s="69"/>
      <c r="C191" s="19" t="n">
        <v>9900082080</v>
      </c>
      <c r="D191" s="67"/>
      <c r="E191" s="71" t="n">
        <f aca="false">E192</f>
        <v>3139</v>
      </c>
      <c r="F191" s="161"/>
      <c r="G191" s="161"/>
    </row>
    <row r="192" s="58" customFormat="true" ht="48.75" hidden="false" customHeight="true" outlineLevel="0" collapsed="false">
      <c r="A192" s="22" t="s">
        <v>90</v>
      </c>
      <c r="B192" s="69"/>
      <c r="C192" s="19" t="n">
        <v>9900082080</v>
      </c>
      <c r="D192" s="67" t="s">
        <v>91</v>
      </c>
      <c r="E192" s="71" t="n">
        <v>3139</v>
      </c>
      <c r="F192" s="161"/>
      <c r="G192" s="161"/>
    </row>
    <row r="193" s="58" customFormat="true" ht="12.75" hidden="false" customHeight="true" outlineLevel="0" collapsed="false">
      <c r="A193" s="189" t="s">
        <v>230</v>
      </c>
      <c r="B193" s="69"/>
      <c r="C193" s="19" t="n">
        <v>9900092730</v>
      </c>
      <c r="D193" s="67"/>
      <c r="E193" s="71" t="n">
        <f aca="false">E194</f>
        <v>270</v>
      </c>
      <c r="F193" s="161"/>
      <c r="G193" s="161"/>
    </row>
    <row r="194" s="58" customFormat="true" ht="15" hidden="false" customHeight="true" outlineLevel="0" collapsed="false">
      <c r="A194" s="22" t="s">
        <v>34</v>
      </c>
      <c r="B194" s="69"/>
      <c r="C194" s="19" t="n">
        <v>9900092730</v>
      </c>
      <c r="D194" s="67" t="s">
        <v>213</v>
      </c>
      <c r="E194" s="71" t="n">
        <v>270</v>
      </c>
      <c r="F194" s="161"/>
      <c r="G194" s="161"/>
    </row>
    <row r="195" s="58" customFormat="true" ht="12.75" hidden="false" customHeight="true" outlineLevel="0" collapsed="false">
      <c r="A195" s="190"/>
      <c r="B195" s="190"/>
      <c r="C195" s="190"/>
      <c r="D195" s="190"/>
      <c r="E195" s="190"/>
      <c r="F195" s="161"/>
      <c r="G195" s="161"/>
    </row>
    <row r="196" s="58" customFormat="true" ht="23.25" hidden="false" customHeight="true" outlineLevel="0" collapsed="false">
      <c r="A196" s="96" t="s">
        <v>243</v>
      </c>
      <c r="B196" s="69" t="s">
        <v>244</v>
      </c>
      <c r="C196" s="67"/>
      <c r="D196" s="69"/>
      <c r="E196" s="70" t="n">
        <f aca="false">E197</f>
        <v>2159.6</v>
      </c>
      <c r="F196" s="161"/>
      <c r="G196" s="161"/>
    </row>
    <row r="197" s="58" customFormat="true" ht="12.75" hidden="false" customHeight="true" outlineLevel="0" collapsed="false">
      <c r="A197" s="184" t="s">
        <v>206</v>
      </c>
      <c r="B197" s="69"/>
      <c r="C197" s="47" t="n">
        <v>9900000000</v>
      </c>
      <c r="D197" s="69"/>
      <c r="E197" s="70" t="n">
        <f aca="false">E198+E201</f>
        <v>2159.6</v>
      </c>
      <c r="F197" s="161"/>
      <c r="G197" s="161"/>
    </row>
    <row r="198" s="58" customFormat="true" ht="23.25" hidden="false" customHeight="true" outlineLevel="0" collapsed="false">
      <c r="A198" s="188" t="s">
        <v>95</v>
      </c>
      <c r="B198" s="69"/>
      <c r="C198" s="19" t="n">
        <v>9900082040</v>
      </c>
      <c r="D198" s="69"/>
      <c r="E198" s="71" t="n">
        <f aca="false">E200+E199</f>
        <v>1110.5</v>
      </c>
      <c r="F198" s="161"/>
      <c r="G198" s="161"/>
    </row>
    <row r="199" s="58" customFormat="true" ht="51" hidden="false" customHeight="true" outlineLevel="0" collapsed="false">
      <c r="A199" s="22" t="s">
        <v>90</v>
      </c>
      <c r="B199" s="69"/>
      <c r="C199" s="19" t="n">
        <v>9900082040</v>
      </c>
      <c r="D199" s="67" t="s">
        <v>91</v>
      </c>
      <c r="E199" s="71" t="n">
        <v>902.5</v>
      </c>
      <c r="F199" s="161"/>
      <c r="G199" s="161"/>
    </row>
    <row r="200" s="58" customFormat="true" ht="26.25" hidden="false" customHeight="true" outlineLevel="0" collapsed="false">
      <c r="A200" s="22" t="s">
        <v>20</v>
      </c>
      <c r="B200" s="69"/>
      <c r="C200" s="19" t="n">
        <v>9900082040</v>
      </c>
      <c r="D200" s="67" t="s">
        <v>26</v>
      </c>
      <c r="E200" s="71" t="n">
        <v>208</v>
      </c>
      <c r="F200" s="161"/>
      <c r="G200" s="161"/>
    </row>
    <row r="201" s="58" customFormat="true" ht="24.75" hidden="false" customHeight="true" outlineLevel="0" collapsed="false">
      <c r="A201" s="18" t="s">
        <v>228</v>
      </c>
      <c r="B201" s="69"/>
      <c r="C201" s="19" t="n">
        <v>9900082050</v>
      </c>
      <c r="D201" s="67"/>
      <c r="E201" s="71" t="n">
        <f aca="false">E202</f>
        <v>1049.1</v>
      </c>
      <c r="F201" s="161"/>
      <c r="G201" s="161"/>
    </row>
    <row r="202" s="58" customFormat="true" ht="48.75" hidden="false" customHeight="true" outlineLevel="0" collapsed="false">
      <c r="A202" s="22" t="s">
        <v>90</v>
      </c>
      <c r="B202" s="69"/>
      <c r="C202" s="19" t="n">
        <v>9900082050</v>
      </c>
      <c r="D202" s="67" t="s">
        <v>91</v>
      </c>
      <c r="E202" s="71" t="n">
        <v>1049.1</v>
      </c>
      <c r="F202" s="161"/>
      <c r="G202" s="161"/>
    </row>
    <row r="203" s="58" customFormat="true" ht="12.75" hidden="false" customHeight="true" outlineLevel="0" collapsed="false">
      <c r="A203" s="190"/>
      <c r="B203" s="190"/>
      <c r="C203" s="190"/>
      <c r="D203" s="190"/>
      <c r="E203" s="190"/>
      <c r="F203" s="161"/>
      <c r="G203" s="161"/>
    </row>
    <row r="204" s="58" customFormat="true" ht="25.5" hidden="false" customHeight="true" outlineLevel="0" collapsed="false">
      <c r="A204" s="160" t="s">
        <v>245</v>
      </c>
      <c r="B204" s="69" t="s">
        <v>246</v>
      </c>
      <c r="C204" s="67"/>
      <c r="D204" s="69"/>
      <c r="E204" s="70" t="n">
        <f aca="false">E205+E265+E273</f>
        <v>98357.3</v>
      </c>
      <c r="F204" s="161"/>
      <c r="G204" s="161"/>
    </row>
    <row r="205" s="58" customFormat="true" ht="26.25" hidden="false" customHeight="true" outlineLevel="0" collapsed="false">
      <c r="A205" s="104" t="s">
        <v>98</v>
      </c>
      <c r="B205" s="69"/>
      <c r="C205" s="47" t="n">
        <v>300000000</v>
      </c>
      <c r="D205" s="69"/>
      <c r="E205" s="70" t="n">
        <f aca="false">E206+E213+E220+E227+E229+E238+E240+E242+E247+E249+E254+E261</f>
        <v>97024.9</v>
      </c>
      <c r="F205" s="161"/>
      <c r="G205" s="161"/>
    </row>
    <row r="206" s="58" customFormat="true" ht="26.25" hidden="false" customHeight="true" outlineLevel="0" collapsed="false">
      <c r="A206" s="65" t="s">
        <v>99</v>
      </c>
      <c r="B206" s="69"/>
      <c r="C206" s="19" t="n">
        <v>301100000</v>
      </c>
      <c r="D206" s="67"/>
      <c r="E206" s="71" t="n">
        <f aca="false">E207+E209+E211</f>
        <v>5232</v>
      </c>
      <c r="F206" s="161"/>
      <c r="G206" s="161"/>
    </row>
    <row r="207" s="58" customFormat="true" ht="26.25" hidden="false" customHeight="true" outlineLevel="0" collapsed="false">
      <c r="A207" s="65" t="s">
        <v>100</v>
      </c>
      <c r="B207" s="69"/>
      <c r="C207" s="19" t="n">
        <v>301111000</v>
      </c>
      <c r="D207" s="67"/>
      <c r="E207" s="71" t="n">
        <f aca="false">E208</f>
        <v>3763.4</v>
      </c>
      <c r="F207" s="161"/>
      <c r="G207" s="161"/>
    </row>
    <row r="208" s="58" customFormat="true" ht="25.5" hidden="false" customHeight="true" outlineLevel="0" collapsed="false">
      <c r="A208" s="22" t="s">
        <v>50</v>
      </c>
      <c r="B208" s="69"/>
      <c r="C208" s="19" t="n">
        <v>301111000</v>
      </c>
      <c r="D208" s="67" t="s">
        <v>70</v>
      </c>
      <c r="E208" s="71" t="n">
        <v>3763.4</v>
      </c>
      <c r="F208" s="161"/>
      <c r="G208" s="161"/>
    </row>
    <row r="209" s="58" customFormat="true" ht="25.5" hidden="false" customHeight="true" outlineLevel="0" collapsed="false">
      <c r="A209" s="65" t="s">
        <v>101</v>
      </c>
      <c r="B209" s="69"/>
      <c r="C209" s="19" t="n">
        <v>301112000</v>
      </c>
      <c r="D209" s="67"/>
      <c r="E209" s="71" t="n">
        <f aca="false">E210</f>
        <v>803</v>
      </c>
      <c r="F209" s="161"/>
      <c r="G209" s="161"/>
    </row>
    <row r="210" s="58" customFormat="true" ht="25.5" hidden="false" customHeight="true" outlineLevel="0" collapsed="false">
      <c r="A210" s="22" t="s">
        <v>50</v>
      </c>
      <c r="B210" s="69"/>
      <c r="C210" s="19" t="n">
        <v>301112000</v>
      </c>
      <c r="D210" s="67" t="s">
        <v>70</v>
      </c>
      <c r="E210" s="71" t="n">
        <v>803</v>
      </c>
      <c r="F210" s="161"/>
      <c r="G210" s="161"/>
    </row>
    <row r="211" s="58" customFormat="true" ht="25.5" hidden="false" customHeight="true" outlineLevel="0" collapsed="false">
      <c r="A211" s="23" t="s">
        <v>102</v>
      </c>
      <c r="B211" s="69"/>
      <c r="C211" s="19" t="s">
        <v>103</v>
      </c>
      <c r="D211" s="67"/>
      <c r="E211" s="71" t="n">
        <f aca="false">E212</f>
        <v>665.6</v>
      </c>
      <c r="F211" s="161"/>
      <c r="G211" s="161"/>
    </row>
    <row r="212" s="58" customFormat="true" ht="25.5" hidden="false" customHeight="true" outlineLevel="0" collapsed="false">
      <c r="A212" s="22" t="s">
        <v>50</v>
      </c>
      <c r="B212" s="69"/>
      <c r="C212" s="19" t="s">
        <v>103</v>
      </c>
      <c r="D212" s="67" t="s">
        <v>70</v>
      </c>
      <c r="E212" s="71" t="n">
        <v>665.6</v>
      </c>
      <c r="F212" s="161"/>
      <c r="G212" s="161"/>
    </row>
    <row r="213" s="58" customFormat="true" ht="14.25" hidden="false" customHeight="true" outlineLevel="0" collapsed="false">
      <c r="A213" s="48" t="s">
        <v>104</v>
      </c>
      <c r="B213" s="69"/>
      <c r="C213" s="19" t="n">
        <v>301200000</v>
      </c>
      <c r="D213" s="67"/>
      <c r="E213" s="71" t="n">
        <f aca="false">E214+E216+E218</f>
        <v>295.8</v>
      </c>
      <c r="F213" s="161"/>
      <c r="G213" s="161"/>
    </row>
    <row r="214" s="58" customFormat="true" ht="14.25" hidden="false" customHeight="true" outlineLevel="0" collapsed="false">
      <c r="A214" s="48" t="s">
        <v>105</v>
      </c>
      <c r="B214" s="69"/>
      <c r="C214" s="19" t="n">
        <v>301211000</v>
      </c>
      <c r="D214" s="67"/>
      <c r="E214" s="71" t="n">
        <f aca="false">E215</f>
        <v>191</v>
      </c>
      <c r="F214" s="161"/>
      <c r="G214" s="161"/>
    </row>
    <row r="215" s="58" customFormat="true" ht="25.5" hidden="false" customHeight="true" outlineLevel="0" collapsed="false">
      <c r="A215" s="22" t="s">
        <v>50</v>
      </c>
      <c r="B215" s="69"/>
      <c r="C215" s="19" t="n">
        <v>301211000</v>
      </c>
      <c r="D215" s="67" t="s">
        <v>70</v>
      </c>
      <c r="E215" s="71" t="n">
        <v>191</v>
      </c>
      <c r="F215" s="161"/>
      <c r="G215" s="161"/>
    </row>
    <row r="216" s="58" customFormat="true" ht="13.5" hidden="false" customHeight="true" outlineLevel="0" collapsed="false">
      <c r="A216" s="48" t="s">
        <v>106</v>
      </c>
      <c r="B216" s="69"/>
      <c r="C216" s="19" t="n">
        <v>301212000</v>
      </c>
      <c r="D216" s="67"/>
      <c r="E216" s="71" t="n">
        <f aca="false">E217</f>
        <v>75</v>
      </c>
      <c r="F216" s="161"/>
      <c r="G216" s="161"/>
    </row>
    <row r="217" s="58" customFormat="true" ht="25.5" hidden="false" customHeight="true" outlineLevel="0" collapsed="false">
      <c r="A217" s="22" t="s">
        <v>50</v>
      </c>
      <c r="B217" s="69"/>
      <c r="C217" s="19" t="n">
        <v>301212000</v>
      </c>
      <c r="D217" s="67" t="s">
        <v>70</v>
      </c>
      <c r="E217" s="71" t="n">
        <v>75</v>
      </c>
      <c r="F217" s="161"/>
      <c r="G217" s="161"/>
    </row>
    <row r="218" s="58" customFormat="true" ht="14.25" hidden="false" customHeight="true" outlineLevel="0" collapsed="false">
      <c r="A218" s="73" t="s">
        <v>107</v>
      </c>
      <c r="B218" s="69"/>
      <c r="C218" s="27" t="s">
        <v>108</v>
      </c>
      <c r="D218" s="67"/>
      <c r="E218" s="71" t="n">
        <f aca="false">E219</f>
        <v>29.8</v>
      </c>
      <c r="F218" s="161"/>
      <c r="G218" s="161"/>
    </row>
    <row r="219" s="58" customFormat="true" ht="25.5" hidden="false" customHeight="true" outlineLevel="0" collapsed="false">
      <c r="A219" s="55" t="s">
        <v>50</v>
      </c>
      <c r="B219" s="69"/>
      <c r="C219" s="27" t="s">
        <v>108</v>
      </c>
      <c r="D219" s="67" t="s">
        <v>70</v>
      </c>
      <c r="E219" s="71" t="n">
        <v>29.8</v>
      </c>
      <c r="F219" s="161"/>
      <c r="G219" s="161"/>
    </row>
    <row r="220" s="58" customFormat="true" ht="12.75" hidden="false" customHeight="true" outlineLevel="0" collapsed="false">
      <c r="A220" s="48" t="s">
        <v>109</v>
      </c>
      <c r="B220" s="69"/>
      <c r="C220" s="19" t="n">
        <v>301300000</v>
      </c>
      <c r="D220" s="67"/>
      <c r="E220" s="71" t="n">
        <f aca="false">E221+E223+E225</f>
        <v>16145.4</v>
      </c>
      <c r="F220" s="161"/>
      <c r="G220" s="161"/>
    </row>
    <row r="221" s="58" customFormat="true" ht="12.75" hidden="false" customHeight="true" outlineLevel="0" collapsed="false">
      <c r="A221" s="48" t="s">
        <v>110</v>
      </c>
      <c r="B221" s="69"/>
      <c r="C221" s="19" t="n">
        <v>301311100</v>
      </c>
      <c r="D221" s="67"/>
      <c r="E221" s="71" t="n">
        <f aca="false">E222</f>
        <v>15673.6</v>
      </c>
      <c r="F221" s="161"/>
      <c r="G221" s="161"/>
    </row>
    <row r="222" s="58" customFormat="true" ht="24.75" hidden="false" customHeight="true" outlineLevel="0" collapsed="false">
      <c r="A222" s="22" t="s">
        <v>50</v>
      </c>
      <c r="B222" s="69"/>
      <c r="C222" s="19" t="n">
        <v>301311100</v>
      </c>
      <c r="D222" s="67" t="s">
        <v>70</v>
      </c>
      <c r="E222" s="71" t="n">
        <v>15673.6</v>
      </c>
      <c r="F222" s="161"/>
      <c r="G222" s="161"/>
    </row>
    <row r="223" s="58" customFormat="true" ht="12.75" hidden="false" customHeight="true" outlineLevel="0" collapsed="false">
      <c r="A223" s="65" t="s">
        <v>111</v>
      </c>
      <c r="B223" s="69"/>
      <c r="C223" s="19" t="n">
        <v>301311300</v>
      </c>
      <c r="D223" s="67"/>
      <c r="E223" s="71" t="n">
        <f aca="false">E224</f>
        <v>400</v>
      </c>
      <c r="F223" s="161"/>
      <c r="G223" s="161"/>
    </row>
    <row r="224" s="58" customFormat="true" ht="24.75" hidden="false" customHeight="true" outlineLevel="0" collapsed="false">
      <c r="A224" s="22" t="s">
        <v>50</v>
      </c>
      <c r="B224" s="69"/>
      <c r="C224" s="19" t="n">
        <v>301311300</v>
      </c>
      <c r="D224" s="67" t="s">
        <v>70</v>
      </c>
      <c r="E224" s="71" t="n">
        <v>400</v>
      </c>
      <c r="F224" s="161"/>
      <c r="G224" s="161"/>
    </row>
    <row r="225" s="58" customFormat="true" ht="15" hidden="false" customHeight="true" outlineLevel="0" collapsed="false">
      <c r="A225" s="73" t="s">
        <v>107</v>
      </c>
      <c r="B225" s="69"/>
      <c r="C225" s="27" t="s">
        <v>112</v>
      </c>
      <c r="D225" s="67"/>
      <c r="E225" s="71" t="n">
        <f aca="false">E226</f>
        <v>71.8</v>
      </c>
      <c r="F225" s="161"/>
      <c r="G225" s="161"/>
    </row>
    <row r="226" s="58" customFormat="true" ht="24.75" hidden="false" customHeight="true" outlineLevel="0" collapsed="false">
      <c r="A226" s="22" t="s">
        <v>50</v>
      </c>
      <c r="B226" s="69"/>
      <c r="C226" s="27" t="s">
        <v>112</v>
      </c>
      <c r="D226" s="67" t="s">
        <v>70</v>
      </c>
      <c r="E226" s="71" t="n">
        <v>71.8</v>
      </c>
      <c r="F226" s="161"/>
      <c r="G226" s="161"/>
    </row>
    <row r="227" s="58" customFormat="true" ht="12.75" hidden="false" customHeight="true" outlineLevel="0" collapsed="false">
      <c r="A227" s="60" t="s">
        <v>113</v>
      </c>
      <c r="B227" s="69"/>
      <c r="C227" s="19" t="n">
        <v>301400000</v>
      </c>
      <c r="D227" s="67"/>
      <c r="E227" s="71" t="n">
        <f aca="false">E228</f>
        <v>3003.6</v>
      </c>
      <c r="F227" s="161"/>
      <c r="G227" s="161"/>
    </row>
    <row r="228" s="58" customFormat="true" ht="24" hidden="false" customHeight="true" outlineLevel="0" collapsed="false">
      <c r="A228" s="22" t="s">
        <v>50</v>
      </c>
      <c r="B228" s="69"/>
      <c r="C228" s="19" t="n">
        <v>301400000</v>
      </c>
      <c r="D228" s="67" t="s">
        <v>70</v>
      </c>
      <c r="E228" s="71" t="n">
        <v>3003.6</v>
      </c>
      <c r="F228" s="161"/>
      <c r="G228" s="161"/>
    </row>
    <row r="229" customFormat="false" ht="30" hidden="false" customHeight="true" outlineLevel="0" collapsed="false">
      <c r="A229" s="75" t="s">
        <v>114</v>
      </c>
      <c r="B229" s="163"/>
      <c r="C229" s="19" t="n">
        <v>301500000</v>
      </c>
      <c r="D229" s="53"/>
      <c r="E229" s="25" t="n">
        <f aca="false">E230+E232+E234+E236</f>
        <v>568.1</v>
      </c>
    </row>
    <row r="230" customFormat="false" ht="24" hidden="false" customHeight="true" outlineLevel="0" collapsed="false">
      <c r="A230" s="60" t="s">
        <v>115</v>
      </c>
      <c r="B230" s="163"/>
      <c r="C230" s="19" t="n">
        <v>301511000</v>
      </c>
      <c r="D230" s="53"/>
      <c r="E230" s="25" t="n">
        <f aca="false">E231</f>
        <v>251</v>
      </c>
    </row>
    <row r="231" customFormat="false" ht="24" hidden="false" customHeight="true" outlineLevel="0" collapsed="false">
      <c r="A231" s="22" t="s">
        <v>50</v>
      </c>
      <c r="B231" s="163"/>
      <c r="C231" s="19" t="n">
        <v>301511000</v>
      </c>
      <c r="D231" s="53" t="n">
        <v>600</v>
      </c>
      <c r="E231" s="25" t="n">
        <v>251</v>
      </c>
    </row>
    <row r="232" customFormat="false" ht="27" hidden="false" customHeight="true" outlineLevel="0" collapsed="false">
      <c r="A232" s="60" t="s">
        <v>116</v>
      </c>
      <c r="B232" s="18"/>
      <c r="C232" s="19" t="n">
        <v>301512000</v>
      </c>
      <c r="D232" s="53"/>
      <c r="E232" s="25" t="n">
        <f aca="false">E233</f>
        <v>69</v>
      </c>
    </row>
    <row r="233" customFormat="false" ht="26.25" hidden="false" customHeight="true" outlineLevel="0" collapsed="false">
      <c r="A233" s="22" t="s">
        <v>50</v>
      </c>
      <c r="B233" s="18"/>
      <c r="C233" s="19" t="n">
        <v>301512000</v>
      </c>
      <c r="D233" s="53" t="n">
        <v>600</v>
      </c>
      <c r="E233" s="25" t="n">
        <v>69</v>
      </c>
    </row>
    <row r="234" customFormat="false" ht="12.75" hidden="false" customHeight="true" outlineLevel="0" collapsed="false">
      <c r="A234" s="73" t="s">
        <v>27</v>
      </c>
      <c r="B234" s="18"/>
      <c r="C234" s="19" t="n">
        <v>301513000</v>
      </c>
      <c r="D234" s="53"/>
      <c r="E234" s="25" t="n">
        <f aca="false">E235</f>
        <v>99.8</v>
      </c>
    </row>
    <row r="235" customFormat="false" ht="26.25" hidden="false" customHeight="true" outlineLevel="0" collapsed="false">
      <c r="A235" s="22" t="s">
        <v>20</v>
      </c>
      <c r="B235" s="18"/>
      <c r="C235" s="19" t="n">
        <v>301513000</v>
      </c>
      <c r="D235" s="53" t="n">
        <v>200</v>
      </c>
      <c r="E235" s="25" t="n">
        <v>99.8</v>
      </c>
    </row>
    <row r="236" customFormat="false" ht="26.25" hidden="false" customHeight="true" outlineLevel="0" collapsed="false">
      <c r="A236" s="23" t="s">
        <v>117</v>
      </c>
      <c r="B236" s="18"/>
      <c r="C236" s="19" t="s">
        <v>118</v>
      </c>
      <c r="D236" s="67"/>
      <c r="E236" s="25" t="n">
        <f aca="false">E237</f>
        <v>148.3</v>
      </c>
    </row>
    <row r="237" customFormat="false" ht="26.25" hidden="false" customHeight="true" outlineLevel="0" collapsed="false">
      <c r="A237" s="22" t="s">
        <v>50</v>
      </c>
      <c r="B237" s="18"/>
      <c r="C237" s="19" t="s">
        <v>118</v>
      </c>
      <c r="D237" s="67" t="s">
        <v>70</v>
      </c>
      <c r="E237" s="25" t="n">
        <v>148.3</v>
      </c>
    </row>
    <row r="238" s="1" customFormat="true" ht="24.75" hidden="false" customHeight="true" outlineLevel="0" collapsed="false">
      <c r="A238" s="60" t="s">
        <v>119</v>
      </c>
      <c r="B238" s="18"/>
      <c r="C238" s="19" t="n">
        <v>302100000</v>
      </c>
      <c r="D238" s="53"/>
      <c r="E238" s="25" t="n">
        <f aca="false">E239</f>
        <v>40843.7</v>
      </c>
      <c r="F238" s="165"/>
      <c r="G238" s="165"/>
    </row>
    <row r="239" s="1" customFormat="true" ht="26.25" hidden="false" customHeight="true" outlineLevel="0" collapsed="false">
      <c r="A239" s="22" t="s">
        <v>50</v>
      </c>
      <c r="B239" s="18"/>
      <c r="C239" s="19" t="n">
        <v>302100000</v>
      </c>
      <c r="D239" s="53" t="n">
        <v>600</v>
      </c>
      <c r="E239" s="25" t="n">
        <v>40843.7</v>
      </c>
      <c r="F239" s="165"/>
      <c r="G239" s="165"/>
    </row>
    <row r="240" s="1" customFormat="true" ht="26.25" hidden="false" customHeight="true" outlineLevel="0" collapsed="false">
      <c r="A240" s="65" t="s">
        <v>120</v>
      </c>
      <c r="B240" s="18"/>
      <c r="C240" s="19" t="n">
        <v>302200000</v>
      </c>
      <c r="D240" s="53"/>
      <c r="E240" s="25" t="n">
        <f aca="false">E241</f>
        <v>792.5</v>
      </c>
      <c r="F240" s="165"/>
      <c r="G240" s="165"/>
    </row>
    <row r="241" s="1" customFormat="true" ht="26.25" hidden="false" customHeight="true" outlineLevel="0" collapsed="false">
      <c r="A241" s="22" t="s">
        <v>50</v>
      </c>
      <c r="B241" s="18"/>
      <c r="C241" s="19" t="n">
        <v>302200000</v>
      </c>
      <c r="D241" s="53" t="n">
        <v>600</v>
      </c>
      <c r="E241" s="25" t="n">
        <v>792.5</v>
      </c>
      <c r="F241" s="165"/>
      <c r="G241" s="165"/>
    </row>
    <row r="242" s="1" customFormat="true" ht="24.75" hidden="false" customHeight="true" outlineLevel="0" collapsed="false">
      <c r="A242" s="48" t="s">
        <v>121</v>
      </c>
      <c r="B242" s="18"/>
      <c r="C242" s="19" t="n">
        <v>302300000</v>
      </c>
      <c r="D242" s="53"/>
      <c r="E242" s="25" t="n">
        <f aca="false">E244+E245</f>
        <v>130</v>
      </c>
      <c r="F242" s="165"/>
      <c r="G242" s="165"/>
    </row>
    <row r="243" s="1" customFormat="true" ht="15" hidden="false" customHeight="true" outlineLevel="0" collapsed="false">
      <c r="A243" s="73" t="s">
        <v>107</v>
      </c>
      <c r="B243" s="18"/>
      <c r="C243" s="19" t="s">
        <v>122</v>
      </c>
      <c r="D243" s="53"/>
      <c r="E243" s="25" t="n">
        <f aca="false">E244</f>
        <v>50</v>
      </c>
      <c r="F243" s="165"/>
      <c r="G243" s="165"/>
    </row>
    <row r="244" s="1" customFormat="true" ht="25.5" hidden="false" customHeight="true" outlineLevel="0" collapsed="false">
      <c r="A244" s="22" t="s">
        <v>50</v>
      </c>
      <c r="B244" s="18"/>
      <c r="C244" s="19" t="s">
        <v>122</v>
      </c>
      <c r="D244" s="53" t="n">
        <v>600</v>
      </c>
      <c r="E244" s="25" t="n">
        <v>50</v>
      </c>
      <c r="F244" s="165"/>
      <c r="G244" s="165"/>
    </row>
    <row r="245" s="1" customFormat="true" ht="15" hidden="false" customHeight="true" outlineLevel="0" collapsed="false">
      <c r="A245" s="78" t="s">
        <v>123</v>
      </c>
      <c r="B245" s="18"/>
      <c r="C245" s="19" t="n">
        <v>302311000</v>
      </c>
      <c r="D245" s="53"/>
      <c r="E245" s="25" t="n">
        <f aca="false">E246</f>
        <v>80</v>
      </c>
      <c r="F245" s="165"/>
      <c r="G245" s="165"/>
    </row>
    <row r="246" s="1" customFormat="true" ht="25.5" hidden="false" customHeight="true" outlineLevel="0" collapsed="false">
      <c r="A246" s="22" t="s">
        <v>50</v>
      </c>
      <c r="B246" s="18"/>
      <c r="C246" s="19" t="n">
        <v>302311000</v>
      </c>
      <c r="D246" s="53" t="n">
        <v>600</v>
      </c>
      <c r="E246" s="25" t="n">
        <v>80</v>
      </c>
      <c r="F246" s="165"/>
      <c r="G246" s="165"/>
    </row>
    <row r="247" s="1" customFormat="true" ht="25.5" hidden="false" customHeight="true" outlineLevel="0" collapsed="false">
      <c r="A247" s="65" t="s">
        <v>124</v>
      </c>
      <c r="B247" s="18"/>
      <c r="C247" s="19" t="n">
        <v>302400000</v>
      </c>
      <c r="D247" s="53"/>
      <c r="E247" s="25" t="n">
        <f aca="false">E248</f>
        <v>9531.1</v>
      </c>
      <c r="F247" s="165"/>
      <c r="G247" s="165"/>
    </row>
    <row r="248" s="1" customFormat="true" ht="25.5" hidden="false" customHeight="true" outlineLevel="0" collapsed="false">
      <c r="A248" s="22" t="s">
        <v>50</v>
      </c>
      <c r="B248" s="18"/>
      <c r="C248" s="19" t="n">
        <v>302400000</v>
      </c>
      <c r="D248" s="53" t="n">
        <v>600</v>
      </c>
      <c r="E248" s="25" t="n">
        <v>9531.1</v>
      </c>
      <c r="F248" s="165"/>
      <c r="G248" s="165"/>
    </row>
    <row r="249" s="1" customFormat="true" ht="13.5" hidden="false" customHeight="true" outlineLevel="0" collapsed="false">
      <c r="A249" s="23" t="s">
        <v>125</v>
      </c>
      <c r="B249" s="18"/>
      <c r="C249" s="19" t="n">
        <v>302500000</v>
      </c>
      <c r="D249" s="53"/>
      <c r="E249" s="25" t="n">
        <f aca="false">E250+E252</f>
        <v>625</v>
      </c>
      <c r="F249" s="165"/>
      <c r="G249" s="165"/>
    </row>
    <row r="250" s="1" customFormat="true" ht="25.5" hidden="false" customHeight="true" outlineLevel="0" collapsed="false">
      <c r="A250" s="23" t="s">
        <v>126</v>
      </c>
      <c r="B250" s="18"/>
      <c r="C250" s="19" t="s">
        <v>127</v>
      </c>
      <c r="D250" s="53"/>
      <c r="E250" s="25" t="n">
        <f aca="false">E251</f>
        <v>291</v>
      </c>
      <c r="F250" s="165"/>
      <c r="G250" s="165"/>
    </row>
    <row r="251" s="1" customFormat="true" ht="25.5" hidden="false" customHeight="true" outlineLevel="0" collapsed="false">
      <c r="A251" s="22" t="s">
        <v>50</v>
      </c>
      <c r="B251" s="18"/>
      <c r="C251" s="19" t="s">
        <v>127</v>
      </c>
      <c r="D251" s="53" t="n">
        <v>600</v>
      </c>
      <c r="E251" s="25" t="n">
        <v>291</v>
      </c>
      <c r="F251" s="165"/>
      <c r="G251" s="165"/>
    </row>
    <row r="252" s="1" customFormat="true" ht="38.25" hidden="false" customHeight="true" outlineLevel="0" collapsed="false">
      <c r="A252" s="59" t="s">
        <v>128</v>
      </c>
      <c r="B252" s="18"/>
      <c r="C252" s="19" t="s">
        <v>129</v>
      </c>
      <c r="D252" s="53"/>
      <c r="E252" s="25" t="n">
        <f aca="false">E253</f>
        <v>334</v>
      </c>
      <c r="F252" s="165"/>
      <c r="G252" s="165"/>
    </row>
    <row r="253" s="1" customFormat="true" ht="25.5" hidden="false" customHeight="true" outlineLevel="0" collapsed="false">
      <c r="A253" s="22" t="s">
        <v>50</v>
      </c>
      <c r="B253" s="18"/>
      <c r="C253" s="19" t="s">
        <v>129</v>
      </c>
      <c r="D253" s="53" t="n">
        <v>600</v>
      </c>
      <c r="E253" s="25" t="n">
        <v>334</v>
      </c>
      <c r="F253" s="165"/>
      <c r="G253" s="165"/>
    </row>
    <row r="254" customFormat="false" ht="24.75" hidden="false" customHeight="true" outlineLevel="0" collapsed="false">
      <c r="A254" s="60" t="s">
        <v>130</v>
      </c>
      <c r="B254" s="163"/>
      <c r="C254" s="19" t="n">
        <v>303100000</v>
      </c>
      <c r="D254" s="53"/>
      <c r="E254" s="25" t="n">
        <f aca="false">E255+E258</f>
        <v>7335.7</v>
      </c>
    </row>
    <row r="255" customFormat="false" ht="24" hidden="false" customHeight="false" outlineLevel="0" collapsed="false">
      <c r="A255" s="60" t="s">
        <v>95</v>
      </c>
      <c r="B255" s="18"/>
      <c r="C255" s="19" t="n">
        <v>303182040</v>
      </c>
      <c r="D255" s="53"/>
      <c r="E255" s="25" t="n">
        <f aca="false">E256+E257</f>
        <v>2451.1</v>
      </c>
    </row>
    <row r="256" customFormat="false" ht="48" hidden="false" customHeight="false" outlineLevel="0" collapsed="false">
      <c r="A256" s="22" t="s">
        <v>90</v>
      </c>
      <c r="B256" s="18"/>
      <c r="C256" s="19" t="n">
        <v>303182040</v>
      </c>
      <c r="D256" s="53" t="n">
        <v>100</v>
      </c>
      <c r="E256" s="25" t="n">
        <v>2173.1</v>
      </c>
    </row>
    <row r="257" customFormat="false" ht="24" hidden="false" customHeight="false" outlineLevel="0" collapsed="false">
      <c r="A257" s="22" t="s">
        <v>20</v>
      </c>
      <c r="B257" s="18"/>
      <c r="C257" s="19" t="n">
        <v>303182040</v>
      </c>
      <c r="D257" s="53" t="n">
        <v>200</v>
      </c>
      <c r="E257" s="25" t="n">
        <v>278</v>
      </c>
    </row>
    <row r="258" customFormat="false" ht="24" hidden="false" customHeight="false" outlineLevel="0" collapsed="false">
      <c r="A258" s="60" t="s">
        <v>97</v>
      </c>
      <c r="B258" s="18"/>
      <c r="C258" s="19" t="n">
        <v>303182060</v>
      </c>
      <c r="D258" s="53"/>
      <c r="E258" s="25" t="n">
        <f aca="false">E259+E260</f>
        <v>4884.6</v>
      </c>
    </row>
    <row r="259" customFormat="false" ht="36" hidden="false" customHeight="true" outlineLevel="0" collapsed="false">
      <c r="A259" s="22" t="s">
        <v>90</v>
      </c>
      <c r="B259" s="163"/>
      <c r="C259" s="19" t="n">
        <v>303182060</v>
      </c>
      <c r="D259" s="53" t="n">
        <v>100</v>
      </c>
      <c r="E259" s="25" t="n">
        <v>4623.4</v>
      </c>
    </row>
    <row r="260" customFormat="false" ht="24.75" hidden="false" customHeight="true" outlineLevel="0" collapsed="false">
      <c r="A260" s="22" t="s">
        <v>20</v>
      </c>
      <c r="B260" s="163"/>
      <c r="C260" s="19" t="n">
        <v>303182060</v>
      </c>
      <c r="D260" s="53" t="n">
        <v>200</v>
      </c>
      <c r="E260" s="25" t="n">
        <v>261.2</v>
      </c>
    </row>
    <row r="261" customFormat="false" ht="16.5" hidden="false" customHeight="true" outlineLevel="0" collapsed="false">
      <c r="A261" s="56" t="s">
        <v>131</v>
      </c>
      <c r="B261" s="67"/>
      <c r="C261" s="19" t="n">
        <v>303300000</v>
      </c>
      <c r="D261" s="53"/>
      <c r="E261" s="71" t="n">
        <f aca="false">E262+E263+E264</f>
        <v>12522</v>
      </c>
    </row>
    <row r="262" customFormat="false" ht="48" hidden="false" customHeight="false" outlineLevel="0" collapsed="false">
      <c r="A262" s="22" t="s">
        <v>90</v>
      </c>
      <c r="B262" s="67"/>
      <c r="C262" s="19" t="n">
        <v>303300000</v>
      </c>
      <c r="D262" s="53" t="n">
        <v>100</v>
      </c>
      <c r="E262" s="71" t="n">
        <v>11804.6</v>
      </c>
    </row>
    <row r="263" customFormat="false" ht="24" hidden="false" customHeight="false" outlineLevel="0" collapsed="false">
      <c r="A263" s="22" t="s">
        <v>20</v>
      </c>
      <c r="B263" s="67"/>
      <c r="C263" s="19" t="n">
        <v>303300000</v>
      </c>
      <c r="D263" s="53" t="n">
        <v>200</v>
      </c>
      <c r="E263" s="71" t="n">
        <v>712.4</v>
      </c>
    </row>
    <row r="264" customFormat="false" ht="12.75" hidden="false" customHeight="false" outlineLevel="0" collapsed="false">
      <c r="A264" s="22" t="s">
        <v>96</v>
      </c>
      <c r="B264" s="67"/>
      <c r="C264" s="19" t="n">
        <v>303300000</v>
      </c>
      <c r="D264" s="53" t="n">
        <v>800</v>
      </c>
      <c r="E264" s="71" t="n">
        <v>5</v>
      </c>
    </row>
    <row r="265" s="58" customFormat="true" ht="27" hidden="false" customHeight="true" outlineLevel="0" collapsed="false">
      <c r="A265" s="168" t="s">
        <v>147</v>
      </c>
      <c r="B265" s="67"/>
      <c r="C265" s="47" t="n">
        <v>500000000</v>
      </c>
      <c r="D265" s="53"/>
      <c r="E265" s="70" t="n">
        <f aca="false">E266+E270</f>
        <v>209.3</v>
      </c>
      <c r="F265" s="161"/>
      <c r="G265" s="161"/>
    </row>
    <row r="266" customFormat="false" ht="22.5" hidden="false" customHeight="true" outlineLevel="0" collapsed="false">
      <c r="A266" s="171" t="s">
        <v>148</v>
      </c>
      <c r="B266" s="18"/>
      <c r="C266" s="47" t="n">
        <v>510000000</v>
      </c>
      <c r="D266" s="53"/>
      <c r="E266" s="51" t="n">
        <f aca="false">E267</f>
        <v>119.3</v>
      </c>
    </row>
    <row r="267" customFormat="false" ht="27" hidden="false" customHeight="true" outlineLevel="0" collapsed="false">
      <c r="A267" s="191" t="s">
        <v>149</v>
      </c>
      <c r="B267" s="18"/>
      <c r="C267" s="19" t="n">
        <v>511200000</v>
      </c>
      <c r="D267" s="53"/>
      <c r="E267" s="25" t="n">
        <f aca="false">E268</f>
        <v>119.3</v>
      </c>
    </row>
    <row r="268" customFormat="false" ht="23.25" hidden="false" customHeight="true" outlineLevel="0" collapsed="false">
      <c r="A268" s="75" t="s">
        <v>150</v>
      </c>
      <c r="B268" s="67"/>
      <c r="C268" s="19" t="s">
        <v>151</v>
      </c>
      <c r="D268" s="67"/>
      <c r="E268" s="71" t="n">
        <f aca="false">E269</f>
        <v>119.3</v>
      </c>
    </row>
    <row r="269" customFormat="false" ht="24" hidden="false" customHeight="false" outlineLevel="0" collapsed="false">
      <c r="A269" s="22" t="s">
        <v>50</v>
      </c>
      <c r="B269" s="18"/>
      <c r="C269" s="19" t="s">
        <v>151</v>
      </c>
      <c r="D269" s="53" t="n">
        <v>600</v>
      </c>
      <c r="E269" s="25" t="n">
        <v>119.3</v>
      </c>
    </row>
    <row r="270" s="137" customFormat="true" ht="24" hidden="false" customHeight="false" outlineLevel="0" collapsed="false">
      <c r="A270" s="23" t="s">
        <v>159</v>
      </c>
      <c r="B270" s="160"/>
      <c r="C270" s="47" t="n">
        <v>530000000</v>
      </c>
      <c r="D270" s="50"/>
      <c r="E270" s="51" t="n">
        <f aca="false">E271</f>
        <v>90</v>
      </c>
      <c r="F270" s="192"/>
      <c r="G270" s="192"/>
    </row>
    <row r="271" customFormat="false" ht="24" hidden="false" customHeight="false" outlineLevel="0" collapsed="false">
      <c r="A271" s="43" t="s">
        <v>160</v>
      </c>
      <c r="B271" s="18"/>
      <c r="C271" s="19" t="n">
        <v>532200000</v>
      </c>
      <c r="D271" s="53"/>
      <c r="E271" s="25" t="n">
        <f aca="false">E272</f>
        <v>90</v>
      </c>
    </row>
    <row r="272" customFormat="false" ht="24" hidden="false" customHeight="false" outlineLevel="0" collapsed="false">
      <c r="A272" s="22" t="s">
        <v>50</v>
      </c>
      <c r="B272" s="18"/>
      <c r="C272" s="19" t="n">
        <v>532200000</v>
      </c>
      <c r="D272" s="53" t="n">
        <v>600</v>
      </c>
      <c r="E272" s="25" t="n">
        <v>90</v>
      </c>
    </row>
    <row r="273" customFormat="false" ht="12.75" hidden="false" customHeight="false" outlineLevel="0" collapsed="false">
      <c r="A273" s="184" t="s">
        <v>206</v>
      </c>
      <c r="B273" s="69"/>
      <c r="C273" s="47" t="n">
        <v>9900000000</v>
      </c>
      <c r="D273" s="50"/>
      <c r="E273" s="51" t="n">
        <f aca="false">E274+E276</f>
        <v>1123.1</v>
      </c>
    </row>
    <row r="274" customFormat="false" ht="25.5" hidden="false" customHeight="true" outlineLevel="0" collapsed="false">
      <c r="A274" s="193" t="s">
        <v>214</v>
      </c>
      <c r="B274" s="67"/>
      <c r="C274" s="19" t="n">
        <v>9900010500</v>
      </c>
      <c r="D274" s="67"/>
      <c r="E274" s="71" t="n">
        <f aca="false">E275</f>
        <v>733</v>
      </c>
    </row>
    <row r="275" customFormat="false" ht="24" hidden="false" customHeight="false" outlineLevel="0" collapsed="false">
      <c r="A275" s="22" t="s">
        <v>50</v>
      </c>
      <c r="B275" s="18"/>
      <c r="C275" s="19" t="n">
        <v>9900010500</v>
      </c>
      <c r="D275" s="53" t="n">
        <v>600</v>
      </c>
      <c r="E275" s="25" t="n">
        <v>733</v>
      </c>
    </row>
    <row r="276" customFormat="false" ht="72" hidden="false" customHeight="false" outlineLevel="0" collapsed="false">
      <c r="A276" s="145" t="s">
        <v>247</v>
      </c>
      <c r="B276" s="18"/>
      <c r="C276" s="19" t="n">
        <v>9900073190</v>
      </c>
      <c r="D276" s="53"/>
      <c r="E276" s="25" t="n">
        <f aca="false">E277</f>
        <v>390.1</v>
      </c>
    </row>
    <row r="277" customFormat="false" ht="14.25" hidden="false" customHeight="true" outlineLevel="0" collapsed="false">
      <c r="A277" s="22" t="s">
        <v>34</v>
      </c>
      <c r="B277" s="69"/>
      <c r="C277" s="19" t="n">
        <v>9900073190</v>
      </c>
      <c r="D277" s="67" t="s">
        <v>213</v>
      </c>
      <c r="E277" s="71" t="n">
        <v>390.1</v>
      </c>
    </row>
    <row r="278" customFormat="false" ht="12.75" hidden="false" customHeight="true" outlineLevel="0" collapsed="false">
      <c r="A278" s="194"/>
      <c r="B278" s="194"/>
      <c r="C278" s="194"/>
      <c r="D278" s="194"/>
      <c r="E278" s="194"/>
    </row>
    <row r="279" customFormat="false" ht="23.25" hidden="false" customHeight="true" outlineLevel="0" collapsed="false">
      <c r="A279" s="160" t="s">
        <v>248</v>
      </c>
      <c r="B279" s="96" t="n">
        <v>964</v>
      </c>
      <c r="C279" s="195"/>
      <c r="D279" s="50"/>
      <c r="E279" s="51" t="n">
        <f aca="false">E280</f>
        <v>7195.8</v>
      </c>
    </row>
    <row r="280" customFormat="false" ht="36" hidden="false" customHeight="false" outlineLevel="0" collapsed="false">
      <c r="A280" s="196" t="s">
        <v>132</v>
      </c>
      <c r="B280" s="164"/>
      <c r="C280" s="47" t="n">
        <v>400000000</v>
      </c>
      <c r="D280" s="69"/>
      <c r="E280" s="15" t="n">
        <f aca="false">E281+E284+E286+E290+E293+E296+E300+E303+E288</f>
        <v>7195.8</v>
      </c>
    </row>
    <row r="281" customFormat="false" ht="12.75" hidden="false" customHeight="false" outlineLevel="0" collapsed="false">
      <c r="A281" s="65" t="s">
        <v>133</v>
      </c>
      <c r="B281" s="164"/>
      <c r="C281" s="19" t="n">
        <v>401400000</v>
      </c>
      <c r="D281" s="67"/>
      <c r="E281" s="21" t="n">
        <f aca="false">E282</f>
        <v>360</v>
      </c>
    </row>
    <row r="282" customFormat="false" ht="12.75" hidden="false" customHeight="false" outlineLevel="0" collapsed="false">
      <c r="A282" s="65" t="s">
        <v>27</v>
      </c>
      <c r="B282" s="164"/>
      <c r="C282" s="19" t="s">
        <v>134</v>
      </c>
      <c r="D282" s="67"/>
      <c r="E282" s="21" t="n">
        <f aca="false">E283</f>
        <v>360</v>
      </c>
    </row>
    <row r="283" customFormat="false" ht="24" hidden="false" customHeight="false" outlineLevel="0" collapsed="false">
      <c r="A283" s="22" t="s">
        <v>20</v>
      </c>
      <c r="B283" s="164"/>
      <c r="C283" s="19" t="s">
        <v>134</v>
      </c>
      <c r="D283" s="67" t="s">
        <v>26</v>
      </c>
      <c r="E283" s="21" t="n">
        <v>360</v>
      </c>
    </row>
    <row r="284" customFormat="false" ht="24" hidden="false" customHeight="false" outlineLevel="0" collapsed="false">
      <c r="A284" s="197" t="s">
        <v>135</v>
      </c>
      <c r="B284" s="20"/>
      <c r="C284" s="19" t="n">
        <v>402100000</v>
      </c>
      <c r="D284" s="67"/>
      <c r="E284" s="21" t="n">
        <f aca="false">E285</f>
        <v>2970</v>
      </c>
    </row>
    <row r="285" customFormat="false" ht="24" hidden="false" customHeight="false" outlineLevel="0" collapsed="false">
      <c r="A285" s="22" t="s">
        <v>50</v>
      </c>
      <c r="B285" s="20"/>
      <c r="C285" s="19" t="n">
        <v>402100000</v>
      </c>
      <c r="D285" s="67" t="s">
        <v>70</v>
      </c>
      <c r="E285" s="21" t="n">
        <v>2970</v>
      </c>
    </row>
    <row r="286" customFormat="false" ht="24" hidden="false" customHeight="false" outlineLevel="0" collapsed="false">
      <c r="A286" s="198" t="s">
        <v>136</v>
      </c>
      <c r="B286" s="20"/>
      <c r="C286" s="19" t="n">
        <v>402200000</v>
      </c>
      <c r="D286" s="67"/>
      <c r="E286" s="21" t="n">
        <f aca="false">E287</f>
        <v>100</v>
      </c>
    </row>
    <row r="287" customFormat="false" ht="24" hidden="false" customHeight="false" outlineLevel="0" collapsed="false">
      <c r="A287" s="22" t="s">
        <v>20</v>
      </c>
      <c r="B287" s="20"/>
      <c r="C287" s="19" t="n">
        <v>402200000</v>
      </c>
      <c r="D287" s="67" t="s">
        <v>26</v>
      </c>
      <c r="E287" s="21" t="n">
        <v>100</v>
      </c>
    </row>
    <row r="288" customFormat="false" ht="24" hidden="false" customHeight="false" outlineLevel="0" collapsed="false">
      <c r="A288" s="73" t="s">
        <v>139</v>
      </c>
      <c r="B288" s="20"/>
      <c r="C288" s="27" t="n">
        <v>404100000</v>
      </c>
      <c r="D288" s="53"/>
      <c r="E288" s="21" t="n">
        <f aca="false">E289</f>
        <v>7</v>
      </c>
    </row>
    <row r="289" customFormat="false" ht="24" hidden="false" customHeight="false" outlineLevel="0" collapsed="false">
      <c r="A289" s="22" t="s">
        <v>20</v>
      </c>
      <c r="B289" s="20"/>
      <c r="C289" s="27" t="n">
        <v>404100000</v>
      </c>
      <c r="D289" s="53" t="n">
        <v>200</v>
      </c>
      <c r="E289" s="21" t="n">
        <v>7</v>
      </c>
    </row>
    <row r="290" customFormat="false" ht="36" hidden="false" customHeight="false" outlineLevel="0" collapsed="false">
      <c r="A290" s="199" t="s">
        <v>140</v>
      </c>
      <c r="B290" s="18"/>
      <c r="C290" s="19" t="n">
        <v>405100000</v>
      </c>
      <c r="D290" s="53"/>
      <c r="E290" s="25" t="n">
        <f aca="false">E292+E291</f>
        <v>143.6</v>
      </c>
    </row>
    <row r="291" customFormat="false" ht="48" hidden="false" customHeight="false" outlineLevel="0" collapsed="false">
      <c r="A291" s="22" t="s">
        <v>90</v>
      </c>
      <c r="B291" s="18"/>
      <c r="C291" s="19" t="n">
        <v>405100000</v>
      </c>
      <c r="D291" s="53" t="n">
        <v>100</v>
      </c>
      <c r="E291" s="25" t="n">
        <v>26.4</v>
      </c>
    </row>
    <row r="292" customFormat="false" ht="24" hidden="false" customHeight="false" outlineLevel="0" collapsed="false">
      <c r="A292" s="22" t="s">
        <v>20</v>
      </c>
      <c r="B292" s="18"/>
      <c r="C292" s="19" t="n">
        <v>405100000</v>
      </c>
      <c r="D292" s="53" t="n">
        <v>200</v>
      </c>
      <c r="E292" s="25" t="n">
        <v>117.2</v>
      </c>
    </row>
    <row r="293" customFormat="false" ht="60" hidden="false" customHeight="false" outlineLevel="0" collapsed="false">
      <c r="A293" s="200" t="s">
        <v>141</v>
      </c>
      <c r="B293" s="18"/>
      <c r="C293" s="19" t="n">
        <v>405200000</v>
      </c>
      <c r="D293" s="53"/>
      <c r="E293" s="25" t="n">
        <f aca="false">E295+E294</f>
        <v>943.8</v>
      </c>
      <c r="H293" s="201"/>
    </row>
    <row r="294" customFormat="false" ht="48" hidden="false" customHeight="false" outlineLevel="0" collapsed="false">
      <c r="A294" s="22" t="s">
        <v>90</v>
      </c>
      <c r="B294" s="18"/>
      <c r="C294" s="19" t="n">
        <v>405200000</v>
      </c>
      <c r="D294" s="53" t="n">
        <v>100</v>
      </c>
      <c r="E294" s="25" t="n">
        <v>708.3</v>
      </c>
      <c r="H294" s="202"/>
    </row>
    <row r="295" customFormat="false" ht="24" hidden="false" customHeight="false" outlineLevel="0" collapsed="false">
      <c r="A295" s="22" t="s">
        <v>20</v>
      </c>
      <c r="B295" s="203"/>
      <c r="C295" s="19" t="n">
        <v>405200000</v>
      </c>
      <c r="D295" s="53" t="n">
        <v>200</v>
      </c>
      <c r="E295" s="25" t="n">
        <v>235.5</v>
      </c>
    </row>
    <row r="296" customFormat="false" ht="24" hidden="false" customHeight="true" outlineLevel="0" collapsed="false">
      <c r="A296" s="204" t="s">
        <v>130</v>
      </c>
      <c r="B296" s="67"/>
      <c r="C296" s="19" t="n">
        <v>406100000</v>
      </c>
      <c r="D296" s="67"/>
      <c r="E296" s="25" t="n">
        <f aca="false">E297</f>
        <v>2301.4</v>
      </c>
    </row>
    <row r="297" customFormat="false" ht="26.25" hidden="false" customHeight="true" outlineLevel="0" collapsed="false">
      <c r="A297" s="204" t="s">
        <v>95</v>
      </c>
      <c r="B297" s="69"/>
      <c r="C297" s="19" t="n">
        <v>406182040</v>
      </c>
      <c r="D297" s="69"/>
      <c r="E297" s="25" t="n">
        <f aca="false">E298+E299</f>
        <v>2301.4</v>
      </c>
    </row>
    <row r="298" customFormat="false" ht="51" hidden="false" customHeight="true" outlineLevel="0" collapsed="false">
      <c r="A298" s="22" t="s">
        <v>90</v>
      </c>
      <c r="B298" s="18"/>
      <c r="C298" s="19" t="n">
        <v>406182040</v>
      </c>
      <c r="D298" s="53" t="n">
        <v>100</v>
      </c>
      <c r="E298" s="25" t="n">
        <v>2186.4</v>
      </c>
    </row>
    <row r="299" s="1" customFormat="true" ht="26.25" hidden="false" customHeight="true" outlineLevel="0" collapsed="false">
      <c r="A299" s="22" t="s">
        <v>20</v>
      </c>
      <c r="B299" s="18"/>
      <c r="C299" s="19" t="n">
        <v>406182040</v>
      </c>
      <c r="D299" s="53" t="n">
        <v>200</v>
      </c>
      <c r="E299" s="25" t="n">
        <v>115</v>
      </c>
      <c r="F299" s="165"/>
      <c r="G299" s="165"/>
    </row>
    <row r="300" s="1" customFormat="true" ht="15" hidden="false" customHeight="true" outlineLevel="0" collapsed="false">
      <c r="A300" s="204" t="s">
        <v>142</v>
      </c>
      <c r="B300" s="163"/>
      <c r="C300" s="19" t="n">
        <v>406200000</v>
      </c>
      <c r="D300" s="53"/>
      <c r="E300" s="25" t="n">
        <f aca="false">E301</f>
        <v>120</v>
      </c>
      <c r="F300" s="165"/>
      <c r="G300" s="165"/>
    </row>
    <row r="301" s="1" customFormat="true" ht="50.25" hidden="false" customHeight="true" outlineLevel="0" collapsed="false">
      <c r="A301" s="205" t="s">
        <v>143</v>
      </c>
      <c r="B301" s="67"/>
      <c r="C301" s="19" t="n">
        <v>406260000</v>
      </c>
      <c r="D301" s="53"/>
      <c r="E301" s="25" t="n">
        <f aca="false">E302</f>
        <v>120</v>
      </c>
      <c r="F301" s="165"/>
      <c r="G301" s="165"/>
    </row>
    <row r="302" s="1" customFormat="true" ht="15" hidden="false" customHeight="true" outlineLevel="0" collapsed="false">
      <c r="A302" s="22" t="s">
        <v>34</v>
      </c>
      <c r="B302" s="163"/>
      <c r="C302" s="19" t="n">
        <v>406260000</v>
      </c>
      <c r="D302" s="53" t="n">
        <v>300</v>
      </c>
      <c r="E302" s="25" t="n">
        <v>120</v>
      </c>
      <c r="F302" s="165"/>
      <c r="G302" s="165"/>
    </row>
    <row r="303" s="1" customFormat="true" ht="42" hidden="false" customHeight="true" outlineLevel="0" collapsed="false">
      <c r="A303" s="88" t="s">
        <v>144</v>
      </c>
      <c r="B303" s="163"/>
      <c r="C303" s="19" t="n">
        <v>407100000</v>
      </c>
      <c r="D303" s="53"/>
      <c r="E303" s="25" t="n">
        <f aca="false">E304</f>
        <v>250</v>
      </c>
      <c r="F303" s="165"/>
      <c r="G303" s="165"/>
    </row>
    <row r="304" s="1" customFormat="true" ht="27.75" hidden="false" customHeight="true" outlineLevel="0" collapsed="false">
      <c r="A304" s="88" t="s">
        <v>145</v>
      </c>
      <c r="B304" s="163"/>
      <c r="C304" s="19" t="s">
        <v>146</v>
      </c>
      <c r="D304" s="53"/>
      <c r="E304" s="25" t="n">
        <f aca="false">E305</f>
        <v>250</v>
      </c>
      <c r="F304" s="165"/>
      <c r="G304" s="165"/>
    </row>
    <row r="305" s="1" customFormat="true" ht="26.25" hidden="false" customHeight="true" outlineLevel="0" collapsed="false">
      <c r="A305" s="22" t="s">
        <v>50</v>
      </c>
      <c r="B305" s="163"/>
      <c r="C305" s="19" t="s">
        <v>146</v>
      </c>
      <c r="D305" s="53" t="n">
        <v>600</v>
      </c>
      <c r="E305" s="25" t="n">
        <v>250</v>
      </c>
      <c r="F305" s="165"/>
      <c r="G305" s="165"/>
    </row>
    <row r="306" customFormat="false" ht="14.25" hidden="false" customHeight="true" outlineLevel="0" collapsed="false">
      <c r="A306" s="194"/>
      <c r="B306" s="194"/>
      <c r="C306" s="194"/>
      <c r="D306" s="194"/>
      <c r="E306" s="194"/>
    </row>
    <row r="307" s="1" customFormat="true" ht="25.5" hidden="false" customHeight="true" outlineLevel="0" collapsed="false">
      <c r="A307" s="160" t="s">
        <v>249</v>
      </c>
      <c r="B307" s="162" t="n">
        <v>975</v>
      </c>
      <c r="C307" s="195"/>
      <c r="D307" s="50"/>
      <c r="E307" s="51" t="n">
        <f aca="false">E308+E383+E366+E377+E373</f>
        <v>622851.1</v>
      </c>
      <c r="F307" s="165"/>
      <c r="G307" s="165"/>
    </row>
    <row r="308" customFormat="false" ht="24" hidden="false" customHeight="true" outlineLevel="0" collapsed="false">
      <c r="A308" s="167" t="s">
        <v>60</v>
      </c>
      <c r="B308" s="163"/>
      <c r="C308" s="47" t="n">
        <v>200000000</v>
      </c>
      <c r="D308" s="50"/>
      <c r="E308" s="51" t="n">
        <f aca="false">E309+E314+E319+E323+E336+E338+E341+E347+E349+E351+E355+E358+E333+E345+E321+E343+E317</f>
        <v>582415.6</v>
      </c>
    </row>
    <row r="309" customFormat="false" ht="41.25" hidden="false" customHeight="true" outlineLevel="0" collapsed="false">
      <c r="A309" s="206" t="s">
        <v>61</v>
      </c>
      <c r="B309" s="18"/>
      <c r="C309" s="19" t="n">
        <v>201100000</v>
      </c>
      <c r="D309" s="53"/>
      <c r="E309" s="25" t="n">
        <f aca="false">E310+E312</f>
        <v>508763.4</v>
      </c>
    </row>
    <row r="310" customFormat="false" ht="25.5" hidden="false" customHeight="true" outlineLevel="0" collapsed="false">
      <c r="A310" s="75" t="s">
        <v>62</v>
      </c>
      <c r="B310" s="18"/>
      <c r="C310" s="19" t="n">
        <v>201111000</v>
      </c>
      <c r="D310" s="53"/>
      <c r="E310" s="25" t="n">
        <f aca="false">E311</f>
        <v>72638.8</v>
      </c>
    </row>
    <row r="311" customFormat="false" ht="25.5" hidden="false" customHeight="true" outlineLevel="0" collapsed="false">
      <c r="A311" s="22" t="s">
        <v>50</v>
      </c>
      <c r="B311" s="18"/>
      <c r="C311" s="19" t="n">
        <v>201111000</v>
      </c>
      <c r="D311" s="53" t="n">
        <v>600</v>
      </c>
      <c r="E311" s="25" t="n">
        <v>72638.8</v>
      </c>
    </row>
    <row r="312" customFormat="false" ht="36.75" hidden="false" customHeight="true" outlineLevel="0" collapsed="false">
      <c r="A312" s="60" t="s">
        <v>63</v>
      </c>
      <c r="B312" s="18"/>
      <c r="C312" s="19" t="n">
        <v>201173010</v>
      </c>
      <c r="D312" s="53"/>
      <c r="E312" s="25" t="n">
        <f aca="false">E313</f>
        <v>436124.6</v>
      </c>
    </row>
    <row r="313" customFormat="false" ht="27.75" hidden="false" customHeight="true" outlineLevel="0" collapsed="false">
      <c r="A313" s="22" t="s">
        <v>50</v>
      </c>
      <c r="B313" s="18"/>
      <c r="C313" s="19" t="n">
        <v>201173010</v>
      </c>
      <c r="D313" s="53" t="n">
        <v>600</v>
      </c>
      <c r="E313" s="25" t="n">
        <v>436124.6</v>
      </c>
    </row>
    <row r="314" customFormat="false" ht="61.5" hidden="false" customHeight="true" outlineLevel="0" collapsed="false">
      <c r="A314" s="207" t="s">
        <v>64</v>
      </c>
      <c r="B314" s="18"/>
      <c r="C314" s="19" t="n">
        <v>201200000</v>
      </c>
      <c r="D314" s="53"/>
      <c r="E314" s="25" t="n">
        <f aca="false">E315</f>
        <v>8281.5</v>
      </c>
    </row>
    <row r="315" customFormat="false" ht="50.25" hidden="false" customHeight="true" outlineLevel="0" collapsed="false">
      <c r="A315" s="60" t="s">
        <v>65</v>
      </c>
      <c r="B315" s="18"/>
      <c r="C315" s="19" t="n">
        <v>201273020</v>
      </c>
      <c r="D315" s="53"/>
      <c r="E315" s="25" t="n">
        <f aca="false">E316</f>
        <v>8281.5</v>
      </c>
    </row>
    <row r="316" customFormat="false" ht="24" hidden="false" customHeight="true" outlineLevel="0" collapsed="false">
      <c r="A316" s="22" t="s">
        <v>50</v>
      </c>
      <c r="B316" s="18"/>
      <c r="C316" s="19" t="n">
        <v>201273020</v>
      </c>
      <c r="D316" s="53" t="n">
        <v>600</v>
      </c>
      <c r="E316" s="25" t="n">
        <v>8281.5</v>
      </c>
    </row>
    <row r="317" customFormat="false" ht="14.25" hidden="false" customHeight="true" outlineLevel="0" collapsed="false">
      <c r="A317" s="59" t="s">
        <v>66</v>
      </c>
      <c r="B317" s="18"/>
      <c r="C317" s="19" t="n">
        <v>201300000</v>
      </c>
      <c r="D317" s="53"/>
      <c r="E317" s="25" t="n">
        <f aca="false">E318</f>
        <v>429.4</v>
      </c>
    </row>
    <row r="318" customFormat="false" ht="24" hidden="false" customHeight="true" outlineLevel="0" collapsed="false">
      <c r="A318" s="22" t="s">
        <v>50</v>
      </c>
      <c r="B318" s="18"/>
      <c r="C318" s="19" t="n">
        <v>201300000</v>
      </c>
      <c r="D318" s="53" t="n">
        <v>600</v>
      </c>
      <c r="E318" s="25" t="n">
        <v>429.4</v>
      </c>
    </row>
    <row r="319" customFormat="false" ht="15.75" hidden="false" customHeight="true" outlineLevel="0" collapsed="false">
      <c r="A319" s="75" t="s">
        <v>67</v>
      </c>
      <c r="B319" s="18"/>
      <c r="C319" s="19" t="n">
        <v>201500000</v>
      </c>
      <c r="D319" s="53"/>
      <c r="E319" s="25" t="n">
        <f aca="false">E320</f>
        <v>2363.9</v>
      </c>
    </row>
    <row r="320" s="137" customFormat="true" ht="25.5" hidden="false" customHeight="true" outlineLevel="0" collapsed="false">
      <c r="A320" s="22" t="s">
        <v>50</v>
      </c>
      <c r="B320" s="18"/>
      <c r="C320" s="19" t="n">
        <v>201500000</v>
      </c>
      <c r="D320" s="53" t="n">
        <v>600</v>
      </c>
      <c r="E320" s="25" t="n">
        <v>2363.9</v>
      </c>
      <c r="F320" s="192"/>
      <c r="G320" s="192"/>
    </row>
    <row r="321" s="137" customFormat="true" ht="25.5" hidden="false" customHeight="true" outlineLevel="0" collapsed="false">
      <c r="A321" s="23" t="s">
        <v>68</v>
      </c>
      <c r="B321" s="18"/>
      <c r="C321" s="19" t="n">
        <v>201600000</v>
      </c>
      <c r="D321" s="53"/>
      <c r="E321" s="25" t="n">
        <f aca="false">E322</f>
        <v>580</v>
      </c>
      <c r="F321" s="192"/>
      <c r="G321" s="192"/>
    </row>
    <row r="322" s="137" customFormat="true" ht="25.5" hidden="false" customHeight="true" outlineLevel="0" collapsed="false">
      <c r="A322" s="22" t="s">
        <v>50</v>
      </c>
      <c r="B322" s="18"/>
      <c r="C322" s="19" t="n">
        <v>201600000</v>
      </c>
      <c r="D322" s="53" t="n">
        <v>600</v>
      </c>
      <c r="E322" s="25" t="n">
        <v>580</v>
      </c>
      <c r="F322" s="192"/>
      <c r="G322" s="192"/>
    </row>
    <row r="323" s="1" customFormat="true" ht="24" hidden="false" customHeight="true" outlineLevel="0" collapsed="false">
      <c r="A323" s="60" t="s">
        <v>69</v>
      </c>
      <c r="B323" s="163"/>
      <c r="C323" s="19" t="n">
        <v>201700000</v>
      </c>
      <c r="D323" s="50"/>
      <c r="E323" s="25" t="n">
        <f aca="false">E324+E331+E329+E327</f>
        <v>18788.8</v>
      </c>
      <c r="F323" s="165"/>
      <c r="G323" s="165"/>
    </row>
    <row r="324" s="1" customFormat="true" ht="15" hidden="false" customHeight="true" outlineLevel="0" collapsed="false">
      <c r="A324" s="26" t="s">
        <v>27</v>
      </c>
      <c r="B324" s="163"/>
      <c r="C324" s="19" t="n">
        <v>201711000</v>
      </c>
      <c r="D324" s="50"/>
      <c r="E324" s="25" t="n">
        <f aca="false">E326+E325</f>
        <v>13691.6</v>
      </c>
      <c r="F324" s="165"/>
      <c r="G324" s="165"/>
    </row>
    <row r="325" s="1" customFormat="true" ht="26.25" hidden="false" customHeight="true" outlineLevel="0" collapsed="false">
      <c r="A325" s="22" t="s">
        <v>20</v>
      </c>
      <c r="B325" s="163"/>
      <c r="C325" s="19" t="n">
        <v>201711000</v>
      </c>
      <c r="D325" s="53" t="n">
        <v>200</v>
      </c>
      <c r="E325" s="25" t="n">
        <v>3287.2</v>
      </c>
      <c r="F325" s="165"/>
      <c r="G325" s="165"/>
    </row>
    <row r="326" s="1" customFormat="true" ht="26.25" hidden="false" customHeight="true" outlineLevel="0" collapsed="false">
      <c r="A326" s="22" t="s">
        <v>50</v>
      </c>
      <c r="B326" s="163"/>
      <c r="C326" s="19" t="n">
        <v>201711000</v>
      </c>
      <c r="D326" s="61" t="s">
        <v>70</v>
      </c>
      <c r="E326" s="25" t="n">
        <v>10404.4</v>
      </c>
      <c r="F326" s="165"/>
      <c r="G326" s="118"/>
    </row>
    <row r="327" s="1" customFormat="true" ht="24.75" hidden="false" customHeight="true" outlineLevel="0" collapsed="false">
      <c r="A327" s="23" t="s">
        <v>71</v>
      </c>
      <c r="B327" s="163"/>
      <c r="C327" s="19" t="s">
        <v>72</v>
      </c>
      <c r="D327" s="61"/>
      <c r="E327" s="25" t="n">
        <f aca="false">E328</f>
        <v>2540.2</v>
      </c>
      <c r="F327" s="165"/>
      <c r="G327" s="118"/>
    </row>
    <row r="328" s="1" customFormat="true" ht="26.25" hidden="false" customHeight="true" outlineLevel="0" collapsed="false">
      <c r="A328" s="22" t="s">
        <v>50</v>
      </c>
      <c r="B328" s="163"/>
      <c r="C328" s="19" t="s">
        <v>72</v>
      </c>
      <c r="D328" s="61" t="s">
        <v>70</v>
      </c>
      <c r="E328" s="25" t="n">
        <v>2540.2</v>
      </c>
      <c r="F328" s="165"/>
      <c r="G328" s="118"/>
    </row>
    <row r="329" s="1" customFormat="true" ht="26.25" hidden="false" customHeight="true" outlineLevel="0" collapsed="false">
      <c r="A329" s="23" t="s">
        <v>73</v>
      </c>
      <c r="B329" s="163"/>
      <c r="C329" s="19" t="s">
        <v>74</v>
      </c>
      <c r="D329" s="61"/>
      <c r="E329" s="25" t="n">
        <f aca="false">E330</f>
        <v>667</v>
      </c>
      <c r="F329" s="165"/>
      <c r="G329" s="118"/>
    </row>
    <row r="330" s="1" customFormat="true" ht="26.25" hidden="false" customHeight="true" outlineLevel="0" collapsed="false">
      <c r="A330" s="22" t="s">
        <v>50</v>
      </c>
      <c r="B330" s="163"/>
      <c r="C330" s="19" t="s">
        <v>74</v>
      </c>
      <c r="D330" s="61" t="s">
        <v>70</v>
      </c>
      <c r="E330" s="25" t="n">
        <v>667</v>
      </c>
      <c r="F330" s="165"/>
      <c r="G330" s="118"/>
    </row>
    <row r="331" s="1" customFormat="true" ht="37.5" hidden="false" customHeight="true" outlineLevel="0" collapsed="false">
      <c r="A331" s="23" t="s">
        <v>250</v>
      </c>
      <c r="B331" s="163"/>
      <c r="C331" s="19" t="s">
        <v>76</v>
      </c>
      <c r="D331" s="61"/>
      <c r="E331" s="25" t="n">
        <f aca="false">E332</f>
        <v>1890</v>
      </c>
      <c r="F331" s="165"/>
      <c r="G331" s="118"/>
    </row>
    <row r="332" s="1" customFormat="true" ht="26.25" hidden="false" customHeight="true" outlineLevel="0" collapsed="false">
      <c r="A332" s="22" t="s">
        <v>50</v>
      </c>
      <c r="B332" s="163"/>
      <c r="C332" s="19" t="s">
        <v>76</v>
      </c>
      <c r="D332" s="61" t="s">
        <v>70</v>
      </c>
      <c r="E332" s="25" t="n">
        <v>1890</v>
      </c>
      <c r="F332" s="165"/>
      <c r="G332" s="118"/>
    </row>
    <row r="333" s="1" customFormat="true" ht="37.5" hidden="false" customHeight="true" outlineLevel="0" collapsed="false">
      <c r="A333" s="59" t="s">
        <v>77</v>
      </c>
      <c r="B333" s="163"/>
      <c r="C333" s="19" t="n">
        <v>201800000</v>
      </c>
      <c r="D333" s="61"/>
      <c r="E333" s="25" t="n">
        <f aca="false">E334</f>
        <v>8272.4</v>
      </c>
      <c r="F333" s="165"/>
      <c r="G333" s="165"/>
    </row>
    <row r="334" s="1" customFormat="true" ht="41.25" hidden="false" customHeight="true" outlineLevel="0" collapsed="false">
      <c r="A334" s="43" t="s">
        <v>78</v>
      </c>
      <c r="B334" s="163"/>
      <c r="C334" s="19" t="s">
        <v>79</v>
      </c>
      <c r="D334" s="61"/>
      <c r="E334" s="25" t="n">
        <f aca="false">E335</f>
        <v>8272.4</v>
      </c>
      <c r="F334" s="165"/>
      <c r="G334" s="165"/>
    </row>
    <row r="335" s="1" customFormat="true" ht="26.25" hidden="false" customHeight="true" outlineLevel="0" collapsed="false">
      <c r="A335" s="22" t="s">
        <v>50</v>
      </c>
      <c r="B335" s="163"/>
      <c r="C335" s="19" t="s">
        <v>79</v>
      </c>
      <c r="D335" s="61" t="s">
        <v>70</v>
      </c>
      <c r="E335" s="25" t="n">
        <v>8272.4</v>
      </c>
      <c r="F335" s="165"/>
      <c r="G335" s="165"/>
    </row>
    <row r="336" customFormat="false" ht="25.5" hidden="false" customHeight="true" outlineLevel="0" collapsed="false">
      <c r="A336" s="65" t="s">
        <v>80</v>
      </c>
      <c r="B336" s="18"/>
      <c r="C336" s="19" t="n">
        <v>202100000</v>
      </c>
      <c r="D336" s="24"/>
      <c r="E336" s="25" t="n">
        <f aca="false">E337</f>
        <v>46</v>
      </c>
    </row>
    <row r="337" customFormat="false" ht="25.5" hidden="false" customHeight="true" outlineLevel="0" collapsed="false">
      <c r="A337" s="22" t="s">
        <v>20</v>
      </c>
      <c r="B337" s="18"/>
      <c r="C337" s="19" t="n">
        <v>202100000</v>
      </c>
      <c r="D337" s="24" t="s">
        <v>26</v>
      </c>
      <c r="E337" s="25" t="n">
        <v>46</v>
      </c>
    </row>
    <row r="338" customFormat="false" ht="17.25" hidden="false" customHeight="true" outlineLevel="0" collapsed="false">
      <c r="A338" s="32" t="s">
        <v>81</v>
      </c>
      <c r="B338" s="18"/>
      <c r="C338" s="19" t="n">
        <v>202200000</v>
      </c>
      <c r="D338" s="24"/>
      <c r="E338" s="25" t="n">
        <f aca="false">E339+E340</f>
        <v>569</v>
      </c>
    </row>
    <row r="339" customFormat="false" ht="25.5" hidden="false" customHeight="true" outlineLevel="0" collapsed="false">
      <c r="A339" s="22" t="s">
        <v>20</v>
      </c>
      <c r="B339" s="18"/>
      <c r="C339" s="19" t="n">
        <v>202200000</v>
      </c>
      <c r="D339" s="24" t="s">
        <v>26</v>
      </c>
      <c r="E339" s="25" t="n">
        <v>149</v>
      </c>
    </row>
    <row r="340" customFormat="false" ht="25.5" hidden="false" customHeight="true" outlineLevel="0" collapsed="false">
      <c r="A340" s="22" t="s">
        <v>50</v>
      </c>
      <c r="B340" s="18"/>
      <c r="C340" s="19" t="n">
        <v>202200000</v>
      </c>
      <c r="D340" s="24" t="s">
        <v>70</v>
      </c>
      <c r="E340" s="25" t="n">
        <v>420</v>
      </c>
    </row>
    <row r="341" customFormat="false" ht="18" hidden="false" customHeight="true" outlineLevel="0" collapsed="false">
      <c r="A341" s="32" t="s">
        <v>82</v>
      </c>
      <c r="B341" s="18"/>
      <c r="C341" s="19" t="n">
        <v>202400000</v>
      </c>
      <c r="D341" s="24"/>
      <c r="E341" s="25" t="n">
        <f aca="false">E342</f>
        <v>40.7</v>
      </c>
    </row>
    <row r="342" customFormat="false" ht="25.5" hidden="false" customHeight="true" outlineLevel="0" collapsed="false">
      <c r="A342" s="22" t="s">
        <v>20</v>
      </c>
      <c r="B342" s="18"/>
      <c r="C342" s="19" t="n">
        <v>202400000</v>
      </c>
      <c r="D342" s="24" t="s">
        <v>26</v>
      </c>
      <c r="E342" s="25" t="n">
        <v>40.7</v>
      </c>
    </row>
    <row r="343" customFormat="false" ht="37.5" hidden="false" customHeight="true" outlineLevel="0" collapsed="false">
      <c r="A343" s="64" t="s">
        <v>83</v>
      </c>
      <c r="B343" s="18"/>
      <c r="C343" s="19" t="n">
        <v>202500000</v>
      </c>
      <c r="D343" s="24"/>
      <c r="E343" s="25" t="n">
        <f aca="false">E344</f>
        <v>10</v>
      </c>
    </row>
    <row r="344" customFormat="false" ht="25.5" hidden="false" customHeight="true" outlineLevel="0" collapsed="false">
      <c r="A344" s="22" t="s">
        <v>20</v>
      </c>
      <c r="B344" s="18"/>
      <c r="C344" s="19" t="n">
        <v>202500000</v>
      </c>
      <c r="D344" s="24" t="s">
        <v>26</v>
      </c>
      <c r="E344" s="25" t="n">
        <v>10</v>
      </c>
    </row>
    <row r="345" customFormat="false" ht="50.25" hidden="false" customHeight="true" outlineLevel="0" collapsed="false">
      <c r="A345" s="65" t="s">
        <v>84</v>
      </c>
      <c r="B345" s="18"/>
      <c r="C345" s="19" t="n">
        <v>203100000</v>
      </c>
      <c r="D345" s="24"/>
      <c r="E345" s="25" t="n">
        <f aca="false">E346</f>
        <v>9.4</v>
      </c>
    </row>
    <row r="346" customFormat="false" ht="25.5" hidden="false" customHeight="true" outlineLevel="0" collapsed="false">
      <c r="A346" s="22" t="s">
        <v>20</v>
      </c>
      <c r="B346" s="18"/>
      <c r="C346" s="19" t="n">
        <v>203100000</v>
      </c>
      <c r="D346" s="24" t="s">
        <v>26</v>
      </c>
      <c r="E346" s="25" t="n">
        <v>9.4</v>
      </c>
    </row>
    <row r="347" customFormat="false" ht="16.5" hidden="false" customHeight="true" outlineLevel="0" collapsed="false">
      <c r="A347" s="32" t="s">
        <v>85</v>
      </c>
      <c r="B347" s="18"/>
      <c r="C347" s="19" t="n">
        <v>203200000</v>
      </c>
      <c r="D347" s="24"/>
      <c r="E347" s="25" t="n">
        <f aca="false">E348</f>
        <v>13.8</v>
      </c>
    </row>
    <row r="348" customFormat="false" ht="25.5" hidden="false" customHeight="true" outlineLevel="0" collapsed="false">
      <c r="A348" s="22" t="s">
        <v>20</v>
      </c>
      <c r="B348" s="18"/>
      <c r="C348" s="19" t="n">
        <v>203200000</v>
      </c>
      <c r="D348" s="24" t="s">
        <v>26</v>
      </c>
      <c r="E348" s="25" t="n">
        <v>13.8</v>
      </c>
    </row>
    <row r="349" customFormat="false" ht="25.5" hidden="false" customHeight="true" outlineLevel="0" collapsed="false">
      <c r="A349" s="65" t="s">
        <v>86</v>
      </c>
      <c r="B349" s="18"/>
      <c r="C349" s="19" t="n">
        <v>203400000</v>
      </c>
      <c r="D349" s="24"/>
      <c r="E349" s="25" t="n">
        <f aca="false">E350</f>
        <v>85</v>
      </c>
    </row>
    <row r="350" customFormat="false" ht="24" hidden="false" customHeight="true" outlineLevel="0" collapsed="false">
      <c r="A350" s="22" t="s">
        <v>50</v>
      </c>
      <c r="B350" s="18"/>
      <c r="C350" s="19" t="n">
        <v>203400000</v>
      </c>
      <c r="D350" s="24" t="s">
        <v>70</v>
      </c>
      <c r="E350" s="25" t="n">
        <v>85</v>
      </c>
    </row>
    <row r="351" customFormat="false" ht="15.75" hidden="false" customHeight="true" outlineLevel="0" collapsed="false">
      <c r="A351" s="26" t="s">
        <v>87</v>
      </c>
      <c r="B351" s="18"/>
      <c r="C351" s="19" t="n">
        <v>204100000</v>
      </c>
      <c r="D351" s="24"/>
      <c r="E351" s="25" t="n">
        <f aca="false">E352</f>
        <v>1378.9</v>
      </c>
    </row>
    <row r="352" customFormat="false" ht="25.5" hidden="false" customHeight="true" outlineLevel="0" collapsed="false">
      <c r="A352" s="26" t="s">
        <v>88</v>
      </c>
      <c r="B352" s="18"/>
      <c r="C352" s="19" t="s">
        <v>89</v>
      </c>
      <c r="D352" s="24"/>
      <c r="E352" s="25" t="n">
        <f aca="false">E354+E353</f>
        <v>1378.9</v>
      </c>
    </row>
    <row r="353" customFormat="false" ht="47.25" hidden="false" customHeight="true" outlineLevel="0" collapsed="false">
      <c r="A353" s="22" t="s">
        <v>90</v>
      </c>
      <c r="B353" s="18"/>
      <c r="C353" s="19" t="s">
        <v>89</v>
      </c>
      <c r="D353" s="24" t="s">
        <v>91</v>
      </c>
      <c r="E353" s="25" t="n">
        <v>29.4</v>
      </c>
    </row>
    <row r="354" customFormat="false" ht="25.5" hidden="false" customHeight="true" outlineLevel="0" collapsed="false">
      <c r="A354" s="22" t="s">
        <v>50</v>
      </c>
      <c r="B354" s="18"/>
      <c r="C354" s="19" t="s">
        <v>89</v>
      </c>
      <c r="D354" s="24" t="s">
        <v>70</v>
      </c>
      <c r="E354" s="25" t="n">
        <v>1349.5</v>
      </c>
    </row>
    <row r="355" customFormat="false" ht="36" hidden="false" customHeight="true" outlineLevel="0" collapsed="false">
      <c r="A355" s="32" t="s">
        <v>92</v>
      </c>
      <c r="B355" s="69"/>
      <c r="C355" s="19" t="n">
        <v>204200000</v>
      </c>
      <c r="D355" s="24"/>
      <c r="E355" s="25" t="n">
        <f aca="false">E356</f>
        <v>426.5</v>
      </c>
    </row>
    <row r="356" customFormat="false" ht="18.75" hidden="false" customHeight="true" outlineLevel="0" collapsed="false">
      <c r="A356" s="32" t="s">
        <v>27</v>
      </c>
      <c r="B356" s="69"/>
      <c r="C356" s="19" t="s">
        <v>93</v>
      </c>
      <c r="D356" s="24"/>
      <c r="E356" s="25" t="n">
        <f aca="false">E357</f>
        <v>426.5</v>
      </c>
    </row>
    <row r="357" customFormat="false" ht="24.75" hidden="false" customHeight="true" outlineLevel="0" collapsed="false">
      <c r="A357" s="22" t="s">
        <v>50</v>
      </c>
      <c r="B357" s="69"/>
      <c r="C357" s="19" t="s">
        <v>93</v>
      </c>
      <c r="D357" s="67" t="s">
        <v>70</v>
      </c>
      <c r="E357" s="25" t="n">
        <v>426.5</v>
      </c>
    </row>
    <row r="358" customFormat="false" ht="26.25" hidden="false" customHeight="true" outlineLevel="0" collapsed="false">
      <c r="A358" s="32" t="s">
        <v>94</v>
      </c>
      <c r="B358" s="163"/>
      <c r="C358" s="19" t="n">
        <v>205100000</v>
      </c>
      <c r="D358" s="50"/>
      <c r="E358" s="25" t="n">
        <f aca="false">E359+E363</f>
        <v>32356.9</v>
      </c>
    </row>
    <row r="359" customFormat="false" ht="24.75" hidden="false" customHeight="true" outlineLevel="0" collapsed="false">
      <c r="A359" s="32" t="s">
        <v>95</v>
      </c>
      <c r="B359" s="18"/>
      <c r="C359" s="19" t="n">
        <v>205182040</v>
      </c>
      <c r="D359" s="53"/>
      <c r="E359" s="25" t="n">
        <f aca="false">E360+E361+E362</f>
        <v>17325.2</v>
      </c>
    </row>
    <row r="360" customFormat="false" ht="48.75" hidden="false" customHeight="true" outlineLevel="0" collapsed="false">
      <c r="A360" s="22" t="s">
        <v>90</v>
      </c>
      <c r="B360" s="18"/>
      <c r="C360" s="19" t="n">
        <v>205182040</v>
      </c>
      <c r="D360" s="53" t="n">
        <v>100</v>
      </c>
      <c r="E360" s="25" t="n">
        <v>14902.8</v>
      </c>
    </row>
    <row r="361" customFormat="false" ht="24.75" hidden="false" customHeight="true" outlineLevel="0" collapsed="false">
      <c r="A361" s="22" t="s">
        <v>20</v>
      </c>
      <c r="B361" s="18"/>
      <c r="C361" s="19" t="n">
        <v>205182040</v>
      </c>
      <c r="D361" s="53" t="n">
        <v>200</v>
      </c>
      <c r="E361" s="25" t="n">
        <v>2403.8</v>
      </c>
    </row>
    <row r="362" customFormat="false" ht="15.75" hidden="false" customHeight="true" outlineLevel="0" collapsed="false">
      <c r="A362" s="22" t="s">
        <v>96</v>
      </c>
      <c r="B362" s="18"/>
      <c r="C362" s="19" t="n">
        <v>205182040</v>
      </c>
      <c r="D362" s="53" t="n">
        <v>800</v>
      </c>
      <c r="E362" s="25" t="n">
        <v>18.6</v>
      </c>
    </row>
    <row r="363" customFormat="false" ht="24.75" hidden="false" customHeight="true" outlineLevel="0" collapsed="false">
      <c r="A363" s="65" t="s">
        <v>97</v>
      </c>
      <c r="B363" s="18"/>
      <c r="C363" s="19" t="n">
        <v>205182060</v>
      </c>
      <c r="D363" s="53"/>
      <c r="E363" s="25" t="n">
        <f aca="false">E364+E365</f>
        <v>15031.7</v>
      </c>
    </row>
    <row r="364" customFormat="false" ht="51" hidden="false" customHeight="true" outlineLevel="0" collapsed="false">
      <c r="A364" s="22" t="s">
        <v>90</v>
      </c>
      <c r="B364" s="18"/>
      <c r="C364" s="19" t="n">
        <v>205182060</v>
      </c>
      <c r="D364" s="53" t="n">
        <v>100</v>
      </c>
      <c r="E364" s="25" t="n">
        <v>14359.2</v>
      </c>
    </row>
    <row r="365" customFormat="false" ht="24.75" hidden="false" customHeight="true" outlineLevel="0" collapsed="false">
      <c r="A365" s="22" t="s">
        <v>20</v>
      </c>
      <c r="B365" s="18"/>
      <c r="C365" s="19" t="n">
        <v>205182060</v>
      </c>
      <c r="D365" s="53" t="n">
        <v>200</v>
      </c>
      <c r="E365" s="25" t="n">
        <v>672.5</v>
      </c>
    </row>
    <row r="366" customFormat="false" ht="35.25" hidden="false" customHeight="true" outlineLevel="0" collapsed="false">
      <c r="A366" s="196" t="s">
        <v>132</v>
      </c>
      <c r="B366" s="18"/>
      <c r="C366" s="47" t="n">
        <v>400000000</v>
      </c>
      <c r="D366" s="50"/>
      <c r="E366" s="51" t="n">
        <f aca="false">E369+E371+E367</f>
        <v>18062.1</v>
      </c>
    </row>
    <row r="367" customFormat="false" ht="30" hidden="false" customHeight="true" outlineLevel="0" collapsed="false">
      <c r="A367" s="208" t="s">
        <v>136</v>
      </c>
      <c r="B367" s="18"/>
      <c r="C367" s="19" t="n">
        <v>402200000</v>
      </c>
      <c r="D367" s="53"/>
      <c r="E367" s="25" t="n">
        <f aca="false">E368</f>
        <v>2000</v>
      </c>
    </row>
    <row r="368" customFormat="false" ht="24.75" hidden="false" customHeight="true" outlineLevel="0" collapsed="false">
      <c r="A368" s="22" t="s">
        <v>50</v>
      </c>
      <c r="B368" s="18"/>
      <c r="C368" s="19" t="n">
        <v>402200000</v>
      </c>
      <c r="D368" s="53" t="n">
        <v>600</v>
      </c>
      <c r="E368" s="25" t="n">
        <v>2000</v>
      </c>
    </row>
    <row r="369" customFormat="false" ht="39.75" hidden="false" customHeight="true" outlineLevel="0" collapsed="false">
      <c r="A369" s="209" t="s">
        <v>137</v>
      </c>
      <c r="B369" s="18"/>
      <c r="C369" s="19" t="n">
        <v>402300000</v>
      </c>
      <c r="D369" s="53"/>
      <c r="E369" s="25" t="n">
        <f aca="false">E370</f>
        <v>14412.1</v>
      </c>
    </row>
    <row r="370" customFormat="false" ht="26.25" hidden="false" customHeight="true" outlineLevel="0" collapsed="false">
      <c r="A370" s="22" t="s">
        <v>50</v>
      </c>
      <c r="B370" s="18"/>
      <c r="C370" s="19" t="n">
        <v>402300000</v>
      </c>
      <c r="D370" s="53" t="n">
        <v>600</v>
      </c>
      <c r="E370" s="25" t="n">
        <v>14412.1</v>
      </c>
    </row>
    <row r="371" customFormat="false" ht="27.75" hidden="false" customHeight="true" outlineLevel="0" collapsed="false">
      <c r="A371" s="210" t="s">
        <v>138</v>
      </c>
      <c r="B371" s="18"/>
      <c r="C371" s="19" t="n">
        <v>402400000</v>
      </c>
      <c r="D371" s="53"/>
      <c r="E371" s="25" t="n">
        <f aca="false">E372</f>
        <v>1650</v>
      </c>
    </row>
    <row r="372" customFormat="false" ht="27" hidden="false" customHeight="true" outlineLevel="0" collapsed="false">
      <c r="A372" s="22" t="s">
        <v>50</v>
      </c>
      <c r="B372" s="18"/>
      <c r="C372" s="19" t="n">
        <v>402400000</v>
      </c>
      <c r="D372" s="53" t="n">
        <v>600</v>
      </c>
      <c r="E372" s="25" t="n">
        <v>1650</v>
      </c>
    </row>
    <row r="373" customFormat="false" ht="24.75" hidden="false" customHeight="true" outlineLevel="0" collapsed="false">
      <c r="A373" s="114" t="s">
        <v>178</v>
      </c>
      <c r="B373" s="18"/>
      <c r="C373" s="13" t="n">
        <v>700000000</v>
      </c>
      <c r="D373" s="53"/>
      <c r="E373" s="51" t="n">
        <f aca="false">E374</f>
        <v>100</v>
      </c>
    </row>
    <row r="374" customFormat="false" ht="27" hidden="false" customHeight="true" outlineLevel="0" collapsed="false">
      <c r="A374" s="96" t="s">
        <v>181</v>
      </c>
      <c r="B374" s="18"/>
      <c r="C374" s="47" t="n">
        <v>720000000</v>
      </c>
      <c r="D374" s="69"/>
      <c r="E374" s="51" t="n">
        <f aca="false">E375</f>
        <v>100</v>
      </c>
    </row>
    <row r="375" customFormat="false" ht="27" hidden="false" customHeight="true" outlineLevel="0" collapsed="false">
      <c r="A375" s="23" t="s">
        <v>182</v>
      </c>
      <c r="B375" s="18"/>
      <c r="C375" s="19" t="n">
        <v>723200000</v>
      </c>
      <c r="D375" s="67"/>
      <c r="E375" s="25" t="n">
        <f aca="false">E376</f>
        <v>100</v>
      </c>
    </row>
    <row r="376" customFormat="false" ht="27" hidden="false" customHeight="true" outlineLevel="0" collapsed="false">
      <c r="A376" s="22" t="s">
        <v>50</v>
      </c>
      <c r="B376" s="18"/>
      <c r="C376" s="19" t="n">
        <v>723200000</v>
      </c>
      <c r="D376" s="67" t="s">
        <v>70</v>
      </c>
      <c r="E376" s="25" t="n">
        <v>100</v>
      </c>
    </row>
    <row r="377" customFormat="false" ht="27" hidden="false" customHeight="true" outlineLevel="0" collapsed="false">
      <c r="A377" s="179" t="s">
        <v>183</v>
      </c>
      <c r="B377" s="160"/>
      <c r="C377" s="47" t="n">
        <v>800000000</v>
      </c>
      <c r="D377" s="50"/>
      <c r="E377" s="51" t="n">
        <f aca="false">E378</f>
        <v>68.5</v>
      </c>
    </row>
    <row r="378" customFormat="false" ht="27" hidden="false" customHeight="true" outlineLevel="0" collapsed="false">
      <c r="A378" s="179" t="s">
        <v>201</v>
      </c>
      <c r="B378" s="160"/>
      <c r="C378" s="47" t="n">
        <v>830000000</v>
      </c>
      <c r="D378" s="50"/>
      <c r="E378" s="51" t="n">
        <f aca="false">E379+E381</f>
        <v>68.5</v>
      </c>
    </row>
    <row r="379" customFormat="false" ht="38.25" hidden="false" customHeight="true" outlineLevel="0" collapsed="false">
      <c r="A379" s="32" t="s">
        <v>202</v>
      </c>
      <c r="B379" s="18"/>
      <c r="C379" s="19" t="n">
        <v>832100000</v>
      </c>
      <c r="D379" s="53"/>
      <c r="E379" s="25" t="n">
        <f aca="false">E380</f>
        <v>23.5</v>
      </c>
    </row>
    <row r="380" customFormat="false" ht="24.75" hidden="false" customHeight="true" outlineLevel="0" collapsed="false">
      <c r="A380" s="22" t="s">
        <v>50</v>
      </c>
      <c r="B380" s="18"/>
      <c r="C380" s="19" t="n">
        <v>832100000</v>
      </c>
      <c r="D380" s="53" t="n">
        <v>600</v>
      </c>
      <c r="E380" s="25" t="n">
        <v>23.5</v>
      </c>
    </row>
    <row r="381" customFormat="false" ht="26.25" hidden="false" customHeight="true" outlineLevel="0" collapsed="false">
      <c r="A381" s="32" t="s">
        <v>203</v>
      </c>
      <c r="B381" s="18"/>
      <c r="C381" s="19" t="n">
        <v>832700000</v>
      </c>
      <c r="D381" s="53"/>
      <c r="E381" s="25" t="n">
        <f aca="false">E382</f>
        <v>45</v>
      </c>
    </row>
    <row r="382" customFormat="false" ht="26.25" hidden="false" customHeight="true" outlineLevel="0" collapsed="false">
      <c r="A382" s="22" t="s">
        <v>50</v>
      </c>
      <c r="B382" s="18"/>
      <c r="C382" s="19" t="n">
        <v>832700000</v>
      </c>
      <c r="D382" s="53" t="n">
        <v>600</v>
      </c>
      <c r="E382" s="25" t="n">
        <v>45</v>
      </c>
    </row>
    <row r="383" customFormat="false" ht="12.75" hidden="false" customHeight="false" outlineLevel="0" collapsed="false">
      <c r="A383" s="184" t="s">
        <v>206</v>
      </c>
      <c r="B383" s="69"/>
      <c r="C383" s="47" t="n">
        <v>9900000000</v>
      </c>
      <c r="D383" s="53"/>
      <c r="E383" s="51" t="n">
        <f aca="false">E386+E388+E384</f>
        <v>22204.9</v>
      </c>
    </row>
    <row r="384" customFormat="false" ht="30" hidden="false" customHeight="true" outlineLevel="0" collapsed="false">
      <c r="A384" s="193" t="s">
        <v>214</v>
      </c>
      <c r="B384" s="69"/>
      <c r="C384" s="19" t="n">
        <v>9900010500</v>
      </c>
      <c r="D384" s="53"/>
      <c r="E384" s="25" t="n">
        <f aca="false">E385</f>
        <v>8</v>
      </c>
    </row>
    <row r="385" customFormat="false" ht="24" hidden="false" customHeight="false" outlineLevel="0" collapsed="false">
      <c r="A385" s="22" t="s">
        <v>50</v>
      </c>
      <c r="B385" s="69"/>
      <c r="C385" s="19" t="n">
        <v>9900010500</v>
      </c>
      <c r="D385" s="53" t="n">
        <v>600</v>
      </c>
      <c r="E385" s="25" t="n">
        <v>8</v>
      </c>
    </row>
    <row r="386" customFormat="false" ht="12.75" hidden="false" customHeight="false" outlineLevel="0" collapsed="false">
      <c r="A386" s="211" t="s">
        <v>215</v>
      </c>
      <c r="B386" s="18"/>
      <c r="C386" s="19" t="n">
        <v>9900010510</v>
      </c>
      <c r="D386" s="53"/>
      <c r="E386" s="25" t="n">
        <f aca="false">E387</f>
        <v>154</v>
      </c>
    </row>
    <row r="387" customFormat="false" ht="12.75" hidden="false" customHeight="false" outlineLevel="0" collapsed="false">
      <c r="A387" s="22" t="s">
        <v>34</v>
      </c>
      <c r="B387" s="18"/>
      <c r="C387" s="19" t="n">
        <v>9900010510</v>
      </c>
      <c r="D387" s="53" t="n">
        <v>300</v>
      </c>
      <c r="E387" s="25" t="n">
        <v>154</v>
      </c>
    </row>
    <row r="388" customFormat="false" ht="72" hidden="false" customHeight="false" outlineLevel="0" collapsed="false">
      <c r="A388" s="145" t="s">
        <v>227</v>
      </c>
      <c r="B388" s="18"/>
      <c r="C388" s="19" t="n">
        <v>9900073190</v>
      </c>
      <c r="D388" s="53"/>
      <c r="E388" s="25" t="n">
        <f aca="false">E389</f>
        <v>22042.9</v>
      </c>
    </row>
    <row r="389" customFormat="false" ht="12.75" hidden="false" customHeight="false" outlineLevel="0" collapsed="false">
      <c r="A389" s="22" t="s">
        <v>34</v>
      </c>
      <c r="B389" s="69"/>
      <c r="C389" s="19" t="n">
        <v>9900073190</v>
      </c>
      <c r="D389" s="67" t="s">
        <v>213</v>
      </c>
      <c r="E389" s="71" t="n">
        <v>22042.9</v>
      </c>
    </row>
    <row r="390" customFormat="false" ht="19.5" hidden="false" customHeight="true" outlineLevel="0" collapsed="false">
      <c r="A390" s="194"/>
      <c r="B390" s="194"/>
      <c r="C390" s="194"/>
      <c r="D390" s="194"/>
      <c r="E390" s="194"/>
    </row>
    <row r="391" customFormat="false" ht="24" hidden="false" customHeight="false" outlineLevel="0" collapsed="false">
      <c r="A391" s="160" t="s">
        <v>251</v>
      </c>
      <c r="B391" s="69" t="s">
        <v>252</v>
      </c>
      <c r="C391" s="20"/>
      <c r="D391" s="20"/>
      <c r="E391" s="15" t="n">
        <f aca="false">E392+E404</f>
        <v>55857.6</v>
      </c>
    </row>
    <row r="392" customFormat="false" ht="24" hidden="false" customHeight="false" outlineLevel="0" collapsed="false">
      <c r="A392" s="176" t="s">
        <v>161</v>
      </c>
      <c r="B392" s="20"/>
      <c r="C392" s="47" t="n">
        <v>600000000</v>
      </c>
      <c r="D392" s="20"/>
      <c r="E392" s="15" t="n">
        <f aca="false">E393</f>
        <v>44491.1</v>
      </c>
    </row>
    <row r="393" customFormat="false" ht="24" hidden="false" customHeight="false" outlineLevel="0" collapsed="false">
      <c r="A393" s="212" t="s">
        <v>162</v>
      </c>
      <c r="B393" s="20"/>
      <c r="C393" s="47" t="n">
        <v>610000000</v>
      </c>
      <c r="D393" s="20"/>
      <c r="E393" s="15" t="n">
        <f aca="false">E394+E399</f>
        <v>44491.1</v>
      </c>
    </row>
    <row r="394" customFormat="false" ht="12.75" hidden="false" customHeight="false" outlineLevel="0" collapsed="false">
      <c r="A394" s="48" t="s">
        <v>163</v>
      </c>
      <c r="B394" s="20"/>
      <c r="C394" s="19" t="n">
        <v>611400000</v>
      </c>
      <c r="D394" s="20"/>
      <c r="E394" s="21" t="n">
        <f aca="false">E395+E397</f>
        <v>30966.1</v>
      </c>
    </row>
    <row r="395" customFormat="false" ht="24" hidden="false" customHeight="false" outlineLevel="0" collapsed="false">
      <c r="A395" s="213" t="s">
        <v>164</v>
      </c>
      <c r="B395" s="20"/>
      <c r="C395" s="19" t="n">
        <v>611421010</v>
      </c>
      <c r="D395" s="20"/>
      <c r="E395" s="21" t="n">
        <f aca="false">E396</f>
        <v>30431.2</v>
      </c>
    </row>
    <row r="396" customFormat="false" ht="12.75" hidden="false" customHeight="false" outlineLevel="0" collapsed="false">
      <c r="A396" s="22" t="s">
        <v>29</v>
      </c>
      <c r="B396" s="20"/>
      <c r="C396" s="19" t="n">
        <v>611421010</v>
      </c>
      <c r="D396" s="20" t="n">
        <v>500</v>
      </c>
      <c r="E396" s="21" t="n">
        <v>30431.2</v>
      </c>
    </row>
    <row r="397" customFormat="false" ht="36" hidden="false" customHeight="false" outlineLevel="0" collapsed="false">
      <c r="A397" s="48" t="s">
        <v>165</v>
      </c>
      <c r="B397" s="20"/>
      <c r="C397" s="19" t="n">
        <v>611473110</v>
      </c>
      <c r="D397" s="20"/>
      <c r="E397" s="21" t="n">
        <f aca="false">E398</f>
        <v>534.9</v>
      </c>
    </row>
    <row r="398" customFormat="false" ht="12.75" hidden="false" customHeight="false" outlineLevel="0" collapsed="false">
      <c r="A398" s="22" t="s">
        <v>29</v>
      </c>
      <c r="B398" s="20"/>
      <c r="C398" s="19" t="n">
        <v>611473110</v>
      </c>
      <c r="D398" s="20" t="n">
        <v>500</v>
      </c>
      <c r="E398" s="21" t="n">
        <v>534.9</v>
      </c>
    </row>
    <row r="399" customFormat="false" ht="24" hidden="false" customHeight="false" outlineLevel="0" collapsed="false">
      <c r="A399" s="214" t="s">
        <v>130</v>
      </c>
      <c r="B399" s="20"/>
      <c r="C399" s="19" t="n">
        <v>613100000</v>
      </c>
      <c r="D399" s="20"/>
      <c r="E399" s="21" t="n">
        <f aca="false">E400</f>
        <v>13525</v>
      </c>
    </row>
    <row r="400" customFormat="false" ht="24" hidden="false" customHeight="false" outlineLevel="0" collapsed="false">
      <c r="A400" s="214" t="s">
        <v>95</v>
      </c>
      <c r="B400" s="20"/>
      <c r="C400" s="19" t="n">
        <v>613182040</v>
      </c>
      <c r="D400" s="20"/>
      <c r="E400" s="21" t="n">
        <f aca="false">E401+E402+E403</f>
        <v>13525</v>
      </c>
    </row>
    <row r="401" customFormat="false" ht="36" hidden="false" customHeight="true" outlineLevel="0" collapsed="false">
      <c r="A401" s="22" t="s">
        <v>90</v>
      </c>
      <c r="B401" s="67"/>
      <c r="C401" s="19" t="n">
        <v>613182040</v>
      </c>
      <c r="D401" s="67" t="s">
        <v>91</v>
      </c>
      <c r="E401" s="71" t="n">
        <v>12682.7</v>
      </c>
    </row>
    <row r="402" customFormat="false" ht="24" hidden="false" customHeight="true" outlineLevel="0" collapsed="false">
      <c r="A402" s="22" t="s">
        <v>20</v>
      </c>
      <c r="B402" s="67"/>
      <c r="C402" s="19" t="n">
        <v>613182040</v>
      </c>
      <c r="D402" s="67" t="s">
        <v>26</v>
      </c>
      <c r="E402" s="71" t="n">
        <v>841.3</v>
      </c>
    </row>
    <row r="403" customFormat="false" ht="12.75" hidden="false" customHeight="false" outlineLevel="0" collapsed="false">
      <c r="A403" s="22" t="s">
        <v>96</v>
      </c>
      <c r="B403" s="67"/>
      <c r="C403" s="19" t="n">
        <v>613182040</v>
      </c>
      <c r="D403" s="67" t="s">
        <v>155</v>
      </c>
      <c r="E403" s="71" t="n">
        <v>1</v>
      </c>
    </row>
    <row r="404" customFormat="false" ht="12.75" hidden="false" customHeight="false" outlineLevel="0" collapsed="false">
      <c r="A404" s="184" t="s">
        <v>206</v>
      </c>
      <c r="B404" s="69"/>
      <c r="C404" s="47" t="n">
        <v>9900000000</v>
      </c>
      <c r="D404" s="20"/>
      <c r="E404" s="15" t="n">
        <f aca="false">E405+E407+E409+E411+E413+E415+E417+E419+E421</f>
        <v>11366.5</v>
      </c>
    </row>
    <row r="405" customFormat="false" ht="25.5" hidden="false" customHeight="true" outlineLevel="0" collapsed="false">
      <c r="A405" s="215" t="s">
        <v>216</v>
      </c>
      <c r="B405" s="18"/>
      <c r="C405" s="19" t="n">
        <v>9900021020</v>
      </c>
      <c r="D405" s="24"/>
      <c r="E405" s="25" t="n">
        <f aca="false">E406</f>
        <v>9226</v>
      </c>
    </row>
    <row r="406" customFormat="false" ht="12.75" hidden="false" customHeight="false" outlineLevel="0" collapsed="false">
      <c r="A406" s="22" t="s">
        <v>29</v>
      </c>
      <c r="B406" s="23"/>
      <c r="C406" s="19" t="n">
        <v>9900021020</v>
      </c>
      <c r="D406" s="24" t="s">
        <v>30</v>
      </c>
      <c r="E406" s="25" t="n">
        <v>9226</v>
      </c>
    </row>
    <row r="407" customFormat="false" ht="24" hidden="false" customHeight="false" outlineLevel="0" collapsed="false">
      <c r="A407" s="216" t="s">
        <v>217</v>
      </c>
      <c r="B407" s="23"/>
      <c r="C407" s="19" t="n">
        <v>9900051180</v>
      </c>
      <c r="D407" s="24"/>
      <c r="E407" s="25" t="n">
        <f aca="false">E408</f>
        <v>1668.5</v>
      </c>
    </row>
    <row r="408" customFormat="false" ht="12.75" hidden="false" customHeight="false" outlineLevel="0" collapsed="false">
      <c r="A408" s="22" t="s">
        <v>29</v>
      </c>
      <c r="B408" s="23"/>
      <c r="C408" s="19" t="n">
        <v>9900051180</v>
      </c>
      <c r="D408" s="24" t="s">
        <v>30</v>
      </c>
      <c r="E408" s="25" t="n">
        <v>1668.5</v>
      </c>
    </row>
    <row r="409" customFormat="false" ht="24" hidden="false" customHeight="false" outlineLevel="0" collapsed="false">
      <c r="A409" s="217" t="s">
        <v>218</v>
      </c>
      <c r="B409" s="23"/>
      <c r="C409" s="19" t="n">
        <v>9900059300</v>
      </c>
      <c r="D409" s="24"/>
      <c r="E409" s="25" t="n">
        <f aca="false">E410</f>
        <v>146.7</v>
      </c>
    </row>
    <row r="410" customFormat="false" ht="12.75" hidden="false" customHeight="false" outlineLevel="0" collapsed="false">
      <c r="A410" s="22" t="s">
        <v>29</v>
      </c>
      <c r="B410" s="23"/>
      <c r="C410" s="19" t="n">
        <v>9900059300</v>
      </c>
      <c r="D410" s="24" t="s">
        <v>30</v>
      </c>
      <c r="E410" s="25" t="n">
        <v>146.7</v>
      </c>
    </row>
    <row r="411" customFormat="false" ht="60" hidden="false" customHeight="false" outlineLevel="0" collapsed="false">
      <c r="A411" s="141" t="s">
        <v>223</v>
      </c>
      <c r="B411" s="23"/>
      <c r="C411" s="19" t="n">
        <v>9900073090</v>
      </c>
      <c r="D411" s="24"/>
      <c r="E411" s="25" t="n">
        <f aca="false">E412</f>
        <v>4.5</v>
      </c>
    </row>
    <row r="412" customFormat="false" ht="24" hidden="false" customHeight="false" outlineLevel="0" collapsed="false">
      <c r="A412" s="22" t="s">
        <v>20</v>
      </c>
      <c r="B412" s="23"/>
      <c r="C412" s="19" t="n">
        <v>9900073090</v>
      </c>
      <c r="D412" s="24" t="s">
        <v>26</v>
      </c>
      <c r="E412" s="25" t="n">
        <v>4.5</v>
      </c>
    </row>
    <row r="413" customFormat="false" ht="108" hidden="false" customHeight="false" outlineLevel="0" collapsed="false">
      <c r="A413" s="218" t="s">
        <v>224</v>
      </c>
      <c r="B413" s="23"/>
      <c r="C413" s="19" t="n">
        <v>9900073100</v>
      </c>
      <c r="D413" s="24"/>
      <c r="E413" s="25" t="n">
        <f aca="false">E414</f>
        <v>4.5</v>
      </c>
    </row>
    <row r="414" customFormat="false" ht="24" hidden="false" customHeight="false" outlineLevel="0" collapsed="false">
      <c r="A414" s="22" t="s">
        <v>20</v>
      </c>
      <c r="B414" s="23"/>
      <c r="C414" s="19" t="n">
        <v>9900073100</v>
      </c>
      <c r="D414" s="24" t="s">
        <v>26</v>
      </c>
      <c r="E414" s="25" t="n">
        <v>4.5</v>
      </c>
    </row>
    <row r="415" customFormat="false" ht="73.5" hidden="false" customHeight="true" outlineLevel="0" collapsed="false">
      <c r="A415" s="143" t="s">
        <v>225</v>
      </c>
      <c r="B415" s="219"/>
      <c r="C415" s="19" t="n">
        <v>9900073150</v>
      </c>
      <c r="D415" s="24"/>
      <c r="E415" s="25" t="n">
        <f aca="false">E416</f>
        <v>181.3</v>
      </c>
    </row>
    <row r="416" customFormat="false" ht="14.25" hidden="false" customHeight="true" outlineLevel="0" collapsed="false">
      <c r="A416" s="22" t="s">
        <v>29</v>
      </c>
      <c r="B416" s="23"/>
      <c r="C416" s="19" t="n">
        <v>9900073150</v>
      </c>
      <c r="D416" s="24" t="s">
        <v>30</v>
      </c>
      <c r="E416" s="25" t="n">
        <v>181.3</v>
      </c>
    </row>
    <row r="417" customFormat="false" ht="97.5" hidden="false" customHeight="true" outlineLevel="0" collapsed="false">
      <c r="A417" s="144" t="s">
        <v>226</v>
      </c>
      <c r="B417" s="220"/>
      <c r="C417" s="19" t="n">
        <v>9900073160</v>
      </c>
      <c r="D417" s="69"/>
      <c r="E417" s="71" t="n">
        <f aca="false">E418</f>
        <v>5</v>
      </c>
    </row>
    <row r="418" customFormat="false" ht="24" hidden="false" customHeight="false" outlineLevel="0" collapsed="false">
      <c r="A418" s="22" t="s">
        <v>20</v>
      </c>
      <c r="B418" s="23"/>
      <c r="C418" s="19" t="n">
        <v>9900073160</v>
      </c>
      <c r="D418" s="24" t="s">
        <v>26</v>
      </c>
      <c r="E418" s="25" t="n">
        <v>5</v>
      </c>
    </row>
    <row r="419" customFormat="false" ht="13.5" hidden="false" customHeight="true" outlineLevel="0" collapsed="false">
      <c r="A419" s="189" t="s">
        <v>230</v>
      </c>
      <c r="B419" s="149"/>
      <c r="C419" s="19" t="n">
        <v>9900092730</v>
      </c>
      <c r="D419" s="149"/>
      <c r="E419" s="71" t="n">
        <f aca="false">E420</f>
        <v>30</v>
      </c>
    </row>
    <row r="420" customFormat="false" ht="13.5" hidden="false" customHeight="true" outlineLevel="0" collapsed="false">
      <c r="A420" s="22" t="s">
        <v>96</v>
      </c>
      <c r="B420" s="149"/>
      <c r="C420" s="19" t="n">
        <v>9900092730</v>
      </c>
      <c r="D420" s="18" t="n">
        <v>800</v>
      </c>
      <c r="E420" s="25" t="n">
        <v>30</v>
      </c>
    </row>
    <row r="421" customFormat="false" ht="38.25" hidden="false" customHeight="true" outlineLevel="0" collapsed="false">
      <c r="A421" s="221" t="s">
        <v>231</v>
      </c>
      <c r="B421" s="67"/>
      <c r="C421" s="19" t="n">
        <v>9900092740</v>
      </c>
      <c r="D421" s="67"/>
      <c r="E421" s="71" t="n">
        <f aca="false">E422</f>
        <v>100</v>
      </c>
    </row>
    <row r="422" customFormat="false" ht="12.75" hidden="false" customHeight="true" outlineLevel="0" collapsed="false">
      <c r="A422" s="22" t="s">
        <v>96</v>
      </c>
      <c r="B422" s="67"/>
      <c r="C422" s="19" t="n">
        <v>9900092740</v>
      </c>
      <c r="D422" s="67" t="s">
        <v>155</v>
      </c>
      <c r="E422" s="25" t="n">
        <v>100</v>
      </c>
    </row>
    <row r="423" customFormat="false" ht="12.75" hidden="false" customHeight="true" outlineLevel="0" collapsed="false">
      <c r="A423" s="96" t="s">
        <v>232</v>
      </c>
      <c r="B423" s="96"/>
      <c r="C423" s="96"/>
      <c r="D423" s="96"/>
      <c r="E423" s="70" t="n">
        <f aca="false">E391+E307+E279+E204+E196+E24+E18</f>
        <v>992275.2</v>
      </c>
      <c r="F423" s="118" t="s">
        <v>233</v>
      </c>
      <c r="H423" s="118"/>
    </row>
    <row r="426" customFormat="false" ht="12.75" hidden="false" customHeight="false" outlineLevel="0" collapsed="false">
      <c r="E426" s="117"/>
    </row>
    <row r="427" customFormat="false" ht="12.75" hidden="false" customHeight="false" outlineLevel="0" collapsed="false">
      <c r="E427" s="117"/>
    </row>
    <row r="428" customFormat="false" ht="12.75" hidden="false" customHeight="false" outlineLevel="0" collapsed="false">
      <c r="E428" s="117"/>
    </row>
    <row r="429" customFormat="false" ht="12.75" hidden="false" customHeight="false" outlineLevel="0" collapsed="false">
      <c r="E429" s="117"/>
    </row>
  </sheetData>
  <autoFilter ref="A16:E423"/>
  <mergeCells count="18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1:E11"/>
    <mergeCell ref="A13:E13"/>
    <mergeCell ref="A14:E14"/>
    <mergeCell ref="A195:E195"/>
    <mergeCell ref="A203:E203"/>
    <mergeCell ref="A278:E278"/>
    <mergeCell ref="A306:E306"/>
    <mergeCell ref="A390:E390"/>
    <mergeCell ref="A423:D4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23.7"/>
    <col collapsed="false" customWidth="true" hidden="false" outlineLevel="0" max="3" min="3" style="0" width="1.13"/>
  </cols>
  <sheetData>
    <row r="1" customFormat="false" ht="12.75" hidden="false" customHeight="false" outlineLevel="0" collapsed="false">
      <c r="A1" s="2" t="s">
        <v>253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/>
    </row>
    <row r="8" s="78" customFormat="true" ht="12" hidden="false" customHeight="false" outlineLevel="0" collapsed="false">
      <c r="A8" s="222" t="s">
        <v>254</v>
      </c>
      <c r="B8" s="222"/>
      <c r="C8" s="223"/>
      <c r="D8" s="223"/>
      <c r="E8" s="223"/>
      <c r="F8" s="223"/>
    </row>
    <row r="9" s="78" customFormat="true" ht="12" hidden="false" customHeight="false" outlineLevel="0" collapsed="false">
      <c r="A9" s="224"/>
      <c r="B9" s="224" t="s">
        <v>255</v>
      </c>
      <c r="C9" s="223"/>
      <c r="D9" s="223"/>
      <c r="E9" s="223"/>
      <c r="F9" s="223"/>
    </row>
    <row r="10" s="78" customFormat="true" ht="16.5" hidden="false" customHeight="true" outlineLevel="0" collapsed="false">
      <c r="A10" s="224"/>
      <c r="B10" s="224"/>
      <c r="C10" s="223"/>
      <c r="D10" s="223"/>
      <c r="E10" s="223"/>
      <c r="F10" s="223"/>
    </row>
    <row r="11" s="227" customFormat="true" ht="16.5" hidden="false" customHeight="true" outlineLevel="0" collapsed="false">
      <c r="A11" s="225" t="s">
        <v>256</v>
      </c>
      <c r="B11" s="225"/>
      <c r="C11" s="226"/>
      <c r="D11" s="226"/>
      <c r="E11" s="226"/>
      <c r="F11" s="226"/>
    </row>
    <row r="12" s="227" customFormat="true" ht="30" hidden="false" customHeight="true" outlineLevel="0" collapsed="false">
      <c r="A12" s="225" t="s">
        <v>257</v>
      </c>
      <c r="B12" s="225"/>
      <c r="C12" s="226"/>
      <c r="D12" s="226"/>
      <c r="E12" s="226"/>
      <c r="F12" s="226"/>
    </row>
    <row r="13" s="78" customFormat="true" ht="14.25" hidden="false" customHeight="true" outlineLevel="0" collapsed="false">
      <c r="A13" s="228"/>
      <c r="B13" s="228"/>
      <c r="C13" s="223"/>
      <c r="D13" s="223"/>
      <c r="E13" s="223"/>
      <c r="F13" s="223"/>
    </row>
    <row r="14" s="227" customFormat="true" ht="18.75" hidden="false" customHeight="true" outlineLevel="0" collapsed="false">
      <c r="A14" s="229" t="s">
        <v>258</v>
      </c>
      <c r="B14" s="229" t="s">
        <v>14</v>
      </c>
    </row>
    <row r="15" s="227" customFormat="true" ht="15.75" hidden="false" customHeight="true" outlineLevel="0" collapsed="false">
      <c r="A15" s="230" t="s">
        <v>259</v>
      </c>
      <c r="B15" s="231" t="n">
        <v>770</v>
      </c>
    </row>
    <row r="16" s="227" customFormat="true" ht="15.75" hidden="false" customHeight="true" outlineLevel="0" collapsed="false">
      <c r="A16" s="230" t="s">
        <v>260</v>
      </c>
      <c r="B16" s="231" t="n">
        <v>364</v>
      </c>
    </row>
    <row r="17" s="227" customFormat="true" ht="15.75" hidden="false" customHeight="true" outlineLevel="0" collapsed="false">
      <c r="A17" s="230" t="s">
        <v>261</v>
      </c>
      <c r="B17" s="231" t="n">
        <v>680</v>
      </c>
    </row>
    <row r="18" s="227" customFormat="true" ht="15.75" hidden="false" customHeight="true" outlineLevel="0" collapsed="false">
      <c r="A18" s="230" t="s">
        <v>262</v>
      </c>
      <c r="B18" s="231" t="n">
        <v>40</v>
      </c>
    </row>
    <row r="19" s="227" customFormat="true" ht="15.75" hidden="false" customHeight="true" outlineLevel="0" collapsed="false">
      <c r="A19" s="230" t="s">
        <v>263</v>
      </c>
      <c r="B19" s="231" t="n">
        <v>1340</v>
      </c>
    </row>
    <row r="20" s="227" customFormat="true" ht="15.75" hidden="false" customHeight="true" outlineLevel="0" collapsed="false">
      <c r="A20" s="230" t="s">
        <v>264</v>
      </c>
      <c r="B20" s="231" t="n">
        <v>560</v>
      </c>
    </row>
    <row r="21" customFormat="false" ht="15.75" hidden="false" customHeight="true" outlineLevel="0" collapsed="false">
      <c r="A21" s="230" t="s">
        <v>265</v>
      </c>
      <c r="B21" s="231" t="n">
        <v>267</v>
      </c>
    </row>
    <row r="22" customFormat="false" ht="15.75" hidden="false" customHeight="true" outlineLevel="0" collapsed="false">
      <c r="A22" s="230" t="s">
        <v>266</v>
      </c>
      <c r="B22" s="231" t="n">
        <v>65</v>
      </c>
    </row>
    <row r="23" customFormat="false" ht="15.75" hidden="false" customHeight="true" outlineLevel="0" collapsed="false">
      <c r="A23" s="230" t="s">
        <v>267</v>
      </c>
      <c r="B23" s="231" t="n">
        <v>5140</v>
      </c>
    </row>
    <row r="24" s="137" customFormat="true" ht="15" hidden="false" customHeight="false" outlineLevel="0" collapsed="false">
      <c r="A24" s="232" t="s">
        <v>268</v>
      </c>
      <c r="B24" s="233" t="n">
        <f aca="false">SUM(B15:B23)</f>
        <v>9226</v>
      </c>
      <c r="C24" s="137" t="s">
        <v>233</v>
      </c>
    </row>
  </sheetData>
  <mergeCells count="10">
    <mergeCell ref="A1:B1"/>
    <mergeCell ref="A2:B2"/>
    <mergeCell ref="A3:B3"/>
    <mergeCell ref="A4:B4"/>
    <mergeCell ref="A5:B5"/>
    <mergeCell ref="A6:B6"/>
    <mergeCell ref="A8:B8"/>
    <mergeCell ref="A11:B11"/>
    <mergeCell ref="A12:B12"/>
    <mergeCell ref="A13:B13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17-08-25T12:12:35Z</cp:lastPrinted>
  <dcterms:modified xsi:type="dcterms:W3CDTF">2017-08-29T06:24:49Z</dcterms:modified>
  <cp:revision>0</cp:revision>
  <dc:subject/>
  <dc:title/>
</cp:coreProperties>
</file>