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E$394</definedName>
    <definedName function="false" hidden="true" localSheetId="0" name="_xlnm._FilterDatabase" vbProcedure="false">'Приложение 1'!$A$15:$D$394</definedName>
    <definedName function="false" hidden="false" localSheetId="1" name="_xlnm.Print_Area" vbProcedure="false">'Приложение 2'!$A$1:$F$444</definedName>
    <definedName function="false" hidden="true" localSheetId="1" name="_xlnm._FilterDatabase" vbProcedure="false">'Приложение 2'!$A$16:$E$445</definedName>
    <definedName function="false" hidden="false" localSheetId="3" name="_xlnm.Print_Area" vbProcedure="false">'Приложение 4'!$A$1:$E$27</definedName>
    <definedName function="false" hidden="false" localSheetId="4" name="_xlnm.Print_Area" vbProcedure="false">'Приложение 5'!$A$1:$E$21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А319" vbProcedure="false">'[2]Приложение 3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305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12 декабря 2018 года № 5-30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Межбюджетные трансферт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1 2 21 S254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Осуществление переданных полномочий поселений в части организации торгов и исполнения функций заказчика по выполнению работ по ремонту улиц в соответствии с заключенными соглашениям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S222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"О бюджете муниципального образования муниципального района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4</t>
  </si>
  <si>
    <t xml:space="preserve">"Таблица 5</t>
  </si>
  <si>
    <t xml:space="preserve">Распределение субвенций бюджетам сельских поселений на 2018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6 статьи 1, 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в том числе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Итого</t>
  </si>
  <si>
    <t xml:space="preserve">Приложение 5</t>
  </si>
  <si>
    <t xml:space="preserve">                                                                                                       "Приложение 14</t>
  </si>
  <si>
    <t xml:space="preserve">                                                                    к Решению Совета муниципального района «Ижемский» "О бюджете</t>
  </si>
  <si>
    <t xml:space="preserve">муниципального образования муниципального района "Ижемский"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из республиканского бюджета</t>
  </si>
  <si>
    <t xml:space="preserve">из бюджета муниципального район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</t>
  </si>
  <si>
    <t xml:space="preserve">Строительство водопроводных сетей в п.Щельяю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  <numFmt numFmtId="175" formatCode="#,##0.0_ ;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36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9</f>
        <v>40350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786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2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2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2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171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171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834.5</v>
      </c>
    </row>
    <row r="29" customFormat="false" ht="36.75" hidden="false" customHeight="true" outlineLevel="0" collapsed="false">
      <c r="A29" s="25" t="s">
        <v>26</v>
      </c>
      <c r="B29" s="20" t="n">
        <v>114551760</v>
      </c>
      <c r="C29" s="26"/>
      <c r="D29" s="27" t="n">
        <f aca="false">D30</f>
        <v>834.5</v>
      </c>
    </row>
    <row r="30" customFormat="false" ht="12" hidden="false" customHeight="true" outlineLevel="0" collapsed="false">
      <c r="A30" s="23" t="s">
        <v>27</v>
      </c>
      <c r="B30" s="20" t="n">
        <v>114551760</v>
      </c>
      <c r="C30" s="26" t="s">
        <v>28</v>
      </c>
      <c r="D30" s="27" t="n">
        <f aca="false">'Приложение 2'!E38</f>
        <v>834.5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514.1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514.1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2'!E41</f>
        <v>514.1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2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5+D50+D57+D48+D55+D40</f>
        <v>10142.2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57.7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2'!E47</f>
        <v>157.7</v>
      </c>
    </row>
    <row r="40" customFormat="false" ht="12.75" hidden="false" customHeight="false" outlineLevel="0" collapsed="false">
      <c r="A40" s="37" t="s">
        <v>38</v>
      </c>
      <c r="B40" s="20" t="n">
        <v>122100000</v>
      </c>
      <c r="C40" s="21"/>
      <c r="D40" s="22" t="n">
        <f aca="false">D41+D43</f>
        <v>1028.3</v>
      </c>
    </row>
    <row r="41" customFormat="false" ht="24" hidden="false" customHeight="false" outlineLevel="0" collapsed="false">
      <c r="A41" s="38" t="s">
        <v>39</v>
      </c>
      <c r="B41" s="20" t="s">
        <v>40</v>
      </c>
      <c r="C41" s="21"/>
      <c r="D41" s="22" t="n">
        <f aca="false">D42</f>
        <v>600</v>
      </c>
    </row>
    <row r="42" customFormat="false" ht="12.75" hidden="false" customHeight="false" outlineLevel="0" collapsed="false">
      <c r="A42" s="23" t="s">
        <v>41</v>
      </c>
      <c r="B42" s="20" t="s">
        <v>40</v>
      </c>
      <c r="C42" s="21" t="n">
        <v>500</v>
      </c>
      <c r="D42" s="22" t="n">
        <f aca="false">'Приложение 2'!E50</f>
        <v>600</v>
      </c>
    </row>
    <row r="43" customFormat="false" ht="24" hidden="false" customHeight="false" outlineLevel="0" collapsed="false">
      <c r="A43" s="38" t="s">
        <v>42</v>
      </c>
      <c r="B43" s="20" t="s">
        <v>43</v>
      </c>
      <c r="C43" s="21"/>
      <c r="D43" s="22" t="n">
        <f aca="false">D44</f>
        <v>428.3</v>
      </c>
    </row>
    <row r="44" customFormat="false" ht="12.75" hidden="false" customHeight="false" outlineLevel="0" collapsed="false">
      <c r="A44" s="23" t="s">
        <v>41</v>
      </c>
      <c r="B44" s="20" t="s">
        <v>43</v>
      </c>
      <c r="C44" s="21" t="n">
        <v>500</v>
      </c>
      <c r="D44" s="22" t="n">
        <f aca="false">'Приложение 2'!E52</f>
        <v>428.3</v>
      </c>
    </row>
    <row r="45" customFormat="false" ht="14.25" hidden="false" customHeight="true" outlineLevel="0" collapsed="false">
      <c r="A45" s="39" t="s">
        <v>44</v>
      </c>
      <c r="B45" s="31" t="n">
        <v>122200000</v>
      </c>
      <c r="C45" s="32"/>
      <c r="D45" s="22" t="n">
        <f aca="false">D46</f>
        <v>157</v>
      </c>
    </row>
    <row r="46" customFormat="false" ht="39" hidden="false" customHeight="true" outlineLevel="0" collapsed="false">
      <c r="A46" s="40" t="s">
        <v>45</v>
      </c>
      <c r="B46" s="31" t="n">
        <v>122273120</v>
      </c>
      <c r="C46" s="32"/>
      <c r="D46" s="22" t="n">
        <f aca="false">D47</f>
        <v>157</v>
      </c>
    </row>
    <row r="47" customFormat="false" ht="25.5" hidden="false" customHeight="true" outlineLevel="0" collapsed="false">
      <c r="A47" s="23" t="s">
        <v>19</v>
      </c>
      <c r="B47" s="31" t="n">
        <v>122273120</v>
      </c>
      <c r="C47" s="32" t="n">
        <v>200</v>
      </c>
      <c r="D47" s="22" t="n">
        <f aca="false">'Приложение 2'!E55</f>
        <v>157</v>
      </c>
    </row>
    <row r="48" customFormat="false" ht="25.5" hidden="false" customHeight="true" outlineLevel="0" collapsed="false">
      <c r="A48" s="25" t="s">
        <v>46</v>
      </c>
      <c r="B48" s="20" t="n">
        <v>122300000</v>
      </c>
      <c r="C48" s="21"/>
      <c r="D48" s="22" t="n">
        <f aca="false">D49</f>
        <v>3529.1</v>
      </c>
    </row>
    <row r="49" customFormat="false" ht="25.5" hidden="false" customHeight="true" outlineLevel="0" collapsed="false">
      <c r="A49" s="23" t="s">
        <v>47</v>
      </c>
      <c r="B49" s="20" t="n">
        <v>122300000</v>
      </c>
      <c r="C49" s="21" t="n">
        <v>600</v>
      </c>
      <c r="D49" s="22" t="n">
        <f aca="false">'Приложение 2'!E57</f>
        <v>3529.1</v>
      </c>
    </row>
    <row r="50" customFormat="false" ht="14.25" hidden="false" customHeight="true" outlineLevel="0" collapsed="false">
      <c r="A50" s="41" t="s">
        <v>48</v>
      </c>
      <c r="B50" s="31" t="n">
        <v>123100000</v>
      </c>
      <c r="C50" s="32"/>
      <c r="D50" s="22" t="n">
        <f aca="false">D51+D53</f>
        <v>2665.5</v>
      </c>
    </row>
    <row r="51" customFormat="false" ht="12.75" hidden="false" customHeight="true" outlineLevel="0" collapsed="false">
      <c r="A51" s="25" t="s">
        <v>49</v>
      </c>
      <c r="B51" s="20" t="n">
        <v>123191000</v>
      </c>
      <c r="C51" s="32"/>
      <c r="D51" s="22" t="n">
        <f aca="false">D52</f>
        <v>550</v>
      </c>
    </row>
    <row r="52" customFormat="false" ht="24" hidden="false" customHeight="true" outlineLevel="0" collapsed="false">
      <c r="A52" s="23" t="s">
        <v>35</v>
      </c>
      <c r="B52" s="20" t="n">
        <v>123191000</v>
      </c>
      <c r="C52" s="21" t="n">
        <v>400</v>
      </c>
      <c r="D52" s="22" t="n">
        <f aca="false">'Приложение 2'!E60</f>
        <v>550</v>
      </c>
    </row>
    <row r="53" customFormat="false" ht="24" hidden="false" customHeight="true" outlineLevel="0" collapsed="false">
      <c r="A53" s="42" t="s">
        <v>50</v>
      </c>
      <c r="B53" s="20" t="s">
        <v>51</v>
      </c>
      <c r="C53" s="21"/>
      <c r="D53" s="22" t="n">
        <f aca="false">D54</f>
        <v>2115.5</v>
      </c>
    </row>
    <row r="54" customFormat="false" ht="24" hidden="false" customHeight="true" outlineLevel="0" collapsed="false">
      <c r="A54" s="23" t="s">
        <v>35</v>
      </c>
      <c r="B54" s="20" t="s">
        <v>51</v>
      </c>
      <c r="C54" s="21" t="n">
        <v>400</v>
      </c>
      <c r="D54" s="22" t="n">
        <f aca="false">'Приложение 2'!E62</f>
        <v>2115.5</v>
      </c>
    </row>
    <row r="55" customFormat="false" ht="14.25" hidden="false" customHeight="true" outlineLevel="0" collapsed="false">
      <c r="A55" s="43" t="s">
        <v>52</v>
      </c>
      <c r="B55" s="20" t="n">
        <v>123200000</v>
      </c>
      <c r="C55" s="21"/>
      <c r="D55" s="22" t="n">
        <f aca="false">D56</f>
        <v>2554.6</v>
      </c>
    </row>
    <row r="56" customFormat="false" ht="24" hidden="false" customHeight="true" outlineLevel="0" collapsed="false">
      <c r="A56" s="23" t="s">
        <v>35</v>
      </c>
      <c r="B56" s="20" t="n">
        <v>123200000</v>
      </c>
      <c r="C56" s="21" t="n">
        <v>400</v>
      </c>
      <c r="D56" s="22" t="n">
        <f aca="false">'Приложение 2'!E64</f>
        <v>2554.6</v>
      </c>
    </row>
    <row r="57" customFormat="false" ht="62.25" hidden="false" customHeight="true" outlineLevel="0" collapsed="false">
      <c r="A57" s="44" t="s">
        <v>53</v>
      </c>
      <c r="B57" s="31" t="n">
        <v>123300000</v>
      </c>
      <c r="C57" s="32"/>
      <c r="D57" s="22" t="n">
        <f aca="false">D58</f>
        <v>50</v>
      </c>
      <c r="E57" s="24"/>
    </row>
    <row r="58" customFormat="false" ht="22.5" hidden="false" customHeight="true" outlineLevel="0" collapsed="false">
      <c r="A58" s="23" t="s">
        <v>19</v>
      </c>
      <c r="B58" s="31" t="n">
        <v>123300000</v>
      </c>
      <c r="C58" s="32" t="n">
        <v>200</v>
      </c>
      <c r="D58" s="22" t="n">
        <f aca="false">'Приложение 2'!E66</f>
        <v>50</v>
      </c>
    </row>
    <row r="59" customFormat="false" ht="14.25" hidden="false" customHeight="true" outlineLevel="0" collapsed="false">
      <c r="A59" s="45" t="s">
        <v>54</v>
      </c>
      <c r="B59" s="14" t="n">
        <v>130000000</v>
      </c>
      <c r="C59" s="15"/>
      <c r="D59" s="16" t="n">
        <f aca="false">D60+D65+D67</f>
        <v>19421.8</v>
      </c>
    </row>
    <row r="60" customFormat="false" ht="36" hidden="false" customHeight="true" outlineLevel="0" collapsed="false">
      <c r="A60" s="25" t="s">
        <v>55</v>
      </c>
      <c r="B60" s="20" t="n">
        <v>131100000</v>
      </c>
      <c r="C60" s="21"/>
      <c r="D60" s="22" t="n">
        <f aca="false">D63+D61</f>
        <v>16492.9</v>
      </c>
    </row>
    <row r="61" customFormat="false" ht="15" hidden="false" customHeight="true" outlineLevel="0" collapsed="false">
      <c r="A61" s="28" t="s">
        <v>22</v>
      </c>
      <c r="B61" s="20" t="n">
        <v>131110000</v>
      </c>
      <c r="C61" s="21"/>
      <c r="D61" s="22" t="n">
        <f aca="false">D62</f>
        <v>35</v>
      </c>
    </row>
    <row r="62" customFormat="false" ht="27" hidden="false" customHeight="true" outlineLevel="0" collapsed="false">
      <c r="A62" s="23" t="s">
        <v>19</v>
      </c>
      <c r="B62" s="20" t="n">
        <v>131110000</v>
      </c>
      <c r="C62" s="21" t="n">
        <v>200</v>
      </c>
      <c r="D62" s="22" t="n">
        <f aca="false">'Приложение 2'!E70</f>
        <v>35</v>
      </c>
    </row>
    <row r="63" customFormat="false" ht="27" hidden="false" customHeight="true" outlineLevel="0" collapsed="false">
      <c r="A63" s="28" t="s">
        <v>56</v>
      </c>
      <c r="B63" s="20" t="s">
        <v>57</v>
      </c>
      <c r="C63" s="21"/>
      <c r="D63" s="22" t="n">
        <f aca="false">D64</f>
        <v>16457.9</v>
      </c>
    </row>
    <row r="64" customFormat="false" ht="24" hidden="false" customHeight="false" outlineLevel="0" collapsed="false">
      <c r="A64" s="23" t="s">
        <v>35</v>
      </c>
      <c r="B64" s="20" t="s">
        <v>57</v>
      </c>
      <c r="C64" s="21" t="n">
        <v>400</v>
      </c>
      <c r="D64" s="27" t="n">
        <f aca="false">'Приложение 2'!E72</f>
        <v>16457.9</v>
      </c>
    </row>
    <row r="65" customFormat="false" ht="12.75" hidden="false" customHeight="false" outlineLevel="0" collapsed="false">
      <c r="A65" s="46" t="s">
        <v>58</v>
      </c>
      <c r="B65" s="20" t="n">
        <v>131200000</v>
      </c>
      <c r="C65" s="21"/>
      <c r="D65" s="22" t="n">
        <f aca="false">D66</f>
        <v>61.6</v>
      </c>
    </row>
    <row r="66" customFormat="false" ht="24" hidden="false" customHeight="false" outlineLevel="0" collapsed="false">
      <c r="A66" s="23" t="s">
        <v>47</v>
      </c>
      <c r="B66" s="20" t="n">
        <v>131200000</v>
      </c>
      <c r="C66" s="21" t="n">
        <v>600</v>
      </c>
      <c r="D66" s="22" t="n">
        <f aca="false">'Приложение 2'!E74</f>
        <v>61.6</v>
      </c>
    </row>
    <row r="67" customFormat="false" ht="12.75" hidden="false" customHeight="false" outlineLevel="0" collapsed="false">
      <c r="A67" s="25" t="s">
        <v>59</v>
      </c>
      <c r="B67" s="20" t="n">
        <v>131300000</v>
      </c>
      <c r="C67" s="21"/>
      <c r="D67" s="22" t="n">
        <f aca="false">D68</f>
        <v>2867.3</v>
      </c>
    </row>
    <row r="68" customFormat="false" ht="12.75" hidden="false" customHeight="false" outlineLevel="0" collapsed="false">
      <c r="A68" s="25" t="s">
        <v>60</v>
      </c>
      <c r="B68" s="20" t="s">
        <v>61</v>
      </c>
      <c r="C68" s="21"/>
      <c r="D68" s="22" t="n">
        <f aca="false">D69</f>
        <v>2867.3</v>
      </c>
    </row>
    <row r="69" customFormat="false" ht="24" hidden="false" customHeight="false" outlineLevel="0" collapsed="false">
      <c r="A69" s="23" t="s">
        <v>19</v>
      </c>
      <c r="B69" s="20" t="s">
        <v>61</v>
      </c>
      <c r="C69" s="21" t="n">
        <v>200</v>
      </c>
      <c r="D69" s="22" t="n">
        <f aca="false">'Приложение 2'!E77</f>
        <v>2867.3</v>
      </c>
    </row>
    <row r="70" customFormat="false" ht="23.25" hidden="false" customHeight="true" outlineLevel="0" collapsed="false">
      <c r="A70" s="47" t="s">
        <v>62</v>
      </c>
      <c r="B70" s="14" t="n">
        <v>200000000</v>
      </c>
      <c r="C70" s="48"/>
      <c r="D70" s="49" t="n">
        <f aca="false">D71+D78+D84+D88+D101+D103+D106+D115+D118+D121+D98+D110+D108+D81+D113+D86</f>
        <v>749401.1</v>
      </c>
      <c r="E70" s="17"/>
    </row>
    <row r="71" customFormat="false" ht="37.5" hidden="false" customHeight="true" outlineLevel="0" collapsed="false">
      <c r="A71" s="50" t="s">
        <v>63</v>
      </c>
      <c r="B71" s="31" t="n">
        <v>201100000</v>
      </c>
      <c r="C71" s="51"/>
      <c r="D71" s="27" t="n">
        <f aca="false">D72+D74+D76</f>
        <v>660456.3</v>
      </c>
    </row>
    <row r="72" customFormat="false" ht="28.5" hidden="false" customHeight="true" outlineLevel="0" collapsed="false">
      <c r="A72" s="52" t="s">
        <v>64</v>
      </c>
      <c r="B72" s="31" t="n">
        <v>201111000</v>
      </c>
      <c r="C72" s="51"/>
      <c r="D72" s="27" t="n">
        <f aca="false">D73</f>
        <v>106955.8</v>
      </c>
    </row>
    <row r="73" customFormat="false" ht="24" hidden="false" customHeight="true" outlineLevel="0" collapsed="false">
      <c r="A73" s="53" t="s">
        <v>47</v>
      </c>
      <c r="B73" s="31" t="n">
        <v>201111000</v>
      </c>
      <c r="C73" s="51" t="n">
        <v>600</v>
      </c>
      <c r="D73" s="27" t="n">
        <f aca="false">'Приложение 2'!E328</f>
        <v>106955.8</v>
      </c>
    </row>
    <row r="74" customFormat="false" ht="36.75" hidden="false" customHeight="true" outlineLevel="0" collapsed="false">
      <c r="A74" s="54" t="s">
        <v>65</v>
      </c>
      <c r="B74" s="31" t="n">
        <v>201173010</v>
      </c>
      <c r="C74" s="51"/>
      <c r="D74" s="27" t="n">
        <f aca="false">D75</f>
        <v>552616.5</v>
      </c>
    </row>
    <row r="75" customFormat="false" ht="25.5" hidden="false" customHeight="true" outlineLevel="0" collapsed="false">
      <c r="A75" s="53" t="s">
        <v>47</v>
      </c>
      <c r="B75" s="31" t="n">
        <v>201173010</v>
      </c>
      <c r="C75" s="51" t="n">
        <v>600</v>
      </c>
      <c r="D75" s="27" t="n">
        <f aca="false">'Приложение 2'!E330</f>
        <v>552616.5</v>
      </c>
    </row>
    <row r="76" customFormat="false" ht="25.5" hidden="false" customHeight="true" outlineLevel="0" collapsed="false">
      <c r="A76" s="55" t="s">
        <v>66</v>
      </c>
      <c r="B76" s="20" t="s">
        <v>67</v>
      </c>
      <c r="C76" s="51"/>
      <c r="D76" s="27" t="n">
        <f aca="false">D77</f>
        <v>884</v>
      </c>
    </row>
    <row r="77" customFormat="false" ht="25.5" hidden="false" customHeight="true" outlineLevel="0" collapsed="false">
      <c r="A77" s="23" t="s">
        <v>47</v>
      </c>
      <c r="B77" s="20" t="s">
        <v>67</v>
      </c>
      <c r="C77" s="51" t="n">
        <v>600</v>
      </c>
      <c r="D77" s="27" t="n">
        <f aca="false">'Приложение 2'!E332</f>
        <v>884</v>
      </c>
    </row>
    <row r="78" customFormat="false" ht="61.5" hidden="false" customHeight="true" outlineLevel="0" collapsed="false">
      <c r="A78" s="56" t="s">
        <v>68</v>
      </c>
      <c r="B78" s="31" t="n">
        <v>201200000</v>
      </c>
      <c r="C78" s="51"/>
      <c r="D78" s="27" t="n">
        <f aca="false">D79</f>
        <v>8848.2</v>
      </c>
    </row>
    <row r="79" s="57" customFormat="true" ht="50.25" hidden="false" customHeight="true" outlineLevel="0" collapsed="false">
      <c r="A79" s="54" t="s">
        <v>69</v>
      </c>
      <c r="B79" s="31" t="n">
        <v>201273020</v>
      </c>
      <c r="C79" s="51"/>
      <c r="D79" s="27" t="n">
        <f aca="false">D80</f>
        <v>8848.2</v>
      </c>
    </row>
    <row r="80" s="57" customFormat="true" ht="24" hidden="false" customHeight="true" outlineLevel="0" collapsed="false">
      <c r="A80" s="53" t="s">
        <v>47</v>
      </c>
      <c r="B80" s="31" t="n">
        <v>201273020</v>
      </c>
      <c r="C80" s="51" t="n">
        <v>600</v>
      </c>
      <c r="D80" s="27" t="n">
        <f aca="false">'Приложение 2'!E335</f>
        <v>8848.2</v>
      </c>
    </row>
    <row r="81" s="57" customFormat="true" ht="15" hidden="false" customHeight="true" outlineLevel="0" collapsed="false">
      <c r="A81" s="58" t="s">
        <v>70</v>
      </c>
      <c r="B81" s="20" t="n">
        <v>201300000</v>
      </c>
      <c r="C81" s="51"/>
      <c r="D81" s="27" t="n">
        <f aca="false">D82</f>
        <v>3087.2</v>
      </c>
    </row>
    <row r="82" s="57" customFormat="true" ht="30" hidden="false" customHeight="true" outlineLevel="0" collapsed="false">
      <c r="A82" s="58" t="s">
        <v>71</v>
      </c>
      <c r="B82" s="20" t="n">
        <v>201311000</v>
      </c>
      <c r="C82" s="51"/>
      <c r="D82" s="27" t="n">
        <f aca="false">D83</f>
        <v>3087.2</v>
      </c>
    </row>
    <row r="83" s="57" customFormat="true" ht="24" hidden="false" customHeight="true" outlineLevel="0" collapsed="false">
      <c r="A83" s="23" t="s">
        <v>35</v>
      </c>
      <c r="B83" s="20" t="n">
        <v>201311000</v>
      </c>
      <c r="C83" s="51" t="n">
        <v>400</v>
      </c>
      <c r="D83" s="27" t="n">
        <f aca="false">'Приложение 2'!E338+'Приложение 2'!E81</f>
        <v>3087.2</v>
      </c>
    </row>
    <row r="84" s="57" customFormat="true" ht="12.75" hidden="false" customHeight="true" outlineLevel="0" collapsed="false">
      <c r="A84" s="52" t="s">
        <v>72</v>
      </c>
      <c r="B84" s="31" t="n">
        <v>201500000</v>
      </c>
      <c r="C84" s="51"/>
      <c r="D84" s="27" t="n">
        <f aca="false">D85</f>
        <v>1800</v>
      </c>
    </row>
    <row r="85" s="57" customFormat="true" ht="26.25" hidden="false" customHeight="true" outlineLevel="0" collapsed="false">
      <c r="A85" s="53" t="s">
        <v>47</v>
      </c>
      <c r="B85" s="31" t="n">
        <v>201500000</v>
      </c>
      <c r="C85" s="51" t="n">
        <v>600</v>
      </c>
      <c r="D85" s="27" t="n">
        <f aca="false">'Приложение 2'!E340</f>
        <v>1800</v>
      </c>
    </row>
    <row r="86" s="57" customFormat="true" ht="26.25" hidden="false" customHeight="true" outlineLevel="0" collapsed="false">
      <c r="A86" s="25" t="s">
        <v>73</v>
      </c>
      <c r="B86" s="20" t="n">
        <v>201600000</v>
      </c>
      <c r="C86" s="51"/>
      <c r="D86" s="27" t="n">
        <f aca="false">D87</f>
        <v>484.1</v>
      </c>
    </row>
    <row r="87" s="57" customFormat="true" ht="26.25" hidden="false" customHeight="true" outlineLevel="0" collapsed="false">
      <c r="A87" s="23" t="s">
        <v>47</v>
      </c>
      <c r="B87" s="20" t="n">
        <v>201600000</v>
      </c>
      <c r="C87" s="51" t="n">
        <v>600</v>
      </c>
      <c r="D87" s="27" t="n">
        <f aca="false">'Приложение 2'!E342</f>
        <v>484.1</v>
      </c>
    </row>
    <row r="88" s="57" customFormat="true" ht="26.25" hidden="false" customHeight="true" outlineLevel="0" collapsed="false">
      <c r="A88" s="59" t="s">
        <v>74</v>
      </c>
      <c r="B88" s="20" t="n">
        <v>201700000</v>
      </c>
      <c r="C88" s="48"/>
      <c r="D88" s="27" t="n">
        <f aca="false">D89+D92+D96+D94</f>
        <v>29339.9</v>
      </c>
    </row>
    <row r="89" s="57" customFormat="true" ht="17.25" hidden="false" customHeight="true" outlineLevel="0" collapsed="false">
      <c r="A89" s="28" t="s">
        <v>22</v>
      </c>
      <c r="B89" s="20" t="n">
        <v>201711000</v>
      </c>
      <c r="C89" s="48"/>
      <c r="D89" s="27" t="n">
        <f aca="false">D91+D90</f>
        <v>23918.4</v>
      </c>
    </row>
    <row r="90" s="57" customFormat="true" ht="24.75" hidden="false" customHeight="true" outlineLevel="0" collapsed="false">
      <c r="A90" s="23" t="s">
        <v>19</v>
      </c>
      <c r="B90" s="20" t="n">
        <v>201711000</v>
      </c>
      <c r="C90" s="51" t="n">
        <v>200</v>
      </c>
      <c r="D90" s="27" t="n">
        <f aca="false">'Приложение 2'!E84+'Приложение 2'!E345</f>
        <v>2907.8</v>
      </c>
    </row>
    <row r="91" s="57" customFormat="true" ht="26.25" hidden="false" customHeight="true" outlineLevel="0" collapsed="false">
      <c r="A91" s="23" t="s">
        <v>47</v>
      </c>
      <c r="B91" s="20" t="n">
        <v>201711000</v>
      </c>
      <c r="C91" s="60" t="s">
        <v>75</v>
      </c>
      <c r="D91" s="27" t="n">
        <f aca="false">'Приложение 2'!E346</f>
        <v>21010.6</v>
      </c>
    </row>
    <row r="92" s="57" customFormat="true" ht="26.25" hidden="false" customHeight="true" outlineLevel="0" collapsed="false">
      <c r="A92" s="25" t="s">
        <v>76</v>
      </c>
      <c r="B92" s="20" t="s">
        <v>77</v>
      </c>
      <c r="C92" s="60"/>
      <c r="D92" s="27" t="n">
        <f aca="false">D93</f>
        <v>1877.8</v>
      </c>
    </row>
    <row r="93" s="57" customFormat="true" ht="25.5" hidden="false" customHeight="true" outlineLevel="0" collapsed="false">
      <c r="A93" s="23" t="s">
        <v>47</v>
      </c>
      <c r="B93" s="20" t="s">
        <v>77</v>
      </c>
      <c r="C93" s="60" t="s">
        <v>75</v>
      </c>
      <c r="D93" s="27" t="n">
        <f aca="false">'Приложение 2'!E348</f>
        <v>1877.8</v>
      </c>
    </row>
    <row r="94" s="57" customFormat="true" ht="25.5" hidden="false" customHeight="true" outlineLevel="0" collapsed="false">
      <c r="A94" s="25" t="s">
        <v>78</v>
      </c>
      <c r="B94" s="20" t="s">
        <v>79</v>
      </c>
      <c r="C94" s="60"/>
      <c r="D94" s="27" t="n">
        <f aca="false">D95</f>
        <v>2543.7</v>
      </c>
    </row>
    <row r="95" s="57" customFormat="true" ht="25.5" hidden="false" customHeight="true" outlineLevel="0" collapsed="false">
      <c r="A95" s="23" t="s">
        <v>47</v>
      </c>
      <c r="B95" s="20" t="s">
        <v>79</v>
      </c>
      <c r="C95" s="60" t="s">
        <v>75</v>
      </c>
      <c r="D95" s="27" t="n">
        <f aca="false">'Приложение 2'!E350</f>
        <v>2543.7</v>
      </c>
    </row>
    <row r="96" s="57" customFormat="true" ht="25.5" hidden="false" customHeight="true" outlineLevel="0" collapsed="false">
      <c r="A96" s="25" t="s">
        <v>80</v>
      </c>
      <c r="B96" s="20" t="s">
        <v>81</v>
      </c>
      <c r="C96" s="60"/>
      <c r="D96" s="27" t="n">
        <f aca="false">D97</f>
        <v>1000</v>
      </c>
    </row>
    <row r="97" s="57" customFormat="true" ht="25.5" hidden="false" customHeight="true" outlineLevel="0" collapsed="false">
      <c r="A97" s="23" t="s">
        <v>47</v>
      </c>
      <c r="B97" s="20" t="s">
        <v>81</v>
      </c>
      <c r="C97" s="60" t="s">
        <v>75</v>
      </c>
      <c r="D97" s="27" t="n">
        <f aca="false">'Приложение 2'!E352</f>
        <v>1000</v>
      </c>
    </row>
    <row r="98" s="57" customFormat="true" ht="39.75" hidden="false" customHeight="true" outlineLevel="0" collapsed="false">
      <c r="A98" s="58" t="s">
        <v>82</v>
      </c>
      <c r="B98" s="20" t="n">
        <v>201800000</v>
      </c>
      <c r="C98" s="60"/>
      <c r="D98" s="27" t="n">
        <f aca="false">D99</f>
        <v>11134.7</v>
      </c>
    </row>
    <row r="99" s="57" customFormat="true" ht="37.5" hidden="false" customHeight="true" outlineLevel="0" collapsed="false">
      <c r="A99" s="58" t="s">
        <v>83</v>
      </c>
      <c r="B99" s="20" t="s">
        <v>84</v>
      </c>
      <c r="C99" s="60"/>
      <c r="D99" s="27" t="n">
        <f aca="false">D100</f>
        <v>11134.7</v>
      </c>
    </row>
    <row r="100" s="57" customFormat="true" ht="23.25" hidden="false" customHeight="true" outlineLevel="0" collapsed="false">
      <c r="A100" s="23" t="s">
        <v>47</v>
      </c>
      <c r="B100" s="20" t="s">
        <v>84</v>
      </c>
      <c r="C100" s="60" t="s">
        <v>75</v>
      </c>
      <c r="D100" s="27" t="n">
        <f aca="false">'Приложение 2'!E355</f>
        <v>11134.7</v>
      </c>
    </row>
    <row r="101" s="57" customFormat="true" ht="23.25" hidden="false" customHeight="true" outlineLevel="0" collapsed="false">
      <c r="A101" s="61" t="s">
        <v>85</v>
      </c>
      <c r="B101" s="31" t="n">
        <v>202100000</v>
      </c>
      <c r="C101" s="26"/>
      <c r="D101" s="27" t="n">
        <f aca="false">D102</f>
        <v>17</v>
      </c>
    </row>
    <row r="102" s="57" customFormat="true" ht="23.25" hidden="false" customHeight="true" outlineLevel="0" collapsed="false">
      <c r="A102" s="23" t="s">
        <v>47</v>
      </c>
      <c r="B102" s="31" t="n">
        <v>202100000</v>
      </c>
      <c r="C102" s="26" t="s">
        <v>75</v>
      </c>
      <c r="D102" s="27" t="n">
        <f aca="false">'Приложение 2'!E357</f>
        <v>17</v>
      </c>
    </row>
    <row r="103" s="57" customFormat="true" ht="15.75" hidden="false" customHeight="true" outlineLevel="0" collapsed="false">
      <c r="A103" s="62" t="s">
        <v>86</v>
      </c>
      <c r="B103" s="31" t="n">
        <v>202200000</v>
      </c>
      <c r="C103" s="26"/>
      <c r="D103" s="27" t="n">
        <f aca="false">D105+D104</f>
        <v>200.9</v>
      </c>
    </row>
    <row r="104" s="57" customFormat="true" ht="27" hidden="false" customHeight="true" outlineLevel="0" collapsed="false">
      <c r="A104" s="23" t="s">
        <v>19</v>
      </c>
      <c r="B104" s="31" t="n">
        <v>202200000</v>
      </c>
      <c r="C104" s="26" t="s">
        <v>24</v>
      </c>
      <c r="D104" s="27" t="n">
        <f aca="false">'Приложение 2'!E359</f>
        <v>20</v>
      </c>
    </row>
    <row r="105" s="57" customFormat="true" ht="23.25" hidden="false" customHeight="true" outlineLevel="0" collapsed="false">
      <c r="A105" s="53" t="s">
        <v>47</v>
      </c>
      <c r="B105" s="31" t="n">
        <v>202200000</v>
      </c>
      <c r="C105" s="26" t="s">
        <v>75</v>
      </c>
      <c r="D105" s="27" t="n">
        <f aca="false">'Приложение 2'!E360</f>
        <v>180.9</v>
      </c>
    </row>
    <row r="106" s="57" customFormat="true" ht="15.75" hidden="false" customHeight="true" outlineLevel="0" collapsed="false">
      <c r="A106" s="62" t="s">
        <v>87</v>
      </c>
      <c r="B106" s="31" t="n">
        <v>202400000</v>
      </c>
      <c r="C106" s="26"/>
      <c r="D106" s="27" t="n">
        <f aca="false">D107</f>
        <v>41</v>
      </c>
    </row>
    <row r="107" s="57" customFormat="true" ht="23.25" hidden="false" customHeight="true" outlineLevel="0" collapsed="false">
      <c r="A107" s="53" t="s">
        <v>47</v>
      </c>
      <c r="B107" s="31" t="n">
        <v>202400000</v>
      </c>
      <c r="C107" s="26" t="s">
        <v>75</v>
      </c>
      <c r="D107" s="27" t="n">
        <f aca="false">'Приложение 2'!E362</f>
        <v>41</v>
      </c>
    </row>
    <row r="108" s="57" customFormat="true" ht="37.5" hidden="false" customHeight="true" outlineLevel="0" collapsed="false">
      <c r="A108" s="63" t="s">
        <v>88</v>
      </c>
      <c r="B108" s="20" t="n">
        <v>202500000</v>
      </c>
      <c r="C108" s="26"/>
      <c r="D108" s="27" t="n">
        <f aca="false">D109</f>
        <v>20</v>
      </c>
    </row>
    <row r="109" s="57" customFormat="true" ht="23.25" hidden="false" customHeight="true" outlineLevel="0" collapsed="false">
      <c r="A109" s="23" t="s">
        <v>19</v>
      </c>
      <c r="B109" s="20" t="n">
        <v>202500000</v>
      </c>
      <c r="C109" s="26" t="s">
        <v>24</v>
      </c>
      <c r="D109" s="27" t="n">
        <f aca="false">'Приложение 2'!E364</f>
        <v>20</v>
      </c>
    </row>
    <row r="110" s="57" customFormat="true" ht="13.5" hidden="false" customHeight="true" outlineLevel="0" collapsed="false">
      <c r="A110" s="64" t="s">
        <v>89</v>
      </c>
      <c r="B110" s="20" t="n">
        <v>203200000</v>
      </c>
      <c r="C110" s="26"/>
      <c r="D110" s="27" t="n">
        <f aca="false">D112+D111</f>
        <v>35.5</v>
      </c>
    </row>
    <row r="111" s="57" customFormat="true" ht="48" hidden="false" customHeight="true" outlineLevel="0" collapsed="false">
      <c r="A111" s="23" t="s">
        <v>90</v>
      </c>
      <c r="B111" s="20" t="n">
        <v>203200000</v>
      </c>
      <c r="C111" s="26" t="s">
        <v>91</v>
      </c>
      <c r="D111" s="27" t="n">
        <f aca="false">'Приложение 2'!E366</f>
        <v>15</v>
      </c>
    </row>
    <row r="112" s="57" customFormat="true" ht="24" hidden="false" customHeight="true" outlineLevel="0" collapsed="false">
      <c r="A112" s="23" t="s">
        <v>19</v>
      </c>
      <c r="B112" s="20" t="n">
        <v>203200000</v>
      </c>
      <c r="C112" s="26" t="s">
        <v>24</v>
      </c>
      <c r="D112" s="27" t="n">
        <f aca="false">'Приложение 2'!E367</f>
        <v>20.5</v>
      </c>
    </row>
    <row r="113" s="57" customFormat="true" ht="28.5" hidden="false" customHeight="true" outlineLevel="0" collapsed="false">
      <c r="A113" s="38" t="s">
        <v>92</v>
      </c>
      <c r="B113" s="20" t="n">
        <v>203400000</v>
      </c>
      <c r="C113" s="26"/>
      <c r="D113" s="27" t="n">
        <f aca="false">D114</f>
        <v>73.4</v>
      </c>
    </row>
    <row r="114" s="57" customFormat="true" ht="23.25" hidden="false" customHeight="true" outlineLevel="0" collapsed="false">
      <c r="A114" s="23" t="s">
        <v>47</v>
      </c>
      <c r="B114" s="20" t="n">
        <v>203400000</v>
      </c>
      <c r="C114" s="26" t="s">
        <v>75</v>
      </c>
      <c r="D114" s="27" t="n">
        <f aca="false">'Приложение 2'!E369</f>
        <v>73.4</v>
      </c>
    </row>
    <row r="115" s="57" customFormat="true" ht="15.75" hidden="false" customHeight="true" outlineLevel="0" collapsed="false">
      <c r="A115" s="28" t="s">
        <v>93</v>
      </c>
      <c r="B115" s="20" t="n">
        <v>204100000</v>
      </c>
      <c r="C115" s="26"/>
      <c r="D115" s="27" t="n">
        <f aca="false">D116</f>
        <v>1254.1</v>
      </c>
    </row>
    <row r="116" s="57" customFormat="true" ht="24.75" hidden="false" customHeight="true" outlineLevel="0" collapsed="false">
      <c r="A116" s="65" t="s">
        <v>94</v>
      </c>
      <c r="B116" s="20" t="s">
        <v>95</v>
      </c>
      <c r="C116" s="26"/>
      <c r="D116" s="27" t="n">
        <f aca="false">D117</f>
        <v>1254.1</v>
      </c>
    </row>
    <row r="117" s="57" customFormat="true" ht="24.75" hidden="false" customHeight="true" outlineLevel="0" collapsed="false">
      <c r="A117" s="53" t="s">
        <v>47</v>
      </c>
      <c r="B117" s="20" t="s">
        <v>95</v>
      </c>
      <c r="C117" s="26" t="s">
        <v>75</v>
      </c>
      <c r="D117" s="27" t="n">
        <f aca="false">'Приложение 2'!E372</f>
        <v>1254.1</v>
      </c>
    </row>
    <row r="118" s="57" customFormat="true" ht="36.75" hidden="false" customHeight="true" outlineLevel="0" collapsed="false">
      <c r="A118" s="30" t="s">
        <v>96</v>
      </c>
      <c r="B118" s="20" t="n">
        <v>204200000</v>
      </c>
      <c r="C118" s="26"/>
      <c r="D118" s="27" t="n">
        <f aca="false">D119</f>
        <v>690.3</v>
      </c>
    </row>
    <row r="119" s="57" customFormat="true" ht="15.75" hidden="false" customHeight="true" outlineLevel="0" collapsed="false">
      <c r="A119" s="30" t="s">
        <v>22</v>
      </c>
      <c r="B119" s="20" t="s">
        <v>97</v>
      </c>
      <c r="C119" s="26"/>
      <c r="D119" s="27" t="n">
        <f aca="false">D120</f>
        <v>690.3</v>
      </c>
    </row>
    <row r="120" s="57" customFormat="true" ht="25.5" hidden="false" customHeight="true" outlineLevel="0" collapsed="false">
      <c r="A120" s="23" t="s">
        <v>47</v>
      </c>
      <c r="B120" s="20" t="s">
        <v>97</v>
      </c>
      <c r="C120" s="34" t="s">
        <v>75</v>
      </c>
      <c r="D120" s="27" t="n">
        <f aca="false">'Приложение 2'!E375</f>
        <v>690.3</v>
      </c>
    </row>
    <row r="121" s="57" customFormat="true" ht="24" hidden="false" customHeight="true" outlineLevel="0" collapsed="false">
      <c r="A121" s="62" t="s">
        <v>98</v>
      </c>
      <c r="B121" s="31" t="n">
        <v>205100000</v>
      </c>
      <c r="C121" s="48"/>
      <c r="D121" s="27" t="n">
        <f aca="false">D122+D126</f>
        <v>31918.5</v>
      </c>
    </row>
    <row r="122" s="57" customFormat="true" ht="24" hidden="false" customHeight="true" outlineLevel="0" collapsed="false">
      <c r="A122" s="62" t="s">
        <v>99</v>
      </c>
      <c r="B122" s="31" t="n">
        <v>205182040</v>
      </c>
      <c r="C122" s="51"/>
      <c r="D122" s="27" t="n">
        <f aca="false">D123+D124+D125</f>
        <v>16493.1</v>
      </c>
    </row>
    <row r="123" s="57" customFormat="true" ht="48" hidden="false" customHeight="true" outlineLevel="0" collapsed="false">
      <c r="A123" s="23" t="s">
        <v>90</v>
      </c>
      <c r="B123" s="31" t="n">
        <v>205182040</v>
      </c>
      <c r="C123" s="51" t="n">
        <v>100</v>
      </c>
      <c r="D123" s="27" t="n">
        <f aca="false">'Приложение 2'!E378</f>
        <v>14813.5</v>
      </c>
    </row>
    <row r="124" s="57" customFormat="true" ht="26.25" hidden="false" customHeight="true" outlineLevel="0" collapsed="false">
      <c r="A124" s="23" t="s">
        <v>19</v>
      </c>
      <c r="B124" s="31" t="n">
        <v>205182040</v>
      </c>
      <c r="C124" s="51" t="n">
        <v>200</v>
      </c>
      <c r="D124" s="27" t="n">
        <f aca="false">'Приложение 2'!E379</f>
        <v>1625</v>
      </c>
    </row>
    <row r="125" s="57" customFormat="true" ht="15.75" hidden="false" customHeight="true" outlineLevel="0" collapsed="false">
      <c r="A125" s="23" t="s">
        <v>100</v>
      </c>
      <c r="B125" s="31" t="n">
        <v>205182040</v>
      </c>
      <c r="C125" s="51" t="n">
        <v>800</v>
      </c>
      <c r="D125" s="27" t="n">
        <f aca="false">'Приложение 2'!E380</f>
        <v>54.6</v>
      </c>
    </row>
    <row r="126" s="57" customFormat="true" ht="24.75" hidden="false" customHeight="true" outlineLevel="0" collapsed="false">
      <c r="A126" s="61" t="s">
        <v>101</v>
      </c>
      <c r="B126" s="31" t="n">
        <v>205182060</v>
      </c>
      <c r="C126" s="51"/>
      <c r="D126" s="27" t="n">
        <f aca="false">D127+D128</f>
        <v>15425.4</v>
      </c>
    </row>
    <row r="127" s="57" customFormat="true" ht="47.25" hidden="false" customHeight="true" outlineLevel="0" collapsed="false">
      <c r="A127" s="23" t="s">
        <v>90</v>
      </c>
      <c r="B127" s="31" t="n">
        <v>205182060</v>
      </c>
      <c r="C127" s="51" t="n">
        <v>100</v>
      </c>
      <c r="D127" s="27" t="n">
        <f aca="false">'Приложение 2'!E382</f>
        <v>14892.3</v>
      </c>
    </row>
    <row r="128" s="57" customFormat="true" ht="24.75" hidden="false" customHeight="true" outlineLevel="0" collapsed="false">
      <c r="A128" s="23" t="s">
        <v>19</v>
      </c>
      <c r="B128" s="31" t="n">
        <v>205182060</v>
      </c>
      <c r="C128" s="51" t="n">
        <v>200</v>
      </c>
      <c r="D128" s="27" t="n">
        <f aca="false">'Приложение 2'!E383</f>
        <v>533.1</v>
      </c>
    </row>
    <row r="129" s="57" customFormat="true" ht="27" hidden="false" customHeight="true" outlineLevel="0" collapsed="false">
      <c r="A129" s="66" t="s">
        <v>102</v>
      </c>
      <c r="B129" s="14" t="n">
        <v>300000000</v>
      </c>
      <c r="C129" s="67"/>
      <c r="D129" s="68" t="n">
        <f aca="false">D130+D142+D151+D153+D160+D164+D171+D179+D135+D166+D183+D162</f>
        <v>141472.9</v>
      </c>
      <c r="E129" s="17"/>
    </row>
    <row r="130" s="57" customFormat="true" ht="27" hidden="false" customHeight="true" outlineLevel="0" collapsed="false">
      <c r="A130" s="61" t="s">
        <v>103</v>
      </c>
      <c r="B130" s="31" t="n">
        <v>301100000</v>
      </c>
      <c r="C130" s="34"/>
      <c r="D130" s="69" t="n">
        <f aca="false">D133+D131</f>
        <v>2045.7</v>
      </c>
    </row>
    <row r="131" s="57" customFormat="true" ht="27" hidden="false" customHeight="true" outlineLevel="0" collapsed="false">
      <c r="A131" s="64" t="s">
        <v>104</v>
      </c>
      <c r="B131" s="20" t="n">
        <v>301111000</v>
      </c>
      <c r="C131" s="34"/>
      <c r="D131" s="69" t="n">
        <f aca="false">D132</f>
        <v>200</v>
      </c>
    </row>
    <row r="132" s="57" customFormat="true" ht="24" hidden="false" customHeight="true" outlineLevel="0" collapsed="false">
      <c r="A132" s="23" t="s">
        <v>47</v>
      </c>
      <c r="B132" s="20" t="n">
        <v>301111000</v>
      </c>
      <c r="C132" s="34" t="s">
        <v>75</v>
      </c>
      <c r="D132" s="69" t="n">
        <f aca="false">'Приложение 2'!E227</f>
        <v>200</v>
      </c>
    </row>
    <row r="133" s="57" customFormat="true" ht="24" hidden="false" customHeight="true" outlineLevel="0" collapsed="false">
      <c r="A133" s="70" t="s">
        <v>105</v>
      </c>
      <c r="B133" s="20" t="s">
        <v>106</v>
      </c>
      <c r="C133" s="34"/>
      <c r="D133" s="69" t="n">
        <f aca="false">D134</f>
        <v>1845.7</v>
      </c>
    </row>
    <row r="134" s="57" customFormat="true" ht="24" hidden="false" customHeight="true" outlineLevel="0" collapsed="false">
      <c r="A134" s="23" t="s">
        <v>47</v>
      </c>
      <c r="B134" s="20" t="s">
        <v>106</v>
      </c>
      <c r="C134" s="34" t="s">
        <v>75</v>
      </c>
      <c r="D134" s="69" t="n">
        <f aca="false">'Приложение 2'!E229</f>
        <v>1845.7</v>
      </c>
    </row>
    <row r="135" s="57" customFormat="true" ht="14.25" hidden="false" customHeight="true" outlineLevel="0" collapsed="false">
      <c r="A135" s="71" t="s">
        <v>107</v>
      </c>
      <c r="B135" s="31" t="n">
        <v>301200000</v>
      </c>
      <c r="C135" s="34"/>
      <c r="D135" s="69" t="n">
        <f aca="false">D136+D138+D140</f>
        <v>393.2</v>
      </c>
    </row>
    <row r="136" s="57" customFormat="true" ht="14.25" hidden="false" customHeight="true" outlineLevel="0" collapsed="false">
      <c r="A136" s="71" t="s">
        <v>108</v>
      </c>
      <c r="B136" s="31" t="n">
        <v>301211000</v>
      </c>
      <c r="C136" s="34"/>
      <c r="D136" s="69" t="n">
        <f aca="false">D137</f>
        <v>339.2</v>
      </c>
    </row>
    <row r="137" s="57" customFormat="true" ht="24" hidden="false" customHeight="true" outlineLevel="0" collapsed="false">
      <c r="A137" s="53" t="s">
        <v>47</v>
      </c>
      <c r="B137" s="31" t="n">
        <v>301211000</v>
      </c>
      <c r="C137" s="34" t="s">
        <v>75</v>
      </c>
      <c r="D137" s="69" t="n">
        <f aca="false">'Приложение 2'!E232</f>
        <v>339.2</v>
      </c>
    </row>
    <row r="138" s="57" customFormat="true" ht="14.25" hidden="false" customHeight="true" outlineLevel="0" collapsed="false">
      <c r="A138" s="71" t="s">
        <v>109</v>
      </c>
      <c r="B138" s="31" t="n">
        <v>301212000</v>
      </c>
      <c r="C138" s="34"/>
      <c r="D138" s="69" t="n">
        <f aca="false">D139</f>
        <v>15</v>
      </c>
    </row>
    <row r="139" s="57" customFormat="true" ht="24" hidden="false" customHeight="true" outlineLevel="0" collapsed="false">
      <c r="A139" s="53" t="s">
        <v>47</v>
      </c>
      <c r="B139" s="31" t="n">
        <v>301212000</v>
      </c>
      <c r="C139" s="34" t="s">
        <v>75</v>
      </c>
      <c r="D139" s="69" t="n">
        <f aca="false">'Приложение 2'!E234</f>
        <v>15</v>
      </c>
    </row>
    <row r="140" s="57" customFormat="true" ht="12.75" hidden="false" customHeight="true" outlineLevel="0" collapsed="false">
      <c r="A140" s="72" t="s">
        <v>110</v>
      </c>
      <c r="B140" s="20" t="s">
        <v>111</v>
      </c>
      <c r="C140" s="34"/>
      <c r="D140" s="69" t="n">
        <f aca="false">D141</f>
        <v>39</v>
      </c>
    </row>
    <row r="141" s="57" customFormat="true" ht="24" hidden="false" customHeight="true" outlineLevel="0" collapsed="false">
      <c r="A141" s="23" t="s">
        <v>47</v>
      </c>
      <c r="B141" s="20" t="s">
        <v>111</v>
      </c>
      <c r="C141" s="34" t="s">
        <v>75</v>
      </c>
      <c r="D141" s="69" t="n">
        <f aca="false">'Приложение 2'!E236</f>
        <v>39</v>
      </c>
    </row>
    <row r="142" s="57" customFormat="true" ht="12.75" hidden="false" customHeight="true" outlineLevel="0" collapsed="false">
      <c r="A142" s="71" t="s">
        <v>112</v>
      </c>
      <c r="B142" s="31" t="n">
        <v>301300000</v>
      </c>
      <c r="C142" s="34"/>
      <c r="D142" s="69" t="n">
        <f aca="false">D143+D149+D147+D145</f>
        <v>15870.4</v>
      </c>
    </row>
    <row r="143" s="57" customFormat="true" ht="12.75" hidden="false" customHeight="true" outlineLevel="0" collapsed="false">
      <c r="A143" s="71" t="s">
        <v>113</v>
      </c>
      <c r="B143" s="31" t="n">
        <v>301311100</v>
      </c>
      <c r="C143" s="34"/>
      <c r="D143" s="69" t="n">
        <f aca="false">D144</f>
        <v>15498.7</v>
      </c>
    </row>
    <row r="144" s="57" customFormat="true" ht="26.25" hidden="false" customHeight="true" outlineLevel="0" collapsed="false">
      <c r="A144" s="53" t="s">
        <v>47</v>
      </c>
      <c r="B144" s="31" t="n">
        <v>301311100</v>
      </c>
      <c r="C144" s="34" t="s">
        <v>75</v>
      </c>
      <c r="D144" s="69" t="n">
        <f aca="false">'Приложение 2'!E239</f>
        <v>15498.7</v>
      </c>
      <c r="E144" s="73"/>
    </row>
    <row r="145" s="57" customFormat="true" ht="14.25" hidden="false" customHeight="true" outlineLevel="0" collapsed="false">
      <c r="A145" s="25" t="s">
        <v>114</v>
      </c>
      <c r="B145" s="20" t="n">
        <v>301311200</v>
      </c>
      <c r="C145" s="34"/>
      <c r="D145" s="69" t="n">
        <f aca="false">D146</f>
        <v>0.3</v>
      </c>
      <c r="E145" s="73"/>
    </row>
    <row r="146" s="57" customFormat="true" ht="26.25" hidden="false" customHeight="true" outlineLevel="0" collapsed="false">
      <c r="A146" s="23" t="s">
        <v>47</v>
      </c>
      <c r="B146" s="20" t="n">
        <v>301311200</v>
      </c>
      <c r="C146" s="34" t="s">
        <v>75</v>
      </c>
      <c r="D146" s="69" t="n">
        <f aca="false">'Приложение 2'!E241</f>
        <v>0.3</v>
      </c>
      <c r="E146" s="73"/>
    </row>
    <row r="147" s="57" customFormat="true" ht="12.75" hidden="false" customHeight="true" outlineLevel="0" collapsed="false">
      <c r="A147" s="64" t="s">
        <v>115</v>
      </c>
      <c r="B147" s="20" t="n">
        <v>301311300</v>
      </c>
      <c r="C147" s="34"/>
      <c r="D147" s="69" t="n">
        <f aca="false">D148</f>
        <v>299.8</v>
      </c>
      <c r="E147" s="73"/>
    </row>
    <row r="148" s="57" customFormat="true" ht="26.25" hidden="false" customHeight="true" outlineLevel="0" collapsed="false">
      <c r="A148" s="23" t="s">
        <v>47</v>
      </c>
      <c r="B148" s="20" t="n">
        <v>301311300</v>
      </c>
      <c r="C148" s="34" t="s">
        <v>75</v>
      </c>
      <c r="D148" s="69" t="n">
        <f aca="false">'Приложение 2'!E243</f>
        <v>299.8</v>
      </c>
      <c r="E148" s="73"/>
    </row>
    <row r="149" s="57" customFormat="true" ht="14.25" hidden="false" customHeight="true" outlineLevel="0" collapsed="false">
      <c r="A149" s="72" t="s">
        <v>110</v>
      </c>
      <c r="B149" s="31" t="s">
        <v>116</v>
      </c>
      <c r="C149" s="34"/>
      <c r="D149" s="69" t="n">
        <f aca="false">D150</f>
        <v>71.6</v>
      </c>
    </row>
    <row r="150" s="57" customFormat="true" ht="24" hidden="false" customHeight="true" outlineLevel="0" collapsed="false">
      <c r="A150" s="53" t="s">
        <v>47</v>
      </c>
      <c r="B150" s="31" t="s">
        <v>116</v>
      </c>
      <c r="C150" s="34" t="s">
        <v>75</v>
      </c>
      <c r="D150" s="69" t="n">
        <f aca="false">'Приложение 2'!E245</f>
        <v>71.6</v>
      </c>
    </row>
    <row r="151" s="57" customFormat="true" ht="12.75" hidden="false" customHeight="true" outlineLevel="0" collapsed="false">
      <c r="A151" s="54" t="s">
        <v>117</v>
      </c>
      <c r="B151" s="31" t="n">
        <v>301400000</v>
      </c>
      <c r="C151" s="34"/>
      <c r="D151" s="69" t="n">
        <f aca="false">D152</f>
        <v>2823.9</v>
      </c>
    </row>
    <row r="152" s="57" customFormat="true" ht="24" hidden="false" customHeight="true" outlineLevel="0" collapsed="false">
      <c r="A152" s="53" t="s">
        <v>47</v>
      </c>
      <c r="B152" s="31" t="n">
        <v>301400000</v>
      </c>
      <c r="C152" s="34" t="s">
        <v>75</v>
      </c>
      <c r="D152" s="69" t="n">
        <f aca="false">'Приложение 2'!E247</f>
        <v>2823.9</v>
      </c>
    </row>
    <row r="153" s="57" customFormat="true" ht="24" hidden="false" customHeight="true" outlineLevel="0" collapsed="false">
      <c r="A153" s="74" t="s">
        <v>118</v>
      </c>
      <c r="B153" s="31" t="n">
        <v>301500000</v>
      </c>
      <c r="C153" s="75"/>
      <c r="D153" s="27" t="n">
        <f aca="false">D154+D156+D158</f>
        <v>527.9</v>
      </c>
    </row>
    <row r="154" s="57" customFormat="true" ht="24.75" hidden="false" customHeight="true" outlineLevel="0" collapsed="false">
      <c r="A154" s="59" t="s">
        <v>119</v>
      </c>
      <c r="B154" s="31" t="n">
        <v>301511000</v>
      </c>
      <c r="C154" s="75"/>
      <c r="D154" s="27" t="n">
        <f aca="false">D155</f>
        <v>231</v>
      </c>
    </row>
    <row r="155" s="57" customFormat="true" ht="22.5" hidden="false" customHeight="true" outlineLevel="0" collapsed="false">
      <c r="A155" s="53" t="s">
        <v>47</v>
      </c>
      <c r="B155" s="31" t="n">
        <v>301511000</v>
      </c>
      <c r="C155" s="75" t="n">
        <v>600</v>
      </c>
      <c r="D155" s="27" t="n">
        <f aca="false">'Приложение 2'!E250</f>
        <v>231</v>
      </c>
      <c r="G155" s="76"/>
    </row>
    <row r="156" s="57" customFormat="true" ht="27.75" hidden="false" customHeight="true" outlineLevel="0" collapsed="false">
      <c r="A156" s="59" t="s">
        <v>120</v>
      </c>
      <c r="B156" s="31" t="n">
        <v>301512000</v>
      </c>
      <c r="C156" s="75"/>
      <c r="D156" s="27" t="n">
        <f aca="false">D157</f>
        <v>84</v>
      </c>
    </row>
    <row r="157" s="57" customFormat="true" ht="26.25" hidden="false" customHeight="true" outlineLevel="0" collapsed="false">
      <c r="A157" s="53" t="s">
        <v>47</v>
      </c>
      <c r="B157" s="31" t="n">
        <v>301512000</v>
      </c>
      <c r="C157" s="75" t="n">
        <v>600</v>
      </c>
      <c r="D157" s="27" t="n">
        <f aca="false">'Приложение 2'!E252</f>
        <v>84</v>
      </c>
    </row>
    <row r="158" s="57" customFormat="true" ht="26.25" hidden="false" customHeight="true" outlineLevel="0" collapsed="false">
      <c r="A158" s="25" t="s">
        <v>121</v>
      </c>
      <c r="B158" s="20" t="s">
        <v>122</v>
      </c>
      <c r="C158" s="34"/>
      <c r="D158" s="27" t="n">
        <f aca="false">D159</f>
        <v>212.9</v>
      </c>
    </row>
    <row r="159" s="57" customFormat="true" ht="25.5" hidden="false" customHeight="true" outlineLevel="0" collapsed="false">
      <c r="A159" s="23" t="s">
        <v>47</v>
      </c>
      <c r="B159" s="20" t="s">
        <v>122</v>
      </c>
      <c r="C159" s="34" t="s">
        <v>75</v>
      </c>
      <c r="D159" s="27" t="n">
        <f aca="false">'Приложение 2'!E254</f>
        <v>212.9</v>
      </c>
    </row>
    <row r="160" s="57" customFormat="true" ht="27.75" hidden="false" customHeight="true" outlineLevel="0" collapsed="false">
      <c r="A160" s="54" t="s">
        <v>123</v>
      </c>
      <c r="B160" s="31" t="n">
        <v>302100000</v>
      </c>
      <c r="C160" s="75"/>
      <c r="D160" s="27" t="n">
        <f aca="false">D161</f>
        <v>43214.4</v>
      </c>
    </row>
    <row r="161" s="57" customFormat="true" ht="23.25" hidden="false" customHeight="true" outlineLevel="0" collapsed="false">
      <c r="A161" s="53" t="s">
        <v>47</v>
      </c>
      <c r="B161" s="31" t="n">
        <v>302100000</v>
      </c>
      <c r="C161" s="75" t="n">
        <v>600</v>
      </c>
      <c r="D161" s="27" t="n">
        <f aca="false">'Приложение 2'!E256</f>
        <v>43214.4</v>
      </c>
    </row>
    <row r="162" s="57" customFormat="true" ht="25.5" hidden="false" customHeight="true" outlineLevel="0" collapsed="false">
      <c r="A162" s="25" t="s">
        <v>124</v>
      </c>
      <c r="B162" s="20" t="n">
        <v>302200000</v>
      </c>
      <c r="C162" s="51"/>
      <c r="D162" s="27" t="n">
        <f aca="false">D163</f>
        <v>430.1</v>
      </c>
    </row>
    <row r="163" s="57" customFormat="true" ht="25.5" hidden="false" customHeight="true" outlineLevel="0" collapsed="false">
      <c r="A163" s="23" t="s">
        <v>47</v>
      </c>
      <c r="B163" s="20" t="n">
        <v>302200000</v>
      </c>
      <c r="C163" s="51" t="n">
        <v>600</v>
      </c>
      <c r="D163" s="27" t="n">
        <f aca="false">'Приложение 2'!E258</f>
        <v>430.1</v>
      </c>
    </row>
    <row r="164" s="57" customFormat="true" ht="24" hidden="false" customHeight="true" outlineLevel="0" collapsed="false">
      <c r="A164" s="54" t="s">
        <v>125</v>
      </c>
      <c r="B164" s="31" t="n">
        <v>302400000</v>
      </c>
      <c r="C164" s="75"/>
      <c r="D164" s="27" t="n">
        <f aca="false">D165</f>
        <v>12298.7</v>
      </c>
    </row>
    <row r="165" s="57" customFormat="true" ht="26.25" hidden="false" customHeight="true" outlineLevel="0" collapsed="false">
      <c r="A165" s="53" t="s">
        <v>47</v>
      </c>
      <c r="B165" s="31" t="n">
        <v>302400000</v>
      </c>
      <c r="C165" s="75" t="n">
        <v>600</v>
      </c>
      <c r="D165" s="27" t="n">
        <f aca="false">'Приложение 2'!E260</f>
        <v>12298.7</v>
      </c>
    </row>
    <row r="166" s="57" customFormat="true" ht="12.75" hidden="false" customHeight="true" outlineLevel="0" collapsed="false">
      <c r="A166" s="25" t="s">
        <v>126</v>
      </c>
      <c r="B166" s="20" t="n">
        <v>302500000</v>
      </c>
      <c r="C166" s="51"/>
      <c r="D166" s="27" t="n">
        <f aca="false">D167+D169</f>
        <v>717.5</v>
      </c>
    </row>
    <row r="167" s="57" customFormat="true" ht="26.25" hidden="false" customHeight="true" outlineLevel="0" collapsed="false">
      <c r="A167" s="25" t="s">
        <v>127</v>
      </c>
      <c r="B167" s="20" t="s">
        <v>128</v>
      </c>
      <c r="C167" s="51"/>
      <c r="D167" s="27" t="n">
        <f aca="false">D168</f>
        <v>334.5</v>
      </c>
    </row>
    <row r="168" s="57" customFormat="true" ht="26.25" hidden="false" customHeight="true" outlineLevel="0" collapsed="false">
      <c r="A168" s="53" t="s">
        <v>47</v>
      </c>
      <c r="B168" s="20" t="s">
        <v>128</v>
      </c>
      <c r="C168" s="51" t="n">
        <v>600</v>
      </c>
      <c r="D168" s="27" t="n">
        <f aca="false">'Приложение 2'!E263</f>
        <v>334.5</v>
      </c>
    </row>
    <row r="169" s="57" customFormat="true" ht="38.25" hidden="false" customHeight="true" outlineLevel="0" collapsed="false">
      <c r="A169" s="58" t="s">
        <v>129</v>
      </c>
      <c r="B169" s="20" t="s">
        <v>130</v>
      </c>
      <c r="C169" s="51"/>
      <c r="D169" s="27" t="n">
        <f aca="false">D170</f>
        <v>383</v>
      </c>
    </row>
    <row r="170" s="57" customFormat="true" ht="26.25" hidden="false" customHeight="true" outlineLevel="0" collapsed="false">
      <c r="A170" s="23" t="s">
        <v>47</v>
      </c>
      <c r="B170" s="20" t="s">
        <v>130</v>
      </c>
      <c r="C170" s="51" t="n">
        <v>600</v>
      </c>
      <c r="D170" s="27" t="n">
        <f aca="false">'Приложение 2'!E265</f>
        <v>383</v>
      </c>
    </row>
    <row r="171" s="57" customFormat="true" ht="30" hidden="false" customHeight="true" outlineLevel="0" collapsed="false">
      <c r="A171" s="54" t="s">
        <v>131</v>
      </c>
      <c r="B171" s="31" t="n">
        <v>303100000</v>
      </c>
      <c r="C171" s="51"/>
      <c r="D171" s="27" t="n">
        <f aca="false">D172+D175</f>
        <v>7668</v>
      </c>
    </row>
    <row r="172" s="57" customFormat="true" ht="25.5" hidden="false" customHeight="true" outlineLevel="0" collapsed="false">
      <c r="A172" s="54" t="s">
        <v>99</v>
      </c>
      <c r="B172" s="31" t="n">
        <v>303182040</v>
      </c>
      <c r="C172" s="51"/>
      <c r="D172" s="27" t="n">
        <f aca="false">D173+D174</f>
        <v>2560</v>
      </c>
    </row>
    <row r="173" s="57" customFormat="true" ht="48.75" hidden="false" customHeight="true" outlineLevel="0" collapsed="false">
      <c r="A173" s="23" t="s">
        <v>90</v>
      </c>
      <c r="B173" s="31" t="n">
        <v>303182040</v>
      </c>
      <c r="C173" s="51" t="n">
        <v>100</v>
      </c>
      <c r="D173" s="27" t="n">
        <f aca="false">'Приложение 2'!E268</f>
        <v>2353.1</v>
      </c>
    </row>
    <row r="174" s="57" customFormat="true" ht="25.5" hidden="false" customHeight="true" outlineLevel="0" collapsed="false">
      <c r="A174" s="23" t="s">
        <v>19</v>
      </c>
      <c r="B174" s="31" t="n">
        <v>303182040</v>
      </c>
      <c r="C174" s="51" t="n">
        <v>200</v>
      </c>
      <c r="D174" s="27" t="n">
        <f aca="false">'Приложение 2'!E269</f>
        <v>206.9</v>
      </c>
    </row>
    <row r="175" s="57" customFormat="true" ht="26.25" hidden="false" customHeight="true" outlineLevel="0" collapsed="false">
      <c r="A175" s="54" t="s">
        <v>101</v>
      </c>
      <c r="B175" s="31" t="n">
        <v>303182060</v>
      </c>
      <c r="C175" s="51"/>
      <c r="D175" s="27" t="n">
        <f aca="false">D176+D177+D178</f>
        <v>5108</v>
      </c>
    </row>
    <row r="176" s="57" customFormat="true" ht="47.25" hidden="false" customHeight="true" outlineLevel="0" collapsed="false">
      <c r="A176" s="23" t="s">
        <v>90</v>
      </c>
      <c r="B176" s="31" t="n">
        <v>303182060</v>
      </c>
      <c r="C176" s="51" t="n">
        <v>100</v>
      </c>
      <c r="D176" s="27" t="n">
        <f aca="false">'Приложение 2'!E271</f>
        <v>4829</v>
      </c>
    </row>
    <row r="177" s="57" customFormat="true" ht="26.25" hidden="false" customHeight="true" outlineLevel="0" collapsed="false">
      <c r="A177" s="23" t="s">
        <v>19</v>
      </c>
      <c r="B177" s="31" t="n">
        <v>303182060</v>
      </c>
      <c r="C177" s="51" t="n">
        <v>200</v>
      </c>
      <c r="D177" s="27" t="n">
        <f aca="false">'Приложение 2'!E272</f>
        <v>278.4</v>
      </c>
    </row>
    <row r="178" s="57" customFormat="true" ht="14.25" hidden="false" customHeight="true" outlineLevel="0" collapsed="false">
      <c r="A178" s="23" t="s">
        <v>100</v>
      </c>
      <c r="B178" s="31" t="n">
        <v>303182060</v>
      </c>
      <c r="C178" s="51" t="n">
        <v>800</v>
      </c>
      <c r="D178" s="27" t="n">
        <f aca="false">'Приложение 2'!E273</f>
        <v>0.6</v>
      </c>
    </row>
    <row r="179" s="57" customFormat="true" ht="11.25" hidden="false" customHeight="true" outlineLevel="0" collapsed="false">
      <c r="A179" s="54" t="s">
        <v>132</v>
      </c>
      <c r="B179" s="31" t="n">
        <v>303300000</v>
      </c>
      <c r="C179" s="51"/>
      <c r="D179" s="69" t="n">
        <f aca="false">D180+D181+D182</f>
        <v>27130.2</v>
      </c>
    </row>
    <row r="180" s="57" customFormat="true" ht="49.5" hidden="false" customHeight="true" outlineLevel="0" collapsed="false">
      <c r="A180" s="23" t="s">
        <v>90</v>
      </c>
      <c r="B180" s="20" t="n">
        <v>303300000</v>
      </c>
      <c r="C180" s="51" t="n">
        <v>100</v>
      </c>
      <c r="D180" s="69" t="n">
        <f aca="false">'Приложение 2'!E275</f>
        <v>26343</v>
      </c>
    </row>
    <row r="181" s="57" customFormat="true" ht="26.25" hidden="false" customHeight="true" outlineLevel="0" collapsed="false">
      <c r="A181" s="23" t="s">
        <v>19</v>
      </c>
      <c r="B181" s="20" t="n">
        <v>303300000</v>
      </c>
      <c r="C181" s="51" t="n">
        <v>200</v>
      </c>
      <c r="D181" s="69" t="n">
        <f aca="false">'Приложение 2'!E276</f>
        <v>769.8</v>
      </c>
    </row>
    <row r="182" s="57" customFormat="true" ht="13.5" hidden="false" customHeight="true" outlineLevel="0" collapsed="false">
      <c r="A182" s="23" t="s">
        <v>100</v>
      </c>
      <c r="B182" s="20" t="n">
        <v>303300000</v>
      </c>
      <c r="C182" s="51" t="n">
        <v>800</v>
      </c>
      <c r="D182" s="69" t="n">
        <f aca="false">'Приложение 2'!E277</f>
        <v>17.4</v>
      </c>
    </row>
    <row r="183" s="57" customFormat="true" ht="25.5" hidden="false" customHeight="true" outlineLevel="0" collapsed="false">
      <c r="A183" s="77" t="s">
        <v>133</v>
      </c>
      <c r="B183" s="20" t="n">
        <v>303400000</v>
      </c>
      <c r="C183" s="51"/>
      <c r="D183" s="69" t="n">
        <f aca="false">D184+D186</f>
        <v>28352.9</v>
      </c>
    </row>
    <row r="184" s="57" customFormat="true" ht="15" hidden="false" customHeight="true" outlineLevel="0" collapsed="false">
      <c r="A184" s="77" t="s">
        <v>134</v>
      </c>
      <c r="B184" s="20" t="s">
        <v>135</v>
      </c>
      <c r="C184" s="51"/>
      <c r="D184" s="69" t="n">
        <f aca="false">D185</f>
        <v>27042.7</v>
      </c>
    </row>
    <row r="185" s="57" customFormat="true" ht="26.25" hidden="false" customHeight="true" outlineLevel="0" collapsed="false">
      <c r="A185" s="23" t="s">
        <v>47</v>
      </c>
      <c r="B185" s="20" t="s">
        <v>135</v>
      </c>
      <c r="C185" s="51" t="n">
        <v>600</v>
      </c>
      <c r="D185" s="69" t="n">
        <f aca="false">'Приложение 2'!E280</f>
        <v>27042.7</v>
      </c>
    </row>
    <row r="186" s="57" customFormat="true" ht="24" hidden="false" customHeight="true" outlineLevel="0" collapsed="false">
      <c r="A186" s="77" t="s">
        <v>66</v>
      </c>
      <c r="B186" s="20" t="s">
        <v>136</v>
      </c>
      <c r="C186" s="51"/>
      <c r="D186" s="69" t="n">
        <f aca="false">D187</f>
        <v>1310.2</v>
      </c>
    </row>
    <row r="187" s="57" customFormat="true" ht="24" hidden="false" customHeight="true" outlineLevel="0" collapsed="false">
      <c r="A187" s="23" t="s">
        <v>47</v>
      </c>
      <c r="B187" s="20" t="s">
        <v>136</v>
      </c>
      <c r="C187" s="51" t="n">
        <v>600</v>
      </c>
      <c r="D187" s="69" t="n">
        <f aca="false">'Приложение 2'!E282</f>
        <v>1310.2</v>
      </c>
    </row>
    <row r="188" s="57" customFormat="true" ht="24" hidden="false" customHeight="true" outlineLevel="0" collapsed="false">
      <c r="A188" s="78" t="s">
        <v>137</v>
      </c>
      <c r="B188" s="14" t="n">
        <v>400000000</v>
      </c>
      <c r="C188" s="67"/>
      <c r="D188" s="16" t="n">
        <f aca="false">D189+D192+D194+D196+D198+D203+D206+D209+D213+D200</f>
        <v>27453.7</v>
      </c>
      <c r="E188" s="17"/>
    </row>
    <row r="189" s="57" customFormat="true" ht="15" hidden="false" customHeight="true" outlineLevel="0" collapsed="false">
      <c r="A189" s="64" t="s">
        <v>138</v>
      </c>
      <c r="B189" s="31" t="n">
        <v>401400000</v>
      </c>
      <c r="C189" s="34"/>
      <c r="D189" s="27" t="n">
        <f aca="false">D190</f>
        <v>295.3</v>
      </c>
    </row>
    <row r="190" s="57" customFormat="true" ht="15" hidden="false" customHeight="true" outlineLevel="0" collapsed="false">
      <c r="A190" s="64" t="s">
        <v>22</v>
      </c>
      <c r="B190" s="20" t="s">
        <v>139</v>
      </c>
      <c r="C190" s="34"/>
      <c r="D190" s="27" t="n">
        <f aca="false">D191</f>
        <v>295.3</v>
      </c>
    </row>
    <row r="191" s="57" customFormat="true" ht="25.5" hidden="false" customHeight="true" outlineLevel="0" collapsed="false">
      <c r="A191" s="23" t="s">
        <v>19</v>
      </c>
      <c r="B191" s="20" t="s">
        <v>139</v>
      </c>
      <c r="C191" s="34" t="s">
        <v>24</v>
      </c>
      <c r="D191" s="27" t="n">
        <f aca="false">'Приложение 2'!E305</f>
        <v>295.3</v>
      </c>
    </row>
    <row r="192" s="57" customFormat="true" ht="24" hidden="false" customHeight="true" outlineLevel="0" collapsed="false">
      <c r="A192" s="79" t="s">
        <v>140</v>
      </c>
      <c r="B192" s="31" t="n">
        <v>402100000</v>
      </c>
      <c r="C192" s="34"/>
      <c r="D192" s="27" t="n">
        <f aca="false">D193</f>
        <v>4440.9</v>
      </c>
    </row>
    <row r="193" s="57" customFormat="true" ht="24.75" hidden="false" customHeight="true" outlineLevel="0" collapsed="false">
      <c r="A193" s="53" t="s">
        <v>47</v>
      </c>
      <c r="B193" s="31" t="n">
        <v>402100000</v>
      </c>
      <c r="C193" s="51" t="n">
        <v>600</v>
      </c>
      <c r="D193" s="27" t="n">
        <f aca="false">'Приложение 2'!E307</f>
        <v>4440.9</v>
      </c>
    </row>
    <row r="194" s="57" customFormat="true" ht="24.75" hidden="false" customHeight="true" outlineLevel="0" collapsed="false">
      <c r="A194" s="80" t="s">
        <v>141</v>
      </c>
      <c r="B194" s="31" t="n">
        <v>402200000</v>
      </c>
      <c r="C194" s="34"/>
      <c r="D194" s="22" t="n">
        <f aca="false">D195</f>
        <v>54.2</v>
      </c>
    </row>
    <row r="195" s="57" customFormat="true" ht="24.75" hidden="false" customHeight="true" outlineLevel="0" collapsed="false">
      <c r="A195" s="23" t="s">
        <v>19</v>
      </c>
      <c r="B195" s="31" t="n">
        <v>402200000</v>
      </c>
      <c r="C195" s="34" t="s">
        <v>24</v>
      </c>
      <c r="D195" s="22" t="n">
        <f aca="false">'Приложение 2'!E309</f>
        <v>54.2</v>
      </c>
    </row>
    <row r="196" s="57" customFormat="true" ht="37.5" hidden="false" customHeight="true" outlineLevel="0" collapsed="false">
      <c r="A196" s="81" t="s">
        <v>142</v>
      </c>
      <c r="B196" s="31" t="n">
        <v>402300000</v>
      </c>
      <c r="C196" s="51"/>
      <c r="D196" s="27" t="n">
        <f aca="false">D197</f>
        <v>17233.2</v>
      </c>
    </row>
    <row r="197" s="57" customFormat="true" ht="26.25" hidden="false" customHeight="true" outlineLevel="0" collapsed="false">
      <c r="A197" s="53" t="s">
        <v>47</v>
      </c>
      <c r="B197" s="31" t="n">
        <v>402300000</v>
      </c>
      <c r="C197" s="34" t="s">
        <v>75</v>
      </c>
      <c r="D197" s="27" t="n">
        <f aca="false">'Приложение 2'!E386</f>
        <v>17233.2</v>
      </c>
    </row>
    <row r="198" s="57" customFormat="true" ht="27" hidden="false" customHeight="true" outlineLevel="0" collapsed="false">
      <c r="A198" s="82" t="s">
        <v>143</v>
      </c>
      <c r="B198" s="31" t="n">
        <v>402400000</v>
      </c>
      <c r="C198" s="51"/>
      <c r="D198" s="27" t="n">
        <f aca="false">D199</f>
        <v>809.5</v>
      </c>
    </row>
    <row r="199" s="57" customFormat="true" ht="24" hidden="false" customHeight="true" outlineLevel="0" collapsed="false">
      <c r="A199" s="53" t="s">
        <v>47</v>
      </c>
      <c r="B199" s="31" t="n">
        <v>402400000</v>
      </c>
      <c r="C199" s="51" t="n">
        <v>600</v>
      </c>
      <c r="D199" s="27" t="n">
        <f aca="false">'Приложение 2'!E388</f>
        <v>809.5</v>
      </c>
    </row>
    <row r="200" s="57" customFormat="true" ht="24" hidden="false" customHeight="true" outlineLevel="0" collapsed="false">
      <c r="A200" s="77" t="s">
        <v>144</v>
      </c>
      <c r="B200" s="20" t="s">
        <v>145</v>
      </c>
      <c r="C200" s="51"/>
      <c r="D200" s="27" t="n">
        <f aca="false">D201</f>
        <v>1011.6</v>
      </c>
    </row>
    <row r="201" s="57" customFormat="true" ht="24" hidden="false" customHeight="true" outlineLevel="0" collapsed="false">
      <c r="A201" s="77" t="s">
        <v>66</v>
      </c>
      <c r="B201" s="20" t="s">
        <v>146</v>
      </c>
      <c r="C201" s="51"/>
      <c r="D201" s="27" t="n">
        <f aca="false">D202</f>
        <v>1011.6</v>
      </c>
    </row>
    <row r="202" s="57" customFormat="true" ht="24" hidden="false" customHeight="true" outlineLevel="0" collapsed="false">
      <c r="A202" s="23" t="s">
        <v>47</v>
      </c>
      <c r="B202" s="20" t="s">
        <v>146</v>
      </c>
      <c r="C202" s="51" t="n">
        <v>600</v>
      </c>
      <c r="D202" s="27" t="n">
        <f aca="false">'Приложение 2'!E391</f>
        <v>1011.6</v>
      </c>
    </row>
    <row r="203" s="57" customFormat="true" ht="39" hidden="false" customHeight="true" outlineLevel="0" collapsed="false">
      <c r="A203" s="83" t="s">
        <v>147</v>
      </c>
      <c r="B203" s="31" t="n">
        <v>405100000</v>
      </c>
      <c r="C203" s="51"/>
      <c r="D203" s="27" t="n">
        <f aca="false">D205+D204</f>
        <v>450</v>
      </c>
      <c r="E203" s="84"/>
    </row>
    <row r="204" s="57" customFormat="true" ht="48.75" hidden="false" customHeight="true" outlineLevel="0" collapsed="false">
      <c r="A204" s="23" t="s">
        <v>90</v>
      </c>
      <c r="B204" s="31" t="n">
        <v>405100000</v>
      </c>
      <c r="C204" s="51" t="n">
        <v>100</v>
      </c>
      <c r="D204" s="27" t="n">
        <f aca="false">'Приложение 2'!E311</f>
        <v>18.5</v>
      </c>
    </row>
    <row r="205" s="57" customFormat="true" ht="26.25" hidden="false" customHeight="true" outlineLevel="0" collapsed="false">
      <c r="A205" s="23" t="s">
        <v>19</v>
      </c>
      <c r="B205" s="31" t="n">
        <v>405100000</v>
      </c>
      <c r="C205" s="51" t="n">
        <v>200</v>
      </c>
      <c r="D205" s="27" t="n">
        <f aca="false">'Приложение 2'!E312</f>
        <v>431.5</v>
      </c>
    </row>
    <row r="206" s="57" customFormat="true" ht="63.75" hidden="false" customHeight="true" outlineLevel="0" collapsed="false">
      <c r="A206" s="85" t="s">
        <v>148</v>
      </c>
      <c r="B206" s="31" t="n">
        <v>405200000</v>
      </c>
      <c r="C206" s="51"/>
      <c r="D206" s="27" t="n">
        <f aca="false">D207+D208</f>
        <v>664.2</v>
      </c>
    </row>
    <row r="207" s="57" customFormat="true" ht="48" hidden="false" customHeight="true" outlineLevel="0" collapsed="false">
      <c r="A207" s="23" t="s">
        <v>90</v>
      </c>
      <c r="B207" s="31" t="n">
        <v>405200000</v>
      </c>
      <c r="C207" s="51" t="n">
        <v>100</v>
      </c>
      <c r="D207" s="27" t="n">
        <f aca="false">'Приложение 2'!E314</f>
        <v>470.3</v>
      </c>
    </row>
    <row r="208" s="57" customFormat="true" ht="27" hidden="false" customHeight="true" outlineLevel="0" collapsed="false">
      <c r="A208" s="23" t="s">
        <v>19</v>
      </c>
      <c r="B208" s="31" t="n">
        <v>405200000</v>
      </c>
      <c r="C208" s="51" t="n">
        <v>200</v>
      </c>
      <c r="D208" s="27" t="n">
        <f aca="false">'Приложение 2'!E315</f>
        <v>193.9</v>
      </c>
    </row>
    <row r="209" s="57" customFormat="true" ht="26.25" hidden="false" customHeight="true" outlineLevel="0" collapsed="false">
      <c r="A209" s="86" t="s">
        <v>131</v>
      </c>
      <c r="B209" s="31" t="n">
        <v>406100000</v>
      </c>
      <c r="C209" s="34"/>
      <c r="D209" s="27" t="n">
        <f aca="false">D210</f>
        <v>2434.8</v>
      </c>
    </row>
    <row r="210" s="57" customFormat="true" ht="29.25" hidden="false" customHeight="true" outlineLevel="0" collapsed="false">
      <c r="A210" s="86" t="s">
        <v>99</v>
      </c>
      <c r="B210" s="31" t="n">
        <v>406182040</v>
      </c>
      <c r="C210" s="67"/>
      <c r="D210" s="27" t="n">
        <f aca="false">D211+D212</f>
        <v>2434.8</v>
      </c>
    </row>
    <row r="211" s="57" customFormat="true" ht="48.75" hidden="false" customHeight="true" outlineLevel="0" collapsed="false">
      <c r="A211" s="23" t="s">
        <v>90</v>
      </c>
      <c r="B211" s="31" t="n">
        <v>406182040</v>
      </c>
      <c r="C211" s="51" t="n">
        <v>100</v>
      </c>
      <c r="D211" s="27" t="n">
        <f aca="false">'Приложение 2'!E318</f>
        <v>2272.3</v>
      </c>
    </row>
    <row r="212" s="57" customFormat="true" ht="25.5" hidden="false" customHeight="true" outlineLevel="0" collapsed="false">
      <c r="A212" s="23" t="s">
        <v>19</v>
      </c>
      <c r="B212" s="31" t="n">
        <v>406182040</v>
      </c>
      <c r="C212" s="51" t="n">
        <v>200</v>
      </c>
      <c r="D212" s="27" t="n">
        <f aca="false">'Приложение 2'!E319</f>
        <v>162.5</v>
      </c>
    </row>
    <row r="213" s="57" customFormat="true" ht="13.5" hidden="false" customHeight="true" outlineLevel="0" collapsed="false">
      <c r="A213" s="86" t="s">
        <v>149</v>
      </c>
      <c r="B213" s="31" t="n">
        <v>406200000</v>
      </c>
      <c r="C213" s="51"/>
      <c r="D213" s="27" t="n">
        <f aca="false">D214</f>
        <v>60</v>
      </c>
    </row>
    <row r="214" s="57" customFormat="true" ht="46.5" hidden="false" customHeight="true" outlineLevel="0" collapsed="false">
      <c r="A214" s="87" t="s">
        <v>150</v>
      </c>
      <c r="B214" s="31" t="n">
        <v>406260000</v>
      </c>
      <c r="C214" s="51"/>
      <c r="D214" s="27" t="n">
        <f aca="false">D215</f>
        <v>60</v>
      </c>
    </row>
    <row r="215" s="57" customFormat="true" ht="14.25" hidden="false" customHeight="true" outlineLevel="0" collapsed="false">
      <c r="A215" s="23" t="s">
        <v>27</v>
      </c>
      <c r="B215" s="31" t="n">
        <v>406260000</v>
      </c>
      <c r="C215" s="51" t="n">
        <v>300</v>
      </c>
      <c r="D215" s="27" t="n">
        <f aca="false">'Приложение 2'!E322</f>
        <v>60</v>
      </c>
    </row>
    <row r="216" s="57" customFormat="true" ht="26.25" hidden="false" customHeight="true" outlineLevel="0" collapsed="false">
      <c r="A216" s="88" t="s">
        <v>151</v>
      </c>
      <c r="B216" s="14" t="n">
        <v>500000000</v>
      </c>
      <c r="C216" s="89"/>
      <c r="D216" s="49" t="n">
        <f aca="false">D217+D223+D226</f>
        <v>759.1</v>
      </c>
      <c r="E216" s="17"/>
    </row>
    <row r="217" s="57" customFormat="true" ht="26.25" hidden="false" customHeight="true" outlineLevel="0" collapsed="false">
      <c r="A217" s="90" t="s">
        <v>152</v>
      </c>
      <c r="B217" s="14" t="n">
        <v>510000000</v>
      </c>
      <c r="C217" s="89"/>
      <c r="D217" s="49" t="n">
        <f aca="false">D218+D220</f>
        <v>180.5</v>
      </c>
    </row>
    <row r="218" s="57" customFormat="true" ht="24" hidden="false" customHeight="true" outlineLevel="0" collapsed="false">
      <c r="A218" s="91" t="s">
        <v>153</v>
      </c>
      <c r="B218" s="20" t="n">
        <v>511200000</v>
      </c>
      <c r="C218" s="75"/>
      <c r="D218" s="27" t="n">
        <f aca="false">D219</f>
        <v>119</v>
      </c>
    </row>
    <row r="219" s="57" customFormat="true" ht="24.75" hidden="false" customHeight="true" outlineLevel="0" collapsed="false">
      <c r="A219" s="53" t="s">
        <v>47</v>
      </c>
      <c r="B219" s="20" t="n">
        <v>511200000</v>
      </c>
      <c r="C219" s="75" t="n">
        <v>600</v>
      </c>
      <c r="D219" s="27" t="n">
        <f aca="false">'Приложение 2'!E286</f>
        <v>119</v>
      </c>
    </row>
    <row r="220" s="57" customFormat="true" ht="12.75" hidden="false" customHeight="true" outlineLevel="0" collapsed="false">
      <c r="A220" s="92" t="s">
        <v>154</v>
      </c>
      <c r="B220" s="20" t="n">
        <v>512100000</v>
      </c>
      <c r="C220" s="67"/>
      <c r="D220" s="69" t="n">
        <f aca="false">D221</f>
        <v>61.5</v>
      </c>
    </row>
    <row r="221" s="57" customFormat="true" ht="12.75" hidden="false" customHeight="true" outlineLevel="0" collapsed="false">
      <c r="A221" s="25" t="s">
        <v>155</v>
      </c>
      <c r="B221" s="20" t="n">
        <v>512110000</v>
      </c>
      <c r="C221" s="34"/>
      <c r="D221" s="69" t="n">
        <f aca="false">D222</f>
        <v>61.5</v>
      </c>
    </row>
    <row r="222" s="57" customFormat="true" ht="12.75" hidden="false" customHeight="true" outlineLevel="0" collapsed="false">
      <c r="A222" s="23" t="s">
        <v>100</v>
      </c>
      <c r="B222" s="20" t="n">
        <v>512110000</v>
      </c>
      <c r="C222" s="34" t="s">
        <v>156</v>
      </c>
      <c r="D222" s="69" t="n">
        <f aca="false">'Приложение 2'!E89</f>
        <v>61.5</v>
      </c>
    </row>
    <row r="223" s="57" customFormat="true" ht="24" hidden="false" customHeight="true" outlineLevel="0" collapsed="false">
      <c r="A223" s="93" t="s">
        <v>157</v>
      </c>
      <c r="B223" s="14" t="n">
        <v>520000000</v>
      </c>
      <c r="C223" s="67"/>
      <c r="D223" s="68" t="n">
        <f aca="false">D224</f>
        <v>530</v>
      </c>
    </row>
    <row r="224" s="57" customFormat="true" ht="24.75" hidden="false" customHeight="true" outlineLevel="0" collapsed="false">
      <c r="A224" s="94" t="s">
        <v>158</v>
      </c>
      <c r="B224" s="31" t="n">
        <v>521100000</v>
      </c>
      <c r="C224" s="34"/>
      <c r="D224" s="69" t="n">
        <f aca="false">D225</f>
        <v>530</v>
      </c>
    </row>
    <row r="225" s="57" customFormat="true" ht="12.75" hidden="false" customHeight="true" outlineLevel="0" collapsed="false">
      <c r="A225" s="23" t="s">
        <v>100</v>
      </c>
      <c r="B225" s="31" t="n">
        <v>521100000</v>
      </c>
      <c r="C225" s="34" t="s">
        <v>156</v>
      </c>
      <c r="D225" s="69" t="n">
        <f aca="false">'Приложение 2'!E92</f>
        <v>530</v>
      </c>
    </row>
    <row r="226" s="57" customFormat="true" ht="25.5" hidden="false" customHeight="true" outlineLevel="0" collapsed="false">
      <c r="A226" s="95" t="s">
        <v>159</v>
      </c>
      <c r="B226" s="96" t="n">
        <v>530000000</v>
      </c>
      <c r="C226" s="48"/>
      <c r="D226" s="49" t="n">
        <f aca="false">D227</f>
        <v>48.6</v>
      </c>
    </row>
    <row r="227" s="57" customFormat="true" ht="15.75" hidden="false" customHeight="true" outlineLevel="0" collapsed="false">
      <c r="A227" s="42" t="s">
        <v>160</v>
      </c>
      <c r="B227" s="20" t="n">
        <v>532200000</v>
      </c>
      <c r="C227" s="51"/>
      <c r="D227" s="27" t="n">
        <f aca="false">D229+D228</f>
        <v>48.6</v>
      </c>
    </row>
    <row r="228" s="57" customFormat="true" ht="21" hidden="false" customHeight="true" outlineLevel="0" collapsed="false">
      <c r="A228" s="23" t="s">
        <v>19</v>
      </c>
      <c r="B228" s="20" t="n">
        <v>532200000</v>
      </c>
      <c r="C228" s="51" t="n">
        <v>200</v>
      </c>
      <c r="D228" s="27" t="n">
        <f aca="false">'Приложение 2'!E289</f>
        <v>38.6</v>
      </c>
    </row>
    <row r="229" s="57" customFormat="true" ht="25.5" hidden="false" customHeight="true" outlineLevel="0" collapsed="false">
      <c r="A229" s="23" t="s">
        <v>47</v>
      </c>
      <c r="B229" s="20" t="n">
        <v>532200000</v>
      </c>
      <c r="C229" s="51" t="n">
        <v>600</v>
      </c>
      <c r="D229" s="27" t="n">
        <f aca="false">'Приложение 2'!E290</f>
        <v>10</v>
      </c>
    </row>
    <row r="230" s="57" customFormat="true" ht="24.75" hidden="false" customHeight="true" outlineLevel="0" collapsed="false">
      <c r="A230" s="97" t="s">
        <v>161</v>
      </c>
      <c r="B230" s="14" t="n">
        <v>600000000</v>
      </c>
      <c r="C230" s="21"/>
      <c r="D230" s="16" t="n">
        <f aca="false">D231+D249+D244+D258</f>
        <v>44205.8</v>
      </c>
      <c r="E230" s="17"/>
    </row>
    <row r="231" s="57" customFormat="true" ht="24.75" hidden="false" customHeight="true" outlineLevel="0" collapsed="false">
      <c r="A231" s="98" t="s">
        <v>162</v>
      </c>
      <c r="B231" s="14" t="n">
        <v>610000000</v>
      </c>
      <c r="C231" s="21"/>
      <c r="D231" s="16" t="n">
        <f aca="false">D232+D239+D237</f>
        <v>43292.5</v>
      </c>
    </row>
    <row r="232" s="57" customFormat="true" ht="15" hidden="false" customHeight="true" outlineLevel="0" collapsed="false">
      <c r="A232" s="71" t="s">
        <v>163</v>
      </c>
      <c r="B232" s="31" t="n">
        <v>611400000</v>
      </c>
      <c r="C232" s="21"/>
      <c r="D232" s="22" t="n">
        <f aca="false">D233+D235</f>
        <v>29187</v>
      </c>
    </row>
    <row r="233" customFormat="false" ht="15.75" hidden="false" customHeight="true" outlineLevel="0" collapsed="false">
      <c r="A233" s="99" t="s">
        <v>164</v>
      </c>
      <c r="B233" s="31" t="n">
        <v>611421010</v>
      </c>
      <c r="C233" s="21"/>
      <c r="D233" s="22" t="n">
        <f aca="false">D234</f>
        <v>28655.5</v>
      </c>
    </row>
    <row r="234" customFormat="false" ht="12" hidden="false" customHeight="true" outlineLevel="0" collapsed="false">
      <c r="A234" s="53" t="s">
        <v>41</v>
      </c>
      <c r="B234" s="31" t="n">
        <v>611421010</v>
      </c>
      <c r="C234" s="21" t="n">
        <v>500</v>
      </c>
      <c r="D234" s="22" t="n">
        <f aca="false">'Приложение 2'!E412</f>
        <v>28655.5</v>
      </c>
      <c r="E234" s="24"/>
    </row>
    <row r="235" customFormat="false" ht="24" hidden="false" customHeight="true" outlineLevel="0" collapsed="false">
      <c r="A235" s="71" t="s">
        <v>165</v>
      </c>
      <c r="B235" s="31" t="n">
        <v>611473110</v>
      </c>
      <c r="C235" s="21"/>
      <c r="D235" s="22" t="n">
        <f aca="false">D236</f>
        <v>531.5</v>
      </c>
    </row>
    <row r="236" customFormat="false" ht="12" hidden="false" customHeight="true" outlineLevel="0" collapsed="false">
      <c r="A236" s="53" t="s">
        <v>41</v>
      </c>
      <c r="B236" s="31" t="n">
        <v>611473110</v>
      </c>
      <c r="C236" s="21" t="n">
        <v>500</v>
      </c>
      <c r="D236" s="22" t="n">
        <f aca="false">'Приложение 2'!E414</f>
        <v>531.5</v>
      </c>
    </row>
    <row r="237" customFormat="false" ht="12" hidden="false" customHeight="true" outlineLevel="0" collapsed="false">
      <c r="A237" s="100" t="s">
        <v>166</v>
      </c>
      <c r="B237" s="20" t="n">
        <v>611700000</v>
      </c>
      <c r="C237" s="21"/>
      <c r="D237" s="22" t="n">
        <f aca="false">D238</f>
        <v>214.5</v>
      </c>
    </row>
    <row r="238" customFormat="false" ht="12.75" hidden="false" customHeight="true" outlineLevel="0" collapsed="false">
      <c r="A238" s="23" t="s">
        <v>167</v>
      </c>
      <c r="B238" s="20" t="n">
        <v>611700000</v>
      </c>
      <c r="C238" s="21" t="n">
        <v>700</v>
      </c>
      <c r="D238" s="22" t="n">
        <f aca="false">'Приложение 2'!E416</f>
        <v>214.5</v>
      </c>
    </row>
    <row r="239" s="1" customFormat="true" ht="26.25" hidden="false" customHeight="true" outlineLevel="0" collapsed="false">
      <c r="A239" s="101" t="s">
        <v>131</v>
      </c>
      <c r="B239" s="31" t="n">
        <v>613100000</v>
      </c>
      <c r="C239" s="21"/>
      <c r="D239" s="22" t="n">
        <f aca="false">D240</f>
        <v>13891</v>
      </c>
    </row>
    <row r="240" s="1" customFormat="true" ht="24.75" hidden="false" customHeight="true" outlineLevel="0" collapsed="false">
      <c r="A240" s="101" t="s">
        <v>99</v>
      </c>
      <c r="B240" s="31" t="n">
        <v>613182040</v>
      </c>
      <c r="C240" s="21"/>
      <c r="D240" s="22" t="n">
        <f aca="false">D241+D242+D243</f>
        <v>13891</v>
      </c>
    </row>
    <row r="241" s="1" customFormat="true" ht="47.25" hidden="false" customHeight="true" outlineLevel="0" collapsed="false">
      <c r="A241" s="23" t="s">
        <v>90</v>
      </c>
      <c r="B241" s="31" t="n">
        <v>613182040</v>
      </c>
      <c r="C241" s="102" t="s">
        <v>91</v>
      </c>
      <c r="D241" s="69" t="n">
        <f aca="false">'Приложение 2'!E419</f>
        <v>13097.3</v>
      </c>
    </row>
    <row r="242" s="1" customFormat="true" ht="25.5" hidden="false" customHeight="true" outlineLevel="0" collapsed="false">
      <c r="A242" s="23" t="s">
        <v>19</v>
      </c>
      <c r="B242" s="31" t="n">
        <v>613182040</v>
      </c>
      <c r="C242" s="34" t="s">
        <v>24</v>
      </c>
      <c r="D242" s="69" t="n">
        <f aca="false">'Приложение 2'!E420</f>
        <v>783.6</v>
      </c>
    </row>
    <row r="243" s="1" customFormat="true" ht="12.75" hidden="false" customHeight="true" outlineLevel="0" collapsed="false">
      <c r="A243" s="53" t="s">
        <v>100</v>
      </c>
      <c r="B243" s="31" t="n">
        <v>613182040</v>
      </c>
      <c r="C243" s="34" t="s">
        <v>156</v>
      </c>
      <c r="D243" s="69" t="n">
        <f aca="false">'Приложение 2'!E421</f>
        <v>10.1</v>
      </c>
    </row>
    <row r="244" s="1" customFormat="true" ht="12.75" hidden="false" customHeight="true" outlineLevel="0" collapsed="false">
      <c r="A244" s="103" t="s">
        <v>168</v>
      </c>
      <c r="B244" s="96" t="n">
        <v>620000000</v>
      </c>
      <c r="C244" s="104"/>
      <c r="D244" s="105" t="n">
        <f aca="false">D245+D247</f>
        <v>495.5</v>
      </c>
    </row>
    <row r="245" s="1" customFormat="true" ht="38.25" hidden="false" customHeight="true" outlineLevel="0" collapsed="false">
      <c r="A245" s="58" t="s">
        <v>169</v>
      </c>
      <c r="B245" s="20" t="n">
        <v>621100000</v>
      </c>
      <c r="C245" s="34"/>
      <c r="D245" s="69" t="n">
        <f aca="false">D246</f>
        <v>466</v>
      </c>
    </row>
    <row r="246" s="1" customFormat="true" ht="23.25" hidden="false" customHeight="true" outlineLevel="0" collapsed="false">
      <c r="A246" s="23" t="s">
        <v>19</v>
      </c>
      <c r="B246" s="20" t="n">
        <v>621100000</v>
      </c>
      <c r="C246" s="34" t="s">
        <v>24</v>
      </c>
      <c r="D246" s="69" t="n">
        <f aca="false">'Приложение 2'!E96</f>
        <v>466</v>
      </c>
    </row>
    <row r="247" s="1" customFormat="true" ht="15.75" hidden="false" customHeight="true" outlineLevel="0" collapsed="false">
      <c r="A247" s="58" t="s">
        <v>170</v>
      </c>
      <c r="B247" s="20" t="n">
        <v>622100000</v>
      </c>
      <c r="C247" s="34"/>
      <c r="D247" s="69" t="n">
        <f aca="false">D248</f>
        <v>29.5</v>
      </c>
    </row>
    <row r="248" s="1" customFormat="true" ht="24" hidden="false" customHeight="true" outlineLevel="0" collapsed="false">
      <c r="A248" s="23" t="s">
        <v>19</v>
      </c>
      <c r="B248" s="20" t="n">
        <v>622100000</v>
      </c>
      <c r="C248" s="34" t="s">
        <v>24</v>
      </c>
      <c r="D248" s="69" t="n">
        <f aca="false">'Приложение 2'!E98</f>
        <v>29.5</v>
      </c>
    </row>
    <row r="249" s="1" customFormat="true" ht="17.25" hidden="false" customHeight="true" outlineLevel="0" collapsed="false">
      <c r="A249" s="106" t="s">
        <v>171</v>
      </c>
      <c r="B249" s="96" t="n">
        <v>630000000</v>
      </c>
      <c r="C249" s="67"/>
      <c r="D249" s="68" t="n">
        <f aca="false">D250+D252+D256+D254</f>
        <v>327.8</v>
      </c>
    </row>
    <row r="250" s="1" customFormat="true" ht="26.25" hidden="false" customHeight="true" outlineLevel="0" collapsed="false">
      <c r="A250" s="107" t="s">
        <v>172</v>
      </c>
      <c r="B250" s="20" t="n">
        <v>631100000</v>
      </c>
      <c r="C250" s="34"/>
      <c r="D250" s="69" t="n">
        <f aca="false">D251</f>
        <v>149.5</v>
      </c>
    </row>
    <row r="251" s="1" customFormat="true" ht="26.25" hidden="false" customHeight="true" outlineLevel="0" collapsed="false">
      <c r="A251" s="23" t="s">
        <v>19</v>
      </c>
      <c r="B251" s="20" t="n">
        <v>631100000</v>
      </c>
      <c r="C251" s="34" t="s">
        <v>24</v>
      </c>
      <c r="D251" s="69" t="n">
        <f aca="false">'Приложение 2'!E101</f>
        <v>149.5</v>
      </c>
    </row>
    <row r="252" s="1" customFormat="true" ht="26.25" hidden="false" customHeight="true" outlineLevel="0" collapsed="false">
      <c r="A252" s="64" t="s">
        <v>173</v>
      </c>
      <c r="B252" s="20" t="n">
        <v>631200000</v>
      </c>
      <c r="C252" s="34"/>
      <c r="D252" s="69" t="n">
        <f aca="false">D253</f>
        <v>17</v>
      </c>
    </row>
    <row r="253" s="1" customFormat="true" ht="23.25" hidden="false" customHeight="true" outlineLevel="0" collapsed="false">
      <c r="A253" s="23" t="s">
        <v>19</v>
      </c>
      <c r="B253" s="20" t="n">
        <v>631200000</v>
      </c>
      <c r="C253" s="34" t="s">
        <v>24</v>
      </c>
      <c r="D253" s="69" t="n">
        <f aca="false">'Приложение 2'!E103</f>
        <v>17</v>
      </c>
    </row>
    <row r="254" s="1" customFormat="true" ht="26.25" hidden="false" customHeight="true" outlineLevel="0" collapsed="false">
      <c r="A254" s="25" t="s">
        <v>174</v>
      </c>
      <c r="B254" s="20" t="n">
        <v>635100000</v>
      </c>
      <c r="C254" s="34"/>
      <c r="D254" s="69" t="n">
        <f aca="false">D255</f>
        <v>62.3</v>
      </c>
    </row>
    <row r="255" s="1" customFormat="true" ht="26.25" hidden="false" customHeight="true" outlineLevel="0" collapsed="false">
      <c r="A255" s="23" t="s">
        <v>19</v>
      </c>
      <c r="B255" s="20" t="n">
        <v>635100000</v>
      </c>
      <c r="C255" s="34" t="s">
        <v>24</v>
      </c>
      <c r="D255" s="69" t="n">
        <f aca="false">'Приложение 2'!E105</f>
        <v>62.3</v>
      </c>
    </row>
    <row r="256" s="1" customFormat="true" ht="24.75" hidden="false" customHeight="true" outlineLevel="0" collapsed="false">
      <c r="A256" s="25" t="s">
        <v>175</v>
      </c>
      <c r="B256" s="20" t="n">
        <v>635300000</v>
      </c>
      <c r="C256" s="34"/>
      <c r="D256" s="69" t="n">
        <f aca="false">D257</f>
        <v>99</v>
      </c>
    </row>
    <row r="257" s="1" customFormat="true" ht="24.75" hidden="false" customHeight="true" outlineLevel="0" collapsed="false">
      <c r="A257" s="23" t="s">
        <v>19</v>
      </c>
      <c r="B257" s="20" t="n">
        <v>635300000</v>
      </c>
      <c r="C257" s="34" t="s">
        <v>24</v>
      </c>
      <c r="D257" s="69" t="n">
        <f aca="false">'Приложение 2'!E107</f>
        <v>99</v>
      </c>
    </row>
    <row r="258" s="1" customFormat="true" ht="24.75" hidden="false" customHeight="true" outlineLevel="0" collapsed="false">
      <c r="A258" s="108" t="s">
        <v>176</v>
      </c>
      <c r="B258" s="109" t="n">
        <v>660000000</v>
      </c>
      <c r="C258" s="34"/>
      <c r="D258" s="68" t="n">
        <f aca="false">D259</f>
        <v>90</v>
      </c>
    </row>
    <row r="259" s="1" customFormat="true" ht="24.75" hidden="false" customHeight="true" outlineLevel="0" collapsed="false">
      <c r="A259" s="110" t="s">
        <v>177</v>
      </c>
      <c r="B259" s="111" t="n">
        <v>661100000</v>
      </c>
      <c r="C259" s="34"/>
      <c r="D259" s="69" t="n">
        <f aca="false">D260</f>
        <v>90</v>
      </c>
    </row>
    <row r="260" s="1" customFormat="true" ht="24.75" hidden="false" customHeight="true" outlineLevel="0" collapsed="false">
      <c r="A260" s="110" t="s">
        <v>178</v>
      </c>
      <c r="B260" s="111" t="s">
        <v>179</v>
      </c>
      <c r="C260" s="112"/>
      <c r="D260" s="113" t="n">
        <f aca="false">D261</f>
        <v>90</v>
      </c>
    </row>
    <row r="261" s="1" customFormat="true" ht="24.75" hidden="false" customHeight="true" outlineLevel="0" collapsed="false">
      <c r="A261" s="23" t="s">
        <v>47</v>
      </c>
      <c r="B261" s="111" t="s">
        <v>179</v>
      </c>
      <c r="C261" s="112" t="s">
        <v>75</v>
      </c>
      <c r="D261" s="113" t="n">
        <f aca="false">'Приложение 2'!E111</f>
        <v>90</v>
      </c>
    </row>
    <row r="262" customFormat="false" ht="24.75" hidden="false" customHeight="true" outlineLevel="0" collapsed="false">
      <c r="A262" s="114" t="s">
        <v>180</v>
      </c>
      <c r="B262" s="14" t="n">
        <v>700000000</v>
      </c>
      <c r="C262" s="67"/>
      <c r="D262" s="68" t="n">
        <f aca="false">D263+D266+D269</f>
        <v>442.8</v>
      </c>
      <c r="E262" s="17"/>
    </row>
    <row r="263" customFormat="false" ht="24" hidden="false" customHeight="false" outlineLevel="0" collapsed="false">
      <c r="A263" s="114" t="s">
        <v>181</v>
      </c>
      <c r="B263" s="14" t="n">
        <v>710000000</v>
      </c>
      <c r="C263" s="67"/>
      <c r="D263" s="68" t="n">
        <f aca="false">D264</f>
        <v>71.8</v>
      </c>
    </row>
    <row r="264" customFormat="false" ht="62.25" hidden="false" customHeight="true" outlineLevel="0" collapsed="false">
      <c r="A264" s="115" t="s">
        <v>182</v>
      </c>
      <c r="B264" s="31" t="n">
        <v>711200000</v>
      </c>
      <c r="C264" s="34"/>
      <c r="D264" s="69" t="n">
        <f aca="false">D265</f>
        <v>71.8</v>
      </c>
    </row>
    <row r="265" customFormat="false" ht="24" hidden="false" customHeight="false" outlineLevel="0" collapsed="false">
      <c r="A265" s="23" t="s">
        <v>47</v>
      </c>
      <c r="B265" s="31" t="n">
        <v>711200000</v>
      </c>
      <c r="C265" s="34" t="s">
        <v>75</v>
      </c>
      <c r="D265" s="69" t="n">
        <f aca="false">'Приложение 2'!E115</f>
        <v>71.8</v>
      </c>
    </row>
    <row r="266" customFormat="false" ht="24" hidden="false" customHeight="false" outlineLevel="0" collapsed="false">
      <c r="A266" s="95" t="s">
        <v>183</v>
      </c>
      <c r="B266" s="96" t="n">
        <v>720000000</v>
      </c>
      <c r="C266" s="67"/>
      <c r="D266" s="68" t="n">
        <f aca="false">D267</f>
        <v>171</v>
      </c>
    </row>
    <row r="267" customFormat="false" ht="13.5" hidden="false" customHeight="true" outlineLevel="0" collapsed="false">
      <c r="A267" s="25" t="s">
        <v>184</v>
      </c>
      <c r="B267" s="20" t="n">
        <v>723200000</v>
      </c>
      <c r="C267" s="34"/>
      <c r="D267" s="27" t="n">
        <f aca="false">D268</f>
        <v>171</v>
      </c>
    </row>
    <row r="268" customFormat="false" ht="24" hidden="false" customHeight="false" outlineLevel="0" collapsed="false">
      <c r="A268" s="23" t="s">
        <v>47</v>
      </c>
      <c r="B268" s="20" t="n">
        <v>723200000</v>
      </c>
      <c r="C268" s="34" t="s">
        <v>75</v>
      </c>
      <c r="D268" s="27" t="n">
        <f aca="false">'Приложение 2'!E294</f>
        <v>171</v>
      </c>
    </row>
    <row r="269" customFormat="false" ht="24" hidden="false" customHeight="false" outlineLevel="0" collapsed="false">
      <c r="A269" s="95" t="s">
        <v>185</v>
      </c>
      <c r="B269" s="96" t="n">
        <v>730000000</v>
      </c>
      <c r="C269" s="67"/>
      <c r="D269" s="68" t="n">
        <f aca="false">D270</f>
        <v>200</v>
      </c>
    </row>
    <row r="270" customFormat="false" ht="24" hidden="false" customHeight="false" outlineLevel="0" collapsed="false">
      <c r="A270" s="116" t="s">
        <v>186</v>
      </c>
      <c r="B270" s="20" t="n">
        <v>731300000</v>
      </c>
      <c r="C270" s="34"/>
      <c r="D270" s="69" t="n">
        <f aca="false">D271</f>
        <v>200</v>
      </c>
    </row>
    <row r="271" customFormat="false" ht="24" hidden="false" customHeight="false" outlineLevel="0" collapsed="false">
      <c r="A271" s="23" t="s">
        <v>19</v>
      </c>
      <c r="B271" s="20" t="n">
        <v>731300000</v>
      </c>
      <c r="C271" s="34" t="s">
        <v>24</v>
      </c>
      <c r="D271" s="69" t="n">
        <f aca="false">'Приложение 2'!E118</f>
        <v>200</v>
      </c>
    </row>
    <row r="272" customFormat="false" ht="24.75" hidden="false" customHeight="true" outlineLevel="0" collapsed="false">
      <c r="A272" s="117" t="s">
        <v>187</v>
      </c>
      <c r="B272" s="14" t="n">
        <v>800000000</v>
      </c>
      <c r="C272" s="67"/>
      <c r="D272" s="68" t="n">
        <f aca="false">D273+D295+D302</f>
        <v>124101.7</v>
      </c>
      <c r="E272" s="17"/>
    </row>
    <row r="273" customFormat="false" ht="25.5" hidden="false" customHeight="true" outlineLevel="0" collapsed="false">
      <c r="A273" s="117" t="s">
        <v>188</v>
      </c>
      <c r="B273" s="14" t="n">
        <v>810000000</v>
      </c>
      <c r="C273" s="67"/>
      <c r="D273" s="68" t="n">
        <f aca="false">D274+D280+D288+D283+D285+D293+D290</f>
        <v>113787.9</v>
      </c>
      <c r="E273" s="118"/>
    </row>
    <row r="274" customFormat="false" ht="27" hidden="false" customHeight="true" outlineLevel="0" collapsed="false">
      <c r="A274" s="65" t="s">
        <v>189</v>
      </c>
      <c r="B274" s="31" t="n">
        <v>811100000</v>
      </c>
      <c r="C274" s="34"/>
      <c r="D274" s="69" t="n">
        <f aca="false">D275+D278</f>
        <v>8149.4</v>
      </c>
      <c r="F274" s="24"/>
    </row>
    <row r="275" s="57" customFormat="true" ht="15.75" hidden="false" customHeight="true" outlineLevel="0" collapsed="false">
      <c r="A275" s="65" t="s">
        <v>22</v>
      </c>
      <c r="B275" s="31" t="n">
        <v>811141000</v>
      </c>
      <c r="C275" s="34"/>
      <c r="D275" s="69" t="n">
        <f aca="false">D276+D277</f>
        <v>4569.8</v>
      </c>
    </row>
    <row r="276" customFormat="false" ht="22.5" hidden="false" customHeight="true" outlineLevel="0" collapsed="false">
      <c r="A276" s="23" t="s">
        <v>19</v>
      </c>
      <c r="B276" s="31" t="n">
        <v>811141000</v>
      </c>
      <c r="C276" s="34" t="s">
        <v>24</v>
      </c>
      <c r="D276" s="69" t="n">
        <f aca="false">'Приложение 2'!E123</f>
        <v>4419.8</v>
      </c>
      <c r="E276" s="24"/>
      <c r="F276" s="24"/>
    </row>
    <row r="277" customFormat="false" ht="27.75" hidden="false" customHeight="true" outlineLevel="0" collapsed="false">
      <c r="A277" s="23" t="s">
        <v>47</v>
      </c>
      <c r="B277" s="31" t="n">
        <v>811141000</v>
      </c>
      <c r="C277" s="34" t="s">
        <v>75</v>
      </c>
      <c r="D277" s="69" t="n">
        <f aca="false">'Приложение 2'!E124</f>
        <v>150</v>
      </c>
      <c r="E277" s="24"/>
      <c r="F277" s="24"/>
    </row>
    <row r="278" customFormat="false" ht="16.5" hidden="false" customHeight="true" outlineLevel="0" collapsed="false">
      <c r="A278" s="58" t="s">
        <v>190</v>
      </c>
      <c r="B278" s="20" t="s">
        <v>191</v>
      </c>
      <c r="C278" s="34"/>
      <c r="D278" s="69" t="n">
        <f aca="false">D279</f>
        <v>3579.6</v>
      </c>
    </row>
    <row r="279" customFormat="false" ht="22.5" hidden="false" customHeight="true" outlineLevel="0" collapsed="false">
      <c r="A279" s="23" t="s">
        <v>19</v>
      </c>
      <c r="B279" s="20" t="s">
        <v>191</v>
      </c>
      <c r="C279" s="34" t="s">
        <v>24</v>
      </c>
      <c r="D279" s="69" t="n">
        <f aca="false">'Приложение 2'!E126</f>
        <v>3579.6</v>
      </c>
    </row>
    <row r="280" customFormat="false" ht="27" hidden="false" customHeight="true" outlineLevel="0" collapsed="false">
      <c r="A280" s="119" t="s">
        <v>192</v>
      </c>
      <c r="B280" s="31" t="n">
        <v>811200000</v>
      </c>
      <c r="C280" s="34"/>
      <c r="D280" s="69" t="n">
        <f aca="false">D281</f>
        <v>9488.9</v>
      </c>
    </row>
    <row r="281" customFormat="false" ht="16.5" hidden="false" customHeight="true" outlineLevel="0" collapsed="false">
      <c r="A281" s="65" t="s">
        <v>22</v>
      </c>
      <c r="B281" s="20" t="s">
        <v>193</v>
      </c>
      <c r="C281" s="34"/>
      <c r="D281" s="69" t="n">
        <f aca="false">D282</f>
        <v>9488.9</v>
      </c>
    </row>
    <row r="282" customFormat="false" ht="24" hidden="false" customHeight="false" outlineLevel="0" collapsed="false">
      <c r="A282" s="23" t="s">
        <v>19</v>
      </c>
      <c r="B282" s="20" t="s">
        <v>193</v>
      </c>
      <c r="C282" s="34" t="s">
        <v>24</v>
      </c>
      <c r="D282" s="69" t="n">
        <f aca="false">'Приложение 2'!E129</f>
        <v>9488.9</v>
      </c>
    </row>
    <row r="283" customFormat="false" ht="12.75" hidden="false" customHeight="false" outlineLevel="0" collapsed="false">
      <c r="A283" s="25" t="s">
        <v>194</v>
      </c>
      <c r="B283" s="20" t="n">
        <v>811300000</v>
      </c>
      <c r="C283" s="34"/>
      <c r="D283" s="69" t="n">
        <f aca="false">D284</f>
        <v>1884</v>
      </c>
    </row>
    <row r="284" customFormat="false" ht="24" hidden="false" customHeight="false" outlineLevel="0" collapsed="false">
      <c r="A284" s="23" t="s">
        <v>47</v>
      </c>
      <c r="B284" s="20" t="n">
        <v>811300000</v>
      </c>
      <c r="C284" s="34" t="s">
        <v>75</v>
      </c>
      <c r="D284" s="69" t="n">
        <f aca="false">'Приложение 2'!E131</f>
        <v>1884</v>
      </c>
    </row>
    <row r="285" customFormat="false" ht="12.75" hidden="false" customHeight="false" outlineLevel="0" collapsed="false">
      <c r="A285" s="25" t="s">
        <v>195</v>
      </c>
      <c r="B285" s="20" t="n">
        <v>811500000</v>
      </c>
      <c r="C285" s="34"/>
      <c r="D285" s="69" t="n">
        <f aca="false">D286</f>
        <v>90000</v>
      </c>
    </row>
    <row r="286" customFormat="false" ht="12.75" hidden="false" customHeight="false" outlineLevel="0" collapsed="false">
      <c r="A286" s="120" t="s">
        <v>195</v>
      </c>
      <c r="B286" s="20" t="s">
        <v>196</v>
      </c>
      <c r="C286" s="34"/>
      <c r="D286" s="69" t="n">
        <f aca="false">D287</f>
        <v>90000</v>
      </c>
    </row>
    <row r="287" customFormat="false" ht="24" hidden="false" customHeight="false" outlineLevel="0" collapsed="false">
      <c r="A287" s="23" t="s">
        <v>19</v>
      </c>
      <c r="B287" s="20" t="s">
        <v>196</v>
      </c>
      <c r="C287" s="34" t="s">
        <v>24</v>
      </c>
      <c r="D287" s="69" t="n">
        <f aca="false">'Приложение 2'!E134</f>
        <v>90000</v>
      </c>
    </row>
    <row r="288" customFormat="false" ht="36.75" hidden="false" customHeight="true" outlineLevel="0" collapsed="false">
      <c r="A288" s="121" t="s">
        <v>197</v>
      </c>
      <c r="B288" s="31" t="n">
        <v>812100000</v>
      </c>
      <c r="C288" s="34"/>
      <c r="D288" s="69" t="n">
        <f aca="false">D289</f>
        <v>660</v>
      </c>
    </row>
    <row r="289" customFormat="false" ht="24" hidden="false" customHeight="true" outlineLevel="0" collapsed="false">
      <c r="A289" s="23" t="s">
        <v>19</v>
      </c>
      <c r="B289" s="31" t="n">
        <v>812100000</v>
      </c>
      <c r="C289" s="34" t="s">
        <v>24</v>
      </c>
      <c r="D289" s="69" t="n">
        <f aca="false">'Приложение 2'!E136</f>
        <v>660</v>
      </c>
    </row>
    <row r="290" customFormat="false" ht="15.75" hidden="false" customHeight="true" outlineLevel="0" collapsed="false">
      <c r="A290" s="37" t="s">
        <v>198</v>
      </c>
      <c r="B290" s="20" t="n">
        <v>812200000</v>
      </c>
      <c r="C290" s="34"/>
      <c r="D290" s="69" t="n">
        <f aca="false">D291</f>
        <v>565</v>
      </c>
    </row>
    <row r="291" customFormat="false" ht="39" hidden="false" customHeight="true" outlineLevel="0" collapsed="false">
      <c r="A291" s="38" t="s">
        <v>199</v>
      </c>
      <c r="B291" s="20" t="n">
        <v>812224010</v>
      </c>
      <c r="C291" s="34"/>
      <c r="D291" s="69" t="n">
        <f aca="false">D292</f>
        <v>565</v>
      </c>
    </row>
    <row r="292" customFormat="false" ht="24" hidden="false" customHeight="true" outlineLevel="0" collapsed="false">
      <c r="A292" s="23" t="s">
        <v>19</v>
      </c>
      <c r="B292" s="20" t="n">
        <v>812224010</v>
      </c>
      <c r="C292" s="34" t="s">
        <v>24</v>
      </c>
      <c r="D292" s="69" t="n">
        <f aca="false">'Приложение 2'!E139</f>
        <v>565</v>
      </c>
    </row>
    <row r="293" customFormat="false" ht="24" hidden="false" customHeight="true" outlineLevel="0" collapsed="false">
      <c r="A293" s="25" t="s">
        <v>200</v>
      </c>
      <c r="B293" s="20" t="n">
        <v>812300000</v>
      </c>
      <c r="C293" s="34"/>
      <c r="D293" s="69" t="n">
        <f aca="false">D294</f>
        <v>3040.6</v>
      </c>
    </row>
    <row r="294" customFormat="false" ht="24" hidden="false" customHeight="true" outlineLevel="0" collapsed="false">
      <c r="A294" s="23" t="s">
        <v>19</v>
      </c>
      <c r="B294" s="20" t="n">
        <v>812300000</v>
      </c>
      <c r="C294" s="34" t="s">
        <v>24</v>
      </c>
      <c r="D294" s="69" t="n">
        <f aca="false">'Приложение 2'!E141</f>
        <v>3040.6</v>
      </c>
    </row>
    <row r="295" customFormat="false" ht="24" hidden="false" customHeight="false" outlineLevel="0" collapsed="false">
      <c r="A295" s="122" t="s">
        <v>201</v>
      </c>
      <c r="B295" s="14" t="n">
        <v>820000000</v>
      </c>
      <c r="C295" s="67"/>
      <c r="D295" s="68" t="n">
        <f aca="false">D296+D299</f>
        <v>8699</v>
      </c>
    </row>
    <row r="296" customFormat="false" ht="26.25" hidden="false" customHeight="true" outlineLevel="0" collapsed="false">
      <c r="A296" s="123" t="s">
        <v>202</v>
      </c>
      <c r="B296" s="31" t="n">
        <v>821100000</v>
      </c>
      <c r="C296" s="34"/>
      <c r="D296" s="69" t="n">
        <f aca="false">D298+D297</f>
        <v>4277.5</v>
      </c>
    </row>
    <row r="297" customFormat="false" ht="23.25" hidden="false" customHeight="true" outlineLevel="0" collapsed="false">
      <c r="A297" s="23" t="s">
        <v>19</v>
      </c>
      <c r="B297" s="20" t="n">
        <v>821100000</v>
      </c>
      <c r="C297" s="34" t="s">
        <v>24</v>
      </c>
      <c r="D297" s="69" t="n">
        <f aca="false">'Приложение 2'!E144</f>
        <v>3056.7</v>
      </c>
    </row>
    <row r="298" customFormat="false" ht="12.75" hidden="false" customHeight="true" outlineLevel="0" collapsed="false">
      <c r="A298" s="23" t="s">
        <v>100</v>
      </c>
      <c r="B298" s="31" t="n">
        <v>821100000</v>
      </c>
      <c r="C298" s="34" t="s">
        <v>156</v>
      </c>
      <c r="D298" s="69" t="n">
        <f aca="false">'Приложение 2'!E145</f>
        <v>1220.8</v>
      </c>
    </row>
    <row r="299" customFormat="false" ht="24.75" hidden="false" customHeight="true" outlineLevel="0" collapsed="false">
      <c r="A299" s="65" t="s">
        <v>203</v>
      </c>
      <c r="B299" s="31" t="n">
        <v>821200000</v>
      </c>
      <c r="C299" s="34"/>
      <c r="D299" s="69" t="n">
        <f aca="false">D300</f>
        <v>4421.5</v>
      </c>
    </row>
    <row r="300" customFormat="false" ht="14.25" hidden="false" customHeight="true" outlineLevel="0" collapsed="false">
      <c r="A300" s="65" t="s">
        <v>22</v>
      </c>
      <c r="B300" s="20" t="s">
        <v>204</v>
      </c>
      <c r="C300" s="34"/>
      <c r="D300" s="69" t="n">
        <f aca="false">D301</f>
        <v>4421.5</v>
      </c>
    </row>
    <row r="301" customFormat="false" ht="13.5" hidden="false" customHeight="true" outlineLevel="0" collapsed="false">
      <c r="A301" s="23" t="s">
        <v>100</v>
      </c>
      <c r="B301" s="20" t="s">
        <v>204</v>
      </c>
      <c r="C301" s="34" t="s">
        <v>156</v>
      </c>
      <c r="D301" s="69" t="n">
        <f aca="false">'Приложение 2'!E148</f>
        <v>4421.5</v>
      </c>
    </row>
    <row r="302" customFormat="false" ht="24.75" hidden="false" customHeight="true" outlineLevel="0" collapsed="false">
      <c r="A302" s="117" t="s">
        <v>205</v>
      </c>
      <c r="B302" s="14" t="n">
        <v>830000000</v>
      </c>
      <c r="C302" s="48"/>
      <c r="D302" s="68" t="n">
        <f aca="false">D303+D305+D307+D309+D311</f>
        <v>1614.8</v>
      </c>
    </row>
    <row r="303" customFormat="false" ht="37.5" hidden="false" customHeight="true" outlineLevel="0" collapsed="false">
      <c r="A303" s="62" t="s">
        <v>206</v>
      </c>
      <c r="B303" s="31" t="n">
        <v>832100000</v>
      </c>
      <c r="C303" s="51"/>
      <c r="D303" s="69" t="n">
        <f aca="false">D304</f>
        <v>23.5</v>
      </c>
    </row>
    <row r="304" customFormat="false" ht="25.5" hidden="false" customHeight="true" outlineLevel="0" collapsed="false">
      <c r="A304" s="23" t="s">
        <v>47</v>
      </c>
      <c r="B304" s="31" t="n">
        <v>832100000</v>
      </c>
      <c r="C304" s="51" t="n">
        <v>600</v>
      </c>
      <c r="D304" s="69" t="n">
        <f aca="false">'Приложение 2'!E395</f>
        <v>23.5</v>
      </c>
    </row>
    <row r="305" customFormat="false" ht="27" hidden="false" customHeight="true" outlineLevel="0" collapsed="false">
      <c r="A305" s="62" t="s">
        <v>207</v>
      </c>
      <c r="B305" s="31" t="n">
        <v>832700000</v>
      </c>
      <c r="C305" s="51"/>
      <c r="D305" s="69" t="n">
        <f aca="false">D306</f>
        <v>29.7</v>
      </c>
    </row>
    <row r="306" customFormat="false" ht="24" hidden="false" customHeight="true" outlineLevel="0" collapsed="false">
      <c r="A306" s="23" t="s">
        <v>47</v>
      </c>
      <c r="B306" s="31" t="n">
        <v>832700000</v>
      </c>
      <c r="C306" s="51" t="n">
        <v>600</v>
      </c>
      <c r="D306" s="69" t="n">
        <f aca="false">'Приложение 2'!E397</f>
        <v>29.7</v>
      </c>
    </row>
    <row r="307" customFormat="false" ht="39" hidden="false" customHeight="true" outlineLevel="0" collapsed="false">
      <c r="A307" s="124" t="s">
        <v>208</v>
      </c>
      <c r="B307" s="20" t="n">
        <v>833100000</v>
      </c>
      <c r="C307" s="34"/>
      <c r="D307" s="69" t="n">
        <f aca="false">D308</f>
        <v>1084.6</v>
      </c>
    </row>
    <row r="308" customFormat="false" ht="24" hidden="false" customHeight="true" outlineLevel="0" collapsed="false">
      <c r="A308" s="23" t="s">
        <v>19</v>
      </c>
      <c r="B308" s="20" t="n">
        <v>833100000</v>
      </c>
      <c r="C308" s="34" t="s">
        <v>24</v>
      </c>
      <c r="D308" s="69" t="n">
        <f aca="false">'Приложение 2'!E151</f>
        <v>1084.6</v>
      </c>
    </row>
    <row r="309" customFormat="false" ht="15" hidden="false" customHeight="true" outlineLevel="0" collapsed="false">
      <c r="A309" s="58" t="s">
        <v>190</v>
      </c>
      <c r="B309" s="20" t="s">
        <v>209</v>
      </c>
      <c r="C309" s="34"/>
      <c r="D309" s="69" t="n">
        <f aca="false">D310</f>
        <v>190</v>
      </c>
    </row>
    <row r="310" customFormat="false" ht="24" hidden="false" customHeight="true" outlineLevel="0" collapsed="false">
      <c r="A310" s="23" t="s">
        <v>19</v>
      </c>
      <c r="B310" s="20" t="s">
        <v>209</v>
      </c>
      <c r="C310" s="34" t="s">
        <v>24</v>
      </c>
      <c r="D310" s="69" t="n">
        <f aca="false">'Приложение 2'!E153</f>
        <v>190</v>
      </c>
    </row>
    <row r="311" customFormat="false" ht="24" hidden="false" customHeight="true" outlineLevel="0" collapsed="false">
      <c r="A311" s="38" t="s">
        <v>210</v>
      </c>
      <c r="B311" s="20" t="n">
        <v>833200000</v>
      </c>
      <c r="C311" s="34"/>
      <c r="D311" s="69" t="n">
        <f aca="false">D312</f>
        <v>287</v>
      </c>
    </row>
    <row r="312" customFormat="false" ht="24" hidden="false" customHeight="true" outlineLevel="0" collapsed="false">
      <c r="A312" s="23" t="s">
        <v>19</v>
      </c>
      <c r="B312" s="20" t="n">
        <v>833200000</v>
      </c>
      <c r="C312" s="34" t="s">
        <v>24</v>
      </c>
      <c r="D312" s="69" t="n">
        <f aca="false">'Приложение 2'!E155</f>
        <v>287</v>
      </c>
    </row>
    <row r="313" customFormat="false" ht="14.25" hidden="false" customHeight="true" outlineLevel="0" collapsed="false">
      <c r="A313" s="125" t="s">
        <v>211</v>
      </c>
      <c r="B313" s="14" t="n">
        <v>9900000000</v>
      </c>
      <c r="C313" s="67"/>
      <c r="D313" s="68" t="n">
        <f aca="false">D314+D324+D328+D330+D344+D348+D352+D355+D357+D360+D363+D365+D371+D375+D377+D380+D384+D386+D388+D391+D346+D350+D342+D317+D320+D336+D334+D339+D326+D322+D332+D369+D367</f>
        <v>101163.4</v>
      </c>
      <c r="E313" s="17"/>
    </row>
    <row r="314" customFormat="false" ht="14.25" hidden="false" customHeight="true" outlineLevel="0" collapsed="false">
      <c r="A314" s="126" t="s">
        <v>212</v>
      </c>
      <c r="B314" s="31" t="n">
        <v>9900009230</v>
      </c>
      <c r="C314" s="34"/>
      <c r="D314" s="69" t="n">
        <f aca="false">D315+D316</f>
        <v>4653.8</v>
      </c>
    </row>
    <row r="315" customFormat="false" ht="24" hidden="false" customHeight="false" outlineLevel="0" collapsed="false">
      <c r="A315" s="23" t="s">
        <v>19</v>
      </c>
      <c r="B315" s="31" t="n">
        <v>9900009230</v>
      </c>
      <c r="C315" s="34" t="s">
        <v>24</v>
      </c>
      <c r="D315" s="69" t="n">
        <f aca="false">'Приложение 2'!E158</f>
        <v>4329.7</v>
      </c>
    </row>
    <row r="316" customFormat="false" ht="12.75" hidden="false" customHeight="true" outlineLevel="0" collapsed="false">
      <c r="A316" s="23" t="s">
        <v>100</v>
      </c>
      <c r="B316" s="31" t="n">
        <v>9900009230</v>
      </c>
      <c r="C316" s="34" t="s">
        <v>156</v>
      </c>
      <c r="D316" s="69" t="n">
        <f aca="false">'Приложение 2'!E159</f>
        <v>324.1</v>
      </c>
    </row>
    <row r="317" customFormat="false" ht="12.75" hidden="false" customHeight="true" outlineLevel="0" collapsed="false">
      <c r="A317" s="58" t="s">
        <v>213</v>
      </c>
      <c r="B317" s="20" t="n">
        <v>9900009500</v>
      </c>
      <c r="C317" s="34"/>
      <c r="D317" s="69" t="n">
        <f aca="false">D318+D319</f>
        <v>4452.2</v>
      </c>
    </row>
    <row r="318" customFormat="false" ht="22.5" hidden="false" customHeight="true" outlineLevel="0" collapsed="false">
      <c r="A318" s="23" t="s">
        <v>19</v>
      </c>
      <c r="B318" s="20" t="n">
        <v>9900009500</v>
      </c>
      <c r="C318" s="34" t="s">
        <v>24</v>
      </c>
      <c r="D318" s="69" t="n">
        <f aca="false">'Приложение 2'!E161</f>
        <v>4296.4</v>
      </c>
    </row>
    <row r="319" customFormat="false" ht="24" hidden="false" customHeight="true" outlineLevel="0" collapsed="false">
      <c r="A319" s="23" t="s">
        <v>47</v>
      </c>
      <c r="B319" s="20" t="n">
        <v>9900009500</v>
      </c>
      <c r="C319" s="34" t="s">
        <v>75</v>
      </c>
      <c r="D319" s="69" t="n">
        <f aca="false">'Приложение 2'!E162</f>
        <v>155.8</v>
      </c>
    </row>
    <row r="320" customFormat="false" ht="12.75" hidden="false" customHeight="true" outlineLevel="0" collapsed="false">
      <c r="A320" s="58" t="s">
        <v>214</v>
      </c>
      <c r="B320" s="20" t="n">
        <v>9900009600</v>
      </c>
      <c r="C320" s="34"/>
      <c r="D320" s="69" t="n">
        <f aca="false">D321</f>
        <v>2386.5</v>
      </c>
    </row>
    <row r="321" customFormat="false" ht="24" hidden="false" customHeight="true" outlineLevel="0" collapsed="false">
      <c r="A321" s="23" t="s">
        <v>47</v>
      </c>
      <c r="B321" s="20" t="n">
        <v>9900009600</v>
      </c>
      <c r="C321" s="34" t="s">
        <v>75</v>
      </c>
      <c r="D321" s="69" t="n">
        <f aca="false">'Приложение 2'!E164</f>
        <v>2386.5</v>
      </c>
    </row>
    <row r="322" customFormat="false" ht="50.25" hidden="false" customHeight="true" outlineLevel="0" collapsed="false">
      <c r="A322" s="55" t="s">
        <v>215</v>
      </c>
      <c r="B322" s="20" t="n">
        <v>9900009700</v>
      </c>
      <c r="C322" s="34"/>
      <c r="D322" s="69" t="n">
        <f aca="false">D323</f>
        <v>2579.2</v>
      </c>
    </row>
    <row r="323" customFormat="false" ht="47.25" hidden="false" customHeight="true" outlineLevel="0" collapsed="false">
      <c r="A323" s="23" t="s">
        <v>90</v>
      </c>
      <c r="B323" s="20" t="n">
        <v>9900009700</v>
      </c>
      <c r="C323" s="34" t="s">
        <v>91</v>
      </c>
      <c r="D323" s="69" t="n">
        <f aca="false">'Приложение 2'!E166</f>
        <v>2579.2</v>
      </c>
    </row>
    <row r="324" customFormat="false" ht="24" hidden="false" customHeight="false" outlineLevel="0" collapsed="false">
      <c r="A324" s="127" t="s">
        <v>216</v>
      </c>
      <c r="B324" s="31" t="n">
        <v>9900010490</v>
      </c>
      <c r="C324" s="34"/>
      <c r="D324" s="69" t="n">
        <f aca="false">D325</f>
        <v>5518.9</v>
      </c>
    </row>
    <row r="325" customFormat="false" ht="15.75" hidden="false" customHeight="true" outlineLevel="0" collapsed="false">
      <c r="A325" s="23" t="s">
        <v>27</v>
      </c>
      <c r="B325" s="31" t="n">
        <v>9900010490</v>
      </c>
      <c r="C325" s="34" t="s">
        <v>28</v>
      </c>
      <c r="D325" s="69" t="n">
        <f aca="false">'Приложение 2'!E168</f>
        <v>5518.9</v>
      </c>
    </row>
    <row r="326" customFormat="false" ht="24.75" hidden="false" customHeight="true" outlineLevel="0" collapsed="false">
      <c r="A326" s="128" t="s">
        <v>217</v>
      </c>
      <c r="B326" s="20" t="n">
        <v>9900010500</v>
      </c>
      <c r="C326" s="34"/>
      <c r="D326" s="69" t="n">
        <f aca="false">D327</f>
        <v>768.2</v>
      </c>
    </row>
    <row r="327" customFormat="false" ht="24.75" hidden="false" customHeight="true" outlineLevel="0" collapsed="false">
      <c r="A327" s="23" t="s">
        <v>47</v>
      </c>
      <c r="B327" s="20" t="n">
        <v>9900010500</v>
      </c>
      <c r="C327" s="51" t="n">
        <v>600</v>
      </c>
      <c r="D327" s="27" t="n">
        <f aca="false">'Приложение 2'!E297</f>
        <v>768.2</v>
      </c>
    </row>
    <row r="328" s="1" customFormat="true" ht="12.75" hidden="false" customHeight="true" outlineLevel="0" collapsed="false">
      <c r="A328" s="129" t="s">
        <v>218</v>
      </c>
      <c r="B328" s="31" t="n">
        <v>9900010510</v>
      </c>
      <c r="C328" s="51"/>
      <c r="D328" s="27" t="n">
        <f aca="false">D329</f>
        <v>135</v>
      </c>
    </row>
    <row r="329" s="1" customFormat="true" ht="13.5" hidden="false" customHeight="true" outlineLevel="0" collapsed="false">
      <c r="A329" s="53" t="s">
        <v>27</v>
      </c>
      <c r="B329" s="31" t="n">
        <v>9900010510</v>
      </c>
      <c r="C329" s="51" t="n">
        <v>300</v>
      </c>
      <c r="D329" s="27" t="n">
        <f aca="false">'Приложение 2'!E400</f>
        <v>135</v>
      </c>
    </row>
    <row r="330" s="1" customFormat="true" ht="27" hidden="false" customHeight="true" outlineLevel="0" collapsed="false">
      <c r="A330" s="130" t="s">
        <v>219</v>
      </c>
      <c r="B330" s="31" t="n">
        <v>9900021020</v>
      </c>
      <c r="C330" s="26"/>
      <c r="D330" s="27" t="n">
        <f aca="false">D331</f>
        <v>8096.7</v>
      </c>
    </row>
    <row r="331" s="1" customFormat="true" ht="12.75" hidden="false" customHeight="true" outlineLevel="0" collapsed="false">
      <c r="A331" s="53" t="s">
        <v>41</v>
      </c>
      <c r="B331" s="31" t="n">
        <v>9900021020</v>
      </c>
      <c r="C331" s="26" t="s">
        <v>220</v>
      </c>
      <c r="D331" s="27" t="n">
        <f aca="false">'Приложение 2'!E424</f>
        <v>8096.7</v>
      </c>
    </row>
    <row r="332" s="1" customFormat="true" ht="37.5" hidden="false" customHeight="true" outlineLevel="0" collapsed="false">
      <c r="A332" s="38" t="s">
        <v>199</v>
      </c>
      <c r="B332" s="20" t="n">
        <v>9900024010</v>
      </c>
      <c r="C332" s="34"/>
      <c r="D332" s="69" t="n">
        <f aca="false">D333</f>
        <v>0.5</v>
      </c>
    </row>
    <row r="333" s="1" customFormat="true" ht="24.75" hidden="false" customHeight="true" outlineLevel="0" collapsed="false">
      <c r="A333" s="23" t="s">
        <v>19</v>
      </c>
      <c r="B333" s="20" t="n">
        <v>9900024010</v>
      </c>
      <c r="C333" s="34" t="s">
        <v>24</v>
      </c>
      <c r="D333" s="69" t="n">
        <f aca="false">'Приложение 2'!E170</f>
        <v>0.5</v>
      </c>
    </row>
    <row r="334" s="1" customFormat="true" ht="49.5" hidden="false" customHeight="true" outlineLevel="0" collapsed="false">
      <c r="A334" s="25" t="s">
        <v>221</v>
      </c>
      <c r="B334" s="20" t="n">
        <v>9900024020</v>
      </c>
      <c r="C334" s="34"/>
      <c r="D334" s="69" t="n">
        <f aca="false">D335</f>
        <v>334.4</v>
      </c>
    </row>
    <row r="335" s="1" customFormat="true" ht="27" hidden="false" customHeight="true" outlineLevel="0" collapsed="false">
      <c r="A335" s="23" t="s">
        <v>47</v>
      </c>
      <c r="B335" s="20" t="n">
        <v>9900024020</v>
      </c>
      <c r="C335" s="34" t="s">
        <v>75</v>
      </c>
      <c r="D335" s="69" t="n">
        <f aca="false">'Приложение 2'!E172</f>
        <v>334.4</v>
      </c>
    </row>
    <row r="336" s="1" customFormat="true" ht="39" hidden="false" customHeight="true" outlineLevel="0" collapsed="false">
      <c r="A336" s="58" t="s">
        <v>222</v>
      </c>
      <c r="B336" s="20" t="n">
        <v>9900024030</v>
      </c>
      <c r="C336" s="34"/>
      <c r="D336" s="69" t="n">
        <f aca="false">D337+D338</f>
        <v>89</v>
      </c>
    </row>
    <row r="337" s="1" customFormat="true" ht="46.5" hidden="false" customHeight="true" outlineLevel="0" collapsed="false">
      <c r="A337" s="23" t="s">
        <v>90</v>
      </c>
      <c r="B337" s="20" t="n">
        <v>9900024030</v>
      </c>
      <c r="C337" s="34" t="s">
        <v>91</v>
      </c>
      <c r="D337" s="69" t="n">
        <f aca="false">'Приложение 2'!E214</f>
        <v>88</v>
      </c>
    </row>
    <row r="338" s="1" customFormat="true" ht="25.5" hidden="false" customHeight="true" outlineLevel="0" collapsed="false">
      <c r="A338" s="23" t="s">
        <v>19</v>
      </c>
      <c r="B338" s="20" t="n">
        <v>9900024030</v>
      </c>
      <c r="C338" s="34" t="s">
        <v>24</v>
      </c>
      <c r="D338" s="69" t="n">
        <f aca="false">'Приложение 2'!E215</f>
        <v>1</v>
      </c>
    </row>
    <row r="339" s="1" customFormat="true" ht="37.5" hidden="false" customHeight="true" outlineLevel="0" collapsed="false">
      <c r="A339" s="58" t="s">
        <v>223</v>
      </c>
      <c r="B339" s="20" t="n">
        <v>9900024040</v>
      </c>
      <c r="C339" s="26"/>
      <c r="D339" s="27" t="n">
        <f aca="false">D340+D341</f>
        <v>136</v>
      </c>
    </row>
    <row r="340" s="1" customFormat="true" ht="48" hidden="false" customHeight="true" outlineLevel="0" collapsed="false">
      <c r="A340" s="23" t="s">
        <v>90</v>
      </c>
      <c r="B340" s="20" t="n">
        <v>9900024040</v>
      </c>
      <c r="C340" s="26" t="s">
        <v>91</v>
      </c>
      <c r="D340" s="27" t="n">
        <f aca="false">'Приложение 2'!E426</f>
        <v>131</v>
      </c>
    </row>
    <row r="341" s="1" customFormat="true" ht="25.5" hidden="false" customHeight="true" outlineLevel="0" collapsed="false">
      <c r="A341" s="23" t="s">
        <v>19</v>
      </c>
      <c r="B341" s="20" t="n">
        <v>9900024040</v>
      </c>
      <c r="C341" s="26" t="s">
        <v>24</v>
      </c>
      <c r="D341" s="27" t="n">
        <f aca="false">'Приложение 2'!E427</f>
        <v>5</v>
      </c>
    </row>
    <row r="342" s="1" customFormat="true" ht="39.75" hidden="false" customHeight="true" outlineLevel="0" collapsed="false">
      <c r="A342" s="58" t="s">
        <v>224</v>
      </c>
      <c r="B342" s="20" t="n">
        <v>9900024070</v>
      </c>
      <c r="C342" s="34"/>
      <c r="D342" s="69" t="n">
        <f aca="false">D343</f>
        <v>3</v>
      </c>
    </row>
    <row r="343" s="1" customFormat="true" ht="24.75" hidden="false" customHeight="true" outlineLevel="0" collapsed="false">
      <c r="A343" s="23" t="s">
        <v>19</v>
      </c>
      <c r="B343" s="20" t="n">
        <v>9900024070</v>
      </c>
      <c r="C343" s="34" t="s">
        <v>24</v>
      </c>
      <c r="D343" s="69" t="n">
        <f aca="false">'Приложение 2'!E174</f>
        <v>3</v>
      </c>
    </row>
    <row r="344" customFormat="false" ht="24" hidden="false" customHeight="true" outlineLevel="0" collapsed="false">
      <c r="A344" s="131" t="s">
        <v>225</v>
      </c>
      <c r="B344" s="31" t="n">
        <v>9900051180</v>
      </c>
      <c r="C344" s="26"/>
      <c r="D344" s="27" t="n">
        <f aca="false">D345</f>
        <v>1930.7</v>
      </c>
    </row>
    <row r="345" customFormat="false" ht="14.25" hidden="false" customHeight="true" outlineLevel="0" collapsed="false">
      <c r="A345" s="53" t="s">
        <v>41</v>
      </c>
      <c r="B345" s="31" t="n">
        <v>9900051180</v>
      </c>
      <c r="C345" s="26" t="s">
        <v>220</v>
      </c>
      <c r="D345" s="27" t="n">
        <f aca="false">'Приложение 2'!E429</f>
        <v>1930.7</v>
      </c>
    </row>
    <row r="346" customFormat="false" ht="27.75" hidden="false" customHeight="true" outlineLevel="0" collapsed="false">
      <c r="A346" s="132" t="s">
        <v>226</v>
      </c>
      <c r="B346" s="20" t="n">
        <v>9900051200</v>
      </c>
      <c r="C346" s="34"/>
      <c r="D346" s="69" t="n">
        <f aca="false">D347</f>
        <v>195.7</v>
      </c>
    </row>
    <row r="347" customFormat="false" ht="24" hidden="false" customHeight="true" outlineLevel="0" collapsed="false">
      <c r="A347" s="23" t="s">
        <v>19</v>
      </c>
      <c r="B347" s="20" t="n">
        <v>9900051200</v>
      </c>
      <c r="C347" s="34" t="s">
        <v>24</v>
      </c>
      <c r="D347" s="69" t="n">
        <f aca="false">'Приложение 2'!E176</f>
        <v>195.7</v>
      </c>
    </row>
    <row r="348" customFormat="false" ht="30" hidden="false" customHeight="true" outlineLevel="0" collapsed="false">
      <c r="A348" s="133" t="s">
        <v>227</v>
      </c>
      <c r="B348" s="31" t="n">
        <v>9900059300</v>
      </c>
      <c r="C348" s="26"/>
      <c r="D348" s="27" t="n">
        <f aca="false">D349</f>
        <v>148.3</v>
      </c>
    </row>
    <row r="349" customFormat="false" ht="15" hidden="false" customHeight="true" outlineLevel="0" collapsed="false">
      <c r="A349" s="53" t="s">
        <v>41</v>
      </c>
      <c r="B349" s="31" t="n">
        <v>9900059300</v>
      </c>
      <c r="C349" s="26" t="s">
        <v>220</v>
      </c>
      <c r="D349" s="27" t="n">
        <f aca="false">'Приложение 2'!E431</f>
        <v>148.3</v>
      </c>
    </row>
    <row r="350" customFormat="false" ht="27" hidden="false" customHeight="true" outlineLevel="0" collapsed="false">
      <c r="A350" s="134" t="s">
        <v>228</v>
      </c>
      <c r="B350" s="20" t="n">
        <v>9900060010</v>
      </c>
      <c r="C350" s="34"/>
      <c r="D350" s="69" t="n">
        <f aca="false">D351</f>
        <v>10</v>
      </c>
    </row>
    <row r="351" customFormat="false" ht="12" hidden="false" customHeight="true" outlineLevel="0" collapsed="false">
      <c r="A351" s="23" t="s">
        <v>27</v>
      </c>
      <c r="B351" s="20" t="n">
        <v>9900060010</v>
      </c>
      <c r="C351" s="34" t="s">
        <v>28</v>
      </c>
      <c r="D351" s="69" t="n">
        <f aca="false">'Приложение 2'!E178</f>
        <v>10</v>
      </c>
    </row>
    <row r="352" customFormat="false" ht="52.5" hidden="false" customHeight="true" outlineLevel="0" collapsed="false">
      <c r="A352" s="135" t="s">
        <v>229</v>
      </c>
      <c r="B352" s="31" t="n">
        <v>9900073040</v>
      </c>
      <c r="C352" s="67"/>
      <c r="D352" s="69" t="n">
        <f aca="false">D353+D354</f>
        <v>62.3</v>
      </c>
    </row>
    <row r="353" s="137" customFormat="true" ht="48" hidden="false" customHeight="true" outlineLevel="0" collapsed="false">
      <c r="A353" s="23" t="s">
        <v>90</v>
      </c>
      <c r="B353" s="31" t="n">
        <v>9900073040</v>
      </c>
      <c r="C353" s="34" t="s">
        <v>91</v>
      </c>
      <c r="D353" s="69" t="n">
        <f aca="false">'Приложение 2'!E180</f>
        <v>61</v>
      </c>
      <c r="E353" s="136"/>
    </row>
    <row r="354" s="1" customFormat="true" ht="27" hidden="false" customHeight="true" outlineLevel="0" collapsed="false">
      <c r="A354" s="23" t="s">
        <v>19</v>
      </c>
      <c r="B354" s="31" t="n">
        <v>9900073040</v>
      </c>
      <c r="C354" s="34" t="s">
        <v>24</v>
      </c>
      <c r="D354" s="69" t="n">
        <f aca="false">'Приложение 2'!E181</f>
        <v>1.3</v>
      </c>
    </row>
    <row r="355" customFormat="false" ht="39.75" hidden="false" customHeight="true" outlineLevel="0" collapsed="false">
      <c r="A355" s="138" t="s">
        <v>230</v>
      </c>
      <c r="B355" s="31" t="n">
        <v>9900073060</v>
      </c>
      <c r="C355" s="67"/>
      <c r="D355" s="69" t="n">
        <f aca="false">D356</f>
        <v>586.5</v>
      </c>
    </row>
    <row r="356" customFormat="false" ht="13.5" hidden="false" customHeight="true" outlineLevel="0" collapsed="false">
      <c r="A356" s="23" t="s">
        <v>100</v>
      </c>
      <c r="B356" s="31" t="n">
        <v>9900073060</v>
      </c>
      <c r="C356" s="34" t="s">
        <v>156</v>
      </c>
      <c r="D356" s="69" t="n">
        <f aca="false">'Приложение 2'!E183</f>
        <v>586.5</v>
      </c>
    </row>
    <row r="357" customFormat="false" ht="49.5" hidden="false" customHeight="true" outlineLevel="0" collapsed="false">
      <c r="A357" s="139" t="s">
        <v>231</v>
      </c>
      <c r="B357" s="31" t="n">
        <v>9900073070</v>
      </c>
      <c r="C357" s="67"/>
      <c r="D357" s="69" t="n">
        <f aca="false">D358+D359</f>
        <v>72.6</v>
      </c>
    </row>
    <row r="358" customFormat="false" ht="48" hidden="false" customHeight="true" outlineLevel="0" collapsed="false">
      <c r="A358" s="23" t="s">
        <v>90</v>
      </c>
      <c r="B358" s="31" t="n">
        <v>9900073070</v>
      </c>
      <c r="C358" s="34" t="s">
        <v>91</v>
      </c>
      <c r="D358" s="69" t="n">
        <f aca="false">'Приложение 2'!E185</f>
        <v>67.6</v>
      </c>
    </row>
    <row r="359" customFormat="false" ht="25.5" hidden="false" customHeight="true" outlineLevel="0" collapsed="false">
      <c r="A359" s="23" t="s">
        <v>19</v>
      </c>
      <c r="B359" s="31" t="n">
        <v>9900073070</v>
      </c>
      <c r="C359" s="34" t="s">
        <v>24</v>
      </c>
      <c r="D359" s="69" t="n">
        <f aca="false">'Приложение 2'!E186</f>
        <v>5</v>
      </c>
    </row>
    <row r="360" customFormat="false" ht="78.75" hidden="false" customHeight="true" outlineLevel="0" collapsed="false">
      <c r="A360" s="140" t="s">
        <v>232</v>
      </c>
      <c r="B360" s="31" t="n">
        <v>9900073080</v>
      </c>
      <c r="C360" s="67"/>
      <c r="D360" s="69" t="n">
        <f aca="false">D361+D362</f>
        <v>251.8</v>
      </c>
    </row>
    <row r="361" customFormat="false" ht="48" hidden="false" customHeight="true" outlineLevel="0" collapsed="false">
      <c r="A361" s="23" t="s">
        <v>90</v>
      </c>
      <c r="B361" s="31" t="n">
        <v>9900073080</v>
      </c>
      <c r="C361" s="34" t="s">
        <v>91</v>
      </c>
      <c r="D361" s="69" t="n">
        <f aca="false">'Приложение 2'!E188</f>
        <v>244.3</v>
      </c>
    </row>
    <row r="362" customFormat="false" ht="26.25" hidden="false" customHeight="true" outlineLevel="0" collapsed="false">
      <c r="A362" s="23" t="s">
        <v>19</v>
      </c>
      <c r="B362" s="31" t="n">
        <v>9900073080</v>
      </c>
      <c r="C362" s="34" t="s">
        <v>24</v>
      </c>
      <c r="D362" s="69" t="n">
        <f aca="false">'Приложение 2'!E189</f>
        <v>7.5</v>
      </c>
    </row>
    <row r="363" customFormat="false" ht="60.75" hidden="false" customHeight="true" outlineLevel="0" collapsed="false">
      <c r="A363" s="141" t="s">
        <v>233</v>
      </c>
      <c r="B363" s="31" t="n">
        <v>9900073090</v>
      </c>
      <c r="C363" s="26"/>
      <c r="D363" s="27" t="n">
        <f aca="false">D364</f>
        <v>4.5</v>
      </c>
    </row>
    <row r="364" customFormat="false" ht="24.75" hidden="false" customHeight="true" outlineLevel="0" collapsed="false">
      <c r="A364" s="23" t="s">
        <v>19</v>
      </c>
      <c r="B364" s="31" t="n">
        <v>9900073090</v>
      </c>
      <c r="C364" s="26" t="s">
        <v>24</v>
      </c>
      <c r="D364" s="27" t="n">
        <f aca="false">'Приложение 2'!E433</f>
        <v>4.5</v>
      </c>
    </row>
    <row r="365" customFormat="false" ht="111" hidden="false" customHeight="true" outlineLevel="0" collapsed="false">
      <c r="A365" s="142" t="s">
        <v>234</v>
      </c>
      <c r="B365" s="31" t="n">
        <v>9900073100</v>
      </c>
      <c r="C365" s="26"/>
      <c r="D365" s="27" t="n">
        <f aca="false">D366</f>
        <v>4.5</v>
      </c>
    </row>
    <row r="366" customFormat="false" ht="24.75" hidden="false" customHeight="true" outlineLevel="0" collapsed="false">
      <c r="A366" s="23" t="s">
        <v>19</v>
      </c>
      <c r="B366" s="31" t="n">
        <v>9900073100</v>
      </c>
      <c r="C366" s="26" t="s">
        <v>24</v>
      </c>
      <c r="D366" s="27" t="n">
        <f aca="false">'Приложение 2'!E435</f>
        <v>4.5</v>
      </c>
      <c r="E366" s="118"/>
    </row>
    <row r="367" customFormat="false" ht="39" hidden="false" customHeight="true" outlineLevel="0" collapsed="false">
      <c r="A367" s="40" t="s">
        <v>45</v>
      </c>
      <c r="B367" s="20" t="n">
        <v>9900073120</v>
      </c>
      <c r="C367" s="34"/>
      <c r="D367" s="69" t="n">
        <f aca="false">D368</f>
        <v>2.4</v>
      </c>
      <c r="E367" s="118"/>
    </row>
    <row r="368" customFormat="false" ht="24.75" hidden="false" customHeight="true" outlineLevel="0" collapsed="false">
      <c r="A368" s="23" t="s">
        <v>19</v>
      </c>
      <c r="B368" s="20" t="n">
        <v>9900073120</v>
      </c>
      <c r="C368" s="34" t="s">
        <v>24</v>
      </c>
      <c r="D368" s="69" t="n">
        <f aca="false">'Приложение 2'!E191</f>
        <v>2.4</v>
      </c>
      <c r="E368" s="118"/>
    </row>
    <row r="369" customFormat="false" ht="112.5" hidden="false" customHeight="true" outlineLevel="0" collapsed="false">
      <c r="A369" s="143" t="s">
        <v>235</v>
      </c>
      <c r="B369" s="20" t="n">
        <v>9900073130</v>
      </c>
      <c r="C369" s="34"/>
      <c r="D369" s="69" t="n">
        <f aca="false">D370</f>
        <v>93.8</v>
      </c>
      <c r="E369" s="118"/>
    </row>
    <row r="370" customFormat="false" ht="49.5" hidden="false" customHeight="true" outlineLevel="0" collapsed="false">
      <c r="A370" s="23" t="s">
        <v>90</v>
      </c>
      <c r="B370" s="20" t="n">
        <v>9900073130</v>
      </c>
      <c r="C370" s="34" t="s">
        <v>91</v>
      </c>
      <c r="D370" s="69" t="n">
        <f aca="false">'Приложение 2'!E193</f>
        <v>93.8</v>
      </c>
      <c r="E370" s="118"/>
    </row>
    <row r="371" customFormat="false" ht="51" hidden="false" customHeight="true" outlineLevel="0" collapsed="false">
      <c r="A371" s="144" t="s">
        <v>236</v>
      </c>
      <c r="B371" s="31" t="n">
        <v>9900073150</v>
      </c>
      <c r="C371" s="26"/>
      <c r="D371" s="27" t="n">
        <f aca="false">D374+D372+D373</f>
        <v>333.2</v>
      </c>
    </row>
    <row r="372" customFormat="false" ht="49.5" hidden="false" customHeight="true" outlineLevel="0" collapsed="false">
      <c r="A372" s="23" t="s">
        <v>90</v>
      </c>
      <c r="B372" s="31" t="n">
        <v>9900073150</v>
      </c>
      <c r="C372" s="26" t="s">
        <v>91</v>
      </c>
      <c r="D372" s="27" t="n">
        <f aca="false">'Приложение 2'!E195</f>
        <v>20.3</v>
      </c>
    </row>
    <row r="373" customFormat="false" ht="24.75" hidden="false" customHeight="true" outlineLevel="0" collapsed="false">
      <c r="A373" s="23" t="s">
        <v>19</v>
      </c>
      <c r="B373" s="31" t="n">
        <v>9900073150</v>
      </c>
      <c r="C373" s="26" t="s">
        <v>24</v>
      </c>
      <c r="D373" s="27" t="n">
        <f aca="false">'Приложение 2'!E196</f>
        <v>10</v>
      </c>
    </row>
    <row r="374" customFormat="false" ht="12.75" hidden="false" customHeight="false" outlineLevel="0" collapsed="false">
      <c r="A374" s="53" t="s">
        <v>41</v>
      </c>
      <c r="B374" s="31" t="n">
        <v>9900073150</v>
      </c>
      <c r="C374" s="26" t="s">
        <v>220</v>
      </c>
      <c r="D374" s="27" t="n">
        <f aca="false">'Приложение 2'!E437+'Приложение 2'!E197</f>
        <v>302.9</v>
      </c>
    </row>
    <row r="375" customFormat="false" ht="84" hidden="false" customHeight="true" outlineLevel="0" collapsed="false">
      <c r="A375" s="145" t="s">
        <v>237</v>
      </c>
      <c r="B375" s="31" t="n">
        <v>9900073160</v>
      </c>
      <c r="C375" s="67"/>
      <c r="D375" s="69" t="n">
        <f aca="false">D376</f>
        <v>10</v>
      </c>
    </row>
    <row r="376" customFormat="false" ht="23.25" hidden="false" customHeight="true" outlineLevel="0" collapsed="false">
      <c r="A376" s="23" t="s">
        <v>19</v>
      </c>
      <c r="B376" s="31" t="n">
        <v>9900073160</v>
      </c>
      <c r="C376" s="26" t="s">
        <v>24</v>
      </c>
      <c r="D376" s="27" t="n">
        <f aca="false">'Приложение 2'!E439+'Приложение 2'!E199</f>
        <v>10</v>
      </c>
    </row>
    <row r="377" customFormat="false" ht="61.5" hidden="false" customHeight="true" outlineLevel="0" collapsed="false">
      <c r="A377" s="146" t="s">
        <v>238</v>
      </c>
      <c r="B377" s="31" t="n">
        <v>9900073190</v>
      </c>
      <c r="C377" s="75"/>
      <c r="D377" s="27" t="n">
        <f aca="false">D379+D378</f>
        <v>20263</v>
      </c>
    </row>
    <row r="378" customFormat="false" ht="25.5" hidden="false" customHeight="true" outlineLevel="0" collapsed="false">
      <c r="A378" s="23" t="s">
        <v>19</v>
      </c>
      <c r="B378" s="31" t="n">
        <v>9900073190</v>
      </c>
      <c r="C378" s="75" t="n">
        <v>200</v>
      </c>
      <c r="D378" s="27" t="n">
        <f aca="false">'Приложение 2'!E402</f>
        <v>18</v>
      </c>
    </row>
    <row r="379" customFormat="false" ht="16.5" hidden="false" customHeight="true" outlineLevel="0" collapsed="false">
      <c r="A379" s="23" t="s">
        <v>27</v>
      </c>
      <c r="B379" s="31" t="n">
        <v>9900073190</v>
      </c>
      <c r="C379" s="34" t="s">
        <v>28</v>
      </c>
      <c r="D379" s="69" t="n">
        <f aca="false">'Приложение 2'!E403+'Приложение 2'!E299</f>
        <v>20245</v>
      </c>
    </row>
    <row r="380" customFormat="false" ht="21.75" hidden="false" customHeight="true" outlineLevel="0" collapsed="false">
      <c r="A380" s="147" t="s">
        <v>99</v>
      </c>
      <c r="B380" s="31" t="n">
        <v>9900082040</v>
      </c>
      <c r="C380" s="67"/>
      <c r="D380" s="69" t="n">
        <f aca="false">D381+D382+D383</f>
        <v>43629.1</v>
      </c>
      <c r="E380" s="24"/>
    </row>
    <row r="381" customFormat="false" ht="49.5" hidden="false" customHeight="true" outlineLevel="0" collapsed="false">
      <c r="A381" s="23" t="s">
        <v>90</v>
      </c>
      <c r="B381" s="31" t="n">
        <v>9900082040</v>
      </c>
      <c r="C381" s="34" t="s">
        <v>91</v>
      </c>
      <c r="D381" s="69" t="n">
        <f aca="false">'Приложение 2'!E201+'Приложение 2'!E21+'Приложение 2'!E217</f>
        <v>38924.8</v>
      </c>
    </row>
    <row r="382" customFormat="false" ht="25.5" hidden="false" customHeight="true" outlineLevel="0" collapsed="false">
      <c r="A382" s="23" t="s">
        <v>19</v>
      </c>
      <c r="B382" s="31" t="n">
        <v>9900082040</v>
      </c>
      <c r="C382" s="34" t="s">
        <v>24</v>
      </c>
      <c r="D382" s="69" t="n">
        <f aca="false">'Приложение 2'!E202+'Приложение 2'!E218+'Приложение 2'!E22</f>
        <v>4675.5</v>
      </c>
    </row>
    <row r="383" customFormat="false" ht="12.75" hidden="false" customHeight="true" outlineLevel="0" collapsed="false">
      <c r="A383" s="23" t="s">
        <v>100</v>
      </c>
      <c r="B383" s="31" t="n">
        <v>9900082040</v>
      </c>
      <c r="C383" s="34" t="s">
        <v>156</v>
      </c>
      <c r="D383" s="69" t="n">
        <f aca="false">'Приложение 2'!E203+'Приложение 2'!E219</f>
        <v>28.8</v>
      </c>
    </row>
    <row r="384" customFormat="false" ht="25.5" hidden="false" customHeight="true" outlineLevel="0" collapsed="false">
      <c r="A384" s="77" t="s">
        <v>239</v>
      </c>
      <c r="B384" s="31" t="n">
        <v>9900082050</v>
      </c>
      <c r="C384" s="34"/>
      <c r="D384" s="69" t="n">
        <f aca="false">D385</f>
        <v>1114.3</v>
      </c>
    </row>
    <row r="385" customFormat="false" ht="48" hidden="false" customHeight="true" outlineLevel="0" collapsed="false">
      <c r="A385" s="23" t="s">
        <v>90</v>
      </c>
      <c r="B385" s="31" t="n">
        <v>9900082050</v>
      </c>
      <c r="C385" s="34" t="s">
        <v>91</v>
      </c>
      <c r="D385" s="69" t="n">
        <f aca="false">'Приложение 2'!E221</f>
        <v>1114.3</v>
      </c>
    </row>
    <row r="386" customFormat="false" ht="26.25" hidden="false" customHeight="true" outlineLevel="0" collapsed="false">
      <c r="A386" s="147" t="s">
        <v>240</v>
      </c>
      <c r="B386" s="31" t="n">
        <v>9900082080</v>
      </c>
      <c r="C386" s="34"/>
      <c r="D386" s="69" t="n">
        <f aca="false">D387</f>
        <v>2897.4</v>
      </c>
    </row>
    <row r="387" customFormat="false" ht="46.5" hidden="false" customHeight="true" outlineLevel="0" collapsed="false">
      <c r="A387" s="23" t="s">
        <v>90</v>
      </c>
      <c r="B387" s="31" t="n">
        <v>9900082080</v>
      </c>
      <c r="C387" s="34" t="s">
        <v>91</v>
      </c>
      <c r="D387" s="69" t="n">
        <f aca="false">'Приложение 2'!E205</f>
        <v>2897.4</v>
      </c>
    </row>
    <row r="388" customFormat="false" ht="12.75" hidden="false" customHeight="true" outlineLevel="0" collapsed="false">
      <c r="A388" s="148" t="s">
        <v>241</v>
      </c>
      <c r="B388" s="31" t="n">
        <v>9900092730</v>
      </c>
      <c r="C388" s="149"/>
      <c r="D388" s="69" t="n">
        <f aca="false">D390+D389</f>
        <v>150</v>
      </c>
    </row>
    <row r="389" customFormat="false" ht="12.75" hidden="false" customHeight="true" outlineLevel="0" collapsed="false">
      <c r="A389" s="23" t="s">
        <v>27</v>
      </c>
      <c r="B389" s="31" t="n">
        <v>9900092730</v>
      </c>
      <c r="C389" s="19" t="n">
        <v>300</v>
      </c>
      <c r="D389" s="69" t="n">
        <f aca="false">'Приложение 2'!E207</f>
        <v>110</v>
      </c>
    </row>
    <row r="390" customFormat="false" ht="13.5" hidden="false" customHeight="true" outlineLevel="0" collapsed="false">
      <c r="A390" s="53" t="s">
        <v>100</v>
      </c>
      <c r="B390" s="31" t="n">
        <v>9900092730</v>
      </c>
      <c r="C390" s="19" t="n">
        <v>800</v>
      </c>
      <c r="D390" s="27" t="n">
        <f aca="false">'Приложение 2'!E441</f>
        <v>40</v>
      </c>
    </row>
    <row r="391" customFormat="false" ht="42.75" hidden="false" customHeight="true" outlineLevel="0" collapsed="false">
      <c r="A391" s="150" t="s">
        <v>242</v>
      </c>
      <c r="B391" s="31" t="n">
        <v>9900092740</v>
      </c>
      <c r="C391" s="102"/>
      <c r="D391" s="69" t="n">
        <f aca="false">D393+D392</f>
        <v>249.9</v>
      </c>
    </row>
    <row r="392" customFormat="false" ht="24" hidden="false" customHeight="true" outlineLevel="0" collapsed="false">
      <c r="A392" s="23" t="s">
        <v>47</v>
      </c>
      <c r="B392" s="31" t="n">
        <v>9900092740</v>
      </c>
      <c r="C392" s="102" t="s">
        <v>75</v>
      </c>
      <c r="D392" s="69" t="n">
        <f aca="false">'Приложение 2'!E405+'Приложение 2'!E209</f>
        <v>149.3</v>
      </c>
    </row>
    <row r="393" customFormat="false" ht="12.75" hidden="false" customHeight="true" outlineLevel="0" collapsed="false">
      <c r="A393" s="53" t="s">
        <v>100</v>
      </c>
      <c r="B393" s="31" t="n">
        <v>9900092740</v>
      </c>
      <c r="C393" s="34" t="s">
        <v>156</v>
      </c>
      <c r="D393" s="27" t="n">
        <f aca="false">'Приложение 2'!E443</f>
        <v>100.6</v>
      </c>
    </row>
    <row r="394" customFormat="false" ht="12.75" hidden="false" customHeight="true" outlineLevel="0" collapsed="false">
      <c r="A394" s="151" t="s">
        <v>243</v>
      </c>
      <c r="B394" s="151"/>
      <c r="C394" s="151"/>
      <c r="D394" s="152" t="n">
        <f aca="false">D313+D272+D262+D230+D216+D188+D129+D70+D17</f>
        <v>1229350.5</v>
      </c>
      <c r="E394" s="17" t="s">
        <v>244</v>
      </c>
      <c r="F394" s="24"/>
    </row>
    <row r="396" customFormat="false" ht="12.75" hidden="false" customHeight="false" outlineLevel="0" collapsed="false">
      <c r="D396" s="118"/>
    </row>
    <row r="397" customFormat="false" ht="12.75" hidden="false" customHeight="false" outlineLevel="0" collapsed="false">
      <c r="D397" s="118"/>
    </row>
  </sheetData>
  <autoFilter ref="A15:D394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94:C394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11.42"/>
  </cols>
  <sheetData>
    <row r="1" customFormat="false" ht="12.75" hidden="false" customHeight="false" outlineLevel="0" collapsed="false">
      <c r="A1" s="2" t="s">
        <v>24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46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47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53"/>
      <c r="B7" s="153"/>
      <c r="C7" s="153"/>
      <c r="D7" s="153"/>
      <c r="E7" s="153"/>
    </row>
    <row r="8" s="4" customFormat="true" ht="11.25" hidden="false" customHeight="false" outlineLevel="0" collapsed="false">
      <c r="A8" s="154" t="s">
        <v>248</v>
      </c>
      <c r="B8" s="154"/>
      <c r="C8" s="154"/>
      <c r="D8" s="154"/>
      <c r="E8" s="154"/>
      <c r="F8" s="155"/>
      <c r="G8" s="155"/>
    </row>
    <row r="9" s="4" customFormat="true" ht="11.25" hidden="false" customHeight="false" outlineLevel="0" collapsed="false">
      <c r="A9" s="154" t="s">
        <v>7</v>
      </c>
      <c r="B9" s="154"/>
      <c r="C9" s="154"/>
      <c r="D9" s="154"/>
      <c r="E9" s="154"/>
      <c r="F9" s="155"/>
      <c r="G9" s="155"/>
    </row>
    <row r="10" s="4" customFormat="true" ht="11.25" hidden="false" customHeight="false" outlineLevel="0" collapsed="false">
      <c r="A10" s="154" t="s">
        <v>8</v>
      </c>
      <c r="B10" s="154"/>
      <c r="C10" s="154"/>
      <c r="D10" s="154"/>
      <c r="E10" s="154"/>
      <c r="F10" s="155"/>
      <c r="G10" s="155"/>
    </row>
    <row r="11" s="4" customFormat="true" ht="12.75" hidden="false" customHeight="true" outlineLevel="0" collapsed="false">
      <c r="A11" s="154" t="s">
        <v>9</v>
      </c>
      <c r="B11" s="154"/>
      <c r="C11" s="154"/>
      <c r="D11" s="154"/>
      <c r="E11" s="154"/>
      <c r="F11" s="155"/>
      <c r="G11" s="155"/>
    </row>
    <row r="12" s="4" customFormat="true" ht="11.25" hidden="false" customHeight="false" outlineLevel="0" collapsed="false">
      <c r="F12" s="155"/>
      <c r="G12" s="155"/>
    </row>
    <row r="13" s="4" customFormat="true" ht="12.75" hidden="false" customHeight="true" outlineLevel="0" collapsed="false">
      <c r="A13" s="156" t="s">
        <v>249</v>
      </c>
      <c r="B13" s="156"/>
      <c r="C13" s="156"/>
      <c r="D13" s="156"/>
      <c r="E13" s="156"/>
      <c r="F13" s="155"/>
      <c r="G13" s="155"/>
    </row>
    <row r="14" s="4" customFormat="true" ht="12.75" hidden="false" customHeight="false" outlineLevel="0" collapsed="false">
      <c r="A14" s="156" t="s">
        <v>250</v>
      </c>
      <c r="B14" s="156"/>
      <c r="C14" s="156"/>
      <c r="D14" s="156"/>
      <c r="E14" s="156"/>
      <c r="F14" s="155"/>
      <c r="G14" s="155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5"/>
      <c r="G15" s="155"/>
    </row>
    <row r="16" customFormat="false" ht="36" hidden="false" customHeight="false" outlineLevel="0" collapsed="false">
      <c r="A16" s="8" t="s">
        <v>11</v>
      </c>
      <c r="B16" s="8" t="s">
        <v>251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52</v>
      </c>
      <c r="B18" s="11" t="n">
        <v>901</v>
      </c>
      <c r="C18" s="11"/>
      <c r="D18" s="11"/>
      <c r="E18" s="152" t="n">
        <f aca="false">E19</f>
        <v>172</v>
      </c>
    </row>
    <row r="19" customFormat="false" ht="12.75" hidden="false" customHeight="true" outlineLevel="0" collapsed="false">
      <c r="A19" s="19" t="s">
        <v>211</v>
      </c>
      <c r="B19" s="102"/>
      <c r="C19" s="31" t="n">
        <v>9900000000</v>
      </c>
      <c r="D19" s="102"/>
      <c r="E19" s="157" t="n">
        <f aca="false">E20</f>
        <v>172</v>
      </c>
    </row>
    <row r="20" customFormat="false" ht="24" hidden="false" customHeight="false" outlineLevel="0" collapsed="false">
      <c r="A20" s="19" t="s">
        <v>99</v>
      </c>
      <c r="B20" s="102"/>
      <c r="C20" s="31" t="n">
        <v>9900082040</v>
      </c>
      <c r="D20" s="102"/>
      <c r="E20" s="157" t="n">
        <f aca="false">E22+E21</f>
        <v>172</v>
      </c>
    </row>
    <row r="21" customFormat="false" ht="50.25" hidden="false" customHeight="true" outlineLevel="0" collapsed="false">
      <c r="A21" s="23" t="s">
        <v>90</v>
      </c>
      <c r="B21" s="102"/>
      <c r="C21" s="31" t="n">
        <v>9900082040</v>
      </c>
      <c r="D21" s="102" t="s">
        <v>91</v>
      </c>
      <c r="E21" s="157" t="n">
        <v>74</v>
      </c>
    </row>
    <row r="22" customFormat="false" ht="25.5" hidden="false" customHeight="true" outlineLevel="0" collapsed="false">
      <c r="A22" s="23" t="s">
        <v>19</v>
      </c>
      <c r="B22" s="102"/>
      <c r="C22" s="31" t="n">
        <v>9900082040</v>
      </c>
      <c r="D22" s="102" t="s">
        <v>24</v>
      </c>
      <c r="E22" s="157" t="n">
        <v>98</v>
      </c>
    </row>
    <row r="23" customFormat="false" ht="15.75" hidden="false" customHeight="true" outlineLevel="0" collapsed="false">
      <c r="A23" s="158"/>
      <c r="B23" s="159"/>
      <c r="C23" s="160"/>
      <c r="D23" s="159"/>
      <c r="E23" s="161"/>
    </row>
    <row r="24" s="57" customFormat="true" ht="12.75" hidden="false" customHeight="true" outlineLevel="0" collapsed="false">
      <c r="A24" s="162" t="s">
        <v>253</v>
      </c>
      <c r="B24" s="67" t="s">
        <v>254</v>
      </c>
      <c r="C24" s="34"/>
      <c r="D24" s="67"/>
      <c r="E24" s="68" t="n">
        <f aca="false">E25+E85+E112+E119+E156+E93+E78</f>
        <v>235240.8</v>
      </c>
      <c r="F24" s="84"/>
      <c r="G24" s="24"/>
    </row>
    <row r="25" customFormat="false" ht="26.25" hidden="false" customHeight="true" outlineLevel="0" collapsed="false">
      <c r="A25" s="163" t="s">
        <v>16</v>
      </c>
      <c r="B25" s="70"/>
      <c r="C25" s="96" t="n">
        <v>100000000</v>
      </c>
      <c r="D25" s="164"/>
      <c r="E25" s="16" t="n">
        <f aca="false">E26+E45+E67</f>
        <v>40350</v>
      </c>
    </row>
    <row r="26" customFormat="false" ht="24.75" hidden="false" customHeight="true" outlineLevel="0" collapsed="false">
      <c r="A26" s="162" t="s">
        <v>17</v>
      </c>
      <c r="B26" s="19"/>
      <c r="C26" s="96" t="n">
        <v>110000000</v>
      </c>
      <c r="D26" s="164"/>
      <c r="E26" s="16" t="n">
        <f aca="false">E39+E42+E34+E27+E29+E31+E36</f>
        <v>10786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165"/>
      <c r="G27" s="165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165"/>
      <c r="G28" s="165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5"/>
      <c r="G29" s="165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5"/>
      <c r="G30" s="165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2</v>
      </c>
      <c r="F31" s="165"/>
      <c r="G31" s="165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2</v>
      </c>
      <c r="F32" s="165"/>
      <c r="G32" s="165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2</v>
      </c>
      <c r="F33" s="165"/>
      <c r="G33" s="165"/>
    </row>
    <row r="34" customFormat="false" ht="48" hidden="false" customHeight="true" outlineLevel="0" collapsed="false">
      <c r="A34" s="25" t="s">
        <v>23</v>
      </c>
      <c r="B34" s="67"/>
      <c r="C34" s="20" t="n">
        <v>114200000</v>
      </c>
      <c r="D34" s="26"/>
      <c r="E34" s="27" t="n">
        <f aca="false">E35</f>
        <v>171</v>
      </c>
    </row>
    <row r="35" customFormat="false" ht="23.25" hidden="false" customHeight="true" outlineLevel="0" collapsed="false">
      <c r="A35" s="23" t="s">
        <v>19</v>
      </c>
      <c r="B35" s="67"/>
      <c r="C35" s="20" t="n">
        <v>114200000</v>
      </c>
      <c r="D35" s="26" t="s">
        <v>24</v>
      </c>
      <c r="E35" s="27" t="n">
        <v>171</v>
      </c>
    </row>
    <row r="36" customFormat="false" ht="41.25" hidden="false" customHeight="true" outlineLevel="0" collapsed="false">
      <c r="A36" s="28" t="s">
        <v>25</v>
      </c>
      <c r="B36" s="67"/>
      <c r="C36" s="20" t="n">
        <v>114500000</v>
      </c>
      <c r="D36" s="26"/>
      <c r="E36" s="27" t="n">
        <f aca="false">E37</f>
        <v>834.5</v>
      </c>
    </row>
    <row r="37" customFormat="false" ht="47.25" hidden="false" customHeight="true" outlineLevel="0" collapsed="false">
      <c r="A37" s="25" t="s">
        <v>26</v>
      </c>
      <c r="B37" s="67"/>
      <c r="C37" s="20" t="n">
        <v>114551760</v>
      </c>
      <c r="D37" s="26"/>
      <c r="E37" s="27" t="n">
        <f aca="false">E38</f>
        <v>834.5</v>
      </c>
    </row>
    <row r="38" customFormat="false" ht="12.75" hidden="false" customHeight="true" outlineLevel="0" collapsed="false">
      <c r="A38" s="23" t="s">
        <v>27</v>
      </c>
      <c r="B38" s="67"/>
      <c r="C38" s="20" t="n">
        <v>114551760</v>
      </c>
      <c r="D38" s="26" t="s">
        <v>28</v>
      </c>
      <c r="E38" s="27" t="n">
        <v>834.5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514.1</v>
      </c>
    </row>
    <row r="40" customFormat="false" ht="37.5" hidden="false" customHeight="true" outlineLevel="0" collapsed="false">
      <c r="A40" s="28" t="s">
        <v>255</v>
      </c>
      <c r="B40" s="21"/>
      <c r="C40" s="20" t="s">
        <v>31</v>
      </c>
      <c r="D40" s="21"/>
      <c r="E40" s="22" t="n">
        <f aca="false">E41</f>
        <v>514.1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514.1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66" t="s">
        <v>36</v>
      </c>
      <c r="B45" s="21"/>
      <c r="C45" s="96" t="n">
        <v>120000000</v>
      </c>
      <c r="D45" s="164"/>
      <c r="E45" s="16" t="n">
        <f aca="false">E46+E53+E58+E65+E56+E63+E48</f>
        <v>10142.2</v>
      </c>
    </row>
    <row r="46" customFormat="false" ht="27" hidden="false" customHeight="true" outlineLevel="0" collapsed="false">
      <c r="A46" s="39" t="s">
        <v>37</v>
      </c>
      <c r="B46" s="21"/>
      <c r="C46" s="20" t="n">
        <v>121200000</v>
      </c>
      <c r="D46" s="21"/>
      <c r="E46" s="22" t="n">
        <f aca="false">E47</f>
        <v>157.7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57.7</v>
      </c>
    </row>
    <row r="48" customFormat="false" ht="12.75" hidden="false" customHeight="false" outlineLevel="0" collapsed="false">
      <c r="A48" s="37" t="s">
        <v>38</v>
      </c>
      <c r="B48" s="21"/>
      <c r="C48" s="20" t="n">
        <v>122100000</v>
      </c>
      <c r="D48" s="21"/>
      <c r="E48" s="22" t="n">
        <f aca="false">E49+E51</f>
        <v>1028.3</v>
      </c>
    </row>
    <row r="49" customFormat="false" ht="26.25" hidden="false" customHeight="true" outlineLevel="0" collapsed="false">
      <c r="A49" s="38" t="s">
        <v>39</v>
      </c>
      <c r="B49" s="21"/>
      <c r="C49" s="20" t="s">
        <v>40</v>
      </c>
      <c r="D49" s="21"/>
      <c r="E49" s="22" t="n">
        <f aca="false">E50</f>
        <v>600</v>
      </c>
    </row>
    <row r="50" customFormat="false" ht="12.75" hidden="false" customHeight="true" outlineLevel="0" collapsed="false">
      <c r="A50" s="23" t="s">
        <v>41</v>
      </c>
      <c r="B50" s="21"/>
      <c r="C50" s="20" t="s">
        <v>40</v>
      </c>
      <c r="D50" s="21" t="n">
        <v>500</v>
      </c>
      <c r="E50" s="22" t="n">
        <v>600</v>
      </c>
    </row>
    <row r="51" customFormat="false" ht="24.75" hidden="false" customHeight="true" outlineLevel="0" collapsed="false">
      <c r="A51" s="38" t="s">
        <v>42</v>
      </c>
      <c r="B51" s="21"/>
      <c r="C51" s="20" t="s">
        <v>43</v>
      </c>
      <c r="D51" s="21"/>
      <c r="E51" s="22" t="n">
        <f aca="false">E52</f>
        <v>428.3</v>
      </c>
    </row>
    <row r="52" customFormat="false" ht="14.25" hidden="false" customHeight="true" outlineLevel="0" collapsed="false">
      <c r="A52" s="23" t="s">
        <v>41</v>
      </c>
      <c r="B52" s="21"/>
      <c r="C52" s="20" t="s">
        <v>43</v>
      </c>
      <c r="D52" s="21" t="n">
        <v>500</v>
      </c>
      <c r="E52" s="22" t="n">
        <v>428.3</v>
      </c>
    </row>
    <row r="53" customFormat="false" ht="12.75" hidden="false" customHeight="false" outlineLevel="0" collapsed="false">
      <c r="A53" s="39" t="s">
        <v>44</v>
      </c>
      <c r="B53" s="21"/>
      <c r="C53" s="20" t="n">
        <v>122200000</v>
      </c>
      <c r="D53" s="21"/>
      <c r="E53" s="22" t="n">
        <f aca="false">E54</f>
        <v>157</v>
      </c>
    </row>
    <row r="54" customFormat="false" ht="48" hidden="false" customHeight="false" outlineLevel="0" collapsed="false">
      <c r="A54" s="40" t="s">
        <v>45</v>
      </c>
      <c r="B54" s="21"/>
      <c r="C54" s="20" t="n">
        <v>122273120</v>
      </c>
      <c r="D54" s="21"/>
      <c r="E54" s="22" t="n">
        <f aca="false">E55</f>
        <v>157</v>
      </c>
    </row>
    <row r="55" customFormat="false" ht="24" hidden="false" customHeight="false" outlineLevel="0" collapsed="false">
      <c r="A55" s="23" t="s">
        <v>19</v>
      </c>
      <c r="B55" s="21"/>
      <c r="C55" s="20" t="n">
        <v>122273120</v>
      </c>
      <c r="D55" s="21" t="n">
        <v>200</v>
      </c>
      <c r="E55" s="22" t="n">
        <v>157</v>
      </c>
    </row>
    <row r="56" customFormat="false" ht="24" hidden="false" customHeight="false" outlineLevel="0" collapsed="false">
      <c r="A56" s="25" t="s">
        <v>46</v>
      </c>
      <c r="B56" s="21"/>
      <c r="C56" s="20" t="n">
        <v>122300000</v>
      </c>
      <c r="D56" s="21"/>
      <c r="E56" s="22" t="n">
        <f aca="false">E57</f>
        <v>3529.1</v>
      </c>
    </row>
    <row r="57" customFormat="false" ht="24" hidden="false" customHeight="false" outlineLevel="0" collapsed="false">
      <c r="A57" s="23" t="s">
        <v>47</v>
      </c>
      <c r="B57" s="21"/>
      <c r="C57" s="20" t="n">
        <v>122300000</v>
      </c>
      <c r="D57" s="21" t="n">
        <v>600</v>
      </c>
      <c r="E57" s="22" t="n">
        <v>3529.1</v>
      </c>
    </row>
    <row r="58" customFormat="false" ht="12.75" hidden="false" customHeight="false" outlineLevel="0" collapsed="false">
      <c r="A58" s="41" t="s">
        <v>48</v>
      </c>
      <c r="B58" s="21"/>
      <c r="C58" s="20" t="n">
        <v>123100000</v>
      </c>
      <c r="D58" s="21"/>
      <c r="E58" s="22" t="n">
        <f aca="false">E59+E61</f>
        <v>2665.5</v>
      </c>
    </row>
    <row r="59" customFormat="false" ht="12.75" hidden="false" customHeight="false" outlineLevel="0" collapsed="false">
      <c r="A59" s="25" t="s">
        <v>49</v>
      </c>
      <c r="B59" s="21"/>
      <c r="C59" s="20" t="n">
        <v>123191000</v>
      </c>
      <c r="D59" s="21"/>
      <c r="E59" s="22" t="n">
        <f aca="false">E60</f>
        <v>550</v>
      </c>
    </row>
    <row r="60" customFormat="false" ht="24" hidden="false" customHeight="false" outlineLevel="0" collapsed="false">
      <c r="A60" s="23" t="s">
        <v>35</v>
      </c>
      <c r="B60" s="21"/>
      <c r="C60" s="20" t="n">
        <v>123191000</v>
      </c>
      <c r="D60" s="21" t="n">
        <v>400</v>
      </c>
      <c r="E60" s="22" t="n">
        <v>550</v>
      </c>
    </row>
    <row r="61" customFormat="false" ht="12.75" hidden="false" customHeight="false" outlineLevel="0" collapsed="false">
      <c r="A61" s="42" t="s">
        <v>50</v>
      </c>
      <c r="B61" s="21"/>
      <c r="C61" s="20" t="s">
        <v>51</v>
      </c>
      <c r="D61" s="21"/>
      <c r="E61" s="22" t="n">
        <f aca="false">E62</f>
        <v>2115.5</v>
      </c>
    </row>
    <row r="62" customFormat="false" ht="24" hidden="false" customHeight="false" outlineLevel="0" collapsed="false">
      <c r="A62" s="23" t="s">
        <v>35</v>
      </c>
      <c r="B62" s="21"/>
      <c r="C62" s="20" t="s">
        <v>51</v>
      </c>
      <c r="D62" s="21" t="n">
        <v>400</v>
      </c>
      <c r="E62" s="22" t="n">
        <v>2115.5</v>
      </c>
    </row>
    <row r="63" customFormat="false" ht="24" hidden="false" customHeight="false" outlineLevel="0" collapsed="false">
      <c r="A63" s="43" t="s">
        <v>52</v>
      </c>
      <c r="B63" s="21"/>
      <c r="C63" s="20" t="n">
        <v>123200000</v>
      </c>
      <c r="D63" s="21"/>
      <c r="E63" s="22" t="n">
        <f aca="false">E64</f>
        <v>2554.6</v>
      </c>
    </row>
    <row r="64" customFormat="false" ht="24" hidden="false" customHeight="false" outlineLevel="0" collapsed="false">
      <c r="A64" s="23" t="s">
        <v>35</v>
      </c>
      <c r="B64" s="21"/>
      <c r="C64" s="20" t="n">
        <v>123200000</v>
      </c>
      <c r="D64" s="21" t="n">
        <v>400</v>
      </c>
      <c r="E64" s="22" t="n">
        <v>2554.6</v>
      </c>
    </row>
    <row r="65" customFormat="false" ht="76.5" hidden="false" customHeight="true" outlineLevel="0" collapsed="false">
      <c r="A65" s="44" t="s">
        <v>53</v>
      </c>
      <c r="B65" s="21"/>
      <c r="C65" s="20" t="n">
        <v>123300000</v>
      </c>
      <c r="D65" s="21"/>
      <c r="E65" s="22" t="n">
        <f aca="false">E66</f>
        <v>50</v>
      </c>
    </row>
    <row r="66" customFormat="false" ht="24" hidden="false" customHeight="false" outlineLevel="0" collapsed="false">
      <c r="A66" s="23" t="s">
        <v>19</v>
      </c>
      <c r="B66" s="21"/>
      <c r="C66" s="20" t="n">
        <v>123300000</v>
      </c>
      <c r="D66" s="21" t="n">
        <v>200</v>
      </c>
      <c r="E66" s="22" t="n">
        <v>50</v>
      </c>
    </row>
    <row r="67" customFormat="false" ht="12.75" hidden="false" customHeight="false" outlineLevel="0" collapsed="false">
      <c r="A67" s="167" t="s">
        <v>54</v>
      </c>
      <c r="B67" s="21"/>
      <c r="C67" s="96" t="n">
        <v>130000000</v>
      </c>
      <c r="D67" s="164"/>
      <c r="E67" s="16" t="n">
        <f aca="false">E68+E73+E75</f>
        <v>19421.8</v>
      </c>
    </row>
    <row r="68" customFormat="false" ht="37.5" hidden="false" customHeight="true" outlineLevel="0" collapsed="false">
      <c r="A68" s="25" t="s">
        <v>55</v>
      </c>
      <c r="B68" s="21"/>
      <c r="C68" s="20" t="n">
        <v>131100000</v>
      </c>
      <c r="D68" s="21"/>
      <c r="E68" s="22" t="n">
        <f aca="false">E71+E69</f>
        <v>16492.9</v>
      </c>
    </row>
    <row r="69" customFormat="false" ht="15.75" hidden="false" customHeight="true" outlineLevel="0" collapsed="false">
      <c r="A69" s="28" t="s">
        <v>22</v>
      </c>
      <c r="B69" s="21"/>
      <c r="C69" s="20" t="n">
        <v>131110000</v>
      </c>
      <c r="D69" s="21"/>
      <c r="E69" s="22" t="n">
        <f aca="false">E70</f>
        <v>35</v>
      </c>
    </row>
    <row r="70" customFormat="false" ht="24.75" hidden="false" customHeight="true" outlineLevel="0" collapsed="false">
      <c r="A70" s="23" t="s">
        <v>19</v>
      </c>
      <c r="B70" s="21"/>
      <c r="C70" s="20" t="n">
        <v>131110000</v>
      </c>
      <c r="D70" s="21" t="n">
        <v>200</v>
      </c>
      <c r="E70" s="22" t="n">
        <v>35</v>
      </c>
    </row>
    <row r="71" customFormat="false" ht="24" hidden="false" customHeight="true" outlineLevel="0" collapsed="false">
      <c r="A71" s="28" t="s">
        <v>56</v>
      </c>
      <c r="B71" s="21"/>
      <c r="C71" s="20" t="s">
        <v>57</v>
      </c>
      <c r="D71" s="21"/>
      <c r="E71" s="22" t="n">
        <f aca="false">E72</f>
        <v>16457.9</v>
      </c>
    </row>
    <row r="72" customFormat="false" ht="24.75" hidden="false" customHeight="true" outlineLevel="0" collapsed="false">
      <c r="A72" s="23" t="s">
        <v>35</v>
      </c>
      <c r="B72" s="21"/>
      <c r="C72" s="20" t="s">
        <v>57</v>
      </c>
      <c r="D72" s="21" t="n">
        <v>400</v>
      </c>
      <c r="E72" s="27" t="n">
        <v>16457.9</v>
      </c>
    </row>
    <row r="73" customFormat="false" ht="14.25" hidden="false" customHeight="true" outlineLevel="0" collapsed="false">
      <c r="A73" s="46" t="s">
        <v>58</v>
      </c>
      <c r="B73" s="21"/>
      <c r="C73" s="20" t="n">
        <v>131200000</v>
      </c>
      <c r="D73" s="21"/>
      <c r="E73" s="22" t="n">
        <f aca="false">E74</f>
        <v>61.6</v>
      </c>
    </row>
    <row r="74" customFormat="false" ht="24.75" hidden="false" customHeight="true" outlineLevel="0" collapsed="false">
      <c r="A74" s="23" t="s">
        <v>47</v>
      </c>
      <c r="B74" s="19"/>
      <c r="C74" s="20" t="n">
        <v>131200000</v>
      </c>
      <c r="D74" s="21" t="n">
        <v>600</v>
      </c>
      <c r="E74" s="22" t="n">
        <v>61.6</v>
      </c>
    </row>
    <row r="75" customFormat="false" ht="14.25" hidden="false" customHeight="true" outlineLevel="0" collapsed="false">
      <c r="A75" s="25" t="s">
        <v>59</v>
      </c>
      <c r="B75" s="19"/>
      <c r="C75" s="20" t="n">
        <v>131300000</v>
      </c>
      <c r="D75" s="21"/>
      <c r="E75" s="22" t="n">
        <f aca="false">E76</f>
        <v>2867.3</v>
      </c>
    </row>
    <row r="76" customFormat="false" ht="14.25" hidden="false" customHeight="true" outlineLevel="0" collapsed="false">
      <c r="A76" s="25" t="s">
        <v>60</v>
      </c>
      <c r="B76" s="19"/>
      <c r="C76" s="20" t="s">
        <v>61</v>
      </c>
      <c r="D76" s="21"/>
      <c r="E76" s="22" t="n">
        <f aca="false">E77</f>
        <v>2867.3</v>
      </c>
    </row>
    <row r="77" customFormat="false" ht="24.75" hidden="false" customHeight="true" outlineLevel="0" collapsed="false">
      <c r="A77" s="23" t="s">
        <v>19</v>
      </c>
      <c r="B77" s="19"/>
      <c r="C77" s="20" t="s">
        <v>61</v>
      </c>
      <c r="D77" s="21" t="n">
        <v>200</v>
      </c>
      <c r="E77" s="22" t="n">
        <v>2867.3</v>
      </c>
    </row>
    <row r="78" customFormat="false" ht="24.75" hidden="false" customHeight="true" outlineLevel="0" collapsed="false">
      <c r="A78" s="168" t="s">
        <v>62</v>
      </c>
      <c r="B78" s="164"/>
      <c r="C78" s="96" t="n">
        <v>200000000</v>
      </c>
      <c r="D78" s="164"/>
      <c r="E78" s="16" t="n">
        <f aca="false">E82+E79</f>
        <v>2119</v>
      </c>
    </row>
    <row r="79" customFormat="false" ht="15.75" hidden="false" customHeight="true" outlineLevel="0" collapsed="false">
      <c r="A79" s="58" t="s">
        <v>70</v>
      </c>
      <c r="B79" s="19"/>
      <c r="C79" s="20" t="n">
        <v>201300000</v>
      </c>
      <c r="D79" s="51"/>
      <c r="E79" s="27" t="n">
        <f aca="false">E80</f>
        <v>2000</v>
      </c>
    </row>
    <row r="80" customFormat="false" ht="24.75" hidden="false" customHeight="true" outlineLevel="0" collapsed="false">
      <c r="A80" s="58" t="s">
        <v>71</v>
      </c>
      <c r="B80" s="19"/>
      <c r="C80" s="20" t="n">
        <v>201311000</v>
      </c>
      <c r="D80" s="51"/>
      <c r="E80" s="27" t="n">
        <f aca="false">E81</f>
        <v>2000</v>
      </c>
    </row>
    <row r="81" customFormat="false" ht="24.75" hidden="false" customHeight="true" outlineLevel="0" collapsed="false">
      <c r="A81" s="23" t="s">
        <v>35</v>
      </c>
      <c r="B81" s="19"/>
      <c r="C81" s="20" t="n">
        <v>201311000</v>
      </c>
      <c r="D81" s="51" t="n">
        <v>400</v>
      </c>
      <c r="E81" s="27" t="n">
        <v>2000</v>
      </c>
    </row>
    <row r="82" customFormat="false" ht="24.75" hidden="false" customHeight="true" outlineLevel="0" collapsed="false">
      <c r="A82" s="59" t="s">
        <v>74</v>
      </c>
      <c r="B82" s="21"/>
      <c r="C82" s="20" t="n">
        <v>201700000</v>
      </c>
      <c r="D82" s="21"/>
      <c r="E82" s="22" t="n">
        <f aca="false">E83</f>
        <v>119</v>
      </c>
    </row>
    <row r="83" customFormat="false" ht="15" hidden="false" customHeight="true" outlineLevel="0" collapsed="false">
      <c r="A83" s="28" t="s">
        <v>22</v>
      </c>
      <c r="B83" s="21"/>
      <c r="C83" s="20" t="n">
        <v>201711000</v>
      </c>
      <c r="D83" s="21"/>
      <c r="E83" s="22" t="n">
        <f aca="false">E84</f>
        <v>119</v>
      </c>
    </row>
    <row r="84" customFormat="false" ht="24.75" hidden="false" customHeight="true" outlineLevel="0" collapsed="false">
      <c r="A84" s="23" t="s">
        <v>19</v>
      </c>
      <c r="B84" s="21"/>
      <c r="C84" s="20" t="n">
        <v>201711000</v>
      </c>
      <c r="D84" s="21" t="n">
        <v>200</v>
      </c>
      <c r="E84" s="22" t="n">
        <v>119</v>
      </c>
    </row>
    <row r="85" customFormat="false" ht="28.5" hidden="false" customHeight="true" outlineLevel="0" collapsed="false">
      <c r="A85" s="169" t="s">
        <v>151</v>
      </c>
      <c r="B85" s="170"/>
      <c r="C85" s="96" t="n">
        <v>500000000</v>
      </c>
      <c r="D85" s="171"/>
      <c r="E85" s="49" t="n">
        <f aca="false">E86+E90</f>
        <v>591.5</v>
      </c>
    </row>
    <row r="86" customFormat="false" ht="24.75" hidden="false" customHeight="true" outlineLevel="0" collapsed="false">
      <c r="A86" s="172" t="s">
        <v>152</v>
      </c>
      <c r="B86" s="67"/>
      <c r="C86" s="96" t="n">
        <v>510000000</v>
      </c>
      <c r="D86" s="171"/>
      <c r="E86" s="49" t="n">
        <f aca="false">E87</f>
        <v>61.5</v>
      </c>
    </row>
    <row r="87" s="57" customFormat="true" ht="22.5" hidden="false" customHeight="true" outlineLevel="0" collapsed="false">
      <c r="A87" s="92" t="s">
        <v>154</v>
      </c>
      <c r="B87" s="67"/>
      <c r="C87" s="20" t="n">
        <v>512100000</v>
      </c>
      <c r="D87" s="67"/>
      <c r="E87" s="69" t="n">
        <f aca="false">E88</f>
        <v>61.5</v>
      </c>
      <c r="F87" s="84"/>
      <c r="G87" s="84"/>
    </row>
    <row r="88" s="57" customFormat="true" ht="12.75" hidden="false" customHeight="true" outlineLevel="0" collapsed="false">
      <c r="A88" s="25" t="s">
        <v>155</v>
      </c>
      <c r="B88" s="67"/>
      <c r="C88" s="20" t="n">
        <v>512110000</v>
      </c>
      <c r="D88" s="34"/>
      <c r="E88" s="69" t="n">
        <f aca="false">E89</f>
        <v>61.5</v>
      </c>
      <c r="F88" s="84"/>
      <c r="G88" s="84"/>
    </row>
    <row r="89" s="57" customFormat="true" ht="12.75" hidden="false" customHeight="true" outlineLevel="0" collapsed="false">
      <c r="A89" s="23" t="s">
        <v>100</v>
      </c>
      <c r="B89" s="67"/>
      <c r="C89" s="20" t="n">
        <v>512110000</v>
      </c>
      <c r="D89" s="34" t="s">
        <v>156</v>
      </c>
      <c r="E89" s="69" t="n">
        <v>61.5</v>
      </c>
      <c r="F89" s="84"/>
      <c r="G89" s="84"/>
    </row>
    <row r="90" s="175" customFormat="true" ht="23.25" hidden="false" customHeight="true" outlineLevel="0" collapsed="false">
      <c r="A90" s="173" t="s">
        <v>157</v>
      </c>
      <c r="B90" s="67"/>
      <c r="C90" s="96" t="n">
        <v>520000000</v>
      </c>
      <c r="D90" s="67"/>
      <c r="E90" s="68" t="n">
        <f aca="false">E91</f>
        <v>530</v>
      </c>
      <c r="F90" s="174"/>
      <c r="G90" s="174"/>
    </row>
    <row r="91" s="57" customFormat="true" ht="28.5" hidden="false" customHeight="true" outlineLevel="0" collapsed="false">
      <c r="A91" s="176" t="s">
        <v>158</v>
      </c>
      <c r="B91" s="67"/>
      <c r="C91" s="20" t="n">
        <v>521100000</v>
      </c>
      <c r="D91" s="34"/>
      <c r="E91" s="69" t="n">
        <f aca="false">E92</f>
        <v>530</v>
      </c>
      <c r="F91" s="84"/>
      <c r="G91" s="84"/>
    </row>
    <row r="92" s="57" customFormat="true" ht="12.75" hidden="false" customHeight="true" outlineLevel="0" collapsed="false">
      <c r="A92" s="23" t="s">
        <v>100</v>
      </c>
      <c r="B92" s="67"/>
      <c r="C92" s="20" t="n">
        <v>521100000</v>
      </c>
      <c r="D92" s="34" t="s">
        <v>156</v>
      </c>
      <c r="E92" s="69" t="n">
        <v>530</v>
      </c>
      <c r="F92" s="84"/>
      <c r="G92" s="84"/>
    </row>
    <row r="93" s="57" customFormat="true" ht="29.25" hidden="false" customHeight="true" outlineLevel="0" collapsed="false">
      <c r="A93" s="177" t="s">
        <v>161</v>
      </c>
      <c r="B93" s="21"/>
      <c r="C93" s="96" t="n">
        <v>600000000</v>
      </c>
      <c r="D93" s="34"/>
      <c r="E93" s="68" t="n">
        <f aca="false">E99+E94+E108</f>
        <v>913.3</v>
      </c>
      <c r="F93" s="84"/>
      <c r="G93" s="84"/>
    </row>
    <row r="94" s="57" customFormat="true" ht="13.5" hidden="false" customHeight="true" outlineLevel="0" collapsed="false">
      <c r="A94" s="103" t="s">
        <v>168</v>
      </c>
      <c r="B94" s="21"/>
      <c r="C94" s="96" t="n">
        <v>620000000</v>
      </c>
      <c r="D94" s="34"/>
      <c r="E94" s="68" t="n">
        <f aca="false">E95+E97</f>
        <v>495.5</v>
      </c>
      <c r="F94" s="84"/>
      <c r="G94" s="84"/>
    </row>
    <row r="95" s="57" customFormat="true" ht="39.75" hidden="false" customHeight="true" outlineLevel="0" collapsed="false">
      <c r="A95" s="58" t="s">
        <v>169</v>
      </c>
      <c r="B95" s="21"/>
      <c r="C95" s="20" t="n">
        <v>621100000</v>
      </c>
      <c r="D95" s="34"/>
      <c r="E95" s="69" t="n">
        <f aca="false">E96</f>
        <v>466</v>
      </c>
      <c r="F95" s="84"/>
      <c r="G95" s="84"/>
    </row>
    <row r="96" s="57" customFormat="true" ht="25.5" hidden="false" customHeight="true" outlineLevel="0" collapsed="false">
      <c r="A96" s="23" t="s">
        <v>19</v>
      </c>
      <c r="B96" s="21"/>
      <c r="C96" s="20" t="n">
        <v>621100000</v>
      </c>
      <c r="D96" s="34" t="s">
        <v>24</v>
      </c>
      <c r="E96" s="113" t="n">
        <v>466</v>
      </c>
      <c r="F96" s="84"/>
      <c r="G96" s="84"/>
    </row>
    <row r="97" s="57" customFormat="true" ht="16.5" hidden="false" customHeight="true" outlineLevel="0" collapsed="false">
      <c r="A97" s="58" t="s">
        <v>256</v>
      </c>
      <c r="B97" s="21"/>
      <c r="C97" s="20" t="n">
        <v>622100000</v>
      </c>
      <c r="D97" s="34"/>
      <c r="E97" s="69" t="n">
        <f aca="false">E98</f>
        <v>29.5</v>
      </c>
      <c r="F97" s="84"/>
      <c r="G97" s="84"/>
    </row>
    <row r="98" s="57" customFormat="true" ht="27" hidden="false" customHeight="true" outlineLevel="0" collapsed="false">
      <c r="A98" s="23" t="s">
        <v>19</v>
      </c>
      <c r="B98" s="21"/>
      <c r="C98" s="20" t="n">
        <v>622100000</v>
      </c>
      <c r="D98" s="34" t="s">
        <v>24</v>
      </c>
      <c r="E98" s="69" t="n">
        <v>29.5</v>
      </c>
      <c r="F98" s="84"/>
      <c r="G98" s="84"/>
    </row>
    <row r="99" s="57" customFormat="true" ht="12.75" hidden="false" customHeight="true" outlineLevel="0" collapsed="false">
      <c r="A99" s="106" t="s">
        <v>171</v>
      </c>
      <c r="B99" s="67"/>
      <c r="C99" s="96" t="n">
        <v>630000000</v>
      </c>
      <c r="D99" s="67"/>
      <c r="E99" s="68" t="n">
        <f aca="false">E100+E102+E106+E104</f>
        <v>327.8</v>
      </c>
      <c r="F99" s="84"/>
      <c r="G99" s="84"/>
    </row>
    <row r="100" s="57" customFormat="true" ht="26.25" hidden="false" customHeight="true" outlineLevel="0" collapsed="false">
      <c r="A100" s="64" t="s">
        <v>172</v>
      </c>
      <c r="B100" s="67"/>
      <c r="C100" s="20" t="n">
        <v>631100000</v>
      </c>
      <c r="D100" s="34"/>
      <c r="E100" s="69" t="n">
        <f aca="false">E101</f>
        <v>149.5</v>
      </c>
      <c r="F100" s="84"/>
      <c r="G100" s="84"/>
    </row>
    <row r="101" s="57" customFormat="true" ht="24.75" hidden="false" customHeight="true" outlineLevel="0" collapsed="false">
      <c r="A101" s="23" t="s">
        <v>19</v>
      </c>
      <c r="B101" s="67"/>
      <c r="C101" s="20" t="n">
        <v>631100000</v>
      </c>
      <c r="D101" s="34" t="s">
        <v>24</v>
      </c>
      <c r="E101" s="69" t="n">
        <v>149.5</v>
      </c>
      <c r="F101" s="84"/>
      <c r="G101" s="84"/>
    </row>
    <row r="102" s="57" customFormat="true" ht="24" hidden="false" customHeight="true" outlineLevel="0" collapsed="false">
      <c r="A102" s="64" t="s">
        <v>173</v>
      </c>
      <c r="B102" s="67"/>
      <c r="C102" s="20" t="n">
        <v>631200000</v>
      </c>
      <c r="D102" s="34"/>
      <c r="E102" s="69" t="n">
        <f aca="false">E103</f>
        <v>17</v>
      </c>
      <c r="F102" s="84"/>
      <c r="G102" s="84"/>
    </row>
    <row r="103" s="57" customFormat="true" ht="25.5" hidden="false" customHeight="true" outlineLevel="0" collapsed="false">
      <c r="A103" s="23" t="s">
        <v>19</v>
      </c>
      <c r="B103" s="67"/>
      <c r="C103" s="20" t="n">
        <v>631200000</v>
      </c>
      <c r="D103" s="34" t="s">
        <v>24</v>
      </c>
      <c r="E103" s="69" t="n">
        <v>17</v>
      </c>
      <c r="F103" s="84"/>
      <c r="G103" s="84"/>
    </row>
    <row r="104" s="57" customFormat="true" ht="25.5" hidden="false" customHeight="true" outlineLevel="0" collapsed="false">
      <c r="A104" s="25" t="s">
        <v>174</v>
      </c>
      <c r="B104" s="67"/>
      <c r="C104" s="20" t="n">
        <v>635100000</v>
      </c>
      <c r="D104" s="34"/>
      <c r="E104" s="69" t="n">
        <f aca="false">E105</f>
        <v>62.3</v>
      </c>
      <c r="F104" s="84"/>
      <c r="G104" s="84"/>
    </row>
    <row r="105" s="57" customFormat="true" ht="25.5" hidden="false" customHeight="true" outlineLevel="0" collapsed="false">
      <c r="A105" s="23" t="s">
        <v>19</v>
      </c>
      <c r="B105" s="67"/>
      <c r="C105" s="20" t="n">
        <v>635100000</v>
      </c>
      <c r="D105" s="34" t="s">
        <v>24</v>
      </c>
      <c r="E105" s="69" t="n">
        <v>62.3</v>
      </c>
      <c r="F105" s="84"/>
      <c r="G105" s="84"/>
    </row>
    <row r="106" s="57" customFormat="true" ht="26.25" hidden="false" customHeight="true" outlineLevel="0" collapsed="false">
      <c r="A106" s="25" t="s">
        <v>175</v>
      </c>
      <c r="B106" s="67"/>
      <c r="C106" s="20" t="n">
        <v>635300000</v>
      </c>
      <c r="D106" s="34"/>
      <c r="E106" s="69" t="n">
        <f aca="false">E107</f>
        <v>99</v>
      </c>
      <c r="F106" s="84"/>
      <c r="G106" s="84"/>
    </row>
    <row r="107" s="57" customFormat="true" ht="26.25" hidden="false" customHeight="true" outlineLevel="0" collapsed="false">
      <c r="A107" s="23" t="s">
        <v>19</v>
      </c>
      <c r="B107" s="67"/>
      <c r="C107" s="20" t="n">
        <v>635300000</v>
      </c>
      <c r="D107" s="34" t="s">
        <v>24</v>
      </c>
      <c r="E107" s="69" t="n">
        <v>99</v>
      </c>
      <c r="F107" s="84"/>
      <c r="G107" s="84"/>
    </row>
    <row r="108" s="57" customFormat="true" ht="24.75" hidden="false" customHeight="true" outlineLevel="0" collapsed="false">
      <c r="A108" s="108" t="s">
        <v>176</v>
      </c>
      <c r="B108" s="178"/>
      <c r="C108" s="109" t="n">
        <v>660000000</v>
      </c>
      <c r="D108" s="34"/>
      <c r="E108" s="68" t="n">
        <f aca="false">E109</f>
        <v>90</v>
      </c>
      <c r="F108" s="84"/>
      <c r="G108" s="84"/>
    </row>
    <row r="109" s="57" customFormat="true" ht="26.25" hidden="false" customHeight="true" outlineLevel="0" collapsed="false">
      <c r="A109" s="110" t="s">
        <v>177</v>
      </c>
      <c r="B109" s="178"/>
      <c r="C109" s="111" t="n">
        <v>661100000</v>
      </c>
      <c r="D109" s="34"/>
      <c r="E109" s="69" t="n">
        <f aca="false">E110</f>
        <v>90</v>
      </c>
      <c r="F109" s="84"/>
      <c r="G109" s="84"/>
    </row>
    <row r="110" s="57" customFormat="true" ht="26.25" hidden="false" customHeight="true" outlineLevel="0" collapsed="false">
      <c r="A110" s="110" t="s">
        <v>178</v>
      </c>
      <c r="B110" s="178"/>
      <c r="C110" s="111" t="s">
        <v>179</v>
      </c>
      <c r="D110" s="112"/>
      <c r="E110" s="113" t="n">
        <f aca="false">E111</f>
        <v>90</v>
      </c>
      <c r="F110" s="84"/>
      <c r="G110" s="84"/>
    </row>
    <row r="111" s="57" customFormat="true" ht="26.25" hidden="false" customHeight="true" outlineLevel="0" collapsed="false">
      <c r="A111" s="23" t="s">
        <v>47</v>
      </c>
      <c r="B111" s="178"/>
      <c r="C111" s="111" t="s">
        <v>179</v>
      </c>
      <c r="D111" s="112" t="s">
        <v>75</v>
      </c>
      <c r="E111" s="113" t="n">
        <v>90</v>
      </c>
      <c r="F111" s="84"/>
      <c r="G111" s="84"/>
    </row>
    <row r="112" s="57" customFormat="true" ht="39" hidden="false" customHeight="true" outlineLevel="0" collapsed="false">
      <c r="A112" s="179" t="s">
        <v>180</v>
      </c>
      <c r="B112" s="67"/>
      <c r="C112" s="96" t="n">
        <v>700000000</v>
      </c>
      <c r="D112" s="67"/>
      <c r="E112" s="68" t="n">
        <f aca="false">E113+E116</f>
        <v>271.8</v>
      </c>
      <c r="F112" s="84"/>
      <c r="G112" s="84"/>
    </row>
    <row r="113" s="57" customFormat="true" ht="26.25" hidden="false" customHeight="true" outlineLevel="0" collapsed="false">
      <c r="A113" s="179" t="s">
        <v>181</v>
      </c>
      <c r="B113" s="67"/>
      <c r="C113" s="96" t="n">
        <v>710000000</v>
      </c>
      <c r="D113" s="67"/>
      <c r="E113" s="68" t="n">
        <f aca="false">E114</f>
        <v>71.8</v>
      </c>
      <c r="F113" s="84"/>
      <c r="G113" s="84"/>
    </row>
    <row r="114" s="57" customFormat="true" ht="75" hidden="false" customHeight="true" outlineLevel="0" collapsed="false">
      <c r="A114" s="180" t="s">
        <v>182</v>
      </c>
      <c r="B114" s="34"/>
      <c r="C114" s="20" t="n">
        <v>711200000</v>
      </c>
      <c r="D114" s="34"/>
      <c r="E114" s="69" t="n">
        <f aca="false">E115</f>
        <v>71.8</v>
      </c>
      <c r="F114" s="84"/>
      <c r="G114" s="84"/>
    </row>
    <row r="115" s="57" customFormat="true" ht="23.25" hidden="false" customHeight="true" outlineLevel="0" collapsed="false">
      <c r="A115" s="23" t="s">
        <v>47</v>
      </c>
      <c r="B115" s="34"/>
      <c r="C115" s="20" t="n">
        <v>711200000</v>
      </c>
      <c r="D115" s="34" t="s">
        <v>75</v>
      </c>
      <c r="E115" s="69" t="n">
        <v>71.8</v>
      </c>
      <c r="F115" s="84"/>
      <c r="G115" s="84"/>
    </row>
    <row r="116" s="57" customFormat="true" ht="23.25" hidden="false" customHeight="true" outlineLevel="0" collapsed="false">
      <c r="A116" s="95" t="s">
        <v>185</v>
      </c>
      <c r="B116" s="34"/>
      <c r="C116" s="96" t="n">
        <v>730000000</v>
      </c>
      <c r="D116" s="67"/>
      <c r="E116" s="68" t="n">
        <f aca="false">E117</f>
        <v>200</v>
      </c>
      <c r="F116" s="84"/>
      <c r="G116" s="84"/>
    </row>
    <row r="117" s="57" customFormat="true" ht="24" hidden="false" customHeight="true" outlineLevel="0" collapsed="false">
      <c r="A117" s="116" t="s">
        <v>186</v>
      </c>
      <c r="B117" s="34"/>
      <c r="C117" s="20" t="n">
        <v>731300000</v>
      </c>
      <c r="D117" s="34"/>
      <c r="E117" s="69" t="n">
        <f aca="false">E118</f>
        <v>200</v>
      </c>
      <c r="F117" s="84"/>
      <c r="G117" s="84"/>
    </row>
    <row r="118" s="57" customFormat="true" ht="23.25" hidden="false" customHeight="true" outlineLevel="0" collapsed="false">
      <c r="A118" s="23" t="s">
        <v>19</v>
      </c>
      <c r="B118" s="34"/>
      <c r="C118" s="20" t="n">
        <v>731300000</v>
      </c>
      <c r="D118" s="34" t="s">
        <v>24</v>
      </c>
      <c r="E118" s="69" t="n">
        <v>200</v>
      </c>
      <c r="F118" s="84"/>
      <c r="G118" s="84"/>
    </row>
    <row r="119" s="57" customFormat="true" ht="24.75" hidden="false" customHeight="true" outlineLevel="0" collapsed="false">
      <c r="A119" s="181" t="s">
        <v>187</v>
      </c>
      <c r="B119" s="67"/>
      <c r="C119" s="96" t="n">
        <v>800000000</v>
      </c>
      <c r="D119" s="67"/>
      <c r="E119" s="68" t="n">
        <f aca="false">E120+E142+E149</f>
        <v>124048.5</v>
      </c>
      <c r="F119" s="84"/>
      <c r="G119" s="84"/>
    </row>
    <row r="120" s="57" customFormat="true" ht="24.75" hidden="false" customHeight="true" outlineLevel="0" collapsed="false">
      <c r="A120" s="181" t="s">
        <v>188</v>
      </c>
      <c r="B120" s="67"/>
      <c r="C120" s="96" t="n">
        <v>810000000</v>
      </c>
      <c r="D120" s="67"/>
      <c r="E120" s="68" t="n">
        <f aca="false">E121+E127+E135+E130+E132+E140+E137</f>
        <v>113787.9</v>
      </c>
      <c r="F120" s="84"/>
      <c r="G120" s="84"/>
    </row>
    <row r="121" s="57" customFormat="true" ht="41.25" hidden="false" customHeight="true" outlineLevel="0" collapsed="false">
      <c r="A121" s="65" t="s">
        <v>189</v>
      </c>
      <c r="B121" s="34"/>
      <c r="C121" s="20" t="n">
        <v>811100000</v>
      </c>
      <c r="D121" s="34"/>
      <c r="E121" s="69" t="n">
        <f aca="false">E122+E125</f>
        <v>8149.4</v>
      </c>
      <c r="F121" s="84"/>
      <c r="G121" s="84"/>
    </row>
    <row r="122" s="57" customFormat="true" ht="12.75" hidden="false" customHeight="true" outlineLevel="0" collapsed="false">
      <c r="A122" s="28" t="s">
        <v>22</v>
      </c>
      <c r="B122" s="34"/>
      <c r="C122" s="20" t="n">
        <v>811141000</v>
      </c>
      <c r="D122" s="34"/>
      <c r="E122" s="69" t="n">
        <f aca="false">E123+E124</f>
        <v>4569.8</v>
      </c>
      <c r="F122" s="84"/>
      <c r="G122" s="84"/>
    </row>
    <row r="123" s="57" customFormat="true" ht="25.5" hidden="false" customHeight="true" outlineLevel="0" collapsed="false">
      <c r="A123" s="23" t="s">
        <v>19</v>
      </c>
      <c r="B123" s="34"/>
      <c r="C123" s="20" t="n">
        <v>811141000</v>
      </c>
      <c r="D123" s="34" t="s">
        <v>24</v>
      </c>
      <c r="E123" s="69" t="n">
        <v>4419.8</v>
      </c>
      <c r="F123" s="84"/>
      <c r="G123" s="84"/>
    </row>
    <row r="124" s="57" customFormat="true" ht="25.5" hidden="false" customHeight="true" outlineLevel="0" collapsed="false">
      <c r="A124" s="23" t="s">
        <v>47</v>
      </c>
      <c r="B124" s="34"/>
      <c r="C124" s="20" t="n">
        <v>811141000</v>
      </c>
      <c r="D124" s="34" t="s">
        <v>75</v>
      </c>
      <c r="E124" s="69" t="n">
        <v>150</v>
      </c>
      <c r="F124" s="84"/>
      <c r="G124" s="84"/>
    </row>
    <row r="125" s="57" customFormat="true" ht="25.5" hidden="false" customHeight="true" outlineLevel="0" collapsed="false">
      <c r="A125" s="58" t="s">
        <v>190</v>
      </c>
      <c r="B125" s="34"/>
      <c r="C125" s="20" t="s">
        <v>191</v>
      </c>
      <c r="D125" s="34"/>
      <c r="E125" s="69" t="n">
        <f aca="false">E126</f>
        <v>3579.6</v>
      </c>
      <c r="F125" s="84"/>
      <c r="G125" s="84"/>
    </row>
    <row r="126" s="57" customFormat="true" ht="25.5" hidden="false" customHeight="true" outlineLevel="0" collapsed="false">
      <c r="A126" s="23" t="s">
        <v>19</v>
      </c>
      <c r="B126" s="34"/>
      <c r="C126" s="20" t="s">
        <v>191</v>
      </c>
      <c r="D126" s="34" t="s">
        <v>24</v>
      </c>
      <c r="E126" s="69" t="n">
        <v>3579.6</v>
      </c>
      <c r="F126" s="84"/>
      <c r="G126" s="84"/>
    </row>
    <row r="127" s="57" customFormat="true" ht="24" hidden="false" customHeight="true" outlineLevel="0" collapsed="false">
      <c r="A127" s="182" t="s">
        <v>192</v>
      </c>
      <c r="B127" s="34"/>
      <c r="C127" s="20" t="n">
        <v>811200000</v>
      </c>
      <c r="D127" s="34"/>
      <c r="E127" s="69" t="n">
        <f aca="false">E128</f>
        <v>9488.9</v>
      </c>
      <c r="F127" s="84"/>
      <c r="G127" s="84"/>
    </row>
    <row r="128" s="57" customFormat="true" ht="12.75" hidden="false" customHeight="true" outlineLevel="0" collapsed="false">
      <c r="A128" s="28" t="s">
        <v>22</v>
      </c>
      <c r="B128" s="34"/>
      <c r="C128" s="20" t="s">
        <v>193</v>
      </c>
      <c r="D128" s="34"/>
      <c r="E128" s="69" t="n">
        <f aca="false">E129</f>
        <v>9488.9</v>
      </c>
      <c r="F128" s="84"/>
      <c r="G128" s="84"/>
    </row>
    <row r="129" s="57" customFormat="true" ht="22.5" hidden="false" customHeight="true" outlineLevel="0" collapsed="false">
      <c r="A129" s="23" t="s">
        <v>19</v>
      </c>
      <c r="B129" s="34"/>
      <c r="C129" s="20" t="s">
        <v>193</v>
      </c>
      <c r="D129" s="34" t="s">
        <v>24</v>
      </c>
      <c r="E129" s="69" t="n">
        <v>9488.9</v>
      </c>
      <c r="F129" s="84"/>
      <c r="G129" s="84"/>
    </row>
    <row r="130" s="57" customFormat="true" ht="12.75" hidden="false" customHeight="true" outlineLevel="0" collapsed="false">
      <c r="A130" s="25" t="s">
        <v>194</v>
      </c>
      <c r="B130" s="34"/>
      <c r="C130" s="20" t="n">
        <v>811300000</v>
      </c>
      <c r="D130" s="34"/>
      <c r="E130" s="69" t="n">
        <f aca="false">E131</f>
        <v>1884</v>
      </c>
      <c r="F130" s="84"/>
      <c r="G130" s="84"/>
    </row>
    <row r="131" s="57" customFormat="true" ht="24.75" hidden="false" customHeight="true" outlineLevel="0" collapsed="false">
      <c r="A131" s="23" t="s">
        <v>47</v>
      </c>
      <c r="B131" s="34"/>
      <c r="C131" s="20" t="n">
        <v>811300000</v>
      </c>
      <c r="D131" s="34" t="s">
        <v>75</v>
      </c>
      <c r="E131" s="69" t="n">
        <v>1884</v>
      </c>
      <c r="F131" s="84"/>
      <c r="G131" s="84"/>
    </row>
    <row r="132" s="57" customFormat="true" ht="13.5" hidden="false" customHeight="true" outlineLevel="0" collapsed="false">
      <c r="A132" s="25" t="s">
        <v>195</v>
      </c>
      <c r="B132" s="34"/>
      <c r="C132" s="20" t="n">
        <v>811500000</v>
      </c>
      <c r="D132" s="34"/>
      <c r="E132" s="69" t="n">
        <f aca="false">E133</f>
        <v>90000</v>
      </c>
      <c r="F132" s="84"/>
      <c r="G132" s="84"/>
    </row>
    <row r="133" s="57" customFormat="true" ht="12.75" hidden="false" customHeight="true" outlineLevel="0" collapsed="false">
      <c r="A133" s="120" t="s">
        <v>195</v>
      </c>
      <c r="B133" s="34"/>
      <c r="C133" s="20" t="s">
        <v>196</v>
      </c>
      <c r="D133" s="34"/>
      <c r="E133" s="69" t="n">
        <f aca="false">E134</f>
        <v>90000</v>
      </c>
      <c r="F133" s="84"/>
      <c r="G133" s="84"/>
    </row>
    <row r="134" s="57" customFormat="true" ht="24.75" hidden="false" customHeight="true" outlineLevel="0" collapsed="false">
      <c r="A134" s="23" t="s">
        <v>19</v>
      </c>
      <c r="B134" s="34"/>
      <c r="C134" s="20" t="s">
        <v>196</v>
      </c>
      <c r="D134" s="34" t="s">
        <v>24</v>
      </c>
      <c r="E134" s="69" t="n">
        <v>90000</v>
      </c>
      <c r="F134" s="84"/>
      <c r="G134" s="84"/>
    </row>
    <row r="135" s="57" customFormat="true" ht="47.25" hidden="false" customHeight="true" outlineLevel="0" collapsed="false">
      <c r="A135" s="183" t="s">
        <v>197</v>
      </c>
      <c r="B135" s="34"/>
      <c r="C135" s="20" t="n">
        <v>812100000</v>
      </c>
      <c r="D135" s="34"/>
      <c r="E135" s="69" t="n">
        <f aca="false">E136</f>
        <v>660</v>
      </c>
      <c r="F135" s="84"/>
      <c r="G135" s="84"/>
    </row>
    <row r="136" s="57" customFormat="true" ht="24.75" hidden="false" customHeight="true" outlineLevel="0" collapsed="false">
      <c r="A136" s="23" t="s">
        <v>19</v>
      </c>
      <c r="B136" s="34"/>
      <c r="C136" s="20" t="n">
        <v>812100000</v>
      </c>
      <c r="D136" s="34" t="s">
        <v>24</v>
      </c>
      <c r="E136" s="69" t="n">
        <v>660</v>
      </c>
      <c r="F136" s="84"/>
      <c r="G136" s="84"/>
    </row>
    <row r="137" s="57" customFormat="true" ht="15" hidden="false" customHeight="true" outlineLevel="0" collapsed="false">
      <c r="A137" s="37" t="s">
        <v>198</v>
      </c>
      <c r="B137" s="34"/>
      <c r="C137" s="20" t="n">
        <v>812200000</v>
      </c>
      <c r="D137" s="34"/>
      <c r="E137" s="69" t="n">
        <f aca="false">E138</f>
        <v>565</v>
      </c>
      <c r="F137" s="84"/>
      <c r="G137" s="84"/>
    </row>
    <row r="138" s="57" customFormat="true" ht="38.25" hidden="false" customHeight="true" outlineLevel="0" collapsed="false">
      <c r="A138" s="38" t="s">
        <v>199</v>
      </c>
      <c r="B138" s="34"/>
      <c r="C138" s="20" t="n">
        <v>812224010</v>
      </c>
      <c r="D138" s="34"/>
      <c r="E138" s="69" t="n">
        <f aca="false">E139</f>
        <v>565</v>
      </c>
      <c r="F138" s="84"/>
      <c r="G138" s="84"/>
    </row>
    <row r="139" s="57" customFormat="true" ht="24.75" hidden="false" customHeight="true" outlineLevel="0" collapsed="false">
      <c r="A139" s="23" t="s">
        <v>19</v>
      </c>
      <c r="B139" s="34"/>
      <c r="C139" s="20" t="n">
        <v>812224010</v>
      </c>
      <c r="D139" s="34" t="s">
        <v>24</v>
      </c>
      <c r="E139" s="69" t="n">
        <v>565</v>
      </c>
      <c r="F139" s="84"/>
      <c r="G139" s="84"/>
    </row>
    <row r="140" s="57" customFormat="true" ht="24.75" hidden="false" customHeight="true" outlineLevel="0" collapsed="false">
      <c r="A140" s="25" t="s">
        <v>200</v>
      </c>
      <c r="B140" s="34"/>
      <c r="C140" s="20" t="n">
        <v>812300000</v>
      </c>
      <c r="D140" s="34"/>
      <c r="E140" s="69" t="n">
        <f aca="false">E141</f>
        <v>3040.6</v>
      </c>
      <c r="F140" s="84"/>
      <c r="G140" s="84"/>
    </row>
    <row r="141" s="57" customFormat="true" ht="24.75" hidden="false" customHeight="true" outlineLevel="0" collapsed="false">
      <c r="A141" s="23" t="s">
        <v>19</v>
      </c>
      <c r="B141" s="34"/>
      <c r="C141" s="20" t="n">
        <v>812300000</v>
      </c>
      <c r="D141" s="34" t="s">
        <v>24</v>
      </c>
      <c r="E141" s="69" t="n">
        <v>3040.6</v>
      </c>
      <c r="F141" s="84"/>
      <c r="G141" s="84"/>
    </row>
    <row r="142" s="57" customFormat="true" ht="24.75" hidden="false" customHeight="true" outlineLevel="0" collapsed="false">
      <c r="A142" s="184" t="s">
        <v>201</v>
      </c>
      <c r="B142" s="67"/>
      <c r="C142" s="96" t="n">
        <v>820000000</v>
      </c>
      <c r="D142" s="67"/>
      <c r="E142" s="68" t="n">
        <f aca="false">E143+E146</f>
        <v>8699</v>
      </c>
      <c r="F142" s="84"/>
      <c r="G142" s="84"/>
    </row>
    <row r="143" s="57" customFormat="true" ht="24.75" hidden="false" customHeight="true" outlineLevel="0" collapsed="false">
      <c r="A143" s="185" t="s">
        <v>202</v>
      </c>
      <c r="B143" s="34"/>
      <c r="C143" s="20" t="n">
        <v>821100000</v>
      </c>
      <c r="D143" s="34"/>
      <c r="E143" s="69" t="n">
        <f aca="false">E145+E144</f>
        <v>4277.5</v>
      </c>
      <c r="F143" s="84"/>
      <c r="G143" s="84"/>
    </row>
    <row r="144" s="57" customFormat="true" ht="24.75" hidden="false" customHeight="true" outlineLevel="0" collapsed="false">
      <c r="A144" s="23" t="s">
        <v>19</v>
      </c>
      <c r="B144" s="34"/>
      <c r="C144" s="20" t="n">
        <v>821100000</v>
      </c>
      <c r="D144" s="34" t="s">
        <v>24</v>
      </c>
      <c r="E144" s="69" t="n">
        <v>3056.7</v>
      </c>
      <c r="F144" s="84"/>
      <c r="G144" s="84"/>
    </row>
    <row r="145" s="57" customFormat="true" ht="12.75" hidden="false" customHeight="true" outlineLevel="0" collapsed="false">
      <c r="A145" s="23" t="s">
        <v>100</v>
      </c>
      <c r="B145" s="34"/>
      <c r="C145" s="20" t="n">
        <v>821100000</v>
      </c>
      <c r="D145" s="34" t="s">
        <v>156</v>
      </c>
      <c r="E145" s="69" t="n">
        <v>1220.8</v>
      </c>
      <c r="F145" s="84"/>
      <c r="G145" s="84"/>
    </row>
    <row r="146" s="57" customFormat="true" ht="27" hidden="false" customHeight="true" outlineLevel="0" collapsed="false">
      <c r="A146" s="28" t="s">
        <v>203</v>
      </c>
      <c r="B146" s="34"/>
      <c r="C146" s="20" t="n">
        <v>821200000</v>
      </c>
      <c r="D146" s="34"/>
      <c r="E146" s="69" t="n">
        <f aca="false">E147</f>
        <v>4421.5</v>
      </c>
      <c r="F146" s="84"/>
      <c r="G146" s="84"/>
    </row>
    <row r="147" s="57" customFormat="true" ht="12.75" hidden="false" customHeight="true" outlineLevel="0" collapsed="false">
      <c r="A147" s="28" t="s">
        <v>22</v>
      </c>
      <c r="B147" s="67"/>
      <c r="C147" s="20" t="s">
        <v>204</v>
      </c>
      <c r="D147" s="34"/>
      <c r="E147" s="69" t="n">
        <f aca="false">E148</f>
        <v>4421.5</v>
      </c>
      <c r="F147" s="84"/>
      <c r="G147" s="84"/>
    </row>
    <row r="148" s="57" customFormat="true" ht="12.75" hidden="false" customHeight="true" outlineLevel="0" collapsed="false">
      <c r="A148" s="23" t="s">
        <v>100</v>
      </c>
      <c r="B148" s="67"/>
      <c r="C148" s="20" t="s">
        <v>204</v>
      </c>
      <c r="D148" s="34" t="s">
        <v>156</v>
      </c>
      <c r="E148" s="69" t="n">
        <v>4421.5</v>
      </c>
      <c r="F148" s="84"/>
      <c r="G148" s="84"/>
    </row>
    <row r="149" s="175" customFormat="true" ht="26.25" hidden="false" customHeight="true" outlineLevel="0" collapsed="false">
      <c r="A149" s="181" t="s">
        <v>205</v>
      </c>
      <c r="B149" s="67"/>
      <c r="C149" s="96" t="n">
        <v>830000000</v>
      </c>
      <c r="D149" s="67"/>
      <c r="E149" s="68" t="n">
        <f aca="false">E150+E152+E154</f>
        <v>1561.6</v>
      </c>
      <c r="F149" s="174"/>
      <c r="G149" s="174"/>
    </row>
    <row r="150" s="57" customFormat="true" ht="38.25" hidden="false" customHeight="true" outlineLevel="0" collapsed="false">
      <c r="A150" s="124" t="s">
        <v>208</v>
      </c>
      <c r="B150" s="67"/>
      <c r="C150" s="20" t="n">
        <v>833100000</v>
      </c>
      <c r="D150" s="34"/>
      <c r="E150" s="69" t="n">
        <f aca="false">E151</f>
        <v>1084.6</v>
      </c>
      <c r="F150" s="84"/>
      <c r="G150" s="84"/>
    </row>
    <row r="151" s="57" customFormat="true" ht="24" hidden="false" customHeight="true" outlineLevel="0" collapsed="false">
      <c r="A151" s="23" t="s">
        <v>19</v>
      </c>
      <c r="B151" s="67"/>
      <c r="C151" s="20" t="n">
        <v>833100000</v>
      </c>
      <c r="D151" s="34" t="s">
        <v>24</v>
      </c>
      <c r="E151" s="69" t="n">
        <v>1084.6</v>
      </c>
      <c r="F151" s="84"/>
      <c r="G151" s="84"/>
    </row>
    <row r="152" s="57" customFormat="true" ht="24" hidden="false" customHeight="true" outlineLevel="0" collapsed="false">
      <c r="A152" s="58" t="s">
        <v>190</v>
      </c>
      <c r="B152" s="67"/>
      <c r="C152" s="20" t="s">
        <v>209</v>
      </c>
      <c r="D152" s="34"/>
      <c r="E152" s="69" t="n">
        <f aca="false">E153</f>
        <v>190</v>
      </c>
      <c r="F152" s="84"/>
      <c r="G152" s="84"/>
    </row>
    <row r="153" s="57" customFormat="true" ht="24" hidden="false" customHeight="true" outlineLevel="0" collapsed="false">
      <c r="A153" s="23" t="s">
        <v>19</v>
      </c>
      <c r="B153" s="67"/>
      <c r="C153" s="20" t="s">
        <v>209</v>
      </c>
      <c r="D153" s="34" t="s">
        <v>24</v>
      </c>
      <c r="E153" s="69" t="n">
        <v>190</v>
      </c>
      <c r="F153" s="84"/>
      <c r="G153" s="84"/>
    </row>
    <row r="154" s="57" customFormat="true" ht="27" hidden="false" customHeight="true" outlineLevel="0" collapsed="false">
      <c r="A154" s="38" t="s">
        <v>210</v>
      </c>
      <c r="B154" s="67"/>
      <c r="C154" s="20" t="n">
        <v>833200000</v>
      </c>
      <c r="D154" s="34"/>
      <c r="E154" s="69" t="n">
        <f aca="false">E155</f>
        <v>287</v>
      </c>
      <c r="F154" s="84"/>
      <c r="G154" s="84"/>
    </row>
    <row r="155" s="57" customFormat="true" ht="24" hidden="false" customHeight="true" outlineLevel="0" collapsed="false">
      <c r="A155" s="23" t="s">
        <v>19</v>
      </c>
      <c r="B155" s="67"/>
      <c r="C155" s="20" t="n">
        <v>833200000</v>
      </c>
      <c r="D155" s="34" t="s">
        <v>24</v>
      </c>
      <c r="E155" s="69" t="n">
        <v>287</v>
      </c>
      <c r="F155" s="84"/>
      <c r="G155" s="84"/>
    </row>
    <row r="156" s="57" customFormat="true" ht="12.75" hidden="false" customHeight="true" outlineLevel="0" collapsed="false">
      <c r="A156" s="186" t="s">
        <v>211</v>
      </c>
      <c r="B156" s="67"/>
      <c r="C156" s="96" t="n">
        <v>9900000000</v>
      </c>
      <c r="D156" s="67"/>
      <c r="E156" s="68" t="n">
        <f aca="false">E157+E167+E179+E182+E184+E187+E194+E198+E200+E204+E175+E177+E173+E160+E163+E171+E206+E165+E169+E208+E192+E190</f>
        <v>66946.7</v>
      </c>
      <c r="F156" s="84"/>
      <c r="G156" s="84"/>
    </row>
    <row r="157" s="57" customFormat="true" ht="12.75" hidden="false" customHeight="true" outlineLevel="0" collapsed="false">
      <c r="A157" s="187" t="s">
        <v>212</v>
      </c>
      <c r="B157" s="34"/>
      <c r="C157" s="20" t="n">
        <v>9900009230</v>
      </c>
      <c r="D157" s="34"/>
      <c r="E157" s="69" t="n">
        <f aca="false">E158+E159</f>
        <v>4653.8</v>
      </c>
      <c r="F157" s="84"/>
      <c r="G157" s="84"/>
    </row>
    <row r="158" s="57" customFormat="true" ht="26.25" hidden="false" customHeight="true" outlineLevel="0" collapsed="false">
      <c r="A158" s="23" t="s">
        <v>19</v>
      </c>
      <c r="B158" s="34"/>
      <c r="C158" s="20" t="n">
        <v>9900009230</v>
      </c>
      <c r="D158" s="34" t="s">
        <v>24</v>
      </c>
      <c r="E158" s="69" t="n">
        <v>4329.7</v>
      </c>
      <c r="F158" s="84"/>
      <c r="G158" s="188"/>
      <c r="H158" s="73"/>
    </row>
    <row r="159" s="57" customFormat="true" ht="12.75" hidden="false" customHeight="true" outlineLevel="0" collapsed="false">
      <c r="A159" s="23" t="s">
        <v>100</v>
      </c>
      <c r="B159" s="34"/>
      <c r="C159" s="20" t="n">
        <v>9900009230</v>
      </c>
      <c r="D159" s="34" t="s">
        <v>156</v>
      </c>
      <c r="E159" s="69" t="n">
        <v>324.1</v>
      </c>
      <c r="F159" s="84"/>
      <c r="G159" s="84"/>
    </row>
    <row r="160" s="57" customFormat="true" ht="16.5" hidden="false" customHeight="true" outlineLevel="0" collapsed="false">
      <c r="A160" s="58" t="s">
        <v>213</v>
      </c>
      <c r="B160" s="34"/>
      <c r="C160" s="20" t="n">
        <v>9900009500</v>
      </c>
      <c r="D160" s="34"/>
      <c r="E160" s="69" t="n">
        <f aca="false">E161+E162</f>
        <v>4452.2</v>
      </c>
      <c r="F160" s="84"/>
      <c r="G160" s="84"/>
    </row>
    <row r="161" s="57" customFormat="true" ht="24.75" hidden="false" customHeight="true" outlineLevel="0" collapsed="false">
      <c r="A161" s="23" t="s">
        <v>19</v>
      </c>
      <c r="B161" s="34"/>
      <c r="C161" s="20" t="n">
        <v>9900009500</v>
      </c>
      <c r="D161" s="34" t="s">
        <v>24</v>
      </c>
      <c r="E161" s="69" t="n">
        <v>4296.4</v>
      </c>
      <c r="F161" s="84"/>
      <c r="G161" s="84"/>
    </row>
    <row r="162" s="57" customFormat="true" ht="25.5" hidden="false" customHeight="true" outlineLevel="0" collapsed="false">
      <c r="A162" s="23" t="s">
        <v>47</v>
      </c>
      <c r="B162" s="34"/>
      <c r="C162" s="20" t="n">
        <v>9900009500</v>
      </c>
      <c r="D162" s="34" t="s">
        <v>75</v>
      </c>
      <c r="E162" s="69" t="n">
        <v>155.8</v>
      </c>
      <c r="F162" s="84"/>
      <c r="G162" s="84"/>
    </row>
    <row r="163" s="57" customFormat="true" ht="15.75" hidden="false" customHeight="true" outlineLevel="0" collapsed="false">
      <c r="A163" s="58" t="s">
        <v>214</v>
      </c>
      <c r="B163" s="34"/>
      <c r="C163" s="20" t="n">
        <v>9900009600</v>
      </c>
      <c r="D163" s="34"/>
      <c r="E163" s="69" t="n">
        <f aca="false">E164</f>
        <v>2386.5</v>
      </c>
      <c r="F163" s="84"/>
      <c r="G163" s="84"/>
    </row>
    <row r="164" s="57" customFormat="true" ht="24" hidden="false" customHeight="true" outlineLevel="0" collapsed="false">
      <c r="A164" s="23" t="s">
        <v>47</v>
      </c>
      <c r="B164" s="34"/>
      <c r="C164" s="20" t="n">
        <v>9900009600</v>
      </c>
      <c r="D164" s="34" t="s">
        <v>75</v>
      </c>
      <c r="E164" s="69" t="n">
        <v>2386.5</v>
      </c>
      <c r="F164" s="84"/>
      <c r="G164" s="84"/>
    </row>
    <row r="165" s="57" customFormat="true" ht="50.25" hidden="false" customHeight="true" outlineLevel="0" collapsed="false">
      <c r="A165" s="55" t="s">
        <v>215</v>
      </c>
      <c r="B165" s="34"/>
      <c r="C165" s="20" t="n">
        <v>9900009700</v>
      </c>
      <c r="D165" s="34"/>
      <c r="E165" s="69" t="n">
        <f aca="false">E166</f>
        <v>2579.2</v>
      </c>
      <c r="F165" s="84"/>
      <c r="G165" s="84"/>
    </row>
    <row r="166" s="57" customFormat="true" ht="49.5" hidden="false" customHeight="true" outlineLevel="0" collapsed="false">
      <c r="A166" s="23" t="s">
        <v>90</v>
      </c>
      <c r="B166" s="34"/>
      <c r="C166" s="20" t="n">
        <v>9900009700</v>
      </c>
      <c r="D166" s="34" t="s">
        <v>91</v>
      </c>
      <c r="E166" s="69" t="n">
        <v>2579.2</v>
      </c>
      <c r="F166" s="84"/>
      <c r="G166" s="84"/>
    </row>
    <row r="167" s="57" customFormat="true" ht="26.25" hidden="false" customHeight="true" outlineLevel="0" collapsed="false">
      <c r="A167" s="189" t="s">
        <v>216</v>
      </c>
      <c r="B167" s="34"/>
      <c r="C167" s="20" t="n">
        <v>9900010490</v>
      </c>
      <c r="D167" s="34"/>
      <c r="E167" s="69" t="n">
        <f aca="false">E168</f>
        <v>5518.9</v>
      </c>
      <c r="F167" s="84"/>
      <c r="G167" s="84"/>
    </row>
    <row r="168" s="57" customFormat="true" ht="12.75" hidden="false" customHeight="true" outlineLevel="0" collapsed="false">
      <c r="A168" s="23" t="s">
        <v>27</v>
      </c>
      <c r="B168" s="34"/>
      <c r="C168" s="20" t="n">
        <v>9900010490</v>
      </c>
      <c r="D168" s="34" t="s">
        <v>28</v>
      </c>
      <c r="E168" s="69" t="n">
        <v>5518.9</v>
      </c>
      <c r="F168" s="84"/>
      <c r="G168" s="84"/>
    </row>
    <row r="169" s="57" customFormat="true" ht="36.75" hidden="false" customHeight="true" outlineLevel="0" collapsed="false">
      <c r="A169" s="38" t="s">
        <v>199</v>
      </c>
      <c r="B169" s="34"/>
      <c r="C169" s="20" t="n">
        <v>9900024010</v>
      </c>
      <c r="D169" s="34"/>
      <c r="E169" s="69" t="n">
        <f aca="false">E170</f>
        <v>0.5</v>
      </c>
      <c r="F169" s="84"/>
      <c r="G169" s="84"/>
    </row>
    <row r="170" s="57" customFormat="true" ht="25.5" hidden="false" customHeight="true" outlineLevel="0" collapsed="false">
      <c r="A170" s="23" t="s">
        <v>19</v>
      </c>
      <c r="B170" s="34"/>
      <c r="C170" s="20" t="n">
        <v>9900024010</v>
      </c>
      <c r="D170" s="34" t="s">
        <v>24</v>
      </c>
      <c r="E170" s="69" t="n">
        <v>0.5</v>
      </c>
      <c r="F170" s="84"/>
      <c r="G170" s="84"/>
    </row>
    <row r="171" s="57" customFormat="true" ht="48.75" hidden="false" customHeight="true" outlineLevel="0" collapsed="false">
      <c r="A171" s="25" t="s">
        <v>221</v>
      </c>
      <c r="B171" s="34"/>
      <c r="C171" s="20" t="n">
        <v>9900024020</v>
      </c>
      <c r="D171" s="34"/>
      <c r="E171" s="69" t="n">
        <f aca="false">E172</f>
        <v>334.4</v>
      </c>
      <c r="F171" s="84"/>
      <c r="G171" s="84"/>
    </row>
    <row r="172" s="57" customFormat="true" ht="23.25" hidden="false" customHeight="true" outlineLevel="0" collapsed="false">
      <c r="A172" s="23" t="s">
        <v>47</v>
      </c>
      <c r="B172" s="34"/>
      <c r="C172" s="20" t="n">
        <v>9900024020</v>
      </c>
      <c r="D172" s="34" t="s">
        <v>75</v>
      </c>
      <c r="E172" s="69" t="n">
        <v>334.4</v>
      </c>
      <c r="F172" s="84"/>
      <c r="G172" s="84"/>
    </row>
    <row r="173" s="57" customFormat="true" ht="39.75" hidden="false" customHeight="true" outlineLevel="0" collapsed="false">
      <c r="A173" s="58" t="s">
        <v>224</v>
      </c>
      <c r="B173" s="34"/>
      <c r="C173" s="20" t="n">
        <v>9900024070</v>
      </c>
      <c r="D173" s="34"/>
      <c r="E173" s="69" t="n">
        <f aca="false">E174</f>
        <v>3</v>
      </c>
      <c r="F173" s="84"/>
      <c r="G173" s="84"/>
    </row>
    <row r="174" s="57" customFormat="true" ht="23.25" hidden="false" customHeight="true" outlineLevel="0" collapsed="false">
      <c r="A174" s="23" t="s">
        <v>19</v>
      </c>
      <c r="B174" s="34"/>
      <c r="C174" s="20" t="n">
        <v>9900024070</v>
      </c>
      <c r="D174" s="34" t="s">
        <v>24</v>
      </c>
      <c r="E174" s="69" t="n">
        <v>3</v>
      </c>
      <c r="F174" s="84"/>
      <c r="G174" s="84"/>
    </row>
    <row r="175" s="57" customFormat="true" ht="24.75" hidden="false" customHeight="true" outlineLevel="0" collapsed="false">
      <c r="A175" s="132" t="s">
        <v>226</v>
      </c>
      <c r="B175" s="67"/>
      <c r="C175" s="20" t="n">
        <v>9900051200</v>
      </c>
      <c r="D175" s="34"/>
      <c r="E175" s="69" t="n">
        <f aca="false">E176</f>
        <v>195.7</v>
      </c>
      <c r="F175" s="84"/>
      <c r="G175" s="84"/>
    </row>
    <row r="176" s="57" customFormat="true" ht="22.5" hidden="false" customHeight="true" outlineLevel="0" collapsed="false">
      <c r="A176" s="23" t="s">
        <v>19</v>
      </c>
      <c r="B176" s="67"/>
      <c r="C176" s="20" t="n">
        <v>9900051200</v>
      </c>
      <c r="D176" s="34" t="s">
        <v>24</v>
      </c>
      <c r="E176" s="69" t="n">
        <v>195.7</v>
      </c>
      <c r="F176" s="84"/>
      <c r="G176" s="84"/>
    </row>
    <row r="177" s="57" customFormat="true" ht="24.75" hidden="false" customHeight="true" outlineLevel="0" collapsed="false">
      <c r="A177" s="134" t="s">
        <v>228</v>
      </c>
      <c r="B177" s="34"/>
      <c r="C177" s="20" t="n">
        <v>9900060010</v>
      </c>
      <c r="D177" s="34"/>
      <c r="E177" s="69" t="n">
        <f aca="false">E178</f>
        <v>10</v>
      </c>
      <c r="F177" s="84"/>
      <c r="G177" s="84"/>
    </row>
    <row r="178" s="57" customFormat="true" ht="12.75" hidden="false" customHeight="true" outlineLevel="0" collapsed="false">
      <c r="A178" s="23" t="s">
        <v>27</v>
      </c>
      <c r="B178" s="34"/>
      <c r="C178" s="20" t="n">
        <v>9900060010</v>
      </c>
      <c r="D178" s="34" t="s">
        <v>28</v>
      </c>
      <c r="E178" s="69" t="n">
        <v>10</v>
      </c>
      <c r="F178" s="84"/>
      <c r="G178" s="84"/>
    </row>
    <row r="179" s="57" customFormat="true" ht="52.5" hidden="false" customHeight="true" outlineLevel="0" collapsed="false">
      <c r="A179" s="135" t="s">
        <v>229</v>
      </c>
      <c r="B179" s="67"/>
      <c r="C179" s="20" t="n">
        <v>9900073040</v>
      </c>
      <c r="D179" s="67"/>
      <c r="E179" s="69" t="n">
        <f aca="false">E180+E181</f>
        <v>62.3</v>
      </c>
      <c r="F179" s="84"/>
      <c r="G179" s="84"/>
      <c r="H179" s="76"/>
    </row>
    <row r="180" s="57" customFormat="true" ht="47.25" hidden="false" customHeight="true" outlineLevel="0" collapsed="false">
      <c r="A180" s="23" t="s">
        <v>90</v>
      </c>
      <c r="B180" s="34"/>
      <c r="C180" s="20" t="n">
        <v>9900073040</v>
      </c>
      <c r="D180" s="34" t="s">
        <v>91</v>
      </c>
      <c r="E180" s="69" t="n">
        <v>61</v>
      </c>
      <c r="F180" s="84"/>
      <c r="G180" s="84"/>
    </row>
    <row r="181" s="57" customFormat="true" ht="27.75" hidden="false" customHeight="true" outlineLevel="0" collapsed="false">
      <c r="A181" s="23" t="s">
        <v>19</v>
      </c>
      <c r="B181" s="34"/>
      <c r="C181" s="20" t="n">
        <v>9900073040</v>
      </c>
      <c r="D181" s="34" t="s">
        <v>24</v>
      </c>
      <c r="E181" s="69" t="n">
        <v>1.3</v>
      </c>
      <c r="F181" s="84"/>
      <c r="G181" s="84"/>
    </row>
    <row r="182" s="57" customFormat="true" ht="36.75" hidden="false" customHeight="true" outlineLevel="0" collapsed="false">
      <c r="A182" s="138" t="s">
        <v>230</v>
      </c>
      <c r="B182" s="67"/>
      <c r="C182" s="20" t="n">
        <v>9900073060</v>
      </c>
      <c r="D182" s="67"/>
      <c r="E182" s="69" t="n">
        <f aca="false">E183</f>
        <v>586.5</v>
      </c>
      <c r="F182" s="84"/>
      <c r="G182" s="84"/>
    </row>
    <row r="183" s="57" customFormat="true" ht="12.75" hidden="false" customHeight="true" outlineLevel="0" collapsed="false">
      <c r="A183" s="23" t="s">
        <v>100</v>
      </c>
      <c r="B183" s="67"/>
      <c r="C183" s="20" t="n">
        <v>9900073060</v>
      </c>
      <c r="D183" s="34" t="s">
        <v>156</v>
      </c>
      <c r="E183" s="69" t="n">
        <v>586.5</v>
      </c>
      <c r="F183" s="84"/>
      <c r="G183" s="84"/>
    </row>
    <row r="184" s="57" customFormat="true" ht="48.75" hidden="false" customHeight="true" outlineLevel="0" collapsed="false">
      <c r="A184" s="139" t="s">
        <v>231</v>
      </c>
      <c r="B184" s="67"/>
      <c r="C184" s="20" t="n">
        <v>9900073070</v>
      </c>
      <c r="D184" s="67"/>
      <c r="E184" s="69" t="n">
        <f aca="false">E185+E186</f>
        <v>72.6</v>
      </c>
      <c r="F184" s="84"/>
      <c r="G184" s="84"/>
    </row>
    <row r="185" s="57" customFormat="true" ht="48" hidden="false" customHeight="true" outlineLevel="0" collapsed="false">
      <c r="A185" s="23" t="s">
        <v>90</v>
      </c>
      <c r="B185" s="67"/>
      <c r="C185" s="20" t="n">
        <v>9900073070</v>
      </c>
      <c r="D185" s="34" t="s">
        <v>91</v>
      </c>
      <c r="E185" s="69" t="n">
        <v>67.6</v>
      </c>
      <c r="F185" s="84"/>
      <c r="G185" s="84"/>
    </row>
    <row r="186" s="57" customFormat="true" ht="25.5" hidden="false" customHeight="true" outlineLevel="0" collapsed="false">
      <c r="A186" s="23" t="s">
        <v>19</v>
      </c>
      <c r="B186" s="67"/>
      <c r="C186" s="20" t="n">
        <v>9900073070</v>
      </c>
      <c r="D186" s="34" t="s">
        <v>24</v>
      </c>
      <c r="E186" s="69" t="n">
        <v>5</v>
      </c>
      <c r="F186" s="84"/>
      <c r="G186" s="84"/>
    </row>
    <row r="187" s="57" customFormat="true" ht="86.25" hidden="false" customHeight="true" outlineLevel="0" collapsed="false">
      <c r="A187" s="140" t="s">
        <v>232</v>
      </c>
      <c r="B187" s="67"/>
      <c r="C187" s="20" t="n">
        <v>9900073080</v>
      </c>
      <c r="D187" s="67"/>
      <c r="E187" s="69" t="n">
        <f aca="false">E188+E189</f>
        <v>251.8</v>
      </c>
      <c r="F187" s="84"/>
      <c r="G187" s="84"/>
    </row>
    <row r="188" s="57" customFormat="true" ht="51" hidden="false" customHeight="true" outlineLevel="0" collapsed="false">
      <c r="A188" s="23" t="s">
        <v>90</v>
      </c>
      <c r="B188" s="67"/>
      <c r="C188" s="20" t="n">
        <v>9900073080</v>
      </c>
      <c r="D188" s="34" t="s">
        <v>91</v>
      </c>
      <c r="E188" s="69" t="n">
        <v>244.3</v>
      </c>
      <c r="F188" s="84"/>
      <c r="G188" s="84"/>
    </row>
    <row r="189" s="57" customFormat="true" ht="24" hidden="false" customHeight="true" outlineLevel="0" collapsed="false">
      <c r="A189" s="23" t="s">
        <v>19</v>
      </c>
      <c r="B189" s="67"/>
      <c r="C189" s="20" t="n">
        <v>9900073080</v>
      </c>
      <c r="D189" s="34" t="s">
        <v>24</v>
      </c>
      <c r="E189" s="69" t="n">
        <v>7.5</v>
      </c>
      <c r="F189" s="84"/>
      <c r="G189" s="84"/>
    </row>
    <row r="190" s="57" customFormat="true" ht="51" hidden="false" customHeight="true" outlineLevel="0" collapsed="false">
      <c r="A190" s="40" t="s">
        <v>45</v>
      </c>
      <c r="B190" s="67"/>
      <c r="C190" s="20" t="n">
        <v>9900073120</v>
      </c>
      <c r="D190" s="34"/>
      <c r="E190" s="69" t="n">
        <f aca="false">E191</f>
        <v>2.4</v>
      </c>
      <c r="F190" s="84"/>
      <c r="G190" s="84"/>
    </row>
    <row r="191" s="57" customFormat="true" ht="24" hidden="false" customHeight="true" outlineLevel="0" collapsed="false">
      <c r="A191" s="23" t="s">
        <v>19</v>
      </c>
      <c r="B191" s="67"/>
      <c r="C191" s="20" t="n">
        <v>9900073120</v>
      </c>
      <c r="D191" s="34" t="s">
        <v>24</v>
      </c>
      <c r="E191" s="69" t="n">
        <v>2.4</v>
      </c>
      <c r="F191" s="84"/>
      <c r="G191" s="84"/>
    </row>
    <row r="192" s="57" customFormat="true" ht="109.5" hidden="false" customHeight="true" outlineLevel="0" collapsed="false">
      <c r="A192" s="143" t="s">
        <v>235</v>
      </c>
      <c r="B192" s="67"/>
      <c r="C192" s="20" t="n">
        <v>9900073130</v>
      </c>
      <c r="D192" s="34"/>
      <c r="E192" s="69" t="n">
        <f aca="false">E193</f>
        <v>93.8</v>
      </c>
      <c r="F192" s="84"/>
      <c r="G192" s="84"/>
    </row>
    <row r="193" s="57" customFormat="true" ht="51.75" hidden="false" customHeight="true" outlineLevel="0" collapsed="false">
      <c r="A193" s="23" t="s">
        <v>90</v>
      </c>
      <c r="B193" s="67"/>
      <c r="C193" s="20" t="n">
        <v>9900073130</v>
      </c>
      <c r="D193" s="34" t="s">
        <v>91</v>
      </c>
      <c r="E193" s="69" t="n">
        <v>93.8</v>
      </c>
      <c r="F193" s="84"/>
      <c r="G193" s="84"/>
    </row>
    <row r="194" s="57" customFormat="true" ht="63" hidden="false" customHeight="true" outlineLevel="0" collapsed="false">
      <c r="A194" s="144" t="s">
        <v>257</v>
      </c>
      <c r="B194" s="67"/>
      <c r="C194" s="20" t="n">
        <v>9900073150</v>
      </c>
      <c r="D194" s="67"/>
      <c r="E194" s="69" t="n">
        <f aca="false">E195+E196+E197</f>
        <v>147.9</v>
      </c>
      <c r="F194" s="84"/>
      <c r="G194" s="84"/>
    </row>
    <row r="195" s="57" customFormat="true" ht="48" hidden="false" customHeight="true" outlineLevel="0" collapsed="false">
      <c r="A195" s="23" t="s">
        <v>90</v>
      </c>
      <c r="B195" s="67"/>
      <c r="C195" s="20" t="n">
        <v>9900073150</v>
      </c>
      <c r="D195" s="34" t="s">
        <v>91</v>
      </c>
      <c r="E195" s="69" t="n">
        <v>20.3</v>
      </c>
      <c r="F195" s="84"/>
      <c r="G195" s="84"/>
    </row>
    <row r="196" s="57" customFormat="true" ht="24.75" hidden="false" customHeight="true" outlineLevel="0" collapsed="false">
      <c r="A196" s="23" t="s">
        <v>19</v>
      </c>
      <c r="B196" s="67"/>
      <c r="C196" s="20" t="n">
        <v>9900073150</v>
      </c>
      <c r="D196" s="34" t="s">
        <v>24</v>
      </c>
      <c r="E196" s="69" t="n">
        <v>10</v>
      </c>
      <c r="F196" s="84"/>
      <c r="G196" s="84"/>
    </row>
    <row r="197" s="57" customFormat="true" ht="12.75" hidden="false" customHeight="true" outlineLevel="0" collapsed="false">
      <c r="A197" s="23" t="s">
        <v>41</v>
      </c>
      <c r="B197" s="67"/>
      <c r="C197" s="20" t="n">
        <v>9900073150</v>
      </c>
      <c r="D197" s="34" t="s">
        <v>220</v>
      </c>
      <c r="E197" s="69" t="n">
        <v>117.6</v>
      </c>
      <c r="F197" s="84"/>
      <c r="G197" s="84"/>
    </row>
    <row r="198" s="57" customFormat="true" ht="87" hidden="false" customHeight="true" outlineLevel="0" collapsed="false">
      <c r="A198" s="145" t="s">
        <v>237</v>
      </c>
      <c r="B198" s="67"/>
      <c r="C198" s="20" t="n">
        <v>9900073160</v>
      </c>
      <c r="D198" s="67"/>
      <c r="E198" s="69" t="n">
        <f aca="false">E199</f>
        <v>5</v>
      </c>
      <c r="F198" s="84"/>
      <c r="G198" s="84"/>
    </row>
    <row r="199" s="57" customFormat="true" ht="24" hidden="false" customHeight="true" outlineLevel="0" collapsed="false">
      <c r="A199" s="23" t="s">
        <v>19</v>
      </c>
      <c r="B199" s="67"/>
      <c r="C199" s="20" t="n">
        <v>9900073160</v>
      </c>
      <c r="D199" s="34" t="s">
        <v>24</v>
      </c>
      <c r="E199" s="69" t="n">
        <v>5</v>
      </c>
      <c r="F199" s="84"/>
      <c r="G199" s="84"/>
    </row>
    <row r="200" s="57" customFormat="true" ht="24.75" hidden="false" customHeight="true" outlineLevel="0" collapsed="false">
      <c r="A200" s="190" t="s">
        <v>99</v>
      </c>
      <c r="B200" s="67"/>
      <c r="C200" s="20" t="n">
        <v>9900082040</v>
      </c>
      <c r="D200" s="67"/>
      <c r="E200" s="69" t="n">
        <f aca="false">E201+E202+E203</f>
        <v>42482.8</v>
      </c>
      <c r="F200" s="84"/>
      <c r="G200" s="84"/>
    </row>
    <row r="201" s="57" customFormat="true" ht="47.25" hidden="false" customHeight="true" outlineLevel="0" collapsed="false">
      <c r="A201" s="23" t="s">
        <v>90</v>
      </c>
      <c r="B201" s="67"/>
      <c r="C201" s="20" t="n">
        <v>9900082040</v>
      </c>
      <c r="D201" s="34" t="s">
        <v>91</v>
      </c>
      <c r="E201" s="69" t="n">
        <v>38040.7</v>
      </c>
      <c r="F201" s="84"/>
      <c r="G201" s="84"/>
    </row>
    <row r="202" s="57" customFormat="true" ht="26.25" hidden="false" customHeight="true" outlineLevel="0" collapsed="false">
      <c r="A202" s="23" t="s">
        <v>19</v>
      </c>
      <c r="B202" s="67"/>
      <c r="C202" s="20" t="n">
        <v>9900082040</v>
      </c>
      <c r="D202" s="34" t="s">
        <v>24</v>
      </c>
      <c r="E202" s="69" t="n">
        <v>4413.5</v>
      </c>
      <c r="F202" s="84"/>
      <c r="G202" s="84"/>
    </row>
    <row r="203" s="57" customFormat="true" ht="12.75" hidden="false" customHeight="true" outlineLevel="0" collapsed="false">
      <c r="A203" s="23" t="s">
        <v>100</v>
      </c>
      <c r="B203" s="67"/>
      <c r="C203" s="20" t="n">
        <v>9900082040</v>
      </c>
      <c r="D203" s="34" t="s">
        <v>156</v>
      </c>
      <c r="E203" s="69" t="n">
        <v>28.6</v>
      </c>
      <c r="F203" s="84"/>
      <c r="G203" s="84"/>
    </row>
    <row r="204" s="57" customFormat="true" ht="27" hidden="false" customHeight="true" outlineLevel="0" collapsed="false">
      <c r="A204" s="190" t="s">
        <v>240</v>
      </c>
      <c r="B204" s="67"/>
      <c r="C204" s="20" t="n">
        <v>9900082080</v>
      </c>
      <c r="D204" s="34"/>
      <c r="E204" s="69" t="n">
        <f aca="false">E205</f>
        <v>2897.4</v>
      </c>
      <c r="F204" s="84"/>
      <c r="G204" s="84"/>
    </row>
    <row r="205" s="57" customFormat="true" ht="48.75" hidden="false" customHeight="true" outlineLevel="0" collapsed="false">
      <c r="A205" s="23" t="s">
        <v>90</v>
      </c>
      <c r="B205" s="67"/>
      <c r="C205" s="20" t="n">
        <v>9900082080</v>
      </c>
      <c r="D205" s="34" t="s">
        <v>91</v>
      </c>
      <c r="E205" s="69" t="n">
        <v>2897.4</v>
      </c>
      <c r="F205" s="84"/>
      <c r="G205" s="84"/>
    </row>
    <row r="206" s="57" customFormat="true" ht="15" hidden="false" customHeight="true" outlineLevel="0" collapsed="false">
      <c r="A206" s="191" t="s">
        <v>241</v>
      </c>
      <c r="B206" s="67"/>
      <c r="C206" s="20" t="n">
        <v>9900092730</v>
      </c>
      <c r="D206" s="34"/>
      <c r="E206" s="69" t="n">
        <f aca="false">E207</f>
        <v>110</v>
      </c>
      <c r="F206" s="84"/>
      <c r="G206" s="84"/>
    </row>
    <row r="207" s="57" customFormat="true" ht="12" hidden="false" customHeight="true" outlineLevel="0" collapsed="false">
      <c r="A207" s="23" t="s">
        <v>27</v>
      </c>
      <c r="B207" s="67"/>
      <c r="C207" s="20" t="n">
        <v>9900092730</v>
      </c>
      <c r="D207" s="34" t="s">
        <v>28</v>
      </c>
      <c r="E207" s="69" t="n">
        <v>110</v>
      </c>
      <c r="F207" s="84"/>
      <c r="G207" s="84"/>
    </row>
    <row r="208" s="57" customFormat="true" ht="36.75" hidden="false" customHeight="true" outlineLevel="0" collapsed="false">
      <c r="A208" s="192" t="s">
        <v>242</v>
      </c>
      <c r="B208" s="67"/>
      <c r="C208" s="20" t="n">
        <v>9900092740</v>
      </c>
      <c r="D208" s="34"/>
      <c r="E208" s="69" t="n">
        <f aca="false">E209</f>
        <v>100</v>
      </c>
      <c r="F208" s="84"/>
      <c r="G208" s="84"/>
    </row>
    <row r="209" s="57" customFormat="true" ht="24" hidden="false" customHeight="true" outlineLevel="0" collapsed="false">
      <c r="A209" s="23" t="s">
        <v>47</v>
      </c>
      <c r="B209" s="67"/>
      <c r="C209" s="20" t="n">
        <v>9900092740</v>
      </c>
      <c r="D209" s="34" t="s">
        <v>75</v>
      </c>
      <c r="E209" s="69" t="n">
        <v>100</v>
      </c>
      <c r="F209" s="84"/>
      <c r="G209" s="84"/>
    </row>
    <row r="210" s="57" customFormat="true" ht="12.75" hidden="false" customHeight="true" outlineLevel="0" collapsed="false">
      <c r="A210" s="193"/>
      <c r="B210" s="193"/>
      <c r="C210" s="193"/>
      <c r="D210" s="193"/>
      <c r="E210" s="193"/>
      <c r="F210" s="84"/>
      <c r="G210" s="84"/>
    </row>
    <row r="211" s="57" customFormat="true" ht="23.25" hidden="false" customHeight="true" outlineLevel="0" collapsed="false">
      <c r="A211" s="95" t="s">
        <v>258</v>
      </c>
      <c r="B211" s="67" t="s">
        <v>259</v>
      </c>
      <c r="C211" s="34"/>
      <c r="D211" s="67"/>
      <c r="E211" s="68" t="n">
        <f aca="false">E212</f>
        <v>2177.6</v>
      </c>
      <c r="F211" s="84"/>
      <c r="G211" s="84"/>
    </row>
    <row r="212" s="57" customFormat="true" ht="12.75" hidden="false" customHeight="true" outlineLevel="0" collapsed="false">
      <c r="A212" s="186" t="s">
        <v>211</v>
      </c>
      <c r="B212" s="67"/>
      <c r="C212" s="96" t="n">
        <v>9900000000</v>
      </c>
      <c r="D212" s="67"/>
      <c r="E212" s="68" t="n">
        <f aca="false">E216+E220+E213</f>
        <v>2177.6</v>
      </c>
      <c r="F212" s="84"/>
      <c r="G212" s="84"/>
    </row>
    <row r="213" s="195" customFormat="true" ht="36.75" hidden="false" customHeight="true" outlineLevel="0" collapsed="false">
      <c r="A213" s="58" t="s">
        <v>222</v>
      </c>
      <c r="B213" s="34"/>
      <c r="C213" s="20" t="n">
        <v>9900024030</v>
      </c>
      <c r="D213" s="34"/>
      <c r="E213" s="69" t="n">
        <f aca="false">E214+E215</f>
        <v>89</v>
      </c>
      <c r="F213" s="194"/>
      <c r="G213" s="194"/>
    </row>
    <row r="214" s="195" customFormat="true" ht="50.25" hidden="false" customHeight="true" outlineLevel="0" collapsed="false">
      <c r="A214" s="23" t="s">
        <v>90</v>
      </c>
      <c r="B214" s="34"/>
      <c r="C214" s="20" t="n">
        <v>9900024030</v>
      </c>
      <c r="D214" s="34" t="s">
        <v>91</v>
      </c>
      <c r="E214" s="69" t="n">
        <v>88</v>
      </c>
      <c r="F214" s="194"/>
      <c r="G214" s="194"/>
    </row>
    <row r="215" s="195" customFormat="true" ht="24.75" hidden="false" customHeight="true" outlineLevel="0" collapsed="false">
      <c r="A215" s="23" t="s">
        <v>19</v>
      </c>
      <c r="B215" s="34"/>
      <c r="C215" s="20" t="n">
        <v>9900024030</v>
      </c>
      <c r="D215" s="34" t="s">
        <v>24</v>
      </c>
      <c r="E215" s="69" t="n">
        <v>1</v>
      </c>
      <c r="F215" s="194"/>
      <c r="G215" s="194"/>
    </row>
    <row r="216" s="57" customFormat="true" ht="23.25" hidden="false" customHeight="true" outlineLevel="0" collapsed="false">
      <c r="A216" s="190" t="s">
        <v>99</v>
      </c>
      <c r="B216" s="67"/>
      <c r="C216" s="20" t="n">
        <v>9900082040</v>
      </c>
      <c r="D216" s="67"/>
      <c r="E216" s="69" t="n">
        <f aca="false">E218+E217+E219</f>
        <v>974.3</v>
      </c>
      <c r="F216" s="84"/>
      <c r="G216" s="84"/>
    </row>
    <row r="217" s="57" customFormat="true" ht="51" hidden="false" customHeight="true" outlineLevel="0" collapsed="false">
      <c r="A217" s="23" t="s">
        <v>90</v>
      </c>
      <c r="B217" s="67"/>
      <c r="C217" s="20" t="n">
        <v>9900082040</v>
      </c>
      <c r="D217" s="34" t="s">
        <v>91</v>
      </c>
      <c r="E217" s="69" t="n">
        <v>810.1</v>
      </c>
      <c r="F217" s="84"/>
      <c r="G217" s="84"/>
    </row>
    <row r="218" s="57" customFormat="true" ht="26.25" hidden="false" customHeight="true" outlineLevel="0" collapsed="false">
      <c r="A218" s="23" t="s">
        <v>19</v>
      </c>
      <c r="B218" s="67"/>
      <c r="C218" s="20" t="n">
        <v>9900082040</v>
      </c>
      <c r="D218" s="34" t="s">
        <v>24</v>
      </c>
      <c r="E218" s="69" t="n">
        <v>164</v>
      </c>
      <c r="F218" s="84"/>
      <c r="G218" s="84"/>
    </row>
    <row r="219" s="57" customFormat="true" ht="13.5" hidden="false" customHeight="true" outlineLevel="0" collapsed="false">
      <c r="A219" s="23" t="s">
        <v>100</v>
      </c>
      <c r="B219" s="67"/>
      <c r="C219" s="20" t="n">
        <v>9900082040</v>
      </c>
      <c r="D219" s="34" t="s">
        <v>156</v>
      </c>
      <c r="E219" s="69" t="n">
        <v>0.2</v>
      </c>
      <c r="F219" s="84"/>
      <c r="G219" s="84"/>
    </row>
    <row r="220" s="57" customFormat="true" ht="24.75" hidden="false" customHeight="true" outlineLevel="0" collapsed="false">
      <c r="A220" s="19" t="s">
        <v>239</v>
      </c>
      <c r="B220" s="67"/>
      <c r="C220" s="20" t="n">
        <v>9900082050</v>
      </c>
      <c r="D220" s="34"/>
      <c r="E220" s="69" t="n">
        <f aca="false">E221</f>
        <v>1114.3</v>
      </c>
      <c r="F220" s="84"/>
      <c r="G220" s="84"/>
    </row>
    <row r="221" s="57" customFormat="true" ht="48.75" hidden="false" customHeight="true" outlineLevel="0" collapsed="false">
      <c r="A221" s="23" t="s">
        <v>90</v>
      </c>
      <c r="B221" s="67"/>
      <c r="C221" s="20" t="n">
        <v>9900082050</v>
      </c>
      <c r="D221" s="34" t="s">
        <v>91</v>
      </c>
      <c r="E221" s="69" t="n">
        <v>1114.3</v>
      </c>
      <c r="F221" s="84"/>
      <c r="G221" s="84"/>
    </row>
    <row r="222" s="57" customFormat="true" ht="12.75" hidden="false" customHeight="true" outlineLevel="0" collapsed="false">
      <c r="A222" s="193"/>
      <c r="B222" s="193"/>
      <c r="C222" s="193"/>
      <c r="D222" s="193"/>
      <c r="E222" s="193"/>
      <c r="F222" s="84"/>
      <c r="G222" s="84"/>
    </row>
    <row r="223" s="57" customFormat="true" ht="25.5" hidden="false" customHeight="true" outlineLevel="0" collapsed="false">
      <c r="A223" s="162" t="s">
        <v>260</v>
      </c>
      <c r="B223" s="67" t="s">
        <v>261</v>
      </c>
      <c r="C223" s="34"/>
      <c r="D223" s="67"/>
      <c r="E223" s="68" t="n">
        <f aca="false">E224+E283+E295+E291</f>
        <v>142969.8</v>
      </c>
      <c r="F223" s="84"/>
      <c r="G223" s="84"/>
    </row>
    <row r="224" s="57" customFormat="true" ht="26.25" hidden="false" customHeight="true" outlineLevel="0" collapsed="false">
      <c r="A224" s="106" t="s">
        <v>102</v>
      </c>
      <c r="B224" s="67"/>
      <c r="C224" s="96" t="n">
        <v>300000000</v>
      </c>
      <c r="D224" s="67"/>
      <c r="E224" s="68" t="n">
        <f aca="false">E225+E237+E246+E248+E255+E259+E266+E274+E230+E261+E278+E257</f>
        <v>141472.9</v>
      </c>
      <c r="F224" s="84"/>
      <c r="G224" s="84"/>
    </row>
    <row r="225" s="57" customFormat="true" ht="26.25" hidden="false" customHeight="true" outlineLevel="0" collapsed="false">
      <c r="A225" s="64" t="s">
        <v>103</v>
      </c>
      <c r="B225" s="67"/>
      <c r="C225" s="20" t="n">
        <v>301100000</v>
      </c>
      <c r="D225" s="34"/>
      <c r="E225" s="69" t="n">
        <f aca="false">E228+E226</f>
        <v>2045.7</v>
      </c>
      <c r="F225" s="84"/>
      <c r="G225" s="84"/>
    </row>
    <row r="226" s="57" customFormat="true" ht="26.25" hidden="false" customHeight="true" outlineLevel="0" collapsed="false">
      <c r="A226" s="64" t="s">
        <v>104</v>
      </c>
      <c r="B226" s="67"/>
      <c r="C226" s="20" t="n">
        <v>301111000</v>
      </c>
      <c r="D226" s="34"/>
      <c r="E226" s="69" t="n">
        <f aca="false">E227</f>
        <v>200</v>
      </c>
      <c r="F226" s="84"/>
      <c r="G226" s="84"/>
    </row>
    <row r="227" s="57" customFormat="true" ht="26.25" hidden="false" customHeight="true" outlineLevel="0" collapsed="false">
      <c r="A227" s="23" t="s">
        <v>47</v>
      </c>
      <c r="B227" s="67"/>
      <c r="C227" s="20" t="n">
        <v>301111000</v>
      </c>
      <c r="D227" s="34" t="s">
        <v>75</v>
      </c>
      <c r="E227" s="69" t="n">
        <v>200</v>
      </c>
      <c r="F227" s="84"/>
      <c r="G227" s="84"/>
    </row>
    <row r="228" s="57" customFormat="true" ht="24.75" hidden="false" customHeight="true" outlineLevel="0" collapsed="false">
      <c r="A228" s="70" t="s">
        <v>105</v>
      </c>
      <c r="B228" s="67"/>
      <c r="C228" s="20" t="s">
        <v>106</v>
      </c>
      <c r="D228" s="34"/>
      <c r="E228" s="69" t="n">
        <f aca="false">E229</f>
        <v>1845.7</v>
      </c>
      <c r="F228" s="84"/>
      <c r="G228" s="84"/>
    </row>
    <row r="229" s="57" customFormat="true" ht="25.5" hidden="false" customHeight="true" outlineLevel="0" collapsed="false">
      <c r="A229" s="23" t="s">
        <v>47</v>
      </c>
      <c r="B229" s="67"/>
      <c r="C229" s="20" t="s">
        <v>106</v>
      </c>
      <c r="D229" s="34" t="s">
        <v>75</v>
      </c>
      <c r="E229" s="69" t="n">
        <v>1845.7</v>
      </c>
      <c r="F229" s="84"/>
      <c r="G229" s="84"/>
    </row>
    <row r="230" s="57" customFormat="true" ht="14.25" hidden="false" customHeight="true" outlineLevel="0" collapsed="false">
      <c r="A230" s="46" t="s">
        <v>107</v>
      </c>
      <c r="B230" s="67"/>
      <c r="C230" s="20" t="n">
        <v>301200000</v>
      </c>
      <c r="D230" s="34"/>
      <c r="E230" s="69" t="n">
        <f aca="false">E231+E233+E235</f>
        <v>393.2</v>
      </c>
      <c r="F230" s="84"/>
      <c r="G230" s="84"/>
    </row>
    <row r="231" s="57" customFormat="true" ht="14.25" hidden="false" customHeight="true" outlineLevel="0" collapsed="false">
      <c r="A231" s="46" t="s">
        <v>108</v>
      </c>
      <c r="B231" s="67"/>
      <c r="C231" s="20" t="n">
        <v>301211000</v>
      </c>
      <c r="D231" s="34"/>
      <c r="E231" s="69" t="n">
        <f aca="false">E232</f>
        <v>339.2</v>
      </c>
      <c r="F231" s="84"/>
      <c r="G231" s="84"/>
    </row>
    <row r="232" s="57" customFormat="true" ht="25.5" hidden="false" customHeight="true" outlineLevel="0" collapsed="false">
      <c r="A232" s="23" t="s">
        <v>47</v>
      </c>
      <c r="B232" s="67"/>
      <c r="C232" s="20" t="n">
        <v>301211000</v>
      </c>
      <c r="D232" s="34" t="s">
        <v>75</v>
      </c>
      <c r="E232" s="69" t="n">
        <v>339.2</v>
      </c>
      <c r="F232" s="84"/>
      <c r="G232" s="84"/>
    </row>
    <row r="233" s="57" customFormat="true" ht="13.5" hidden="false" customHeight="true" outlineLevel="0" collapsed="false">
      <c r="A233" s="46" t="s">
        <v>109</v>
      </c>
      <c r="B233" s="67"/>
      <c r="C233" s="20" t="n">
        <v>301212000</v>
      </c>
      <c r="D233" s="34"/>
      <c r="E233" s="69" t="n">
        <f aca="false">E234</f>
        <v>15</v>
      </c>
      <c r="F233" s="84"/>
      <c r="G233" s="84"/>
    </row>
    <row r="234" s="57" customFormat="true" ht="25.5" hidden="false" customHeight="true" outlineLevel="0" collapsed="false">
      <c r="A234" s="23" t="s">
        <v>47</v>
      </c>
      <c r="B234" s="67"/>
      <c r="C234" s="20" t="n">
        <v>301212000</v>
      </c>
      <c r="D234" s="34" t="s">
        <v>75</v>
      </c>
      <c r="E234" s="69" t="n">
        <v>15</v>
      </c>
      <c r="F234" s="84"/>
      <c r="G234" s="84"/>
    </row>
    <row r="235" s="57" customFormat="true" ht="12.75" hidden="false" customHeight="true" outlineLevel="0" collapsed="false">
      <c r="A235" s="72" t="s">
        <v>110</v>
      </c>
      <c r="B235" s="67"/>
      <c r="C235" s="20" t="s">
        <v>111</v>
      </c>
      <c r="D235" s="34"/>
      <c r="E235" s="69" t="n">
        <f aca="false">E236</f>
        <v>39</v>
      </c>
      <c r="F235" s="84"/>
      <c r="G235" s="84"/>
    </row>
    <row r="236" s="57" customFormat="true" ht="25.5" hidden="false" customHeight="true" outlineLevel="0" collapsed="false">
      <c r="A236" s="23" t="s">
        <v>47</v>
      </c>
      <c r="B236" s="67"/>
      <c r="C236" s="20" t="s">
        <v>111</v>
      </c>
      <c r="D236" s="34" t="s">
        <v>75</v>
      </c>
      <c r="E236" s="69" t="n">
        <v>39</v>
      </c>
      <c r="F236" s="84"/>
      <c r="G236" s="84"/>
    </row>
    <row r="237" s="57" customFormat="true" ht="12.75" hidden="false" customHeight="true" outlineLevel="0" collapsed="false">
      <c r="A237" s="46" t="s">
        <v>112</v>
      </c>
      <c r="B237" s="67"/>
      <c r="C237" s="20" t="n">
        <v>301300000</v>
      </c>
      <c r="D237" s="34"/>
      <c r="E237" s="69" t="n">
        <f aca="false">E238+E244+E242+E240</f>
        <v>15870.4</v>
      </c>
      <c r="F237" s="84"/>
      <c r="G237" s="84"/>
    </row>
    <row r="238" s="57" customFormat="true" ht="12.75" hidden="false" customHeight="true" outlineLevel="0" collapsed="false">
      <c r="A238" s="46" t="s">
        <v>113</v>
      </c>
      <c r="B238" s="67"/>
      <c r="C238" s="20" t="n">
        <v>301311100</v>
      </c>
      <c r="D238" s="34"/>
      <c r="E238" s="69" t="n">
        <f aca="false">E239</f>
        <v>15498.7</v>
      </c>
      <c r="F238" s="84"/>
      <c r="G238" s="84"/>
    </row>
    <row r="239" s="57" customFormat="true" ht="24.75" hidden="false" customHeight="true" outlineLevel="0" collapsed="false">
      <c r="A239" s="23" t="s">
        <v>47</v>
      </c>
      <c r="B239" s="67"/>
      <c r="C239" s="20" t="n">
        <v>301311100</v>
      </c>
      <c r="D239" s="34" t="s">
        <v>75</v>
      </c>
      <c r="E239" s="69" t="n">
        <v>15498.7</v>
      </c>
      <c r="F239" s="84"/>
      <c r="G239" s="84"/>
    </row>
    <row r="240" s="57" customFormat="true" ht="14.25" hidden="false" customHeight="true" outlineLevel="0" collapsed="false">
      <c r="A240" s="25" t="s">
        <v>114</v>
      </c>
      <c r="B240" s="67"/>
      <c r="C240" s="20" t="n">
        <v>301311200</v>
      </c>
      <c r="D240" s="34"/>
      <c r="E240" s="69" t="n">
        <f aca="false">E241</f>
        <v>0.3</v>
      </c>
      <c r="F240" s="84"/>
      <c r="G240" s="84"/>
    </row>
    <row r="241" s="57" customFormat="true" ht="24.75" hidden="false" customHeight="true" outlineLevel="0" collapsed="false">
      <c r="A241" s="23" t="s">
        <v>47</v>
      </c>
      <c r="B241" s="67"/>
      <c r="C241" s="20" t="n">
        <v>301311200</v>
      </c>
      <c r="D241" s="34" t="s">
        <v>75</v>
      </c>
      <c r="E241" s="69" t="n">
        <v>0.3</v>
      </c>
      <c r="F241" s="84"/>
      <c r="G241" s="84"/>
    </row>
    <row r="242" s="57" customFormat="true" ht="13.5" hidden="false" customHeight="true" outlineLevel="0" collapsed="false">
      <c r="A242" s="64" t="s">
        <v>115</v>
      </c>
      <c r="B242" s="67"/>
      <c r="C242" s="20" t="n">
        <v>301311300</v>
      </c>
      <c r="D242" s="34"/>
      <c r="E242" s="69" t="n">
        <f aca="false">E243</f>
        <v>299.8</v>
      </c>
      <c r="F242" s="84"/>
      <c r="G242" s="84"/>
    </row>
    <row r="243" s="57" customFormat="true" ht="24.75" hidden="false" customHeight="true" outlineLevel="0" collapsed="false">
      <c r="A243" s="23" t="s">
        <v>47</v>
      </c>
      <c r="B243" s="67"/>
      <c r="C243" s="20" t="n">
        <v>301311300</v>
      </c>
      <c r="D243" s="34" t="s">
        <v>75</v>
      </c>
      <c r="E243" s="69" t="n">
        <v>299.8</v>
      </c>
      <c r="F243" s="84"/>
      <c r="G243" s="84"/>
    </row>
    <row r="244" s="57" customFormat="true" ht="12.75" hidden="false" customHeight="true" outlineLevel="0" collapsed="false">
      <c r="A244" s="72" t="s">
        <v>110</v>
      </c>
      <c r="B244" s="67"/>
      <c r="C244" s="31" t="s">
        <v>116</v>
      </c>
      <c r="D244" s="34"/>
      <c r="E244" s="69" t="n">
        <f aca="false">E245</f>
        <v>71.6</v>
      </c>
      <c r="F244" s="84"/>
      <c r="G244" s="84"/>
    </row>
    <row r="245" s="57" customFormat="true" ht="24.75" hidden="false" customHeight="true" outlineLevel="0" collapsed="false">
      <c r="A245" s="23" t="s">
        <v>47</v>
      </c>
      <c r="B245" s="67"/>
      <c r="C245" s="31" t="s">
        <v>116</v>
      </c>
      <c r="D245" s="34" t="s">
        <v>75</v>
      </c>
      <c r="E245" s="69" t="n">
        <v>71.6</v>
      </c>
      <c r="F245" s="84"/>
      <c r="G245" s="84"/>
    </row>
    <row r="246" s="57" customFormat="true" ht="12.75" hidden="false" customHeight="true" outlineLevel="0" collapsed="false">
      <c r="A246" s="59" t="s">
        <v>117</v>
      </c>
      <c r="B246" s="67"/>
      <c r="C246" s="20" t="n">
        <v>301400000</v>
      </c>
      <c r="D246" s="34"/>
      <c r="E246" s="69" t="n">
        <f aca="false">E247</f>
        <v>2823.9</v>
      </c>
      <c r="F246" s="84"/>
      <c r="G246" s="84"/>
    </row>
    <row r="247" s="57" customFormat="true" ht="24" hidden="false" customHeight="true" outlineLevel="0" collapsed="false">
      <c r="A247" s="23" t="s">
        <v>47</v>
      </c>
      <c r="B247" s="67"/>
      <c r="C247" s="20" t="n">
        <v>301400000</v>
      </c>
      <c r="D247" s="34" t="s">
        <v>75</v>
      </c>
      <c r="E247" s="69" t="n">
        <v>2823.9</v>
      </c>
      <c r="F247" s="84"/>
      <c r="G247" s="84"/>
    </row>
    <row r="248" customFormat="false" ht="30" hidden="false" customHeight="true" outlineLevel="0" collapsed="false">
      <c r="A248" s="74" t="s">
        <v>118</v>
      </c>
      <c r="B248" s="70"/>
      <c r="C248" s="20" t="n">
        <v>301500000</v>
      </c>
      <c r="D248" s="51"/>
      <c r="E248" s="27" t="n">
        <f aca="false">E249+E251+E253</f>
        <v>527.9</v>
      </c>
    </row>
    <row r="249" customFormat="false" ht="24" hidden="false" customHeight="true" outlineLevel="0" collapsed="false">
      <c r="A249" s="59" t="s">
        <v>119</v>
      </c>
      <c r="B249" s="70"/>
      <c r="C249" s="20" t="n">
        <v>301511000</v>
      </c>
      <c r="D249" s="51"/>
      <c r="E249" s="27" t="n">
        <f aca="false">E250</f>
        <v>231</v>
      </c>
    </row>
    <row r="250" customFormat="false" ht="24" hidden="false" customHeight="true" outlineLevel="0" collapsed="false">
      <c r="A250" s="23" t="s">
        <v>47</v>
      </c>
      <c r="B250" s="70"/>
      <c r="C250" s="20" t="n">
        <v>301511000</v>
      </c>
      <c r="D250" s="51" t="n">
        <v>600</v>
      </c>
      <c r="E250" s="27" t="n">
        <v>231</v>
      </c>
    </row>
    <row r="251" customFormat="false" ht="27" hidden="false" customHeight="true" outlineLevel="0" collapsed="false">
      <c r="A251" s="59" t="s">
        <v>120</v>
      </c>
      <c r="B251" s="19"/>
      <c r="C251" s="20" t="n">
        <v>301512000</v>
      </c>
      <c r="D251" s="51"/>
      <c r="E251" s="27" t="n">
        <f aca="false">E252</f>
        <v>84</v>
      </c>
    </row>
    <row r="252" customFormat="false" ht="26.25" hidden="false" customHeight="true" outlineLevel="0" collapsed="false">
      <c r="A252" s="23" t="s">
        <v>47</v>
      </c>
      <c r="B252" s="19"/>
      <c r="C252" s="20" t="n">
        <v>301512000</v>
      </c>
      <c r="D252" s="51" t="n">
        <v>600</v>
      </c>
      <c r="E252" s="27" t="n">
        <v>84</v>
      </c>
    </row>
    <row r="253" customFormat="false" ht="26.25" hidden="false" customHeight="true" outlineLevel="0" collapsed="false">
      <c r="A253" s="25" t="s">
        <v>121</v>
      </c>
      <c r="B253" s="19"/>
      <c r="C253" s="20" t="s">
        <v>122</v>
      </c>
      <c r="D253" s="34"/>
      <c r="E253" s="27" t="n">
        <f aca="false">E254</f>
        <v>212.9</v>
      </c>
    </row>
    <row r="254" customFormat="false" ht="26.25" hidden="false" customHeight="true" outlineLevel="0" collapsed="false">
      <c r="A254" s="23" t="s">
        <v>47</v>
      </c>
      <c r="B254" s="19"/>
      <c r="C254" s="20" t="s">
        <v>122</v>
      </c>
      <c r="D254" s="34" t="s">
        <v>75</v>
      </c>
      <c r="E254" s="27" t="n">
        <v>212.9</v>
      </c>
    </row>
    <row r="255" s="1" customFormat="true" ht="24.75" hidden="false" customHeight="true" outlineLevel="0" collapsed="false">
      <c r="A255" s="59" t="s">
        <v>123</v>
      </c>
      <c r="B255" s="19"/>
      <c r="C255" s="20" t="n">
        <v>302100000</v>
      </c>
      <c r="D255" s="51"/>
      <c r="E255" s="27" t="n">
        <f aca="false">E256</f>
        <v>43214.4</v>
      </c>
      <c r="F255" s="165"/>
      <c r="G255" s="165"/>
    </row>
    <row r="256" s="1" customFormat="true" ht="26.25" hidden="false" customHeight="true" outlineLevel="0" collapsed="false">
      <c r="A256" s="23" t="s">
        <v>47</v>
      </c>
      <c r="B256" s="19"/>
      <c r="C256" s="20" t="n">
        <v>302100000</v>
      </c>
      <c r="D256" s="51" t="n">
        <v>600</v>
      </c>
      <c r="E256" s="27" t="n">
        <v>43214.4</v>
      </c>
      <c r="F256" s="165"/>
      <c r="G256" s="165"/>
    </row>
    <row r="257" s="1" customFormat="true" ht="26.25" hidden="false" customHeight="true" outlineLevel="0" collapsed="false">
      <c r="A257" s="25" t="s">
        <v>124</v>
      </c>
      <c r="B257" s="19"/>
      <c r="C257" s="20" t="n">
        <v>302200000</v>
      </c>
      <c r="D257" s="51"/>
      <c r="E257" s="27" t="n">
        <f aca="false">E258</f>
        <v>430.1</v>
      </c>
      <c r="F257" s="165"/>
      <c r="G257" s="165"/>
    </row>
    <row r="258" s="1" customFormat="true" ht="26.25" hidden="false" customHeight="true" outlineLevel="0" collapsed="false">
      <c r="A258" s="23" t="s">
        <v>47</v>
      </c>
      <c r="B258" s="19"/>
      <c r="C258" s="20" t="n">
        <v>302200000</v>
      </c>
      <c r="D258" s="51" t="n">
        <v>600</v>
      </c>
      <c r="E258" s="27" t="n">
        <v>430.1</v>
      </c>
      <c r="F258" s="165"/>
      <c r="G258" s="165"/>
    </row>
    <row r="259" s="1" customFormat="true" ht="25.5" hidden="false" customHeight="true" outlineLevel="0" collapsed="false">
      <c r="A259" s="64" t="s">
        <v>125</v>
      </c>
      <c r="B259" s="19"/>
      <c r="C259" s="20" t="n">
        <v>302400000</v>
      </c>
      <c r="D259" s="51"/>
      <c r="E259" s="27" t="n">
        <f aca="false">E260</f>
        <v>12298.7</v>
      </c>
      <c r="F259" s="165"/>
      <c r="G259" s="165"/>
    </row>
    <row r="260" s="1" customFormat="true" ht="25.5" hidden="false" customHeight="true" outlineLevel="0" collapsed="false">
      <c r="A260" s="23" t="s">
        <v>47</v>
      </c>
      <c r="B260" s="19"/>
      <c r="C260" s="20" t="n">
        <v>302400000</v>
      </c>
      <c r="D260" s="51" t="n">
        <v>600</v>
      </c>
      <c r="E260" s="27" t="n">
        <v>12298.7</v>
      </c>
      <c r="F260" s="165"/>
      <c r="G260" s="165"/>
    </row>
    <row r="261" s="1" customFormat="true" ht="14.25" hidden="false" customHeight="true" outlineLevel="0" collapsed="false">
      <c r="A261" s="25" t="s">
        <v>126</v>
      </c>
      <c r="B261" s="19"/>
      <c r="C261" s="20" t="n">
        <v>302500000</v>
      </c>
      <c r="D261" s="51"/>
      <c r="E261" s="27" t="n">
        <f aca="false">E262+E264</f>
        <v>717.5</v>
      </c>
      <c r="F261" s="165"/>
      <c r="G261" s="165"/>
    </row>
    <row r="262" s="1" customFormat="true" ht="25.5" hidden="false" customHeight="true" outlineLevel="0" collapsed="false">
      <c r="A262" s="25" t="s">
        <v>127</v>
      </c>
      <c r="B262" s="19"/>
      <c r="C262" s="20" t="s">
        <v>128</v>
      </c>
      <c r="D262" s="51"/>
      <c r="E262" s="27" t="n">
        <f aca="false">E263</f>
        <v>334.5</v>
      </c>
      <c r="F262" s="165"/>
      <c r="G262" s="165"/>
    </row>
    <row r="263" s="1" customFormat="true" ht="25.5" hidden="false" customHeight="true" outlineLevel="0" collapsed="false">
      <c r="A263" s="23" t="s">
        <v>47</v>
      </c>
      <c r="B263" s="19"/>
      <c r="C263" s="20" t="s">
        <v>128</v>
      </c>
      <c r="D263" s="51" t="n">
        <v>600</v>
      </c>
      <c r="E263" s="27" t="n">
        <v>334.5</v>
      </c>
      <c r="F263" s="165"/>
      <c r="G263" s="165"/>
    </row>
    <row r="264" s="1" customFormat="true" ht="37.5" hidden="false" customHeight="true" outlineLevel="0" collapsed="false">
      <c r="A264" s="58" t="s">
        <v>129</v>
      </c>
      <c r="B264" s="19"/>
      <c r="C264" s="20" t="s">
        <v>130</v>
      </c>
      <c r="D264" s="51"/>
      <c r="E264" s="27" t="n">
        <f aca="false">E265</f>
        <v>383</v>
      </c>
      <c r="F264" s="165"/>
      <c r="G264" s="165"/>
    </row>
    <row r="265" s="1" customFormat="true" ht="25.5" hidden="false" customHeight="true" outlineLevel="0" collapsed="false">
      <c r="A265" s="23" t="s">
        <v>47</v>
      </c>
      <c r="B265" s="19"/>
      <c r="C265" s="20" t="s">
        <v>130</v>
      </c>
      <c r="D265" s="51" t="n">
        <v>600</v>
      </c>
      <c r="E265" s="27" t="n">
        <v>383</v>
      </c>
      <c r="F265" s="165"/>
      <c r="G265" s="165"/>
    </row>
    <row r="266" customFormat="false" ht="24.75" hidden="false" customHeight="true" outlineLevel="0" collapsed="false">
      <c r="A266" s="59" t="s">
        <v>131</v>
      </c>
      <c r="B266" s="70"/>
      <c r="C266" s="20" t="n">
        <v>303100000</v>
      </c>
      <c r="D266" s="51"/>
      <c r="E266" s="27" t="n">
        <f aca="false">E267+E270</f>
        <v>7668</v>
      </c>
    </row>
    <row r="267" customFormat="false" ht="24" hidden="false" customHeight="false" outlineLevel="0" collapsed="false">
      <c r="A267" s="59" t="s">
        <v>99</v>
      </c>
      <c r="B267" s="19"/>
      <c r="C267" s="20" t="n">
        <v>303182040</v>
      </c>
      <c r="D267" s="51"/>
      <c r="E267" s="27" t="n">
        <f aca="false">E268+E269</f>
        <v>2560</v>
      </c>
    </row>
    <row r="268" customFormat="false" ht="48" hidden="false" customHeight="false" outlineLevel="0" collapsed="false">
      <c r="A268" s="23" t="s">
        <v>90</v>
      </c>
      <c r="B268" s="19"/>
      <c r="C268" s="20" t="n">
        <v>303182040</v>
      </c>
      <c r="D268" s="51" t="n">
        <v>100</v>
      </c>
      <c r="E268" s="27" t="n">
        <v>2353.1</v>
      </c>
    </row>
    <row r="269" customFormat="false" ht="24" hidden="false" customHeight="false" outlineLevel="0" collapsed="false">
      <c r="A269" s="23" t="s">
        <v>19</v>
      </c>
      <c r="B269" s="19"/>
      <c r="C269" s="20" t="n">
        <v>303182040</v>
      </c>
      <c r="D269" s="51" t="n">
        <v>200</v>
      </c>
      <c r="E269" s="27" t="n">
        <v>206.9</v>
      </c>
    </row>
    <row r="270" customFormat="false" ht="24" hidden="false" customHeight="false" outlineLevel="0" collapsed="false">
      <c r="A270" s="59" t="s">
        <v>101</v>
      </c>
      <c r="B270" s="19"/>
      <c r="C270" s="20" t="n">
        <v>303182060</v>
      </c>
      <c r="D270" s="51"/>
      <c r="E270" s="27" t="n">
        <f aca="false">E271+E272+E273</f>
        <v>5108</v>
      </c>
    </row>
    <row r="271" customFormat="false" ht="48.75" hidden="false" customHeight="true" outlineLevel="0" collapsed="false">
      <c r="A271" s="23" t="s">
        <v>90</v>
      </c>
      <c r="B271" s="70"/>
      <c r="C271" s="20" t="n">
        <v>303182060</v>
      </c>
      <c r="D271" s="51" t="n">
        <v>100</v>
      </c>
      <c r="E271" s="27" t="n">
        <v>4829</v>
      </c>
    </row>
    <row r="272" customFormat="false" ht="24.75" hidden="false" customHeight="true" outlineLevel="0" collapsed="false">
      <c r="A272" s="23" t="s">
        <v>19</v>
      </c>
      <c r="B272" s="70"/>
      <c r="C272" s="20" t="n">
        <v>303182060</v>
      </c>
      <c r="D272" s="51" t="n">
        <v>200</v>
      </c>
      <c r="E272" s="27" t="n">
        <v>278.4</v>
      </c>
    </row>
    <row r="273" customFormat="false" ht="15.75" hidden="false" customHeight="true" outlineLevel="0" collapsed="false">
      <c r="A273" s="23" t="s">
        <v>100</v>
      </c>
      <c r="B273" s="70"/>
      <c r="C273" s="20" t="n">
        <v>303182060</v>
      </c>
      <c r="D273" s="51" t="n">
        <v>800</v>
      </c>
      <c r="E273" s="27" t="n">
        <v>0.6</v>
      </c>
    </row>
    <row r="274" customFormat="false" ht="16.5" hidden="false" customHeight="true" outlineLevel="0" collapsed="false">
      <c r="A274" s="54" t="s">
        <v>132</v>
      </c>
      <c r="B274" s="34"/>
      <c r="C274" s="20" t="n">
        <v>303300000</v>
      </c>
      <c r="D274" s="51"/>
      <c r="E274" s="69" t="n">
        <f aca="false">E275+E276+E277</f>
        <v>27130.2</v>
      </c>
    </row>
    <row r="275" customFormat="false" ht="48" hidden="false" customHeight="false" outlineLevel="0" collapsed="false">
      <c r="A275" s="23" t="s">
        <v>90</v>
      </c>
      <c r="B275" s="34"/>
      <c r="C275" s="20" t="n">
        <v>303300000</v>
      </c>
      <c r="D275" s="51" t="n">
        <v>100</v>
      </c>
      <c r="E275" s="69" t="n">
        <v>26343</v>
      </c>
    </row>
    <row r="276" customFormat="false" ht="24" hidden="false" customHeight="false" outlineLevel="0" collapsed="false">
      <c r="A276" s="23" t="s">
        <v>19</v>
      </c>
      <c r="B276" s="34"/>
      <c r="C276" s="20" t="n">
        <v>303300000</v>
      </c>
      <c r="D276" s="51" t="n">
        <v>200</v>
      </c>
      <c r="E276" s="69" t="n">
        <v>769.8</v>
      </c>
    </row>
    <row r="277" customFormat="false" ht="12.75" hidden="false" customHeight="false" outlineLevel="0" collapsed="false">
      <c r="A277" s="23" t="s">
        <v>100</v>
      </c>
      <c r="B277" s="34"/>
      <c r="C277" s="20" t="n">
        <v>303300000</v>
      </c>
      <c r="D277" s="51" t="n">
        <v>800</v>
      </c>
      <c r="E277" s="69" t="n">
        <v>17.4</v>
      </c>
    </row>
    <row r="278" customFormat="false" ht="24" hidden="false" customHeight="false" outlineLevel="0" collapsed="false">
      <c r="A278" s="77" t="s">
        <v>133</v>
      </c>
      <c r="B278" s="34"/>
      <c r="C278" s="20" t="n">
        <v>303400000</v>
      </c>
      <c r="D278" s="51"/>
      <c r="E278" s="69" t="n">
        <f aca="false">E279+E281</f>
        <v>28352.9</v>
      </c>
    </row>
    <row r="279" customFormat="false" ht="24" hidden="false" customHeight="false" outlineLevel="0" collapsed="false">
      <c r="A279" s="77" t="s">
        <v>134</v>
      </c>
      <c r="B279" s="34"/>
      <c r="C279" s="20" t="s">
        <v>135</v>
      </c>
      <c r="D279" s="51"/>
      <c r="E279" s="69" t="n">
        <f aca="false">E280</f>
        <v>27042.7</v>
      </c>
    </row>
    <row r="280" customFormat="false" ht="24" hidden="false" customHeight="false" outlineLevel="0" collapsed="false">
      <c r="A280" s="23" t="s">
        <v>47</v>
      </c>
      <c r="B280" s="34"/>
      <c r="C280" s="20" t="s">
        <v>135</v>
      </c>
      <c r="D280" s="51" t="n">
        <v>600</v>
      </c>
      <c r="E280" s="69" t="n">
        <v>27042.7</v>
      </c>
    </row>
    <row r="281" customFormat="false" ht="24" hidden="false" customHeight="false" outlineLevel="0" collapsed="false">
      <c r="A281" s="77" t="s">
        <v>66</v>
      </c>
      <c r="B281" s="34"/>
      <c r="C281" s="20" t="s">
        <v>136</v>
      </c>
      <c r="D281" s="51"/>
      <c r="E281" s="69" t="n">
        <f aca="false">E282</f>
        <v>1310.2</v>
      </c>
    </row>
    <row r="282" customFormat="false" ht="24" hidden="false" customHeight="false" outlineLevel="0" collapsed="false">
      <c r="A282" s="23" t="s">
        <v>47</v>
      </c>
      <c r="B282" s="34"/>
      <c r="C282" s="20" t="s">
        <v>136</v>
      </c>
      <c r="D282" s="51" t="n">
        <v>600</v>
      </c>
      <c r="E282" s="69" t="n">
        <v>1310.2</v>
      </c>
    </row>
    <row r="283" s="57" customFormat="true" ht="27" hidden="false" customHeight="true" outlineLevel="0" collapsed="false">
      <c r="A283" s="169" t="s">
        <v>151</v>
      </c>
      <c r="B283" s="34"/>
      <c r="C283" s="96" t="n">
        <v>500000000</v>
      </c>
      <c r="D283" s="51"/>
      <c r="E283" s="68" t="n">
        <f aca="false">E284+E287</f>
        <v>167.6</v>
      </c>
      <c r="F283" s="84"/>
      <c r="G283" s="84"/>
    </row>
    <row r="284" customFormat="false" ht="22.5" hidden="false" customHeight="true" outlineLevel="0" collapsed="false">
      <c r="A284" s="172" t="s">
        <v>152</v>
      </c>
      <c r="B284" s="19"/>
      <c r="C284" s="96" t="n">
        <v>510000000</v>
      </c>
      <c r="D284" s="51"/>
      <c r="E284" s="49" t="n">
        <f aca="false">E285</f>
        <v>119</v>
      </c>
    </row>
    <row r="285" customFormat="false" ht="27" hidden="false" customHeight="true" outlineLevel="0" collapsed="false">
      <c r="A285" s="196" t="s">
        <v>153</v>
      </c>
      <c r="B285" s="19"/>
      <c r="C285" s="20" t="n">
        <v>511200000</v>
      </c>
      <c r="D285" s="51"/>
      <c r="E285" s="27" t="n">
        <f aca="false">E286</f>
        <v>119</v>
      </c>
    </row>
    <row r="286" customFormat="false" ht="24" hidden="false" customHeight="false" outlineLevel="0" collapsed="false">
      <c r="A286" s="23" t="s">
        <v>47</v>
      </c>
      <c r="B286" s="19"/>
      <c r="C286" s="20" t="n">
        <v>511200000</v>
      </c>
      <c r="D286" s="51" t="n">
        <v>600</v>
      </c>
      <c r="E286" s="27" t="n">
        <v>119</v>
      </c>
    </row>
    <row r="287" customFormat="false" ht="24" hidden="false" customHeight="false" outlineLevel="0" collapsed="false">
      <c r="A287" s="95" t="s">
        <v>159</v>
      </c>
      <c r="B287" s="162"/>
      <c r="C287" s="96" t="n">
        <v>530000000</v>
      </c>
      <c r="D287" s="48"/>
      <c r="E287" s="49" t="n">
        <f aca="false">E288</f>
        <v>48.6</v>
      </c>
    </row>
    <row r="288" customFormat="false" ht="24" hidden="false" customHeight="false" outlineLevel="0" collapsed="false">
      <c r="A288" s="42" t="s">
        <v>160</v>
      </c>
      <c r="B288" s="19"/>
      <c r="C288" s="20" t="n">
        <v>532200000</v>
      </c>
      <c r="D288" s="51"/>
      <c r="E288" s="27" t="n">
        <f aca="false">E290+E289</f>
        <v>48.6</v>
      </c>
    </row>
    <row r="289" customFormat="false" ht="24" hidden="false" customHeight="false" outlineLevel="0" collapsed="false">
      <c r="A289" s="23" t="s">
        <v>19</v>
      </c>
      <c r="B289" s="19"/>
      <c r="C289" s="20" t="n">
        <v>532200000</v>
      </c>
      <c r="D289" s="51" t="n">
        <v>200</v>
      </c>
      <c r="E289" s="27" t="n">
        <v>38.6</v>
      </c>
    </row>
    <row r="290" customFormat="false" ht="24" hidden="false" customHeight="false" outlineLevel="0" collapsed="false">
      <c r="A290" s="23" t="s">
        <v>47</v>
      </c>
      <c r="B290" s="19"/>
      <c r="C290" s="20" t="n">
        <v>532200000</v>
      </c>
      <c r="D290" s="51" t="n">
        <v>600</v>
      </c>
      <c r="E290" s="27" t="n">
        <v>10</v>
      </c>
    </row>
    <row r="291" customFormat="false" ht="36" hidden="false" customHeight="false" outlineLevel="0" collapsed="false">
      <c r="A291" s="114" t="s">
        <v>180</v>
      </c>
      <c r="B291" s="19"/>
      <c r="C291" s="14" t="n">
        <v>700000000</v>
      </c>
      <c r="D291" s="51"/>
      <c r="E291" s="49" t="n">
        <f aca="false">E292</f>
        <v>171</v>
      </c>
    </row>
    <row r="292" customFormat="false" ht="24" hidden="false" customHeight="false" outlineLevel="0" collapsed="false">
      <c r="A292" s="95" t="s">
        <v>183</v>
      </c>
      <c r="B292" s="19"/>
      <c r="C292" s="96" t="n">
        <v>720000000</v>
      </c>
      <c r="D292" s="67"/>
      <c r="E292" s="49" t="n">
        <f aca="false">E293</f>
        <v>171</v>
      </c>
    </row>
    <row r="293" customFormat="false" ht="24" hidden="false" customHeight="false" outlineLevel="0" collapsed="false">
      <c r="A293" s="25" t="s">
        <v>184</v>
      </c>
      <c r="B293" s="19"/>
      <c r="C293" s="20" t="n">
        <v>723200000</v>
      </c>
      <c r="D293" s="34"/>
      <c r="E293" s="27" t="n">
        <f aca="false">E294</f>
        <v>171</v>
      </c>
    </row>
    <row r="294" customFormat="false" ht="24" hidden="false" customHeight="false" outlineLevel="0" collapsed="false">
      <c r="A294" s="23" t="s">
        <v>47</v>
      </c>
      <c r="B294" s="19"/>
      <c r="C294" s="20" t="n">
        <v>723200000</v>
      </c>
      <c r="D294" s="34" t="s">
        <v>75</v>
      </c>
      <c r="E294" s="27" t="n">
        <v>171</v>
      </c>
    </row>
    <row r="295" customFormat="false" ht="12.75" hidden="false" customHeight="false" outlineLevel="0" collapsed="false">
      <c r="A295" s="186" t="s">
        <v>211</v>
      </c>
      <c r="B295" s="67"/>
      <c r="C295" s="96" t="n">
        <v>9900000000</v>
      </c>
      <c r="D295" s="48"/>
      <c r="E295" s="49" t="n">
        <f aca="false">E296+E298</f>
        <v>1158.3</v>
      </c>
    </row>
    <row r="296" customFormat="false" ht="25.5" hidden="false" customHeight="true" outlineLevel="0" collapsed="false">
      <c r="A296" s="128" t="s">
        <v>217</v>
      </c>
      <c r="B296" s="34"/>
      <c r="C296" s="20" t="n">
        <v>9900010500</v>
      </c>
      <c r="D296" s="34"/>
      <c r="E296" s="69" t="n">
        <f aca="false">E297</f>
        <v>768.2</v>
      </c>
    </row>
    <row r="297" customFormat="false" ht="24" hidden="false" customHeight="false" outlineLevel="0" collapsed="false">
      <c r="A297" s="23" t="s">
        <v>47</v>
      </c>
      <c r="B297" s="19"/>
      <c r="C297" s="20" t="n">
        <v>9900010500</v>
      </c>
      <c r="D297" s="51" t="n">
        <v>600</v>
      </c>
      <c r="E297" s="27" t="n">
        <v>768.2</v>
      </c>
    </row>
    <row r="298" customFormat="false" ht="72" hidden="false" customHeight="false" outlineLevel="0" collapsed="false">
      <c r="A298" s="146" t="s">
        <v>262</v>
      </c>
      <c r="B298" s="19"/>
      <c r="C298" s="20" t="n">
        <v>9900073190</v>
      </c>
      <c r="D298" s="51"/>
      <c r="E298" s="27" t="n">
        <f aca="false">E299</f>
        <v>390.1</v>
      </c>
    </row>
    <row r="299" customFormat="false" ht="14.25" hidden="false" customHeight="true" outlineLevel="0" collapsed="false">
      <c r="A299" s="23" t="s">
        <v>27</v>
      </c>
      <c r="B299" s="67"/>
      <c r="C299" s="20" t="n">
        <v>9900073190</v>
      </c>
      <c r="D299" s="34" t="s">
        <v>28</v>
      </c>
      <c r="E299" s="69" t="n">
        <v>390.1</v>
      </c>
    </row>
    <row r="300" customFormat="false" ht="12.75" hidden="false" customHeight="true" outlineLevel="0" collapsed="false">
      <c r="A300" s="197"/>
      <c r="B300" s="197"/>
      <c r="C300" s="197"/>
      <c r="D300" s="197"/>
      <c r="E300" s="197"/>
    </row>
    <row r="301" customFormat="false" ht="23.25" hidden="false" customHeight="true" outlineLevel="0" collapsed="false">
      <c r="A301" s="162" t="s">
        <v>263</v>
      </c>
      <c r="B301" s="95" t="n">
        <v>964</v>
      </c>
      <c r="C301" s="198"/>
      <c r="D301" s="48"/>
      <c r="E301" s="49" t="n">
        <f aca="false">E302</f>
        <v>8399.4</v>
      </c>
    </row>
    <row r="302" customFormat="false" ht="36" hidden="false" customHeight="false" outlineLevel="0" collapsed="false">
      <c r="A302" s="199" t="s">
        <v>137</v>
      </c>
      <c r="B302" s="164"/>
      <c r="C302" s="96" t="n">
        <v>400000000</v>
      </c>
      <c r="D302" s="67"/>
      <c r="E302" s="16" t="n">
        <f aca="false">E303+E306+E308+E310+E313+E316+E320</f>
        <v>8399.4</v>
      </c>
    </row>
    <row r="303" customFormat="false" ht="12.75" hidden="false" customHeight="false" outlineLevel="0" collapsed="false">
      <c r="A303" s="64" t="s">
        <v>138</v>
      </c>
      <c r="B303" s="164"/>
      <c r="C303" s="20" t="n">
        <v>401400000</v>
      </c>
      <c r="D303" s="34"/>
      <c r="E303" s="22" t="n">
        <f aca="false">E304</f>
        <v>295.3</v>
      </c>
    </row>
    <row r="304" customFormat="false" ht="12.75" hidden="false" customHeight="false" outlineLevel="0" collapsed="false">
      <c r="A304" s="64" t="s">
        <v>22</v>
      </c>
      <c r="B304" s="164"/>
      <c r="C304" s="20" t="s">
        <v>139</v>
      </c>
      <c r="D304" s="34"/>
      <c r="E304" s="22" t="n">
        <f aca="false">E305</f>
        <v>295.3</v>
      </c>
    </row>
    <row r="305" customFormat="false" ht="24" hidden="false" customHeight="false" outlineLevel="0" collapsed="false">
      <c r="A305" s="23" t="s">
        <v>19</v>
      </c>
      <c r="B305" s="164"/>
      <c r="C305" s="20" t="s">
        <v>139</v>
      </c>
      <c r="D305" s="34" t="s">
        <v>24</v>
      </c>
      <c r="E305" s="22" t="n">
        <v>295.3</v>
      </c>
    </row>
    <row r="306" customFormat="false" ht="24" hidden="false" customHeight="false" outlineLevel="0" collapsed="false">
      <c r="A306" s="200" t="s">
        <v>140</v>
      </c>
      <c r="B306" s="21"/>
      <c r="C306" s="20" t="n">
        <v>402100000</v>
      </c>
      <c r="D306" s="34"/>
      <c r="E306" s="22" t="n">
        <f aca="false">E307</f>
        <v>4440.9</v>
      </c>
    </row>
    <row r="307" customFormat="false" ht="24" hidden="false" customHeight="false" outlineLevel="0" collapsed="false">
      <c r="A307" s="23" t="s">
        <v>47</v>
      </c>
      <c r="B307" s="21"/>
      <c r="C307" s="20" t="n">
        <v>402100000</v>
      </c>
      <c r="D307" s="34" t="s">
        <v>75</v>
      </c>
      <c r="E307" s="22" t="n">
        <v>4440.9</v>
      </c>
    </row>
    <row r="308" customFormat="false" ht="24" hidden="false" customHeight="false" outlineLevel="0" collapsed="false">
      <c r="A308" s="201" t="s">
        <v>141</v>
      </c>
      <c r="B308" s="21"/>
      <c r="C308" s="20" t="n">
        <v>402200000</v>
      </c>
      <c r="D308" s="34"/>
      <c r="E308" s="22" t="n">
        <f aca="false">E309</f>
        <v>54.2</v>
      </c>
    </row>
    <row r="309" customFormat="false" ht="24" hidden="false" customHeight="false" outlineLevel="0" collapsed="false">
      <c r="A309" s="23" t="s">
        <v>19</v>
      </c>
      <c r="B309" s="21"/>
      <c r="C309" s="20" t="n">
        <v>402200000</v>
      </c>
      <c r="D309" s="34" t="s">
        <v>24</v>
      </c>
      <c r="E309" s="22" t="n">
        <v>54.2</v>
      </c>
    </row>
    <row r="310" customFormat="false" ht="36" hidden="false" customHeight="false" outlineLevel="0" collapsed="false">
      <c r="A310" s="202" t="s">
        <v>147</v>
      </c>
      <c r="B310" s="19"/>
      <c r="C310" s="20" t="n">
        <v>405100000</v>
      </c>
      <c r="D310" s="51"/>
      <c r="E310" s="27" t="n">
        <f aca="false">E312+E311</f>
        <v>450</v>
      </c>
    </row>
    <row r="311" customFormat="false" ht="48" hidden="false" customHeight="false" outlineLevel="0" collapsed="false">
      <c r="A311" s="23" t="s">
        <v>90</v>
      </c>
      <c r="B311" s="19"/>
      <c r="C311" s="20" t="n">
        <v>405100000</v>
      </c>
      <c r="D311" s="51" t="n">
        <v>100</v>
      </c>
      <c r="E311" s="27" t="n">
        <v>18.5</v>
      </c>
    </row>
    <row r="312" customFormat="false" ht="24" hidden="false" customHeight="false" outlineLevel="0" collapsed="false">
      <c r="A312" s="23" t="s">
        <v>19</v>
      </c>
      <c r="B312" s="19"/>
      <c r="C312" s="20" t="n">
        <v>405100000</v>
      </c>
      <c r="D312" s="51" t="n">
        <v>200</v>
      </c>
      <c r="E312" s="27" t="n">
        <v>431.5</v>
      </c>
    </row>
    <row r="313" customFormat="false" ht="60" hidden="false" customHeight="false" outlineLevel="0" collapsed="false">
      <c r="A313" s="203" t="s">
        <v>148</v>
      </c>
      <c r="B313" s="19"/>
      <c r="C313" s="20" t="n">
        <v>405200000</v>
      </c>
      <c r="D313" s="51"/>
      <c r="E313" s="27" t="n">
        <f aca="false">E315+E314</f>
        <v>664.2</v>
      </c>
      <c r="H313" s="204"/>
    </row>
    <row r="314" customFormat="false" ht="48" hidden="false" customHeight="false" outlineLevel="0" collapsed="false">
      <c r="A314" s="23" t="s">
        <v>90</v>
      </c>
      <c r="B314" s="19"/>
      <c r="C314" s="20" t="n">
        <v>405200000</v>
      </c>
      <c r="D314" s="51" t="n">
        <v>100</v>
      </c>
      <c r="E314" s="27" t="n">
        <v>470.3</v>
      </c>
      <c r="H314" s="205"/>
    </row>
    <row r="315" customFormat="false" ht="24" hidden="false" customHeight="false" outlineLevel="0" collapsed="false">
      <c r="A315" s="23" t="s">
        <v>19</v>
      </c>
      <c r="B315" s="206"/>
      <c r="C315" s="20" t="n">
        <v>405200000</v>
      </c>
      <c r="D315" s="51" t="n">
        <v>200</v>
      </c>
      <c r="E315" s="27" t="n">
        <v>193.9</v>
      </c>
    </row>
    <row r="316" customFormat="false" ht="24" hidden="false" customHeight="true" outlineLevel="0" collapsed="false">
      <c r="A316" s="207" t="s">
        <v>131</v>
      </c>
      <c r="B316" s="34"/>
      <c r="C316" s="20" t="n">
        <v>406100000</v>
      </c>
      <c r="D316" s="34"/>
      <c r="E316" s="27" t="n">
        <f aca="false">E317</f>
        <v>2434.8</v>
      </c>
    </row>
    <row r="317" customFormat="false" ht="26.25" hidden="false" customHeight="true" outlineLevel="0" collapsed="false">
      <c r="A317" s="207" t="s">
        <v>99</v>
      </c>
      <c r="B317" s="67"/>
      <c r="C317" s="20" t="n">
        <v>406182040</v>
      </c>
      <c r="D317" s="67"/>
      <c r="E317" s="27" t="n">
        <f aca="false">E318+E319</f>
        <v>2434.8</v>
      </c>
    </row>
    <row r="318" customFormat="false" ht="48" hidden="false" customHeight="true" outlineLevel="0" collapsed="false">
      <c r="A318" s="23" t="s">
        <v>90</v>
      </c>
      <c r="B318" s="19"/>
      <c r="C318" s="20" t="n">
        <v>406182040</v>
      </c>
      <c r="D318" s="51" t="n">
        <v>100</v>
      </c>
      <c r="E318" s="27" t="n">
        <v>2272.3</v>
      </c>
    </row>
    <row r="319" s="1" customFormat="true" ht="26.25" hidden="false" customHeight="true" outlineLevel="0" collapsed="false">
      <c r="A319" s="23" t="s">
        <v>19</v>
      </c>
      <c r="B319" s="19"/>
      <c r="C319" s="20" t="n">
        <v>406182040</v>
      </c>
      <c r="D319" s="51" t="n">
        <v>200</v>
      </c>
      <c r="E319" s="27" t="n">
        <v>162.5</v>
      </c>
      <c r="F319" s="165"/>
      <c r="G319" s="165"/>
    </row>
    <row r="320" s="1" customFormat="true" ht="15" hidden="false" customHeight="true" outlineLevel="0" collapsed="false">
      <c r="A320" s="207" t="s">
        <v>149</v>
      </c>
      <c r="B320" s="70"/>
      <c r="C320" s="20" t="n">
        <v>406200000</v>
      </c>
      <c r="D320" s="51"/>
      <c r="E320" s="27" t="n">
        <f aca="false">E321</f>
        <v>60</v>
      </c>
      <c r="F320" s="165"/>
      <c r="G320" s="165"/>
    </row>
    <row r="321" s="1" customFormat="true" ht="50.25" hidden="false" customHeight="true" outlineLevel="0" collapsed="false">
      <c r="A321" s="208" t="s">
        <v>150</v>
      </c>
      <c r="B321" s="34"/>
      <c r="C321" s="20" t="n">
        <v>406260000</v>
      </c>
      <c r="D321" s="51"/>
      <c r="E321" s="27" t="n">
        <f aca="false">E322</f>
        <v>60</v>
      </c>
      <c r="F321" s="165"/>
      <c r="G321" s="165"/>
    </row>
    <row r="322" s="1" customFormat="true" ht="15" hidden="false" customHeight="true" outlineLevel="0" collapsed="false">
      <c r="A322" s="23" t="s">
        <v>27</v>
      </c>
      <c r="B322" s="70"/>
      <c r="C322" s="20" t="n">
        <v>406260000</v>
      </c>
      <c r="D322" s="51" t="n">
        <v>300</v>
      </c>
      <c r="E322" s="27" t="n">
        <v>60</v>
      </c>
      <c r="F322" s="165"/>
      <c r="G322" s="165"/>
    </row>
    <row r="323" customFormat="false" ht="14.25" hidden="false" customHeight="true" outlineLevel="0" collapsed="false">
      <c r="A323" s="197"/>
      <c r="B323" s="197"/>
      <c r="C323" s="197"/>
      <c r="D323" s="197"/>
      <c r="E323" s="197"/>
    </row>
    <row r="324" s="1" customFormat="true" ht="25.5" hidden="false" customHeight="true" outlineLevel="0" collapsed="false">
      <c r="A324" s="162" t="s">
        <v>264</v>
      </c>
      <c r="B324" s="163" t="n">
        <v>975</v>
      </c>
      <c r="C324" s="198"/>
      <c r="D324" s="48"/>
      <c r="E324" s="49" t="n">
        <f aca="false">E325+E398+E384+E392</f>
        <v>786446.8</v>
      </c>
      <c r="F324" s="165"/>
      <c r="G324" s="165"/>
    </row>
    <row r="325" customFormat="false" ht="24" hidden="false" customHeight="true" outlineLevel="0" collapsed="false">
      <c r="A325" s="168" t="s">
        <v>62</v>
      </c>
      <c r="B325" s="70"/>
      <c r="C325" s="96" t="n">
        <v>200000000</v>
      </c>
      <c r="D325" s="48"/>
      <c r="E325" s="49" t="n">
        <f aca="false">E326+E333+E339+E343+E356+E358+E361+E370+E373+E376+E353+E365+E363+E336+E368+E341</f>
        <v>747282.1</v>
      </c>
    </row>
    <row r="326" customFormat="false" ht="41.25" hidden="false" customHeight="true" outlineLevel="0" collapsed="false">
      <c r="A326" s="209" t="s">
        <v>63</v>
      </c>
      <c r="B326" s="19"/>
      <c r="C326" s="20" t="n">
        <v>201100000</v>
      </c>
      <c r="D326" s="51"/>
      <c r="E326" s="27" t="n">
        <f aca="false">E327+E329+E331</f>
        <v>660456.3</v>
      </c>
    </row>
    <row r="327" customFormat="false" ht="25.5" hidden="false" customHeight="true" outlineLevel="0" collapsed="false">
      <c r="A327" s="74" t="s">
        <v>64</v>
      </c>
      <c r="B327" s="19"/>
      <c r="C327" s="20" t="n">
        <v>201111000</v>
      </c>
      <c r="D327" s="51"/>
      <c r="E327" s="27" t="n">
        <f aca="false">E328</f>
        <v>106955.8</v>
      </c>
    </row>
    <row r="328" customFormat="false" ht="25.5" hidden="false" customHeight="true" outlineLevel="0" collapsed="false">
      <c r="A328" s="23" t="s">
        <v>47</v>
      </c>
      <c r="B328" s="19"/>
      <c r="C328" s="20" t="n">
        <v>201111000</v>
      </c>
      <c r="D328" s="51" t="n">
        <v>600</v>
      </c>
      <c r="E328" s="27" t="n">
        <v>106955.8</v>
      </c>
    </row>
    <row r="329" customFormat="false" ht="36.75" hidden="false" customHeight="true" outlineLevel="0" collapsed="false">
      <c r="A329" s="59" t="s">
        <v>65</v>
      </c>
      <c r="B329" s="19"/>
      <c r="C329" s="20" t="n">
        <v>201173010</v>
      </c>
      <c r="D329" s="51"/>
      <c r="E329" s="27" t="n">
        <f aca="false">E330</f>
        <v>552616.5</v>
      </c>
    </row>
    <row r="330" customFormat="false" ht="27.75" hidden="false" customHeight="true" outlineLevel="0" collapsed="false">
      <c r="A330" s="23" t="s">
        <v>47</v>
      </c>
      <c r="B330" s="19"/>
      <c r="C330" s="20" t="n">
        <v>201173010</v>
      </c>
      <c r="D330" s="51" t="n">
        <v>600</v>
      </c>
      <c r="E330" s="27" t="n">
        <v>552616.5</v>
      </c>
    </row>
    <row r="331" customFormat="false" ht="27.75" hidden="false" customHeight="true" outlineLevel="0" collapsed="false">
      <c r="A331" s="55" t="s">
        <v>66</v>
      </c>
      <c r="B331" s="19"/>
      <c r="C331" s="20" t="s">
        <v>67</v>
      </c>
      <c r="D331" s="51"/>
      <c r="E331" s="27" t="n">
        <f aca="false">E332</f>
        <v>884</v>
      </c>
    </row>
    <row r="332" customFormat="false" ht="27.75" hidden="false" customHeight="true" outlineLevel="0" collapsed="false">
      <c r="A332" s="23" t="s">
        <v>47</v>
      </c>
      <c r="B332" s="19"/>
      <c r="C332" s="20" t="s">
        <v>67</v>
      </c>
      <c r="D332" s="51" t="n">
        <v>600</v>
      </c>
      <c r="E332" s="27" t="n">
        <v>884</v>
      </c>
    </row>
    <row r="333" customFormat="false" ht="61.5" hidden="false" customHeight="true" outlineLevel="0" collapsed="false">
      <c r="A333" s="210" t="s">
        <v>68</v>
      </c>
      <c r="B333" s="19"/>
      <c r="C333" s="20" t="n">
        <v>201200000</v>
      </c>
      <c r="D333" s="51"/>
      <c r="E333" s="27" t="n">
        <f aca="false">E334</f>
        <v>8848.2</v>
      </c>
    </row>
    <row r="334" customFormat="false" ht="50.25" hidden="false" customHeight="true" outlineLevel="0" collapsed="false">
      <c r="A334" s="59" t="s">
        <v>69</v>
      </c>
      <c r="B334" s="19"/>
      <c r="C334" s="20" t="n">
        <v>201273020</v>
      </c>
      <c r="D334" s="51"/>
      <c r="E334" s="27" t="n">
        <f aca="false">E335</f>
        <v>8848.2</v>
      </c>
    </row>
    <row r="335" customFormat="false" ht="24" hidden="false" customHeight="true" outlineLevel="0" collapsed="false">
      <c r="A335" s="23" t="s">
        <v>47</v>
      </c>
      <c r="B335" s="19"/>
      <c r="C335" s="20" t="n">
        <v>201273020</v>
      </c>
      <c r="D335" s="51" t="n">
        <v>600</v>
      </c>
      <c r="E335" s="27" t="n">
        <v>8848.2</v>
      </c>
    </row>
    <row r="336" customFormat="false" ht="17.25" hidden="false" customHeight="true" outlineLevel="0" collapsed="false">
      <c r="A336" s="58" t="s">
        <v>70</v>
      </c>
      <c r="B336" s="19"/>
      <c r="C336" s="20" t="n">
        <v>201300000</v>
      </c>
      <c r="D336" s="51"/>
      <c r="E336" s="27" t="n">
        <f aca="false">E337</f>
        <v>1087.2</v>
      </c>
    </row>
    <row r="337" customFormat="false" ht="27" hidden="false" customHeight="true" outlineLevel="0" collapsed="false">
      <c r="A337" s="58" t="s">
        <v>71</v>
      </c>
      <c r="B337" s="19"/>
      <c r="C337" s="20" t="n">
        <v>201311000</v>
      </c>
      <c r="D337" s="51"/>
      <c r="E337" s="27" t="n">
        <f aca="false">E338</f>
        <v>1087.2</v>
      </c>
    </row>
    <row r="338" customFormat="false" ht="24" hidden="false" customHeight="true" outlineLevel="0" collapsed="false">
      <c r="A338" s="23" t="s">
        <v>35</v>
      </c>
      <c r="B338" s="19"/>
      <c r="C338" s="20" t="n">
        <v>201311000</v>
      </c>
      <c r="D338" s="51" t="n">
        <v>400</v>
      </c>
      <c r="E338" s="27" t="n">
        <v>1087.2</v>
      </c>
    </row>
    <row r="339" customFormat="false" ht="15.75" hidden="false" customHeight="true" outlineLevel="0" collapsed="false">
      <c r="A339" s="74" t="s">
        <v>72</v>
      </c>
      <c r="B339" s="19"/>
      <c r="C339" s="20" t="n">
        <v>201500000</v>
      </c>
      <c r="D339" s="51"/>
      <c r="E339" s="27" t="n">
        <f aca="false">E340</f>
        <v>1800</v>
      </c>
    </row>
    <row r="340" s="137" customFormat="true" ht="25.5" hidden="false" customHeight="true" outlineLevel="0" collapsed="false">
      <c r="A340" s="23" t="s">
        <v>47</v>
      </c>
      <c r="B340" s="19"/>
      <c r="C340" s="20" t="n">
        <v>201500000</v>
      </c>
      <c r="D340" s="51" t="n">
        <v>600</v>
      </c>
      <c r="E340" s="27" t="n">
        <v>1800</v>
      </c>
      <c r="F340" s="211"/>
      <c r="G340" s="211"/>
    </row>
    <row r="341" s="137" customFormat="true" ht="25.5" hidden="false" customHeight="true" outlineLevel="0" collapsed="false">
      <c r="A341" s="25" t="s">
        <v>73</v>
      </c>
      <c r="B341" s="19"/>
      <c r="C341" s="20" t="n">
        <v>201600000</v>
      </c>
      <c r="D341" s="51"/>
      <c r="E341" s="27" t="n">
        <f aca="false">E342</f>
        <v>484.1</v>
      </c>
      <c r="F341" s="211"/>
      <c r="G341" s="211"/>
    </row>
    <row r="342" s="137" customFormat="true" ht="25.5" hidden="false" customHeight="true" outlineLevel="0" collapsed="false">
      <c r="A342" s="23" t="s">
        <v>47</v>
      </c>
      <c r="B342" s="19"/>
      <c r="C342" s="20" t="n">
        <v>201600000</v>
      </c>
      <c r="D342" s="51" t="n">
        <v>600</v>
      </c>
      <c r="E342" s="27" t="n">
        <v>484.1</v>
      </c>
      <c r="F342" s="211"/>
      <c r="G342" s="211"/>
    </row>
    <row r="343" s="1" customFormat="true" ht="24" hidden="false" customHeight="true" outlineLevel="0" collapsed="false">
      <c r="A343" s="59" t="s">
        <v>74</v>
      </c>
      <c r="B343" s="70"/>
      <c r="C343" s="20" t="n">
        <v>201700000</v>
      </c>
      <c r="D343" s="48"/>
      <c r="E343" s="27" t="n">
        <f aca="false">E344+E347+E351+E349</f>
        <v>29220.9</v>
      </c>
      <c r="F343" s="165"/>
      <c r="G343" s="165"/>
    </row>
    <row r="344" s="1" customFormat="true" ht="15" hidden="false" customHeight="true" outlineLevel="0" collapsed="false">
      <c r="A344" s="28" t="s">
        <v>22</v>
      </c>
      <c r="B344" s="70"/>
      <c r="C344" s="20" t="n">
        <v>201711000</v>
      </c>
      <c r="D344" s="48"/>
      <c r="E344" s="27" t="n">
        <f aca="false">E346+E345</f>
        <v>23799.4</v>
      </c>
      <c r="F344" s="165"/>
      <c r="G344" s="165"/>
    </row>
    <row r="345" s="1" customFormat="true" ht="27" hidden="false" customHeight="true" outlineLevel="0" collapsed="false">
      <c r="A345" s="23" t="s">
        <v>19</v>
      </c>
      <c r="B345" s="70"/>
      <c r="C345" s="20" t="n">
        <v>201711000</v>
      </c>
      <c r="D345" s="51" t="n">
        <v>200</v>
      </c>
      <c r="E345" s="27" t="n">
        <v>2788.8</v>
      </c>
      <c r="F345" s="165"/>
      <c r="G345" s="165"/>
    </row>
    <row r="346" s="1" customFormat="true" ht="26.25" hidden="false" customHeight="true" outlineLevel="0" collapsed="false">
      <c r="A346" s="23" t="s">
        <v>47</v>
      </c>
      <c r="B346" s="70"/>
      <c r="C346" s="20" t="n">
        <v>201711000</v>
      </c>
      <c r="D346" s="60" t="s">
        <v>75</v>
      </c>
      <c r="E346" s="27" t="n">
        <v>21010.6</v>
      </c>
      <c r="F346" s="165"/>
      <c r="G346" s="24"/>
    </row>
    <row r="347" s="1" customFormat="true" ht="39.75" hidden="false" customHeight="true" outlineLevel="0" collapsed="false">
      <c r="A347" s="25" t="s">
        <v>76</v>
      </c>
      <c r="B347" s="70"/>
      <c r="C347" s="20" t="s">
        <v>77</v>
      </c>
      <c r="D347" s="60"/>
      <c r="E347" s="27" t="n">
        <f aca="false">E348</f>
        <v>1877.8</v>
      </c>
      <c r="F347" s="165"/>
      <c r="G347" s="24"/>
    </row>
    <row r="348" s="1" customFormat="true" ht="25.5" hidden="false" customHeight="true" outlineLevel="0" collapsed="false">
      <c r="A348" s="23" t="s">
        <v>47</v>
      </c>
      <c r="B348" s="70"/>
      <c r="C348" s="20" t="s">
        <v>77</v>
      </c>
      <c r="D348" s="60" t="s">
        <v>75</v>
      </c>
      <c r="E348" s="27" t="n">
        <v>1877.8</v>
      </c>
      <c r="F348" s="165"/>
      <c r="G348" s="24"/>
    </row>
    <row r="349" s="1" customFormat="true" ht="25.5" hidden="false" customHeight="true" outlineLevel="0" collapsed="false">
      <c r="A349" s="25" t="s">
        <v>78</v>
      </c>
      <c r="B349" s="70"/>
      <c r="C349" s="20" t="s">
        <v>79</v>
      </c>
      <c r="D349" s="60"/>
      <c r="E349" s="27" t="n">
        <f aca="false">E350</f>
        <v>2543.7</v>
      </c>
      <c r="F349" s="165"/>
      <c r="G349" s="24"/>
    </row>
    <row r="350" s="1" customFormat="true" ht="25.5" hidden="false" customHeight="true" outlineLevel="0" collapsed="false">
      <c r="A350" s="23" t="s">
        <v>47</v>
      </c>
      <c r="B350" s="70"/>
      <c r="C350" s="20" t="s">
        <v>79</v>
      </c>
      <c r="D350" s="60" t="s">
        <v>75</v>
      </c>
      <c r="E350" s="27" t="n">
        <v>2543.7</v>
      </c>
      <c r="F350" s="165"/>
      <c r="G350" s="24"/>
    </row>
    <row r="351" s="1" customFormat="true" ht="26.25" hidden="false" customHeight="true" outlineLevel="0" collapsed="false">
      <c r="A351" s="25" t="s">
        <v>80</v>
      </c>
      <c r="B351" s="70"/>
      <c r="C351" s="20" t="s">
        <v>81</v>
      </c>
      <c r="D351" s="60"/>
      <c r="E351" s="27" t="n">
        <f aca="false">E352</f>
        <v>1000</v>
      </c>
      <c r="F351" s="165"/>
      <c r="G351" s="24"/>
    </row>
    <row r="352" s="1" customFormat="true" ht="26.25" hidden="false" customHeight="true" outlineLevel="0" collapsed="false">
      <c r="A352" s="23" t="s">
        <v>47</v>
      </c>
      <c r="B352" s="70"/>
      <c r="C352" s="20" t="s">
        <v>81</v>
      </c>
      <c r="D352" s="60" t="s">
        <v>75</v>
      </c>
      <c r="E352" s="27" t="n">
        <v>1000</v>
      </c>
      <c r="F352" s="165"/>
      <c r="G352" s="24"/>
    </row>
    <row r="353" s="1" customFormat="true" ht="37.5" hidden="false" customHeight="true" outlineLevel="0" collapsed="false">
      <c r="A353" s="58" t="s">
        <v>82</v>
      </c>
      <c r="B353" s="70"/>
      <c r="C353" s="20" t="n">
        <v>201800000</v>
      </c>
      <c r="D353" s="60"/>
      <c r="E353" s="27" t="n">
        <f aca="false">E354</f>
        <v>11134.7</v>
      </c>
      <c r="F353" s="165"/>
      <c r="G353" s="165"/>
    </row>
    <row r="354" s="1" customFormat="true" ht="41.25" hidden="false" customHeight="true" outlineLevel="0" collapsed="false">
      <c r="A354" s="42" t="s">
        <v>83</v>
      </c>
      <c r="B354" s="70"/>
      <c r="C354" s="20" t="s">
        <v>84</v>
      </c>
      <c r="D354" s="60"/>
      <c r="E354" s="27" t="n">
        <f aca="false">E355</f>
        <v>11134.7</v>
      </c>
      <c r="F354" s="165"/>
      <c r="G354" s="165"/>
    </row>
    <row r="355" s="1" customFormat="true" ht="26.25" hidden="false" customHeight="true" outlineLevel="0" collapsed="false">
      <c r="A355" s="23" t="s">
        <v>47</v>
      </c>
      <c r="B355" s="70"/>
      <c r="C355" s="20" t="s">
        <v>84</v>
      </c>
      <c r="D355" s="60" t="s">
        <v>75</v>
      </c>
      <c r="E355" s="27" t="n">
        <v>11134.7</v>
      </c>
      <c r="F355" s="165"/>
      <c r="G355" s="165"/>
    </row>
    <row r="356" customFormat="false" ht="25.5" hidden="false" customHeight="true" outlineLevel="0" collapsed="false">
      <c r="A356" s="64" t="s">
        <v>85</v>
      </c>
      <c r="B356" s="19"/>
      <c r="C356" s="20" t="n">
        <v>202100000</v>
      </c>
      <c r="D356" s="26"/>
      <c r="E356" s="27" t="n">
        <f aca="false">E357</f>
        <v>17</v>
      </c>
    </row>
    <row r="357" customFormat="false" ht="25.5" hidden="false" customHeight="true" outlineLevel="0" collapsed="false">
      <c r="A357" s="23" t="s">
        <v>47</v>
      </c>
      <c r="B357" s="19"/>
      <c r="C357" s="20" t="n">
        <v>202100000</v>
      </c>
      <c r="D357" s="26" t="s">
        <v>75</v>
      </c>
      <c r="E357" s="27" t="n">
        <v>17</v>
      </c>
    </row>
    <row r="358" customFormat="false" ht="17.25" hidden="false" customHeight="true" outlineLevel="0" collapsed="false">
      <c r="A358" s="30" t="s">
        <v>86</v>
      </c>
      <c r="B358" s="19"/>
      <c r="C358" s="20" t="n">
        <v>202200000</v>
      </c>
      <c r="D358" s="26"/>
      <c r="E358" s="27" t="n">
        <f aca="false">E360+E359</f>
        <v>200.9</v>
      </c>
    </row>
    <row r="359" customFormat="false" ht="24.75" hidden="false" customHeight="true" outlineLevel="0" collapsed="false">
      <c r="A359" s="23" t="s">
        <v>19</v>
      </c>
      <c r="B359" s="19"/>
      <c r="C359" s="20" t="n">
        <v>202200000</v>
      </c>
      <c r="D359" s="26" t="s">
        <v>24</v>
      </c>
      <c r="E359" s="27" t="n">
        <v>20</v>
      </c>
    </row>
    <row r="360" customFormat="false" ht="25.5" hidden="false" customHeight="true" outlineLevel="0" collapsed="false">
      <c r="A360" s="23" t="s">
        <v>47</v>
      </c>
      <c r="B360" s="19"/>
      <c r="C360" s="20" t="n">
        <v>202200000</v>
      </c>
      <c r="D360" s="26" t="s">
        <v>75</v>
      </c>
      <c r="E360" s="27" t="n">
        <v>180.9</v>
      </c>
    </row>
    <row r="361" customFormat="false" ht="14.25" hidden="false" customHeight="true" outlineLevel="0" collapsed="false">
      <c r="A361" s="30" t="s">
        <v>87</v>
      </c>
      <c r="B361" s="19"/>
      <c r="C361" s="20" t="n">
        <v>202400000</v>
      </c>
      <c r="D361" s="26"/>
      <c r="E361" s="27" t="n">
        <f aca="false">E362</f>
        <v>41</v>
      </c>
    </row>
    <row r="362" customFormat="false" ht="25.5" hidden="false" customHeight="true" outlineLevel="0" collapsed="false">
      <c r="A362" s="23" t="s">
        <v>47</v>
      </c>
      <c r="B362" s="19"/>
      <c r="C362" s="20" t="n">
        <v>202400000</v>
      </c>
      <c r="D362" s="26" t="s">
        <v>75</v>
      </c>
      <c r="E362" s="27" t="n">
        <v>41</v>
      </c>
    </row>
    <row r="363" customFormat="false" ht="37.5" hidden="false" customHeight="true" outlineLevel="0" collapsed="false">
      <c r="A363" s="63" t="s">
        <v>88</v>
      </c>
      <c r="B363" s="19"/>
      <c r="C363" s="20" t="n">
        <v>202500000</v>
      </c>
      <c r="D363" s="26"/>
      <c r="E363" s="27" t="n">
        <f aca="false">E364</f>
        <v>20</v>
      </c>
    </row>
    <row r="364" customFormat="false" ht="25.5" hidden="false" customHeight="true" outlineLevel="0" collapsed="false">
      <c r="A364" s="23" t="s">
        <v>19</v>
      </c>
      <c r="B364" s="19"/>
      <c r="C364" s="20" t="n">
        <v>202500000</v>
      </c>
      <c r="D364" s="26" t="s">
        <v>24</v>
      </c>
      <c r="E364" s="27" t="n">
        <v>20</v>
      </c>
    </row>
    <row r="365" customFormat="false" ht="16.5" hidden="false" customHeight="true" outlineLevel="0" collapsed="false">
      <c r="A365" s="64" t="s">
        <v>89</v>
      </c>
      <c r="B365" s="19"/>
      <c r="C365" s="20" t="n">
        <v>203200000</v>
      </c>
      <c r="D365" s="26"/>
      <c r="E365" s="27" t="n">
        <f aca="false">E367+E366</f>
        <v>35.5</v>
      </c>
    </row>
    <row r="366" customFormat="false" ht="48" hidden="false" customHeight="true" outlineLevel="0" collapsed="false">
      <c r="A366" s="23" t="s">
        <v>90</v>
      </c>
      <c r="B366" s="19"/>
      <c r="C366" s="20" t="n">
        <v>203200000</v>
      </c>
      <c r="D366" s="26" t="s">
        <v>91</v>
      </c>
      <c r="E366" s="27" t="n">
        <v>15</v>
      </c>
    </row>
    <row r="367" customFormat="false" ht="25.5" hidden="false" customHeight="true" outlineLevel="0" collapsed="false">
      <c r="A367" s="23" t="s">
        <v>19</v>
      </c>
      <c r="B367" s="19"/>
      <c r="C367" s="20" t="n">
        <v>203200000</v>
      </c>
      <c r="D367" s="26" t="s">
        <v>24</v>
      </c>
      <c r="E367" s="27" t="n">
        <v>20.5</v>
      </c>
    </row>
    <row r="368" customFormat="false" ht="26.25" hidden="false" customHeight="true" outlineLevel="0" collapsed="false">
      <c r="A368" s="38" t="s">
        <v>92</v>
      </c>
      <c r="B368" s="19"/>
      <c r="C368" s="20" t="n">
        <v>203400000</v>
      </c>
      <c r="D368" s="26"/>
      <c r="E368" s="27" t="n">
        <f aca="false">E369</f>
        <v>73.4</v>
      </c>
    </row>
    <row r="369" customFormat="false" ht="25.5" hidden="false" customHeight="true" outlineLevel="0" collapsed="false">
      <c r="A369" s="23" t="s">
        <v>47</v>
      </c>
      <c r="B369" s="19"/>
      <c r="C369" s="20" t="n">
        <v>203400000</v>
      </c>
      <c r="D369" s="26" t="s">
        <v>75</v>
      </c>
      <c r="E369" s="27" t="n">
        <v>73.4</v>
      </c>
    </row>
    <row r="370" customFormat="false" ht="15.75" hidden="false" customHeight="true" outlineLevel="0" collapsed="false">
      <c r="A370" s="28" t="s">
        <v>93</v>
      </c>
      <c r="B370" s="19"/>
      <c r="C370" s="20" t="n">
        <v>204100000</v>
      </c>
      <c r="D370" s="26"/>
      <c r="E370" s="27" t="n">
        <f aca="false">E371</f>
        <v>1254.1</v>
      </c>
    </row>
    <row r="371" customFormat="false" ht="25.5" hidden="false" customHeight="true" outlineLevel="0" collapsed="false">
      <c r="A371" s="28" t="s">
        <v>94</v>
      </c>
      <c r="B371" s="19"/>
      <c r="C371" s="20" t="s">
        <v>95</v>
      </c>
      <c r="D371" s="26"/>
      <c r="E371" s="27" t="n">
        <f aca="false">E372</f>
        <v>1254.1</v>
      </c>
    </row>
    <row r="372" customFormat="false" ht="25.5" hidden="false" customHeight="true" outlineLevel="0" collapsed="false">
      <c r="A372" s="23" t="s">
        <v>47</v>
      </c>
      <c r="B372" s="19"/>
      <c r="C372" s="20" t="s">
        <v>95</v>
      </c>
      <c r="D372" s="26" t="s">
        <v>75</v>
      </c>
      <c r="E372" s="27" t="n">
        <v>1254.1</v>
      </c>
    </row>
    <row r="373" customFormat="false" ht="36" hidden="false" customHeight="true" outlineLevel="0" collapsed="false">
      <c r="A373" s="30" t="s">
        <v>96</v>
      </c>
      <c r="B373" s="67"/>
      <c r="C373" s="20" t="n">
        <v>204200000</v>
      </c>
      <c r="D373" s="26"/>
      <c r="E373" s="27" t="n">
        <f aca="false">E374</f>
        <v>690.3</v>
      </c>
    </row>
    <row r="374" customFormat="false" ht="15" hidden="false" customHeight="true" outlineLevel="0" collapsed="false">
      <c r="A374" s="30" t="s">
        <v>22</v>
      </c>
      <c r="B374" s="67"/>
      <c r="C374" s="20" t="s">
        <v>97</v>
      </c>
      <c r="D374" s="26"/>
      <c r="E374" s="27" t="n">
        <f aca="false">E375</f>
        <v>690.3</v>
      </c>
    </row>
    <row r="375" customFormat="false" ht="24.75" hidden="false" customHeight="true" outlineLevel="0" collapsed="false">
      <c r="A375" s="23" t="s">
        <v>47</v>
      </c>
      <c r="B375" s="67"/>
      <c r="C375" s="20" t="s">
        <v>97</v>
      </c>
      <c r="D375" s="34" t="s">
        <v>75</v>
      </c>
      <c r="E375" s="27" t="n">
        <v>690.3</v>
      </c>
    </row>
    <row r="376" customFormat="false" ht="23.25" hidden="false" customHeight="true" outlineLevel="0" collapsed="false">
      <c r="A376" s="30" t="s">
        <v>98</v>
      </c>
      <c r="B376" s="70"/>
      <c r="C376" s="20" t="n">
        <v>205100000</v>
      </c>
      <c r="D376" s="48"/>
      <c r="E376" s="27" t="n">
        <f aca="false">E377+E381</f>
        <v>31918.5</v>
      </c>
    </row>
    <row r="377" customFormat="false" ht="24.75" hidden="false" customHeight="true" outlineLevel="0" collapsed="false">
      <c r="A377" s="30" t="s">
        <v>99</v>
      </c>
      <c r="B377" s="19"/>
      <c r="C377" s="20" t="n">
        <v>205182040</v>
      </c>
      <c r="D377" s="51"/>
      <c r="E377" s="27" t="n">
        <f aca="false">E378+E379+E380</f>
        <v>16493.1</v>
      </c>
    </row>
    <row r="378" customFormat="false" ht="48.75" hidden="false" customHeight="true" outlineLevel="0" collapsed="false">
      <c r="A378" s="23" t="s">
        <v>90</v>
      </c>
      <c r="B378" s="19"/>
      <c r="C378" s="20" t="n">
        <v>205182040</v>
      </c>
      <c r="D378" s="51" t="n">
        <v>100</v>
      </c>
      <c r="E378" s="27" t="n">
        <v>14813.5</v>
      </c>
    </row>
    <row r="379" customFormat="false" ht="24.75" hidden="false" customHeight="true" outlineLevel="0" collapsed="false">
      <c r="A379" s="23" t="s">
        <v>19</v>
      </c>
      <c r="B379" s="19"/>
      <c r="C379" s="20" t="n">
        <v>205182040</v>
      </c>
      <c r="D379" s="51" t="n">
        <v>200</v>
      </c>
      <c r="E379" s="27" t="n">
        <v>1625</v>
      </c>
    </row>
    <row r="380" customFormat="false" ht="12" hidden="false" customHeight="true" outlineLevel="0" collapsed="false">
      <c r="A380" s="23" t="s">
        <v>100</v>
      </c>
      <c r="B380" s="19"/>
      <c r="C380" s="20" t="n">
        <v>205182040</v>
      </c>
      <c r="D380" s="51" t="n">
        <v>800</v>
      </c>
      <c r="E380" s="27" t="n">
        <v>54.6</v>
      </c>
    </row>
    <row r="381" customFormat="false" ht="24.75" hidden="false" customHeight="true" outlineLevel="0" collapsed="false">
      <c r="A381" s="64" t="s">
        <v>101</v>
      </c>
      <c r="B381" s="19"/>
      <c r="C381" s="20" t="n">
        <v>205182060</v>
      </c>
      <c r="D381" s="51"/>
      <c r="E381" s="27" t="n">
        <f aca="false">E382+E383</f>
        <v>15425.4</v>
      </c>
    </row>
    <row r="382" customFormat="false" ht="48" hidden="false" customHeight="true" outlineLevel="0" collapsed="false">
      <c r="A382" s="23" t="s">
        <v>90</v>
      </c>
      <c r="B382" s="19"/>
      <c r="C382" s="20" t="n">
        <v>205182060</v>
      </c>
      <c r="D382" s="51" t="n">
        <v>100</v>
      </c>
      <c r="E382" s="27" t="n">
        <v>14892.3</v>
      </c>
    </row>
    <row r="383" customFormat="false" ht="24.75" hidden="false" customHeight="true" outlineLevel="0" collapsed="false">
      <c r="A383" s="23" t="s">
        <v>19</v>
      </c>
      <c r="B383" s="19"/>
      <c r="C383" s="20" t="n">
        <v>205182060</v>
      </c>
      <c r="D383" s="51" t="n">
        <v>200</v>
      </c>
      <c r="E383" s="27" t="n">
        <v>533.1</v>
      </c>
    </row>
    <row r="384" customFormat="false" ht="35.25" hidden="false" customHeight="true" outlineLevel="0" collapsed="false">
      <c r="A384" s="199" t="s">
        <v>137</v>
      </c>
      <c r="B384" s="19"/>
      <c r="C384" s="96" t="n">
        <v>400000000</v>
      </c>
      <c r="D384" s="48"/>
      <c r="E384" s="49" t="n">
        <f aca="false">E385+E387+E389</f>
        <v>19054.3</v>
      </c>
    </row>
    <row r="385" customFormat="false" ht="35.25" hidden="false" customHeight="true" outlineLevel="0" collapsed="false">
      <c r="A385" s="212" t="s">
        <v>142</v>
      </c>
      <c r="B385" s="19"/>
      <c r="C385" s="20" t="n">
        <v>402300000</v>
      </c>
      <c r="D385" s="51"/>
      <c r="E385" s="27" t="n">
        <f aca="false">E386</f>
        <v>17233.2</v>
      </c>
    </row>
    <row r="386" customFormat="false" ht="25.5" hidden="false" customHeight="true" outlineLevel="0" collapsed="false">
      <c r="A386" s="23" t="s">
        <v>47</v>
      </c>
      <c r="B386" s="19"/>
      <c r="C386" s="20" t="n">
        <v>402300000</v>
      </c>
      <c r="D386" s="51" t="n">
        <v>600</v>
      </c>
      <c r="E386" s="27" t="n">
        <v>17233.2</v>
      </c>
    </row>
    <row r="387" customFormat="false" ht="25.5" hidden="false" customHeight="true" outlineLevel="0" collapsed="false">
      <c r="A387" s="213" t="s">
        <v>143</v>
      </c>
      <c r="B387" s="19"/>
      <c r="C387" s="20" t="n">
        <v>402400000</v>
      </c>
      <c r="D387" s="51"/>
      <c r="E387" s="27" t="n">
        <f aca="false">E388</f>
        <v>809.5</v>
      </c>
    </row>
    <row r="388" customFormat="false" ht="27" hidden="false" customHeight="true" outlineLevel="0" collapsed="false">
      <c r="A388" s="23" t="s">
        <v>47</v>
      </c>
      <c r="B388" s="19"/>
      <c r="C388" s="20" t="n">
        <v>402400000</v>
      </c>
      <c r="D388" s="51" t="n">
        <v>600</v>
      </c>
      <c r="E388" s="27" t="n">
        <v>809.5</v>
      </c>
    </row>
    <row r="389" customFormat="false" ht="27" hidden="false" customHeight="true" outlineLevel="0" collapsed="false">
      <c r="A389" s="77" t="s">
        <v>144</v>
      </c>
      <c r="B389" s="19"/>
      <c r="C389" s="20" t="s">
        <v>145</v>
      </c>
      <c r="D389" s="51"/>
      <c r="E389" s="27" t="n">
        <f aca="false">E390</f>
        <v>1011.6</v>
      </c>
    </row>
    <row r="390" customFormat="false" ht="27" hidden="false" customHeight="true" outlineLevel="0" collapsed="false">
      <c r="A390" s="77" t="s">
        <v>66</v>
      </c>
      <c r="B390" s="19"/>
      <c r="C390" s="20" t="s">
        <v>146</v>
      </c>
      <c r="D390" s="51"/>
      <c r="E390" s="27" t="n">
        <f aca="false">E391</f>
        <v>1011.6</v>
      </c>
    </row>
    <row r="391" customFormat="false" ht="27" hidden="false" customHeight="true" outlineLevel="0" collapsed="false">
      <c r="A391" s="23" t="s">
        <v>47</v>
      </c>
      <c r="B391" s="19"/>
      <c r="C391" s="20" t="s">
        <v>146</v>
      </c>
      <c r="D391" s="51" t="n">
        <v>600</v>
      </c>
      <c r="E391" s="27" t="n">
        <v>1011.6</v>
      </c>
    </row>
    <row r="392" customFormat="false" ht="27" hidden="false" customHeight="true" outlineLevel="0" collapsed="false">
      <c r="A392" s="181" t="s">
        <v>187</v>
      </c>
      <c r="B392" s="162"/>
      <c r="C392" s="96" t="n">
        <v>800000000</v>
      </c>
      <c r="D392" s="48"/>
      <c r="E392" s="49" t="n">
        <f aca="false">E393</f>
        <v>53.2</v>
      </c>
    </row>
    <row r="393" customFormat="false" ht="27" hidden="false" customHeight="true" outlineLevel="0" collapsed="false">
      <c r="A393" s="181" t="s">
        <v>205</v>
      </c>
      <c r="B393" s="162"/>
      <c r="C393" s="96" t="n">
        <v>830000000</v>
      </c>
      <c r="D393" s="48"/>
      <c r="E393" s="49" t="n">
        <f aca="false">E394+E396</f>
        <v>53.2</v>
      </c>
    </row>
    <row r="394" customFormat="false" ht="38.25" hidden="false" customHeight="true" outlineLevel="0" collapsed="false">
      <c r="A394" s="30" t="s">
        <v>206</v>
      </c>
      <c r="B394" s="19"/>
      <c r="C394" s="20" t="n">
        <v>832100000</v>
      </c>
      <c r="D394" s="51"/>
      <c r="E394" s="27" t="n">
        <f aca="false">E395</f>
        <v>23.5</v>
      </c>
    </row>
    <row r="395" customFormat="false" ht="24.75" hidden="false" customHeight="true" outlineLevel="0" collapsed="false">
      <c r="A395" s="23" t="s">
        <v>47</v>
      </c>
      <c r="B395" s="19"/>
      <c r="C395" s="20" t="n">
        <v>832100000</v>
      </c>
      <c r="D395" s="51" t="n">
        <v>600</v>
      </c>
      <c r="E395" s="27" t="n">
        <v>23.5</v>
      </c>
    </row>
    <row r="396" customFormat="false" ht="26.25" hidden="false" customHeight="true" outlineLevel="0" collapsed="false">
      <c r="A396" s="30" t="s">
        <v>207</v>
      </c>
      <c r="B396" s="19"/>
      <c r="C396" s="20" t="n">
        <v>832700000</v>
      </c>
      <c r="D396" s="51"/>
      <c r="E396" s="27" t="n">
        <f aca="false">E397</f>
        <v>29.7</v>
      </c>
    </row>
    <row r="397" customFormat="false" ht="26.25" hidden="false" customHeight="true" outlineLevel="0" collapsed="false">
      <c r="A397" s="23" t="s">
        <v>47</v>
      </c>
      <c r="B397" s="19"/>
      <c r="C397" s="20" t="n">
        <v>832700000</v>
      </c>
      <c r="D397" s="51" t="n">
        <v>600</v>
      </c>
      <c r="E397" s="27" t="n">
        <v>29.7</v>
      </c>
    </row>
    <row r="398" customFormat="false" ht="12.75" hidden="false" customHeight="false" outlineLevel="0" collapsed="false">
      <c r="A398" s="186" t="s">
        <v>211</v>
      </c>
      <c r="B398" s="67"/>
      <c r="C398" s="96" t="n">
        <v>9900000000</v>
      </c>
      <c r="D398" s="51"/>
      <c r="E398" s="49" t="n">
        <f aca="false">E399+E401+E404</f>
        <v>20057.2</v>
      </c>
    </row>
    <row r="399" customFormat="false" ht="12.75" hidden="false" customHeight="false" outlineLevel="0" collapsed="false">
      <c r="A399" s="214" t="s">
        <v>218</v>
      </c>
      <c r="B399" s="19"/>
      <c r="C399" s="20" t="n">
        <v>9900010510</v>
      </c>
      <c r="D399" s="51"/>
      <c r="E399" s="27" t="n">
        <f aca="false">E400</f>
        <v>135</v>
      </c>
    </row>
    <row r="400" customFormat="false" ht="12.75" hidden="false" customHeight="false" outlineLevel="0" collapsed="false">
      <c r="A400" s="23" t="s">
        <v>27</v>
      </c>
      <c r="B400" s="19"/>
      <c r="C400" s="20" t="n">
        <v>9900010510</v>
      </c>
      <c r="D400" s="51" t="n">
        <v>300</v>
      </c>
      <c r="E400" s="27" t="n">
        <v>135</v>
      </c>
    </row>
    <row r="401" customFormat="false" ht="72" hidden="false" customHeight="false" outlineLevel="0" collapsed="false">
      <c r="A401" s="146" t="s">
        <v>238</v>
      </c>
      <c r="B401" s="19"/>
      <c r="C401" s="20" t="n">
        <v>9900073190</v>
      </c>
      <c r="D401" s="51"/>
      <c r="E401" s="27" t="n">
        <f aca="false">E403+E402</f>
        <v>19872.9</v>
      </c>
    </row>
    <row r="402" customFormat="false" ht="24" hidden="false" customHeight="false" outlineLevel="0" collapsed="false">
      <c r="A402" s="23" t="s">
        <v>19</v>
      </c>
      <c r="B402" s="19"/>
      <c r="C402" s="20" t="n">
        <v>9900073190</v>
      </c>
      <c r="D402" s="51" t="n">
        <v>200</v>
      </c>
      <c r="E402" s="27" t="n">
        <v>18</v>
      </c>
    </row>
    <row r="403" customFormat="false" ht="12.75" hidden="false" customHeight="false" outlineLevel="0" collapsed="false">
      <c r="A403" s="23" t="s">
        <v>27</v>
      </c>
      <c r="B403" s="67"/>
      <c r="C403" s="20" t="n">
        <v>9900073190</v>
      </c>
      <c r="D403" s="34" t="s">
        <v>28</v>
      </c>
      <c r="E403" s="69" t="n">
        <v>19854.9</v>
      </c>
    </row>
    <row r="404" customFormat="false" ht="36" hidden="false" customHeight="false" outlineLevel="0" collapsed="false">
      <c r="A404" s="192" t="s">
        <v>242</v>
      </c>
      <c r="B404" s="67"/>
      <c r="C404" s="20" t="n">
        <v>9900092740</v>
      </c>
      <c r="D404" s="34"/>
      <c r="E404" s="69" t="n">
        <f aca="false">E405</f>
        <v>49.3</v>
      </c>
    </row>
    <row r="405" customFormat="false" ht="24" hidden="false" customHeight="false" outlineLevel="0" collapsed="false">
      <c r="A405" s="23" t="s">
        <v>47</v>
      </c>
      <c r="B405" s="67"/>
      <c r="C405" s="20" t="n">
        <v>9900092740</v>
      </c>
      <c r="D405" s="34" t="s">
        <v>75</v>
      </c>
      <c r="E405" s="69" t="n">
        <v>49.3</v>
      </c>
    </row>
    <row r="406" customFormat="false" ht="12" hidden="false" customHeight="true" outlineLevel="0" collapsed="false">
      <c r="A406" s="197"/>
      <c r="B406" s="197"/>
      <c r="C406" s="197"/>
      <c r="D406" s="197"/>
      <c r="E406" s="197"/>
    </row>
    <row r="407" customFormat="false" ht="24" hidden="false" customHeight="false" outlineLevel="0" collapsed="false">
      <c r="A407" s="162" t="s">
        <v>265</v>
      </c>
      <c r="B407" s="67" t="s">
        <v>266</v>
      </c>
      <c r="C407" s="21"/>
      <c r="D407" s="21"/>
      <c r="E407" s="16" t="n">
        <f aca="false">E408+E422</f>
        <v>53944.1</v>
      </c>
    </row>
    <row r="408" customFormat="false" ht="24" hidden="false" customHeight="false" outlineLevel="0" collapsed="false">
      <c r="A408" s="177" t="s">
        <v>161</v>
      </c>
      <c r="B408" s="21"/>
      <c r="C408" s="96" t="n">
        <v>600000000</v>
      </c>
      <c r="D408" s="21"/>
      <c r="E408" s="16" t="n">
        <f aca="false">E409</f>
        <v>43292.5</v>
      </c>
    </row>
    <row r="409" customFormat="false" ht="24" hidden="false" customHeight="false" outlineLevel="0" collapsed="false">
      <c r="A409" s="215" t="s">
        <v>162</v>
      </c>
      <c r="B409" s="21"/>
      <c r="C409" s="96" t="n">
        <v>610000000</v>
      </c>
      <c r="D409" s="21"/>
      <c r="E409" s="16" t="n">
        <f aca="false">E410+E417+E415</f>
        <v>43292.5</v>
      </c>
    </row>
    <row r="410" customFormat="false" ht="12.75" hidden="false" customHeight="false" outlineLevel="0" collapsed="false">
      <c r="A410" s="46" t="s">
        <v>163</v>
      </c>
      <c r="B410" s="21"/>
      <c r="C410" s="20" t="n">
        <v>611400000</v>
      </c>
      <c r="D410" s="21"/>
      <c r="E410" s="22" t="n">
        <f aca="false">E411+E413</f>
        <v>29187</v>
      </c>
    </row>
    <row r="411" customFormat="false" ht="24" hidden="false" customHeight="false" outlineLevel="0" collapsed="false">
      <c r="A411" s="216" t="s">
        <v>164</v>
      </c>
      <c r="B411" s="21"/>
      <c r="C411" s="20" t="n">
        <v>611421010</v>
      </c>
      <c r="D411" s="21"/>
      <c r="E411" s="22" t="n">
        <f aca="false">E412</f>
        <v>28655.5</v>
      </c>
    </row>
    <row r="412" customFormat="false" ht="12.75" hidden="false" customHeight="false" outlineLevel="0" collapsed="false">
      <c r="A412" s="23" t="s">
        <v>41</v>
      </c>
      <c r="B412" s="21"/>
      <c r="C412" s="20" t="n">
        <v>611421010</v>
      </c>
      <c r="D412" s="21" t="n">
        <v>500</v>
      </c>
      <c r="E412" s="22" t="n">
        <v>28655.5</v>
      </c>
    </row>
    <row r="413" customFormat="false" ht="36" hidden="false" customHeight="false" outlineLevel="0" collapsed="false">
      <c r="A413" s="46" t="s">
        <v>165</v>
      </c>
      <c r="B413" s="21"/>
      <c r="C413" s="20" t="n">
        <v>611473110</v>
      </c>
      <c r="D413" s="21"/>
      <c r="E413" s="22" t="n">
        <f aca="false">E414</f>
        <v>531.5</v>
      </c>
    </row>
    <row r="414" customFormat="false" ht="12.75" hidden="false" customHeight="false" outlineLevel="0" collapsed="false">
      <c r="A414" s="23" t="s">
        <v>41</v>
      </c>
      <c r="B414" s="21"/>
      <c r="C414" s="20" t="n">
        <v>611473110</v>
      </c>
      <c r="D414" s="21" t="n">
        <v>500</v>
      </c>
      <c r="E414" s="22" t="n">
        <v>531.5</v>
      </c>
    </row>
    <row r="415" customFormat="false" ht="12.75" hidden="false" customHeight="false" outlineLevel="0" collapsed="false">
      <c r="A415" s="100" t="s">
        <v>166</v>
      </c>
      <c r="B415" s="21"/>
      <c r="C415" s="20" t="n">
        <v>611700000</v>
      </c>
      <c r="D415" s="21"/>
      <c r="E415" s="22" t="n">
        <f aca="false">E416</f>
        <v>214.5</v>
      </c>
    </row>
    <row r="416" customFormat="false" ht="12.75" hidden="false" customHeight="false" outlineLevel="0" collapsed="false">
      <c r="A416" s="23" t="s">
        <v>167</v>
      </c>
      <c r="B416" s="21"/>
      <c r="C416" s="20" t="n">
        <v>611700000</v>
      </c>
      <c r="D416" s="21" t="n">
        <v>700</v>
      </c>
      <c r="E416" s="22" t="n">
        <v>214.5</v>
      </c>
    </row>
    <row r="417" customFormat="false" ht="24" hidden="false" customHeight="false" outlineLevel="0" collapsed="false">
      <c r="A417" s="217" t="s">
        <v>131</v>
      </c>
      <c r="B417" s="21"/>
      <c r="C417" s="20" t="n">
        <v>613100000</v>
      </c>
      <c r="D417" s="21"/>
      <c r="E417" s="22" t="n">
        <f aca="false">E418</f>
        <v>13891</v>
      </c>
    </row>
    <row r="418" customFormat="false" ht="24" hidden="false" customHeight="false" outlineLevel="0" collapsed="false">
      <c r="A418" s="217" t="s">
        <v>99</v>
      </c>
      <c r="B418" s="21"/>
      <c r="C418" s="20" t="n">
        <v>613182040</v>
      </c>
      <c r="D418" s="21"/>
      <c r="E418" s="22" t="n">
        <f aca="false">E419+E420+E421</f>
        <v>13891</v>
      </c>
    </row>
    <row r="419" customFormat="false" ht="48" hidden="false" customHeight="true" outlineLevel="0" collapsed="false">
      <c r="A419" s="23" t="s">
        <v>90</v>
      </c>
      <c r="B419" s="34"/>
      <c r="C419" s="20" t="n">
        <v>613182040</v>
      </c>
      <c r="D419" s="34" t="s">
        <v>91</v>
      </c>
      <c r="E419" s="69" t="n">
        <v>13097.3</v>
      </c>
    </row>
    <row r="420" customFormat="false" ht="24" hidden="false" customHeight="true" outlineLevel="0" collapsed="false">
      <c r="A420" s="23" t="s">
        <v>19</v>
      </c>
      <c r="B420" s="34"/>
      <c r="C420" s="20" t="n">
        <v>613182040</v>
      </c>
      <c r="D420" s="34" t="s">
        <v>24</v>
      </c>
      <c r="E420" s="69" t="n">
        <v>783.6</v>
      </c>
    </row>
    <row r="421" customFormat="false" ht="12.75" hidden="false" customHeight="false" outlineLevel="0" collapsed="false">
      <c r="A421" s="23" t="s">
        <v>100</v>
      </c>
      <c r="B421" s="34"/>
      <c r="C421" s="20" t="n">
        <v>613182040</v>
      </c>
      <c r="D421" s="34" t="s">
        <v>156</v>
      </c>
      <c r="E421" s="69" t="n">
        <v>10.1</v>
      </c>
    </row>
    <row r="422" customFormat="false" ht="12.75" hidden="false" customHeight="false" outlineLevel="0" collapsed="false">
      <c r="A422" s="186" t="s">
        <v>211</v>
      </c>
      <c r="B422" s="67"/>
      <c r="C422" s="96" t="n">
        <v>9900000000</v>
      </c>
      <c r="D422" s="21"/>
      <c r="E422" s="16" t="n">
        <f aca="false">E423+E428+E430+E432+E434+E436+E438+E440+E442+E425</f>
        <v>10651.6</v>
      </c>
    </row>
    <row r="423" customFormat="false" ht="25.5" hidden="false" customHeight="true" outlineLevel="0" collapsed="false">
      <c r="A423" s="218" t="s">
        <v>219</v>
      </c>
      <c r="B423" s="19"/>
      <c r="C423" s="20" t="n">
        <v>9900021020</v>
      </c>
      <c r="D423" s="26"/>
      <c r="E423" s="27" t="n">
        <f aca="false">E424</f>
        <v>8096.7</v>
      </c>
    </row>
    <row r="424" customFormat="false" ht="12.75" hidden="false" customHeight="false" outlineLevel="0" collapsed="false">
      <c r="A424" s="23" t="s">
        <v>41</v>
      </c>
      <c r="B424" s="25"/>
      <c r="C424" s="20" t="n">
        <v>9900021020</v>
      </c>
      <c r="D424" s="26" t="s">
        <v>220</v>
      </c>
      <c r="E424" s="27" t="n">
        <v>8096.7</v>
      </c>
    </row>
    <row r="425" customFormat="false" ht="38.25" hidden="false" customHeight="true" outlineLevel="0" collapsed="false">
      <c r="A425" s="58" t="s">
        <v>223</v>
      </c>
      <c r="B425" s="25"/>
      <c r="C425" s="20" t="n">
        <v>9900024040</v>
      </c>
      <c r="D425" s="26"/>
      <c r="E425" s="27" t="n">
        <f aca="false">E426+E427</f>
        <v>136</v>
      </c>
    </row>
    <row r="426" customFormat="false" ht="48" hidden="false" customHeight="false" outlineLevel="0" collapsed="false">
      <c r="A426" s="23" t="s">
        <v>90</v>
      </c>
      <c r="B426" s="25"/>
      <c r="C426" s="20" t="n">
        <v>9900024040</v>
      </c>
      <c r="D426" s="26" t="s">
        <v>91</v>
      </c>
      <c r="E426" s="27" t="n">
        <v>131</v>
      </c>
    </row>
    <row r="427" customFormat="false" ht="24" hidden="false" customHeight="false" outlineLevel="0" collapsed="false">
      <c r="A427" s="23" t="s">
        <v>19</v>
      </c>
      <c r="B427" s="25"/>
      <c r="C427" s="20" t="n">
        <v>9900024040</v>
      </c>
      <c r="D427" s="26" t="s">
        <v>24</v>
      </c>
      <c r="E427" s="27" t="n">
        <v>5</v>
      </c>
    </row>
    <row r="428" customFormat="false" ht="24" hidden="false" customHeight="false" outlineLevel="0" collapsed="false">
      <c r="A428" s="132" t="s">
        <v>225</v>
      </c>
      <c r="B428" s="25"/>
      <c r="C428" s="20" t="n">
        <v>9900051180</v>
      </c>
      <c r="D428" s="26"/>
      <c r="E428" s="27" t="n">
        <f aca="false">E429</f>
        <v>1930.7</v>
      </c>
    </row>
    <row r="429" customFormat="false" ht="12.75" hidden="false" customHeight="false" outlineLevel="0" collapsed="false">
      <c r="A429" s="23" t="s">
        <v>41</v>
      </c>
      <c r="B429" s="25"/>
      <c r="C429" s="20" t="n">
        <v>9900051180</v>
      </c>
      <c r="D429" s="26" t="s">
        <v>220</v>
      </c>
      <c r="E429" s="27" t="n">
        <v>1930.7</v>
      </c>
    </row>
    <row r="430" customFormat="false" ht="24" hidden="false" customHeight="false" outlineLevel="0" collapsed="false">
      <c r="A430" s="219" t="s">
        <v>227</v>
      </c>
      <c r="B430" s="25"/>
      <c r="C430" s="20" t="n">
        <v>9900059300</v>
      </c>
      <c r="D430" s="26"/>
      <c r="E430" s="27" t="n">
        <f aca="false">E431</f>
        <v>148.3</v>
      </c>
    </row>
    <row r="431" customFormat="false" ht="12.75" hidden="false" customHeight="false" outlineLevel="0" collapsed="false">
      <c r="A431" s="23" t="s">
        <v>41</v>
      </c>
      <c r="B431" s="25"/>
      <c r="C431" s="20" t="n">
        <v>9900059300</v>
      </c>
      <c r="D431" s="26" t="s">
        <v>220</v>
      </c>
      <c r="E431" s="27" t="n">
        <v>148.3</v>
      </c>
    </row>
    <row r="432" customFormat="false" ht="60" hidden="false" customHeight="false" outlineLevel="0" collapsed="false">
      <c r="A432" s="141" t="s">
        <v>233</v>
      </c>
      <c r="B432" s="25"/>
      <c r="C432" s="20" t="n">
        <v>9900073090</v>
      </c>
      <c r="D432" s="26"/>
      <c r="E432" s="27" t="n">
        <f aca="false">E433</f>
        <v>4.5</v>
      </c>
    </row>
    <row r="433" customFormat="false" ht="24" hidden="false" customHeight="false" outlineLevel="0" collapsed="false">
      <c r="A433" s="23" t="s">
        <v>19</v>
      </c>
      <c r="B433" s="25"/>
      <c r="C433" s="20" t="n">
        <v>9900073090</v>
      </c>
      <c r="D433" s="26" t="s">
        <v>24</v>
      </c>
      <c r="E433" s="27" t="n">
        <v>4.5</v>
      </c>
    </row>
    <row r="434" customFormat="false" ht="108" hidden="false" customHeight="false" outlineLevel="0" collapsed="false">
      <c r="A434" s="220" t="s">
        <v>234</v>
      </c>
      <c r="B434" s="25"/>
      <c r="C434" s="20" t="n">
        <v>9900073100</v>
      </c>
      <c r="D434" s="26"/>
      <c r="E434" s="27" t="n">
        <f aca="false">E435</f>
        <v>4.5</v>
      </c>
    </row>
    <row r="435" customFormat="false" ht="24" hidden="false" customHeight="false" outlineLevel="0" collapsed="false">
      <c r="A435" s="23" t="s">
        <v>19</v>
      </c>
      <c r="B435" s="25"/>
      <c r="C435" s="20" t="n">
        <v>9900073100</v>
      </c>
      <c r="D435" s="26" t="s">
        <v>24</v>
      </c>
      <c r="E435" s="27" t="n">
        <v>4.5</v>
      </c>
    </row>
    <row r="436" customFormat="false" ht="63" hidden="false" customHeight="true" outlineLevel="0" collapsed="false">
      <c r="A436" s="144" t="s">
        <v>267</v>
      </c>
      <c r="B436" s="221"/>
      <c r="C436" s="20" t="n">
        <v>9900073150</v>
      </c>
      <c r="D436" s="26"/>
      <c r="E436" s="27" t="n">
        <f aca="false">E437</f>
        <v>185.3</v>
      </c>
    </row>
    <row r="437" customFormat="false" ht="14.25" hidden="false" customHeight="true" outlineLevel="0" collapsed="false">
      <c r="A437" s="23" t="s">
        <v>41</v>
      </c>
      <c r="B437" s="25"/>
      <c r="C437" s="20" t="n">
        <v>9900073150</v>
      </c>
      <c r="D437" s="26" t="s">
        <v>220</v>
      </c>
      <c r="E437" s="27" t="n">
        <v>185.3</v>
      </c>
    </row>
    <row r="438" customFormat="false" ht="83.25" hidden="false" customHeight="true" outlineLevel="0" collapsed="false">
      <c r="A438" s="145" t="s">
        <v>268</v>
      </c>
      <c r="B438" s="222"/>
      <c r="C438" s="20" t="n">
        <v>9900073160</v>
      </c>
      <c r="D438" s="67"/>
      <c r="E438" s="69" t="n">
        <f aca="false">E439</f>
        <v>5</v>
      </c>
    </row>
    <row r="439" customFormat="false" ht="24" hidden="false" customHeight="false" outlineLevel="0" collapsed="false">
      <c r="A439" s="23" t="s">
        <v>19</v>
      </c>
      <c r="B439" s="25"/>
      <c r="C439" s="20" t="n">
        <v>9900073160</v>
      </c>
      <c r="D439" s="26" t="s">
        <v>24</v>
      </c>
      <c r="E439" s="27" t="n">
        <v>5</v>
      </c>
    </row>
    <row r="440" customFormat="false" ht="13.5" hidden="false" customHeight="true" outlineLevel="0" collapsed="false">
      <c r="A440" s="191" t="s">
        <v>241</v>
      </c>
      <c r="B440" s="149"/>
      <c r="C440" s="20" t="n">
        <v>9900092730</v>
      </c>
      <c r="D440" s="149"/>
      <c r="E440" s="69" t="n">
        <f aca="false">E441</f>
        <v>40</v>
      </c>
    </row>
    <row r="441" customFormat="false" ht="13.5" hidden="false" customHeight="true" outlineLevel="0" collapsed="false">
      <c r="A441" s="23" t="s">
        <v>100</v>
      </c>
      <c r="B441" s="149"/>
      <c r="C441" s="20" t="n">
        <v>9900092730</v>
      </c>
      <c r="D441" s="19" t="n">
        <v>800</v>
      </c>
      <c r="E441" s="27" t="n">
        <v>40</v>
      </c>
    </row>
    <row r="442" customFormat="false" ht="38.25" hidden="false" customHeight="true" outlineLevel="0" collapsed="false">
      <c r="A442" s="192" t="s">
        <v>242</v>
      </c>
      <c r="B442" s="34"/>
      <c r="C442" s="20" t="n">
        <v>9900092740</v>
      </c>
      <c r="D442" s="34"/>
      <c r="E442" s="69" t="n">
        <f aca="false">E443</f>
        <v>100.6</v>
      </c>
    </row>
    <row r="443" customFormat="false" ht="12.75" hidden="false" customHeight="true" outlineLevel="0" collapsed="false">
      <c r="A443" s="23" t="s">
        <v>100</v>
      </c>
      <c r="B443" s="34"/>
      <c r="C443" s="20" t="n">
        <v>9900092740</v>
      </c>
      <c r="D443" s="34" t="s">
        <v>156</v>
      </c>
      <c r="E443" s="27" t="n">
        <v>100.6</v>
      </c>
    </row>
    <row r="444" customFormat="false" ht="12.75" hidden="false" customHeight="true" outlineLevel="0" collapsed="false">
      <c r="A444" s="95" t="s">
        <v>243</v>
      </c>
      <c r="B444" s="95"/>
      <c r="C444" s="95"/>
      <c r="D444" s="95"/>
      <c r="E444" s="68" t="n">
        <f aca="false">E407+E324+E301+E223+E211+E24+E18</f>
        <v>1229350.5</v>
      </c>
      <c r="F444" s="24" t="s">
        <v>244</v>
      </c>
    </row>
    <row r="445" customFormat="false" ht="12.75" hidden="false" customHeight="false" outlineLevel="0" collapsed="false">
      <c r="E445" s="24"/>
    </row>
    <row r="447" customFormat="false" ht="12.75" hidden="false" customHeight="false" outlineLevel="0" collapsed="false">
      <c r="E447" s="118"/>
    </row>
    <row r="448" customFormat="false" ht="12.75" hidden="false" customHeight="false" outlineLevel="0" collapsed="false">
      <c r="E448" s="118"/>
    </row>
    <row r="449" customFormat="false" ht="12.75" hidden="false" customHeight="false" outlineLevel="0" collapsed="false">
      <c r="E449" s="118"/>
    </row>
    <row r="450" customFormat="false" ht="12.75" hidden="false" customHeight="false" outlineLevel="0" collapsed="false">
      <c r="E450" s="118"/>
    </row>
  </sheetData>
  <autoFilter ref="A16:E44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210:E210"/>
    <mergeCell ref="A222:E222"/>
    <mergeCell ref="A300:E300"/>
    <mergeCell ref="A323:E323"/>
    <mergeCell ref="A406:E406"/>
    <mergeCell ref="A444:D444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269</v>
      </c>
      <c r="B1" s="2"/>
    </row>
    <row r="2" customFormat="false" ht="12" hidden="false" customHeight="true" outlineLevel="0" collapsed="false">
      <c r="A2" s="2" t="s">
        <v>246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>
      <c r="A7" s="223"/>
      <c r="B7" s="223"/>
    </row>
    <row r="8" s="120" customFormat="true" ht="12" hidden="false" customHeight="true" outlineLevel="0" collapsed="false">
      <c r="A8" s="224" t="s">
        <v>270</v>
      </c>
      <c r="B8" s="224"/>
      <c r="C8" s="225"/>
      <c r="D8" s="225"/>
      <c r="E8" s="225"/>
      <c r="F8" s="225"/>
    </row>
    <row r="9" s="120" customFormat="true" ht="12" hidden="false" customHeight="true" outlineLevel="0" collapsed="false">
      <c r="A9" s="226"/>
      <c r="B9" s="226" t="s">
        <v>271</v>
      </c>
      <c r="C9" s="225"/>
      <c r="D9" s="225"/>
      <c r="E9" s="225"/>
      <c r="F9" s="225"/>
    </row>
    <row r="10" s="120" customFormat="true" ht="16.5" hidden="false" customHeight="true" outlineLevel="0" collapsed="false">
      <c r="A10" s="226"/>
      <c r="B10" s="226"/>
      <c r="C10" s="225"/>
      <c r="D10" s="225"/>
      <c r="E10" s="225"/>
      <c r="F10" s="225"/>
    </row>
    <row r="11" s="229" customFormat="true" ht="16.5" hidden="false" customHeight="true" outlineLevel="0" collapsed="false">
      <c r="A11" s="227" t="s">
        <v>272</v>
      </c>
      <c r="B11" s="227"/>
      <c r="C11" s="228"/>
      <c r="D11" s="228"/>
      <c r="E11" s="228"/>
      <c r="F11" s="228"/>
    </row>
    <row r="12" s="229" customFormat="true" ht="30" hidden="false" customHeight="true" outlineLevel="0" collapsed="false">
      <c r="A12" s="227" t="s">
        <v>273</v>
      </c>
      <c r="B12" s="227"/>
      <c r="C12" s="228"/>
      <c r="D12" s="228"/>
      <c r="E12" s="228"/>
      <c r="F12" s="228"/>
    </row>
    <row r="13" s="120" customFormat="true" ht="14.25" hidden="false" customHeight="true" outlineLevel="0" collapsed="false">
      <c r="A13" s="230"/>
      <c r="B13" s="230"/>
      <c r="C13" s="225"/>
      <c r="D13" s="225"/>
      <c r="E13" s="225"/>
      <c r="F13" s="225"/>
    </row>
    <row r="14" s="229" customFormat="true" ht="18.75" hidden="false" customHeight="true" outlineLevel="0" collapsed="false">
      <c r="A14" s="231" t="s">
        <v>274</v>
      </c>
      <c r="B14" s="231" t="s">
        <v>14</v>
      </c>
    </row>
    <row r="15" s="229" customFormat="true" ht="16.5" hidden="false" customHeight="true" outlineLevel="0" collapsed="false">
      <c r="A15" s="232" t="s">
        <v>275</v>
      </c>
      <c r="B15" s="233" t="n">
        <v>1166.6</v>
      </c>
    </row>
    <row r="16" s="229" customFormat="true" ht="16.5" hidden="false" customHeight="true" outlineLevel="0" collapsed="false">
      <c r="A16" s="232" t="s">
        <v>276</v>
      </c>
      <c r="B16" s="233" t="n">
        <v>837.2</v>
      </c>
    </row>
    <row r="17" s="229" customFormat="true" ht="16.5" hidden="false" customHeight="true" outlineLevel="0" collapsed="false">
      <c r="A17" s="232" t="s">
        <v>277</v>
      </c>
      <c r="B17" s="233" t="n">
        <v>1023.4</v>
      </c>
    </row>
    <row r="18" s="229" customFormat="true" ht="16.5" hidden="false" customHeight="true" outlineLevel="0" collapsed="false">
      <c r="A18" s="232" t="s">
        <v>278</v>
      </c>
      <c r="B18" s="233" t="n">
        <v>646.5</v>
      </c>
    </row>
    <row r="19" s="229" customFormat="true" ht="16.5" hidden="false" customHeight="true" outlineLevel="0" collapsed="false">
      <c r="A19" s="232" t="s">
        <v>279</v>
      </c>
      <c r="B19" s="233" t="n">
        <v>124</v>
      </c>
    </row>
    <row r="20" s="229" customFormat="true" ht="16.5" hidden="false" customHeight="true" outlineLevel="0" collapsed="false">
      <c r="A20" s="232" t="s">
        <v>280</v>
      </c>
      <c r="B20" s="233" t="n">
        <v>579.5</v>
      </c>
    </row>
    <row r="21" s="229" customFormat="true" ht="16.5" hidden="false" customHeight="true" outlineLevel="0" collapsed="false">
      <c r="A21" s="232" t="s">
        <v>281</v>
      </c>
      <c r="B21" s="233" t="n">
        <v>1371.9</v>
      </c>
    </row>
    <row r="22" s="229" customFormat="true" ht="16.5" hidden="false" customHeight="true" outlineLevel="0" collapsed="false">
      <c r="A22" s="232" t="s">
        <v>282</v>
      </c>
      <c r="B22" s="233" t="n">
        <v>708.6</v>
      </c>
    </row>
    <row r="23" s="229" customFormat="true" ht="16.5" hidden="false" customHeight="true" outlineLevel="0" collapsed="false">
      <c r="A23" s="232" t="s">
        <v>283</v>
      </c>
      <c r="B23" s="233" t="n">
        <v>680.6</v>
      </c>
    </row>
    <row r="24" customFormat="false" ht="16.5" hidden="false" customHeight="true" outlineLevel="0" collapsed="false">
      <c r="A24" s="232" t="s">
        <v>284</v>
      </c>
      <c r="B24" s="233" t="n">
        <v>958.4</v>
      </c>
    </row>
    <row r="25" s="137" customFormat="true" ht="15" hidden="false" customHeight="false" outlineLevel="0" collapsed="false">
      <c r="A25" s="234" t="s">
        <v>285</v>
      </c>
      <c r="B25" s="235" t="n">
        <f aca="false">SUM(B15:B24)</f>
        <v>8096.7</v>
      </c>
      <c r="C25" s="137" t="s">
        <v>24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590277777777778" top="0.1965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14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2" t="s">
        <v>286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46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36"/>
      <c r="B7" s="236"/>
      <c r="C7" s="236"/>
      <c r="D7" s="236"/>
    </row>
    <row r="8" s="237" customFormat="true" ht="11.25" hidden="false" customHeight="true" outlineLevel="0" collapsed="false">
      <c r="A8" s="2" t="s">
        <v>287</v>
      </c>
      <c r="B8" s="2"/>
      <c r="C8" s="2"/>
      <c r="D8" s="2"/>
      <c r="E8" s="2"/>
    </row>
    <row r="9" s="237" customFormat="true" ht="11.25" hidden="false" customHeight="true" outlineLevel="0" collapsed="false">
      <c r="A9" s="223"/>
      <c r="B9" s="2" t="s">
        <v>271</v>
      </c>
      <c r="C9" s="2"/>
      <c r="D9" s="2"/>
      <c r="E9" s="2"/>
    </row>
    <row r="10" s="237" customFormat="true" ht="11.25" hidden="false" customHeight="true" outlineLevel="0" collapsed="false">
      <c r="A10" s="223"/>
      <c r="B10" s="223"/>
      <c r="C10" s="238"/>
      <c r="D10" s="238"/>
    </row>
    <row r="11" s="237" customFormat="true" ht="15.75" hidden="false" customHeight="true" outlineLevel="0" collapsed="false">
      <c r="A11" s="239" t="s">
        <v>288</v>
      </c>
      <c r="B11" s="239"/>
      <c r="C11" s="239"/>
      <c r="D11" s="239"/>
    </row>
    <row r="12" s="237" customFormat="true" ht="90" hidden="false" customHeight="true" outlineLevel="0" collapsed="false">
      <c r="A12" s="227" t="s">
        <v>289</v>
      </c>
      <c r="B12" s="227"/>
      <c r="C12" s="227"/>
      <c r="D12" s="227"/>
    </row>
    <row r="13" s="237" customFormat="true" ht="15" hidden="false" customHeight="false" outlineLevel="0" collapsed="false">
      <c r="A13" s="240"/>
    </row>
    <row r="14" s="120" customFormat="true" ht="12" hidden="false" customHeight="false" outlineLevel="0" collapsed="false">
      <c r="A14" s="241"/>
      <c r="B14" s="241"/>
    </row>
    <row r="15" s="229" customFormat="true" ht="13.5" hidden="false" customHeight="true" outlineLevel="0" collapsed="false">
      <c r="A15" s="231" t="s">
        <v>274</v>
      </c>
      <c r="B15" s="231" t="s">
        <v>290</v>
      </c>
      <c r="C15" s="242" t="s">
        <v>291</v>
      </c>
      <c r="D15" s="242"/>
    </row>
    <row r="16" s="229" customFormat="true" ht="60.75" hidden="false" customHeight="true" outlineLevel="0" collapsed="false">
      <c r="A16" s="231"/>
      <c r="B16" s="231"/>
      <c r="C16" s="231" t="s">
        <v>292</v>
      </c>
      <c r="D16" s="231" t="s">
        <v>293</v>
      </c>
    </row>
    <row r="17" s="229" customFormat="true" ht="15.75" hidden="false" customHeight="true" outlineLevel="0" collapsed="false">
      <c r="A17" s="232" t="s">
        <v>275</v>
      </c>
      <c r="B17" s="243" t="n">
        <f aca="false">C17+D17</f>
        <v>30.29</v>
      </c>
      <c r="C17" s="244" t="n">
        <v>11.76</v>
      </c>
      <c r="D17" s="243" t="n">
        <v>18.53</v>
      </c>
    </row>
    <row r="18" s="229" customFormat="true" ht="15.75" hidden="false" customHeight="true" outlineLevel="0" collapsed="false">
      <c r="A18" s="232" t="s">
        <v>276</v>
      </c>
      <c r="B18" s="243" t="n">
        <f aca="false">C18+D18</f>
        <v>30.29</v>
      </c>
      <c r="C18" s="244" t="n">
        <v>11.76</v>
      </c>
      <c r="D18" s="243" t="n">
        <v>18.53</v>
      </c>
    </row>
    <row r="19" customFormat="false" ht="14.25" hidden="false" customHeight="false" outlineLevel="0" collapsed="false">
      <c r="A19" s="232" t="s">
        <v>277</v>
      </c>
      <c r="B19" s="243" t="n">
        <f aca="false">C19+D19</f>
        <v>30.29</v>
      </c>
      <c r="C19" s="244" t="n">
        <v>11.76</v>
      </c>
      <c r="D19" s="243" t="n">
        <v>18.53</v>
      </c>
    </row>
    <row r="20" customFormat="false" ht="14.25" hidden="false" customHeight="false" outlineLevel="0" collapsed="false">
      <c r="A20" s="232" t="s">
        <v>278</v>
      </c>
      <c r="B20" s="243" t="n">
        <f aca="false">C20+D20</f>
        <v>30.29</v>
      </c>
      <c r="C20" s="244" t="n">
        <v>11.76</v>
      </c>
      <c r="D20" s="243" t="n">
        <v>18.53</v>
      </c>
    </row>
    <row r="21" customFormat="false" ht="14.25" hidden="false" customHeight="false" outlineLevel="0" collapsed="false">
      <c r="A21" s="232" t="s">
        <v>279</v>
      </c>
      <c r="B21" s="243" t="n">
        <f aca="false">C21+D21</f>
        <v>30.29</v>
      </c>
      <c r="C21" s="244" t="n">
        <v>11.76</v>
      </c>
      <c r="D21" s="243" t="n">
        <v>18.53</v>
      </c>
    </row>
    <row r="22" customFormat="false" ht="14.25" hidden="false" customHeight="false" outlineLevel="0" collapsed="false">
      <c r="A22" s="232" t="s">
        <v>280</v>
      </c>
      <c r="B22" s="243" t="n">
        <f aca="false">C22+D22</f>
        <v>30.29</v>
      </c>
      <c r="C22" s="244" t="n">
        <v>11.76</v>
      </c>
      <c r="D22" s="243" t="n">
        <v>18.53</v>
      </c>
    </row>
    <row r="23" customFormat="false" ht="14.25" hidden="false" customHeight="false" outlineLevel="0" collapsed="false">
      <c r="A23" s="232" t="s">
        <v>281</v>
      </c>
      <c r="B23" s="243" t="n">
        <f aca="false">C23+D23</f>
        <v>30.29</v>
      </c>
      <c r="C23" s="244" t="n">
        <v>11.76</v>
      </c>
      <c r="D23" s="243" t="n">
        <v>18.53</v>
      </c>
    </row>
    <row r="24" customFormat="false" ht="14.25" hidden="false" customHeight="false" outlineLevel="0" collapsed="false">
      <c r="A24" s="232" t="s">
        <v>282</v>
      </c>
      <c r="B24" s="243" t="n">
        <f aca="false">C24+D24</f>
        <v>30.29</v>
      </c>
      <c r="C24" s="244" t="n">
        <v>11.76</v>
      </c>
      <c r="D24" s="243" t="n">
        <v>18.53</v>
      </c>
    </row>
    <row r="25" customFormat="false" ht="14.25" hidden="false" customHeight="false" outlineLevel="0" collapsed="false">
      <c r="A25" s="232" t="s">
        <v>284</v>
      </c>
      <c r="B25" s="243" t="n">
        <f aca="false">C25+D25</f>
        <v>30.28</v>
      </c>
      <c r="C25" s="244" t="n">
        <v>11.76</v>
      </c>
      <c r="D25" s="243" t="n">
        <v>18.52</v>
      </c>
    </row>
    <row r="26" customFormat="false" ht="14.25" hidden="false" customHeight="false" outlineLevel="0" collapsed="false">
      <c r="A26" s="232" t="s">
        <v>283</v>
      </c>
      <c r="B26" s="243" t="n">
        <f aca="false">C26+D26</f>
        <v>30.28</v>
      </c>
      <c r="C26" s="244" t="n">
        <v>11.76</v>
      </c>
      <c r="D26" s="243" t="n">
        <v>18.52</v>
      </c>
    </row>
    <row r="27" customFormat="false" ht="15" hidden="false" customHeight="false" outlineLevel="0" collapsed="false">
      <c r="A27" s="245" t="s">
        <v>294</v>
      </c>
      <c r="B27" s="246" t="n">
        <f aca="false">SUM(B17:B26)</f>
        <v>302.88</v>
      </c>
      <c r="C27" s="247" t="n">
        <f aca="false">SUM(C17:C26)</f>
        <v>117.6</v>
      </c>
      <c r="D27" s="247" t="n">
        <f aca="false">SUM(D17:D26)</f>
        <v>185.28</v>
      </c>
      <c r="E27" s="0" t="s">
        <v>244</v>
      </c>
    </row>
  </sheetData>
  <mergeCells count="14">
    <mergeCell ref="A1:E1"/>
    <mergeCell ref="A2:E2"/>
    <mergeCell ref="A3:E3"/>
    <mergeCell ref="A4:E4"/>
    <mergeCell ref="A5:E5"/>
    <mergeCell ref="A6:E6"/>
    <mergeCell ref="A8:E8"/>
    <mergeCell ref="B9:E9"/>
    <mergeCell ref="A11:D11"/>
    <mergeCell ref="A12:D12"/>
    <mergeCell ref="A14:B14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9.7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2" t="s">
        <v>295</v>
      </c>
      <c r="B1" s="2"/>
      <c r="C1" s="2"/>
      <c r="D1" s="2"/>
    </row>
    <row r="2" customFormat="false" ht="12.75" hidden="false" customHeight="false" outlineLevel="0" collapsed="false">
      <c r="A2" s="2" t="s">
        <v>246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120" customFormat="true" ht="11.25" hidden="false" customHeight="true" outlineLevel="0" collapsed="false">
      <c r="A8" s="2" t="s">
        <v>296</v>
      </c>
      <c r="B8" s="2"/>
      <c r="C8" s="2"/>
      <c r="D8" s="2"/>
    </row>
    <row r="9" s="120" customFormat="true" ht="11.25" hidden="false" customHeight="true" outlineLevel="0" collapsed="false">
      <c r="A9" s="2" t="s">
        <v>297</v>
      </c>
      <c r="B9" s="2"/>
      <c r="C9" s="2"/>
      <c r="D9" s="2"/>
    </row>
    <row r="10" s="120" customFormat="true" ht="11.25" hidden="false" customHeight="true" outlineLevel="0" collapsed="false">
      <c r="A10" s="2" t="s">
        <v>298</v>
      </c>
      <c r="B10" s="2"/>
      <c r="C10" s="2"/>
      <c r="D10" s="2"/>
    </row>
    <row r="11" s="120" customFormat="true" ht="11.25" hidden="false" customHeight="true" outlineLevel="0" collapsed="false">
      <c r="A11" s="223"/>
      <c r="B11" s="2" t="s">
        <v>9</v>
      </c>
      <c r="C11" s="2"/>
      <c r="D11" s="2"/>
    </row>
    <row r="12" s="120" customFormat="true" ht="11.25" hidden="false" customHeight="true" outlineLevel="0" collapsed="false">
      <c r="A12" s="223"/>
      <c r="B12" s="223"/>
      <c r="C12" s="223"/>
      <c r="D12" s="223"/>
    </row>
    <row r="13" s="120" customFormat="true" ht="62.25" hidden="false" customHeight="true" outlineLevel="0" collapsed="false">
      <c r="A13" s="227" t="s">
        <v>299</v>
      </c>
      <c r="B13" s="227"/>
      <c r="C13" s="227"/>
      <c r="D13" s="227"/>
    </row>
    <row r="14" s="120" customFormat="true" ht="12.75" hidden="false" customHeight="true" outlineLevel="0" collapsed="false">
      <c r="A14" s="223"/>
      <c r="B14" s="223"/>
      <c r="C14" s="223"/>
      <c r="D14" s="223"/>
    </row>
    <row r="15" s="237" customFormat="true" ht="12.75" hidden="false" customHeight="false" outlineLevel="0" collapsed="false"/>
    <row r="16" s="229" customFormat="true" ht="15.75" hidden="false" customHeight="true" outlineLevel="0" collapsed="false">
      <c r="A16" s="231" t="s">
        <v>300</v>
      </c>
      <c r="B16" s="231" t="s">
        <v>14</v>
      </c>
      <c r="C16" s="248" t="s">
        <v>291</v>
      </c>
      <c r="D16" s="248"/>
    </row>
    <row r="17" s="229" customFormat="true" ht="45" hidden="false" customHeight="true" outlineLevel="0" collapsed="false">
      <c r="A17" s="231"/>
      <c r="B17" s="231"/>
      <c r="C17" s="231" t="s">
        <v>301</v>
      </c>
      <c r="D17" s="231" t="s">
        <v>302</v>
      </c>
    </row>
    <row r="18" s="229" customFormat="true" ht="12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</row>
    <row r="19" s="250" customFormat="true" ht="74.25" hidden="false" customHeight="true" outlineLevel="0" collapsed="false">
      <c r="A19" s="232" t="s">
        <v>303</v>
      </c>
      <c r="B19" s="249" t="n">
        <f aca="false">C19+D19</f>
        <v>16457.9</v>
      </c>
      <c r="C19" s="249" t="n">
        <v>15777.5</v>
      </c>
      <c r="D19" s="249" t="n">
        <v>680.4</v>
      </c>
    </row>
    <row r="20" s="250" customFormat="true" ht="29.25" hidden="false" customHeight="true" outlineLevel="0" collapsed="false">
      <c r="A20" s="232" t="s">
        <v>304</v>
      </c>
      <c r="B20" s="249" t="n">
        <f aca="false">C20+D20</f>
        <v>2115.5</v>
      </c>
      <c r="C20" s="249" t="n">
        <v>2115.5</v>
      </c>
      <c r="D20" s="249" t="n">
        <v>0</v>
      </c>
    </row>
    <row r="21" s="250" customFormat="true" ht="15" hidden="false" customHeight="true" outlineLevel="0" collapsed="false">
      <c r="A21" s="245" t="s">
        <v>294</v>
      </c>
      <c r="B21" s="251" t="n">
        <f aca="false">SUM(B19:B20)</f>
        <v>18573.4</v>
      </c>
      <c r="C21" s="251" t="n">
        <f aca="false">SUM(C19:C20)</f>
        <v>17893</v>
      </c>
      <c r="D21" s="251" t="n">
        <f aca="false">SUM(D19:D20)</f>
        <v>680.4</v>
      </c>
      <c r="E21" s="250" t="s">
        <v>244</v>
      </c>
    </row>
    <row r="22" customFormat="false" ht="15.75" hidden="false" customHeight="false" outlineLevel="0" collapsed="false">
      <c r="A22" s="252"/>
    </row>
    <row r="23" customFormat="false" ht="15.75" hidden="false" customHeight="false" outlineLevel="0" collapsed="false">
      <c r="A23" s="252"/>
      <c r="B23" s="118"/>
    </row>
    <row r="24" customFormat="false" ht="15.75" hidden="false" customHeight="false" outlineLevel="0" collapsed="false">
      <c r="A24" s="252"/>
    </row>
  </sheetData>
  <mergeCells count="14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B11:D11"/>
    <mergeCell ref="A13:D13"/>
    <mergeCell ref="A16:A17"/>
    <mergeCell ref="B16:B17"/>
    <mergeCell ref="C16:D1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12-17T10:55:43Z</cp:lastPrinted>
  <dcterms:modified xsi:type="dcterms:W3CDTF">2018-12-17T10:55:46Z</dcterms:modified>
  <cp:revision>0</cp:revision>
  <dc:subject/>
  <dc:title/>
</cp:coreProperties>
</file>