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 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ожение 1'!$A$1:$E$184</definedName>
    <definedName function="false" hidden="true" localSheetId="1" name="_xlnm._FilterDatabase" vbProcedure="false">'Приложение 2'!$A$15:$F$487</definedName>
    <definedName function="false" hidden="false" localSheetId="2" name="_xlnm.Print_Area" vbProcedure="false">'Приложение 3'!$A$1:$H$532</definedName>
    <definedName function="false" hidden="true" localSheetId="2" name="_xlnm._FilterDatabase" vbProcedure="false">'Приложение 3'!$A$16:$G$532</definedName>
    <definedName function="false" hidden="false" localSheetId="3" name="_xlnm.Print_Area" vbProcedure="false">'Приложение 4'!$A$1:$Q$20</definedName>
    <definedName function="false" hidden="false" name="А319" vbProcedure="false">'[1]'!$BU$329</definedName>
    <definedName function="false" hidden="false" localSheetId="1" name="А319" vbProcedure="false">#REF!</definedName>
    <definedName function="false" hidden="false" localSheetId="2" name="А319" vbProcedure="false">#REF!</definedName>
    <definedName function="false" hidden="false" localSheetId="3" name="Z_683C611D_9BA4_4FCB_ACFA_36C0B3D59D86__wvu_Cols" vbProcedure="false">'Приложение 4'!$K:$P</definedName>
    <definedName function="false" hidden="false" localSheetId="3" name="А319" vbProcedure="false">'[1]Приложение 5 '!$BU$329</definedName>
    <definedName function="false" hidden="false" localSheetId="4" name="А319" vbProcedure="false">'[2]Приложение 3'!$BU$329</definedName>
    <definedName function="false" hidden="false" localSheetId="5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623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 </t>
  </si>
  <si>
    <t xml:space="preserve">"Ижемский" на 2015 год и плановый период 2016 и 2017 годов"</t>
  </si>
  <si>
    <t xml:space="preserve">от 24  декабря 2015 года № 5-6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 муниципального района "Ижемский"</t>
  </si>
  <si>
    <t xml:space="preserve">на 2015 год и плановый период 2016 и 2017 годов"</t>
  </si>
  <si>
    <t xml:space="preserve">ОБЪЕМ ПОСТУПЛЕНИЙ ДОХОДОВ В БЮДЖЕТ МУНИЦИПАЛЬНОГО РАЙОНА "ИЖЕМСКИЙ"                   В 2015 ГОДУ</t>
  </si>
  <si>
    <t xml:space="preserve">КОД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 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 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8 00000 00 0000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1 17 00000 00 0000 000</t>
  </si>
  <si>
    <t xml:space="preserve">ПРОЧИЕ НЕНАЛОГОВЫЕ ДОХОДЫ  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1001 00 0000 151</t>
  </si>
  <si>
    <t xml:space="preserve">Дотации 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 </t>
  </si>
  <si>
    <t xml:space="preserve">Субсидии бюджетам бюджетной системы Российской Федерации (межбюджетные субсидии)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5 0000 151 </t>
  </si>
  <si>
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Субсидии на государственную поддержку малого и среднего предпринимательства, включая крестьянские (фермерские) хозяйства за счет средств,поступающих из ФБ</t>
  </si>
  <si>
    <t xml:space="preserve">Субсидии на реализацию мероприятий муниципальных программ развития малого и среднего предпринимательства за счет средств, поступающих из РБ</t>
  </si>
  <si>
    <t xml:space="preserve">2 02 02051 00 0000 151 </t>
  </si>
  <si>
    <t xml:space="preserve">Субсидии бюджетам на реализацию федеральных целевых программ</t>
  </si>
  <si>
    <t xml:space="preserve">2 02 02051 05 0000 151 </t>
  </si>
  <si>
    <t xml:space="preserve">Субсидии бюджетам муниципальных районов на реализацию федеральных целевых программ</t>
  </si>
  <si>
    <t xml:space="preserve">Субсидии на реализацию мероприятий государственной программы РФ "Доступная среда" на 2011-2015 годы за счет средств ФБ</t>
  </si>
  <si>
    <t xml:space="preserve">Субсидии на реализацию мероприятий федеральной целевой программы "Культура России (2012-2018 годы) за счет средств, поступающих из федерального бюджета</t>
  </si>
  <si>
    <t xml:space="preserve">2 02 02077 00 0000 151 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бюджетные инвестиции в объект капитального строительства собственности муниципальных образований</t>
  </si>
  <si>
    <t xml:space="preserve">Субсидии на строительство объектов размещения (полигонов,площадок хранения) твердых бытовых и промышленных отходов для обеспечения экологичной и эффективной утилизации отходов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 бюджетам муниципальных районов</t>
  </si>
  <si>
    <t xml:space="preserve">Субсидии на оборудование и содержание зимних автомобильных дорог и ледовых переправ, не находящихся в государственной собственности РК, а также на приведение в нормативное состояние проезжей части улично-дорожной сети для проезда транзитного транспорта</t>
  </si>
  <si>
    <t xml:space="preserve">Субсидии на 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Республики Коми</t>
  </si>
  <si>
    <t xml:space="preserve">Субсидии на содержание автомобильных дорог общего пользования местного значения</t>
  </si>
  <si>
    <t xml:space="preserve">Субсидии на мероприятия по организации оздоровительной кампании детей</t>
  </si>
  <si>
    <t xml:space="preserve">Субсидии на реализацию малых проектов в сфере благоустройства сельских населенных пунктов</t>
  </si>
  <si>
    <t xml:space="preserve">Субсидии на реализацию малых проектов в сфере культуры</t>
  </si>
  <si>
    <t xml:space="preserve">Субсидия на реализацию малых проектов в сфере физической культуры и спорта</t>
  </si>
  <si>
    <t xml:space="preserve">Субсидии на реализацию малых проектов в сфере сельского хозяйства</t>
  </si>
  <si>
    <t xml:space="preserve">Субсидии на мероприятия по обеспечению первичных мер пожарной безопасности муниципальных учреждений сферы культуры</t>
  </si>
  <si>
    <t xml:space="preserve">Субсидии на обновление материально-технической базы, приобретение специального оборудования, музыкальных инструментов для оснащения муниципаль-ных учреждений сферы культуры, в том числе для сельских учреждений культуры</t>
  </si>
  <si>
    <t xml:space="preserve">Субсидия на комплектование документных (книжных) фондов библиотек муниципальных образований за счет средств, поступающих из республиканского бюджета</t>
  </si>
  <si>
    <t xml:space="preserve">Субсидии на укрепление материально-технической базы и создание безопасных условий в муниципальных образовательных организациях (создание условий для занятия физической культурой и спортом)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Субсидии на софинансирование расходных обязательств муниципальных районов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 первичного воинского учету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Субвенции на 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бюджетам муниципальных районов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Субвенции на осуществлении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04000 00 0000 151   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0 0000 151</t>
  </si>
  <si>
    <t xml:space="preserve">Межбюджетные трансферты, передаваемые бюджетам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 трансферты,   передаваемые бюджетам  на государственную  поддержку муниципальных    учреждений    культуры, находящихся  на   территориях   сельских поселений</t>
  </si>
  <si>
    <t xml:space="preserve">2 02 04052 05 0000 151</t>
  </si>
  <si>
    <t xml:space="preserve">Межбюджетные  трансферты,   передаваемые бюджетам  муниципальных   районов на государственную  поддержку муниципальных    учреждений    культуры, находящихся  на   территориях  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Иные межбюджетные трансферты на мероприятия по увековечению памяти выдающихся деятелей и заслуженных лиц, а также исторических событий и памятных дат</t>
  </si>
  <si>
    <t xml:space="preserve">2 07 00000 00 0000 000</t>
  </si>
  <si>
    <t xml:space="preserve">Прочие безвозмездные поступления 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</t>
  </si>
  <si>
    <t xml:space="preserve">Приложение 2</t>
  </si>
  <si>
    <t xml:space="preserve">от 24 декабря  2015 года № 5-6/1</t>
  </si>
  <si>
    <t xml:space="preserve">"Приложение 3</t>
  </si>
  <si>
    <t xml:space="preserve">муниципального образования муниципального района "Ижемский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</t>
  </si>
  <si>
    <t xml:space="preserve">Наименование </t>
  </si>
  <si>
    <t xml:space="preserve">РЗ</t>
  </si>
  <si>
    <t xml:space="preserve">ПР</t>
  </si>
  <si>
    <t xml:space="preserve">КЦСР</t>
  </si>
  <si>
    <t xml:space="preserve">ВР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Электронный муниципалитет"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антивирусной защиты локальных компьютерных сетей администрации муниципального района «Ижемский»</t>
  </si>
  <si>
    <t xml:space="preserve">Подпрограмма "Развитие муниципальной службы в муниципальном районе «Ижемский"</t>
  </si>
  <si>
    <t xml:space="preserve">Организация непрерывного профессионального образования и развития работник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 статьи 3 Закона Республики Коми «Об административной ответственности в Республике Коми</t>
  </si>
  <si>
    <t xml:space="preserve">Иные бюджетные ассигн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 и муниципальным долгом"</t>
  </si>
  <si>
    <t xml:space="preserve">800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Резервные фонды</t>
  </si>
  <si>
    <t xml:space="preserve">11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13</t>
  </si>
  <si>
    <t xml:space="preserve">Подпрограмма  "Управление муниципальным имуществом"</t>
  </si>
  <si>
    <t xml:space="preserve">Вовлечение в оборот муниципального имущества МО МР "Ижемский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оддержка социально-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Выполнение других обязательств государства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Межбюджетные трансферты</t>
  </si>
  <si>
    <t xml:space="preserve">500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«Об административной ответственности в Республике Ком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 "Повышение пожарной безопасности на территории муниципального района "Ижемский""</t>
  </si>
  <si>
    <t xml:space="preserve">Оперативное реагирование сил  и  средств  Ижемской  районной подсистемы Коми  республиканской  подсистемы   единой   государственной  системы  предупреждения  и   ликвидации   чрезвычайных     ситуаций  к  выполнению  задач  по  предупреждению   и ликвидации   последствий   чрезвычайных   ситуаций в период межсезоний вызванных природными и техногенными пожарами</t>
  </si>
  <si>
    <t xml:space="preserve">Организация обустройства источников наружного водоснабжения на территории сельских поселений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Реализация малых проектов в сфере сельского хозяйства</t>
  </si>
  <si>
    <t xml:space="preserve">Транспорт</t>
  </si>
  <si>
    <t xml:space="preserve">08</t>
  </si>
  <si>
    <t xml:space="preserve">Муниципальная программа муниципального образования муниципального района "Ижемский" «Развитие транспортной системы"</t>
  </si>
  <si>
    <t xml:space="preserve">Подпрограмма 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             
осуществляющих пассажирские перевозки речным транспортом во       
внутримуниципальном сообщении</t>
  </si>
  <si>
    <t xml:space="preserve">Дорожное хозяйство (дорожные фонды)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униципального значения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 Оборудование и содержание ледовых переправ и зимних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Реализация инвестиционных проектов по обеспечению новых земельных участков инженерной инфраструктурой для целей жилищного строительства, с разработкой проектов планировок территорий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"Малое и среднее предпринимательство в Ижемском районе"</t>
  </si>
  <si>
    <t xml:space="preserve">Финансовая поддержка субъектов малого и среднего предпринимательства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Реализация мероприятий муниципальных программ развития малого и среднего предпринимательства</t>
  </si>
  <si>
    <t xml:space="preserve">Подпрограмма "Развитие  внутреннего и въездного туризма на территории Ижемского района»</t>
  </si>
  <si>
    <t xml:space="preserve">Предоставление туристских продуктов Ижемского района на международных российских и республиканских мероприятиях в сфере туризма</t>
  </si>
  <si>
    <t xml:space="preserve">Рекламно-информационное обеспечение продвижения туристских продуктов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по капитальному ремонту многоквартирных домов</t>
  </si>
  <si>
    <t xml:space="preserve">Муниципальная адресная программа "Переселение граждан из аварийного жилищного фонда на территории муниципального района "Ижемский" на 2013 - 2015 годы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Выполнение работ по технологическому присоединению к электрическим сетям многоквартирного жилого дома в п. Щельяюр</t>
  </si>
  <si>
    <t xml:space="preserve">Авторский надзор за строительством многоквартирного жилого дома в п. Щельяюр</t>
  </si>
  <si>
    <t xml:space="preserve">Мероприятия по благоустройству территории многоквартирного жилого дома в п. Щельяюр</t>
  </si>
  <si>
    <t xml:space="preserve">Коммунальное хозяйство</t>
  </si>
  <si>
    <t xml:space="preserve">Строительство и реконструкция объектов водоснабжения </t>
  </si>
  <si>
    <t xml:space="preserve">Строительство и реконструкция объектов водоотведения и очистки сточных вод </t>
  </si>
  <si>
    <t xml:space="preserve">Обслуживание муниципальных котельных, приобретение и доставка угля</t>
  </si>
  <si>
    <t xml:space="preserve">Выполнение работ по сбору исходных данных и подготовке обоснования по строительству подземной водозаборной скважины и водопровода в с. Кипиево</t>
  </si>
  <si>
    <t xml:space="preserve">Благоустройство</t>
  </si>
  <si>
    <t xml:space="preserve">Субсидии на реализацию малых проектов в сфере благоустройства</t>
  </si>
  <si>
    <t xml:space="preserve">Осуществление переданных государственных полномочий Республики Коми по отлову и содержанию безнадзорных животных</t>
  </si>
  <si>
    <t xml:space="preserve">Подпрограмма «Развитие систем  обращения с отходами»</t>
  </si>
  <si>
    <t xml:space="preserve">Строительство межпоселенческого полигона твердых бытовых отходов в  с. Ижма и объекта размещения (площадки хранения) твердых бытовых отходов в с. Сизябск Ижемского  района, в том числе проектно-изыскательские работы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Другие вопросы в области жилищно-коммунального хозяйства</t>
  </si>
  <si>
    <t xml:space="preserve">Оказание муниципальных услуг (выполнение работ) муниципальным учреждением "Жилищное управление"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Обеспечение деятельности (оказание муниципальных услуг) муниципальных организаций</t>
  </si>
  <si>
    <t xml:space="preserve">Строительство и реконструкция объектов  дошкольного и общего образования </t>
  </si>
  <si>
    <t xml:space="preserve">40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учреждений (организаций)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Строительство и реконструкция организаций дошкольного и общего образования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 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Реализация мероприятий государственной программы Российской Федерации "Доступная среда" на 2011-2015 годы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Мероприятия по  организации питания обучающихся 1-4 классов в муниципальных образовательных организациях, реализующих образовательную программу начального общего образования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Реализация концепции информатизации сферы культуры и искусства</t>
  </si>
  <si>
    <t xml:space="preserve">Обеспечение первичных мер пожарной безопасности муниципальных учреждений культуры и искусства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казание услуг по выполнению работ на комплексное техническое обследование объекта незавершенного строительства "Детский спортивный оздоровительный центр в с.Ижма"</t>
  </si>
  <si>
    <t xml:space="preserve">Молодежная политика и оздоровление детей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 </t>
  </si>
  <si>
    <t xml:space="preserve">Обеспечение оздоровления и отдыха детей Ижемского района 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ежбюджетные трансферты на осуществление переданных полномочий района по доставке и выдаче заработной платы работникам образовательных организаций в соответствии с заключенными соглашениями</t>
  </si>
  <si>
    <t xml:space="preserve">Культура, кинематография</t>
  </si>
  <si>
    <t xml:space="preserve">Культура</t>
  </si>
  <si>
    <t xml:space="preserve">Оказание муниципальных услуг (выполнение работ) библиотеками</t>
  </si>
  <si>
    <t xml:space="preserve">Комплектование книжных (документных) фондов библиотек</t>
  </si>
  <si>
    <t xml:space="preserve">Оказание муниципальных услуг (выполнение работ) музеями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прочими учреждениями</t>
  </si>
  <si>
    <t xml:space="preserve">Реализация мероприятий федеральной целевой программы "Культура России (2012 - 2018 годы)"
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Выплата поощрения лучшим муниципальным учреждениям культуры, находящимся на территориях сельских поселений, на 2015 год за счет средств, поступающих из федерального бюджета</t>
  </si>
  <si>
    <t xml:space="preserve">Укрепление материально-технической базы муниципальных учреждений культуры</t>
  </si>
  <si>
    <t xml:space="preserve">Комплектование документных фондов библиотек муниципальных образований</t>
  </si>
  <si>
    <t xml:space="preserve">Реализация малых проектов в сфере культуры</t>
  </si>
  <si>
    <t xml:space="preserve">Проведение мероприятий по увековечению памяти выдающихся деятелей и заслуженных лиц, а также исторических событий и памятных дат</t>
  </si>
  <si>
    <t xml:space="preserve">Информационно-консультационная поддержка малого и среднего предпринимательства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Социальное обеспечение населения</t>
  </si>
  <si>
    <t xml:space="preserve">Содействие в предоставлении государственной поддержки на приобретение (строительство)  жилья молодым семьям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Физическая культура и спорт</t>
  </si>
  <si>
    <t xml:space="preserve">Физическая культура </t>
  </si>
  <si>
    <t xml:space="preserve">Оказание муниципальных услуг (выполнение работ) учреждениями физкультурно-спортивной направленности </t>
  </si>
  <si>
    <t xml:space="preserve">Укрепление материально-технической базы учреждений физкультурно-спортивной направленности</t>
  </si>
  <si>
    <t xml:space="preserve">Организация, проведение официальных муниципальных соревнований  для выявления перспективных и талантливых спортсменов, а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Массовый спорт</t>
  </si>
  <si>
    <t xml:space="preserve">Реализация малых проектов в сфере физической культуры и спорта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 и спортивных мероприятий для населения, в том числе для  лиц с ограниченными возможностями здоровья</t>
  </si>
  <si>
    <t xml:space="preserve">Другие вопросы в области физической культуры и спорта</t>
  </si>
  <si>
    <t xml:space="preserve">Реализация постановления администрации МР "Ижемский" 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сельских поселений</t>
  </si>
  <si>
    <t xml:space="preserve">Реализация государственных полномочий по расчету и предоставлению дотаций на выравнивание бюджетной обеспеченности  поселений</t>
  </si>
  <si>
    <t xml:space="preserve">Иные дотации</t>
  </si>
  <si>
    <t xml:space="preserve">Дотации поселениям на поддержку мер по обеспечению сбалансированности бюджетов</t>
  </si>
  <si>
    <t xml:space="preserve">ВСЕГО РАСХОДОВ</t>
  </si>
  <si>
    <t xml:space="preserve">Приложение 3</t>
  </si>
  <si>
    <t xml:space="preserve">"Приложение 5</t>
  </si>
  <si>
    <t xml:space="preserve">на 2015 год и плановый период 2016 и 2017 годов</t>
  </si>
  <si>
    <t xml:space="preserve">Ведомственная структура расходов бюджета </t>
  </si>
  <si>
    <t xml:space="preserve">муниципального района "Ижемский" на 2015 год</t>
  </si>
  <si>
    <t xml:space="preserve">Гл</t>
  </si>
  <si>
    <t xml:space="preserve">7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 статьи 3 Закона Республики Коми «Об административной ответственности в Республике Коми"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Подпрограмма "Развитие въездного и внутреннего туризма на территории Ижемского района"</t>
  </si>
  <si>
    <t xml:space="preserve">Отдел физической культуры, спорта и туризм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от 24 декабря 2015 года № 5-6/1</t>
  </si>
  <si>
    <t xml:space="preserve">"Приложение  7</t>
  </si>
  <si>
    <t xml:space="preserve">муниципального образования муниципального района "Ижемский"</t>
  </si>
  <si>
    <t xml:space="preserve"> на 2015 год и плановый период 2016 и 2017 годов"</t>
  </si>
  <si>
    <t xml:space="preserve">Источники </t>
  </si>
  <si>
    <t xml:space="preserve">финансирования дефицита бюджета муниципального района "Ижемский" на 2015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 </t>
  </si>
  <si>
    <t xml:space="preserve">Приложение 5</t>
  </si>
  <si>
    <t xml:space="preserve">"Таблица 2</t>
  </si>
  <si>
    <t xml:space="preserve">Приложения 12</t>
  </si>
  <si>
    <t xml:space="preserve">Распределение дотаций на 2015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Сизябск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Всего</t>
  </si>
  <si>
    <t xml:space="preserve">Приложение 6</t>
  </si>
  <si>
    <t xml:space="preserve">"Таблица 4</t>
  </si>
  <si>
    <t xml:space="preserve">Распределение субвенций на 2015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Итог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E+00"/>
    <numFmt numFmtId="169" formatCode="000000"/>
    <numFmt numFmtId="170" formatCode="0.00"/>
    <numFmt numFmtId="171" formatCode="?"/>
    <numFmt numFmtId="172" formatCode="00\ 0\ 0000"/>
    <numFmt numFmtId="173" formatCode="000\ 00\ 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0_ ;\-#,##0.00\ "/>
    <numFmt numFmtId="179" formatCode="_-* #,##0.0_р_._-;&quot;- &quot;#,##0.0_р_._-;_-* \-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1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" xfId="62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6" fontId="12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0" borderId="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1" fillId="0" borderId="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2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1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2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6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7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9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1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8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2" xfId="57"/>
    <cellStyle name="Обычный 4" xfId="58"/>
    <cellStyle name="Обычный_Источники на 2008 год" xfId="59"/>
    <cellStyle name="Обычный_Решение на .05.2008 г." xfId="60"/>
    <cellStyle name="Обычный_Решение на .05.2008 г. 2" xfId="61"/>
    <cellStyle name="Обычный_доходы февраль" xfId="62"/>
    <cellStyle name="Обычный_доходы февраль 2" xfId="63"/>
    <cellStyle name="Обычный_доходы февраль_ДЕКАБРЬ ПРИЛОЖЕНИЯ   на 2012 год" xfId="64"/>
    <cellStyle name="Финансовый 2" xfId="6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58.28"/>
    <col collapsed="false" customWidth="true" hidden="false" outlineLevel="0" max="4" min="4" style="1" width="10.71"/>
    <col collapsed="false" customWidth="true" hidden="false" outlineLevel="0" max="5" min="5" style="1" width="0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3"/>
      <c r="F6" s="3"/>
    </row>
    <row r="8" s="6" customFormat="true" ht="11.25" hidden="false" customHeight="false" outlineLevel="0" collapsed="false">
      <c r="A8" s="4"/>
      <c r="B8" s="4"/>
      <c r="C8" s="4"/>
      <c r="D8" s="5" t="s">
        <v>6</v>
      </c>
    </row>
    <row r="9" s="6" customFormat="true" ht="11.25" hidden="false" customHeight="false" outlineLevel="0" collapsed="false">
      <c r="A9" s="4"/>
      <c r="B9" s="4"/>
      <c r="C9" s="7" t="s">
        <v>7</v>
      </c>
      <c r="D9" s="7"/>
    </row>
    <row r="10" s="6" customFormat="true" ht="11.25" hidden="false" customHeight="false" outlineLevel="0" collapsed="false">
      <c r="A10" s="4"/>
      <c r="B10" s="4"/>
      <c r="C10" s="7" t="s">
        <v>8</v>
      </c>
      <c r="D10" s="7"/>
    </row>
    <row r="11" s="6" customFormat="true" ht="11.25" hidden="false" customHeight="false" outlineLevel="0" collapsed="false">
      <c r="A11" s="4"/>
      <c r="B11" s="4"/>
      <c r="C11" s="7" t="s">
        <v>9</v>
      </c>
      <c r="D11" s="7"/>
    </row>
    <row r="12" customFormat="false" ht="12.75" hidden="false" customHeight="false" outlineLevel="0" collapsed="false">
      <c r="A12" s="8"/>
      <c r="B12" s="8"/>
      <c r="C12" s="9"/>
      <c r="D12" s="9"/>
    </row>
    <row r="13" customFormat="false" ht="28.5" hidden="false" customHeight="true" outlineLevel="0" collapsed="false">
      <c r="A13" s="10" t="s">
        <v>10</v>
      </c>
      <c r="B13" s="10"/>
      <c r="C13" s="10"/>
      <c r="D13" s="10"/>
    </row>
    <row r="14" customFormat="false" ht="12.75" hidden="false" customHeight="false" outlineLevel="0" collapsed="false">
      <c r="A14" s="8"/>
      <c r="B14" s="11"/>
      <c r="C14" s="11"/>
      <c r="D14" s="12"/>
    </row>
    <row r="15" customFormat="false" ht="12.75" hidden="false" customHeight="true" outlineLevel="0" collapsed="false">
      <c r="A15" s="13" t="s">
        <v>11</v>
      </c>
      <c r="B15" s="13"/>
      <c r="C15" s="13" t="s">
        <v>12</v>
      </c>
      <c r="D15" s="14" t="s">
        <v>13</v>
      </c>
    </row>
    <row r="16" customFormat="false" ht="24.75" hidden="false" customHeight="true" outlineLevel="0" collapsed="false">
      <c r="A16" s="13"/>
      <c r="B16" s="13"/>
      <c r="C16" s="13"/>
      <c r="D16" s="14"/>
    </row>
    <row r="17" customFormat="false" ht="12.75" hidden="false" customHeight="false" outlineLevel="0" collapsed="false">
      <c r="A17" s="15" t="n">
        <v>1</v>
      </c>
      <c r="B17" s="16" t="s">
        <v>14</v>
      </c>
      <c r="C17" s="16" t="s">
        <v>15</v>
      </c>
      <c r="D17" s="17" t="s">
        <v>16</v>
      </c>
    </row>
    <row r="18" customFormat="false" ht="12.75" hidden="false" customHeight="false" outlineLevel="0" collapsed="false">
      <c r="A18" s="18" t="s">
        <v>17</v>
      </c>
      <c r="B18" s="19" t="s">
        <v>18</v>
      </c>
      <c r="C18" s="20" t="s">
        <v>19</v>
      </c>
      <c r="D18" s="21" t="n">
        <f aca="false">D19+D30+D42+D45+D51+D58+D62+D66+D24+D87+D85</f>
        <v>219125.99</v>
      </c>
    </row>
    <row r="19" customFormat="false" ht="15" hidden="false" customHeight="true" outlineLevel="0" collapsed="false">
      <c r="A19" s="18" t="s">
        <v>17</v>
      </c>
      <c r="B19" s="22" t="s">
        <v>20</v>
      </c>
      <c r="C19" s="20" t="s">
        <v>21</v>
      </c>
      <c r="D19" s="23" t="n">
        <f aca="false">SUM(D20)</f>
        <v>187333.02</v>
      </c>
    </row>
    <row r="20" s="24" customFormat="true" ht="13.5" hidden="false" customHeight="true" outlineLevel="0" collapsed="false">
      <c r="A20" s="18" t="s">
        <v>17</v>
      </c>
      <c r="B20" s="22" t="s">
        <v>22</v>
      </c>
      <c r="C20" s="20" t="s">
        <v>23</v>
      </c>
      <c r="D20" s="21" t="n">
        <f aca="false">D21+D22+D23</f>
        <v>187333.02</v>
      </c>
    </row>
    <row r="21" customFormat="false" ht="61.5" hidden="false" customHeight="false" outlineLevel="0" collapsed="false">
      <c r="A21" s="25" t="s">
        <v>17</v>
      </c>
      <c r="B21" s="26" t="s">
        <v>24</v>
      </c>
      <c r="C21" s="27" t="s">
        <v>25</v>
      </c>
      <c r="D21" s="28" t="n">
        <v>186341.02</v>
      </c>
    </row>
    <row r="22" customFormat="false" ht="84" hidden="false" customHeight="false" outlineLevel="0" collapsed="false">
      <c r="A22" s="25" t="s">
        <v>17</v>
      </c>
      <c r="B22" s="26" t="s">
        <v>26</v>
      </c>
      <c r="C22" s="27" t="s">
        <v>27</v>
      </c>
      <c r="D22" s="28" t="n">
        <v>440</v>
      </c>
    </row>
    <row r="23" customFormat="false" ht="36" hidden="false" customHeight="false" outlineLevel="0" collapsed="false">
      <c r="A23" s="25" t="s">
        <v>17</v>
      </c>
      <c r="B23" s="26" t="s">
        <v>28</v>
      </c>
      <c r="C23" s="27" t="s">
        <v>29</v>
      </c>
      <c r="D23" s="28" t="n">
        <v>552</v>
      </c>
    </row>
    <row r="24" customFormat="false" ht="24" hidden="false" customHeight="false" outlineLevel="0" collapsed="false">
      <c r="A24" s="18" t="s">
        <v>17</v>
      </c>
      <c r="B24" s="22" t="s">
        <v>30</v>
      </c>
      <c r="C24" s="29" t="s">
        <v>31</v>
      </c>
      <c r="D24" s="21" t="n">
        <f aca="false">D25</f>
        <v>3604.4</v>
      </c>
      <c r="F24" s="30"/>
    </row>
    <row r="25" customFormat="false" ht="24" hidden="false" customHeight="false" outlineLevel="0" collapsed="false">
      <c r="A25" s="18" t="s">
        <v>17</v>
      </c>
      <c r="B25" s="22" t="s">
        <v>32</v>
      </c>
      <c r="C25" s="29" t="s">
        <v>33</v>
      </c>
      <c r="D25" s="21" t="n">
        <f aca="false">SUM(D26:D29)</f>
        <v>3604.4</v>
      </c>
    </row>
    <row r="26" customFormat="false" ht="48" hidden="false" customHeight="false" outlineLevel="0" collapsed="false">
      <c r="A26" s="25" t="s">
        <v>17</v>
      </c>
      <c r="B26" s="26" t="s">
        <v>34</v>
      </c>
      <c r="C26" s="31" t="s">
        <v>35</v>
      </c>
      <c r="D26" s="28" t="n">
        <v>1369.7</v>
      </c>
    </row>
    <row r="27" customFormat="false" ht="60" hidden="false" customHeight="false" outlineLevel="0" collapsed="false">
      <c r="A27" s="25" t="s">
        <v>17</v>
      </c>
      <c r="B27" s="26" t="s">
        <v>36</v>
      </c>
      <c r="C27" s="32" t="s">
        <v>37</v>
      </c>
      <c r="D27" s="33" t="n">
        <v>28.8</v>
      </c>
    </row>
    <row r="28" s="34" customFormat="true" ht="48" hidden="false" customHeight="false" outlineLevel="0" collapsed="false">
      <c r="A28" s="25" t="s">
        <v>17</v>
      </c>
      <c r="B28" s="26" t="s">
        <v>38</v>
      </c>
      <c r="C28" s="31" t="s">
        <v>39</v>
      </c>
      <c r="D28" s="28" t="n">
        <v>2115.8</v>
      </c>
    </row>
    <row r="29" s="34" customFormat="true" ht="48" hidden="false" customHeight="false" outlineLevel="0" collapsed="false">
      <c r="A29" s="25" t="s">
        <v>17</v>
      </c>
      <c r="B29" s="26" t="s">
        <v>40</v>
      </c>
      <c r="C29" s="31" t="s">
        <v>41</v>
      </c>
      <c r="D29" s="28" t="n">
        <v>90.1</v>
      </c>
    </row>
    <row r="30" customFormat="false" ht="15" hidden="false" customHeight="true" outlineLevel="0" collapsed="false">
      <c r="A30" s="18" t="s">
        <v>17</v>
      </c>
      <c r="B30" s="22" t="s">
        <v>42</v>
      </c>
      <c r="C30" s="20" t="s">
        <v>43</v>
      </c>
      <c r="D30" s="23" t="n">
        <f aca="false">SUM(D36+D38+D31+D40)</f>
        <v>17850</v>
      </c>
    </row>
    <row r="31" s="24" customFormat="true" ht="24" hidden="false" customHeight="false" outlineLevel="0" collapsed="false">
      <c r="A31" s="18" t="s">
        <v>17</v>
      </c>
      <c r="B31" s="22" t="s">
        <v>44</v>
      </c>
      <c r="C31" s="20" t="s">
        <v>45</v>
      </c>
      <c r="D31" s="23" t="n">
        <f aca="false">D32+D34</f>
        <v>6740</v>
      </c>
    </row>
    <row r="32" customFormat="false" ht="24" hidden="false" customHeight="false" outlineLevel="0" collapsed="false">
      <c r="A32" s="25" t="s">
        <v>17</v>
      </c>
      <c r="B32" s="26" t="s">
        <v>46</v>
      </c>
      <c r="C32" s="35" t="s">
        <v>47</v>
      </c>
      <c r="D32" s="36" t="n">
        <f aca="false">D33</f>
        <v>6000</v>
      </c>
    </row>
    <row r="33" customFormat="false" ht="24" hidden="false" customHeight="false" outlineLevel="0" collapsed="false">
      <c r="A33" s="25" t="s">
        <v>17</v>
      </c>
      <c r="B33" s="26" t="s">
        <v>48</v>
      </c>
      <c r="C33" s="35" t="s">
        <v>47</v>
      </c>
      <c r="D33" s="36" t="n">
        <v>6000</v>
      </c>
    </row>
    <row r="34" customFormat="false" ht="36" hidden="false" customHeight="false" outlineLevel="0" collapsed="false">
      <c r="A34" s="25" t="s">
        <v>17</v>
      </c>
      <c r="B34" s="26" t="s">
        <v>49</v>
      </c>
      <c r="C34" s="35" t="s">
        <v>50</v>
      </c>
      <c r="D34" s="36" t="n">
        <f aca="false">SUM(D35:D35)</f>
        <v>740</v>
      </c>
    </row>
    <row r="35" customFormat="false" ht="36" hidden="false" customHeight="false" outlineLevel="0" collapsed="false">
      <c r="A35" s="25" t="s">
        <v>17</v>
      </c>
      <c r="B35" s="26" t="s">
        <v>51</v>
      </c>
      <c r="C35" s="35" t="s">
        <v>50</v>
      </c>
      <c r="D35" s="36" t="n">
        <v>740</v>
      </c>
    </row>
    <row r="36" s="24" customFormat="true" ht="24" hidden="false" customHeight="false" outlineLevel="0" collapsed="false">
      <c r="A36" s="18" t="s">
        <v>17</v>
      </c>
      <c r="B36" s="22" t="s">
        <v>52</v>
      </c>
      <c r="C36" s="20" t="s">
        <v>53</v>
      </c>
      <c r="D36" s="37" t="n">
        <f aca="false">D37</f>
        <v>11000</v>
      </c>
    </row>
    <row r="37" customFormat="false" ht="24" hidden="false" customHeight="false" outlineLevel="0" collapsed="false">
      <c r="A37" s="25" t="s">
        <v>17</v>
      </c>
      <c r="B37" s="26" t="s">
        <v>54</v>
      </c>
      <c r="C37" s="35" t="s">
        <v>53</v>
      </c>
      <c r="D37" s="38" t="n">
        <v>11000</v>
      </c>
    </row>
    <row r="38" s="24" customFormat="true" ht="14.25" hidden="false" customHeight="true" outlineLevel="0" collapsed="false">
      <c r="A38" s="18" t="s">
        <v>17</v>
      </c>
      <c r="B38" s="22" t="s">
        <v>55</v>
      </c>
      <c r="C38" s="20" t="s">
        <v>56</v>
      </c>
      <c r="D38" s="37" t="n">
        <f aca="false">D39</f>
        <v>45</v>
      </c>
    </row>
    <row r="39" customFormat="false" ht="13.5" hidden="false" customHeight="true" outlineLevel="0" collapsed="false">
      <c r="A39" s="25" t="s">
        <v>17</v>
      </c>
      <c r="B39" s="26" t="s">
        <v>57</v>
      </c>
      <c r="C39" s="35" t="s">
        <v>56</v>
      </c>
      <c r="D39" s="38" t="n">
        <v>45</v>
      </c>
    </row>
    <row r="40" s="24" customFormat="true" ht="24" hidden="false" customHeight="false" outlineLevel="0" collapsed="false">
      <c r="A40" s="18" t="s">
        <v>17</v>
      </c>
      <c r="B40" s="22" t="s">
        <v>58</v>
      </c>
      <c r="C40" s="20" t="s">
        <v>59</v>
      </c>
      <c r="D40" s="37" t="n">
        <f aca="false">D41</f>
        <v>65</v>
      </c>
    </row>
    <row r="41" customFormat="false" ht="23.25" hidden="false" customHeight="true" outlineLevel="0" collapsed="false">
      <c r="A41" s="25" t="s">
        <v>17</v>
      </c>
      <c r="B41" s="26" t="s">
        <v>60</v>
      </c>
      <c r="C41" s="35" t="s">
        <v>61</v>
      </c>
      <c r="D41" s="38" t="n">
        <v>65</v>
      </c>
    </row>
    <row r="42" customFormat="false" ht="15.75" hidden="false" customHeight="true" outlineLevel="0" collapsed="false">
      <c r="A42" s="18" t="s">
        <v>17</v>
      </c>
      <c r="B42" s="22" t="s">
        <v>62</v>
      </c>
      <c r="C42" s="20" t="s">
        <v>63</v>
      </c>
      <c r="D42" s="23" t="n">
        <f aca="false">D43</f>
        <v>920</v>
      </c>
    </row>
    <row r="43" s="24" customFormat="true" ht="24" hidden="false" customHeight="false" outlineLevel="0" collapsed="false">
      <c r="A43" s="18" t="s">
        <v>17</v>
      </c>
      <c r="B43" s="22" t="s">
        <v>64</v>
      </c>
      <c r="C43" s="20" t="s">
        <v>65</v>
      </c>
      <c r="D43" s="23" t="n">
        <f aca="false">SUM(D44)</f>
        <v>920</v>
      </c>
    </row>
    <row r="44" customFormat="false" ht="36" hidden="false" customHeight="false" outlineLevel="0" collapsed="false">
      <c r="A44" s="25" t="s">
        <v>17</v>
      </c>
      <c r="B44" s="26" t="s">
        <v>66</v>
      </c>
      <c r="C44" s="35" t="s">
        <v>67</v>
      </c>
      <c r="D44" s="38" t="n">
        <v>920</v>
      </c>
    </row>
    <row r="45" customFormat="false" ht="24" hidden="false" customHeight="false" outlineLevel="0" collapsed="false">
      <c r="A45" s="18" t="s">
        <v>17</v>
      </c>
      <c r="B45" s="22" t="s">
        <v>68</v>
      </c>
      <c r="C45" s="20" t="s">
        <v>69</v>
      </c>
      <c r="D45" s="23" t="n">
        <f aca="false">D46</f>
        <v>6148</v>
      </c>
    </row>
    <row r="46" s="24" customFormat="true" ht="72" hidden="false" customHeight="false" outlineLevel="0" collapsed="false">
      <c r="A46" s="18" t="s">
        <v>17</v>
      </c>
      <c r="B46" s="22" t="s">
        <v>70</v>
      </c>
      <c r="C46" s="39" t="s">
        <v>71</v>
      </c>
      <c r="D46" s="23" t="n">
        <f aca="false">D47+D49</f>
        <v>6148</v>
      </c>
    </row>
    <row r="47" customFormat="false" ht="48" hidden="false" customHeight="false" outlineLevel="0" collapsed="false">
      <c r="A47" s="25" t="s">
        <v>17</v>
      </c>
      <c r="B47" s="26" t="s">
        <v>72</v>
      </c>
      <c r="C47" s="27" t="s">
        <v>73</v>
      </c>
      <c r="D47" s="36" t="n">
        <f aca="false">D48</f>
        <v>5000</v>
      </c>
    </row>
    <row r="48" customFormat="false" ht="60" hidden="false" customHeight="false" outlineLevel="0" collapsed="false">
      <c r="A48" s="25" t="s">
        <v>17</v>
      </c>
      <c r="B48" s="26" t="s">
        <v>74</v>
      </c>
      <c r="C48" s="40" t="s">
        <v>75</v>
      </c>
      <c r="D48" s="41" t="n">
        <v>5000</v>
      </c>
    </row>
    <row r="49" customFormat="false" ht="60" hidden="false" customHeight="false" outlineLevel="0" collapsed="false">
      <c r="A49" s="25" t="s">
        <v>17</v>
      </c>
      <c r="B49" s="26" t="s">
        <v>76</v>
      </c>
      <c r="C49" s="42" t="s">
        <v>77</v>
      </c>
      <c r="D49" s="36" t="n">
        <f aca="false">SUM(D50)</f>
        <v>1148</v>
      </c>
    </row>
    <row r="50" customFormat="false" ht="48" hidden="false" customHeight="false" outlineLevel="0" collapsed="false">
      <c r="A50" s="25" t="s">
        <v>17</v>
      </c>
      <c r="B50" s="26" t="s">
        <v>78</v>
      </c>
      <c r="C50" s="35" t="s">
        <v>79</v>
      </c>
      <c r="D50" s="41" t="n">
        <v>1148</v>
      </c>
    </row>
    <row r="51" customFormat="false" ht="15.75" hidden="false" customHeight="true" outlineLevel="0" collapsed="false">
      <c r="A51" s="18" t="s">
        <v>17</v>
      </c>
      <c r="B51" s="22" t="s">
        <v>80</v>
      </c>
      <c r="C51" s="20" t="s">
        <v>81</v>
      </c>
      <c r="D51" s="23" t="n">
        <f aca="false">D52</f>
        <v>339.6</v>
      </c>
    </row>
    <row r="52" s="24" customFormat="true" ht="13.5" hidden="false" customHeight="true" outlineLevel="0" collapsed="false">
      <c r="A52" s="18" t="s">
        <v>17</v>
      </c>
      <c r="B52" s="22" t="s">
        <v>82</v>
      </c>
      <c r="C52" s="20" t="s">
        <v>83</v>
      </c>
      <c r="D52" s="37" t="n">
        <f aca="false">SUM(D53:D57)</f>
        <v>339.6</v>
      </c>
    </row>
    <row r="53" customFormat="false" ht="24" hidden="false" customHeight="false" outlineLevel="0" collapsed="false">
      <c r="A53" s="25" t="s">
        <v>17</v>
      </c>
      <c r="B53" s="26" t="s">
        <v>84</v>
      </c>
      <c r="C53" s="27" t="s">
        <v>85</v>
      </c>
      <c r="D53" s="38" t="n">
        <v>130</v>
      </c>
    </row>
    <row r="54" customFormat="false" ht="24" hidden="false" customHeight="false" outlineLevel="0" collapsed="false">
      <c r="A54" s="25" t="s">
        <v>17</v>
      </c>
      <c r="B54" s="26" t="s">
        <v>86</v>
      </c>
      <c r="C54" s="27" t="s">
        <v>87</v>
      </c>
      <c r="D54" s="38" t="n">
        <v>15</v>
      </c>
    </row>
    <row r="55" customFormat="false" ht="12.75" hidden="false" customHeight="true" outlineLevel="0" collapsed="false">
      <c r="A55" s="25" t="s">
        <v>17</v>
      </c>
      <c r="B55" s="26" t="s">
        <v>88</v>
      </c>
      <c r="C55" s="27" t="s">
        <v>89</v>
      </c>
      <c r="D55" s="38" t="n">
        <v>115</v>
      </c>
    </row>
    <row r="56" customFormat="false" ht="15.75" hidden="false" customHeight="true" outlineLevel="0" collapsed="false">
      <c r="A56" s="25" t="s">
        <v>17</v>
      </c>
      <c r="B56" s="26" t="s">
        <v>90</v>
      </c>
      <c r="C56" s="27" t="s">
        <v>91</v>
      </c>
      <c r="D56" s="38" t="n">
        <v>79</v>
      </c>
    </row>
    <row r="57" s="46" customFormat="true" ht="36" hidden="false" customHeight="false" outlineLevel="0" collapsed="false">
      <c r="A57" s="43" t="s">
        <v>17</v>
      </c>
      <c r="B57" s="44" t="s">
        <v>92</v>
      </c>
      <c r="C57" s="27" t="s">
        <v>93</v>
      </c>
      <c r="D57" s="45" t="n">
        <v>0.6</v>
      </c>
    </row>
    <row r="58" s="24" customFormat="true" ht="24" hidden="false" customHeight="false" outlineLevel="0" collapsed="false">
      <c r="A58" s="18" t="s">
        <v>17</v>
      </c>
      <c r="B58" s="22" t="s">
        <v>94</v>
      </c>
      <c r="C58" s="20" t="s">
        <v>95</v>
      </c>
      <c r="D58" s="37" t="n">
        <f aca="false">D59</f>
        <v>727.27</v>
      </c>
    </row>
    <row r="59" s="24" customFormat="true" ht="14.25" hidden="false" customHeight="true" outlineLevel="0" collapsed="false">
      <c r="A59" s="18" t="s">
        <v>17</v>
      </c>
      <c r="B59" s="47" t="s">
        <v>96</v>
      </c>
      <c r="C59" s="29" t="s">
        <v>97</v>
      </c>
      <c r="D59" s="37" t="n">
        <f aca="false">D60</f>
        <v>727.27</v>
      </c>
    </row>
    <row r="60" s="49" customFormat="true" ht="14.25" hidden="false" customHeight="true" outlineLevel="0" collapsed="false">
      <c r="A60" s="25" t="s">
        <v>17</v>
      </c>
      <c r="B60" s="48" t="s">
        <v>98</v>
      </c>
      <c r="C60" s="27" t="s">
        <v>99</v>
      </c>
      <c r="D60" s="38" t="n">
        <f aca="false">D61</f>
        <v>727.27</v>
      </c>
    </row>
    <row r="61" s="49" customFormat="true" ht="24" hidden="false" customHeight="false" outlineLevel="0" collapsed="false">
      <c r="A61" s="25" t="s">
        <v>17</v>
      </c>
      <c r="B61" s="48" t="s">
        <v>100</v>
      </c>
      <c r="C61" s="27" t="s">
        <v>101</v>
      </c>
      <c r="D61" s="41" t="n">
        <v>727.27</v>
      </c>
    </row>
    <row r="62" customFormat="false" ht="24" hidden="false" customHeight="false" outlineLevel="0" collapsed="false">
      <c r="A62" s="18" t="s">
        <v>17</v>
      </c>
      <c r="B62" s="22" t="s">
        <v>102</v>
      </c>
      <c r="C62" s="20" t="s">
        <v>103</v>
      </c>
      <c r="D62" s="37" t="n">
        <f aca="false">D63</f>
        <v>230</v>
      </c>
    </row>
    <row r="63" s="24" customFormat="true" ht="24.75" hidden="false" customHeight="true" outlineLevel="0" collapsed="false">
      <c r="A63" s="18" t="s">
        <v>17</v>
      </c>
      <c r="B63" s="22" t="s">
        <v>104</v>
      </c>
      <c r="C63" s="50" t="s">
        <v>105</v>
      </c>
      <c r="D63" s="37" t="n">
        <f aca="false">D64</f>
        <v>230</v>
      </c>
    </row>
    <row r="64" customFormat="false" ht="24" hidden="false" customHeight="false" outlineLevel="0" collapsed="false">
      <c r="A64" s="25" t="s">
        <v>17</v>
      </c>
      <c r="B64" s="26" t="s">
        <v>106</v>
      </c>
      <c r="C64" s="51" t="s">
        <v>107</v>
      </c>
      <c r="D64" s="38" t="n">
        <f aca="false">D65</f>
        <v>230</v>
      </c>
    </row>
    <row r="65" customFormat="false" ht="36" hidden="false" customHeight="false" outlineLevel="0" collapsed="false">
      <c r="A65" s="25" t="s">
        <v>17</v>
      </c>
      <c r="B65" s="26" t="s">
        <v>108</v>
      </c>
      <c r="C65" s="51" t="s">
        <v>109</v>
      </c>
      <c r="D65" s="41" t="n">
        <v>230</v>
      </c>
    </row>
    <row r="66" customFormat="false" ht="15" hidden="false" customHeight="true" outlineLevel="0" collapsed="false">
      <c r="A66" s="18" t="s">
        <v>17</v>
      </c>
      <c r="B66" s="22" t="s">
        <v>110</v>
      </c>
      <c r="C66" s="20" t="s">
        <v>111</v>
      </c>
      <c r="D66" s="23" t="n">
        <f aca="false">D67+D73+D77+D83+D78+D82+D70+D80</f>
        <v>1966.2</v>
      </c>
    </row>
    <row r="67" s="24" customFormat="true" ht="24" hidden="false" customHeight="false" outlineLevel="0" collapsed="false">
      <c r="A67" s="18" t="s">
        <v>17</v>
      </c>
      <c r="B67" s="22" t="s">
        <v>112</v>
      </c>
      <c r="C67" s="20" t="s">
        <v>113</v>
      </c>
      <c r="D67" s="23" t="n">
        <f aca="false">SUM(D68:D69)</f>
        <v>13</v>
      </c>
    </row>
    <row r="68" customFormat="false" ht="48" hidden="false" customHeight="true" outlineLevel="0" collapsed="false">
      <c r="A68" s="25" t="s">
        <v>17</v>
      </c>
      <c r="B68" s="26" t="s">
        <v>114</v>
      </c>
      <c r="C68" s="52" t="s">
        <v>115</v>
      </c>
      <c r="D68" s="38" t="n">
        <v>9</v>
      </c>
    </row>
    <row r="69" customFormat="false" ht="48" hidden="false" customHeight="false" outlineLevel="0" collapsed="false">
      <c r="A69" s="25" t="s">
        <v>17</v>
      </c>
      <c r="B69" s="26" t="s">
        <v>116</v>
      </c>
      <c r="C69" s="35" t="s">
        <v>117</v>
      </c>
      <c r="D69" s="38" t="n">
        <v>4</v>
      </c>
    </row>
    <row r="70" s="24" customFormat="true" ht="48" hidden="false" customHeight="false" outlineLevel="0" collapsed="false">
      <c r="A70" s="18" t="s">
        <v>17</v>
      </c>
      <c r="B70" s="53" t="s">
        <v>118</v>
      </c>
      <c r="C70" s="54" t="s">
        <v>119</v>
      </c>
      <c r="D70" s="37" t="n">
        <f aca="false">D71+D72</f>
        <v>12.5</v>
      </c>
    </row>
    <row r="71" customFormat="false" ht="48" hidden="false" customHeight="false" outlineLevel="0" collapsed="false">
      <c r="A71" s="25" t="s">
        <v>17</v>
      </c>
      <c r="B71" s="55" t="s">
        <v>120</v>
      </c>
      <c r="C71" s="56" t="s">
        <v>121</v>
      </c>
      <c r="D71" s="38" t="n">
        <v>10</v>
      </c>
    </row>
    <row r="72" customFormat="false" ht="36" hidden="false" customHeight="false" outlineLevel="0" collapsed="false">
      <c r="A72" s="25" t="s">
        <v>17</v>
      </c>
      <c r="B72" s="55" t="s">
        <v>122</v>
      </c>
      <c r="C72" s="56" t="s">
        <v>123</v>
      </c>
      <c r="D72" s="38" t="n">
        <v>2.5</v>
      </c>
    </row>
    <row r="73" s="24" customFormat="true" ht="84" hidden="false" customHeight="false" outlineLevel="0" collapsed="false">
      <c r="A73" s="18" t="s">
        <v>17</v>
      </c>
      <c r="B73" s="22" t="s">
        <v>124</v>
      </c>
      <c r="C73" s="57" t="s">
        <v>125</v>
      </c>
      <c r="D73" s="23" t="n">
        <f aca="false">D74+D75+D76</f>
        <v>349.6</v>
      </c>
    </row>
    <row r="74" customFormat="false" ht="24" hidden="false" customHeight="true" outlineLevel="0" collapsed="false">
      <c r="A74" s="25" t="s">
        <v>17</v>
      </c>
      <c r="B74" s="26" t="s">
        <v>126</v>
      </c>
      <c r="C74" s="58" t="s">
        <v>127</v>
      </c>
      <c r="D74" s="36" t="n">
        <v>207</v>
      </c>
    </row>
    <row r="75" customFormat="false" ht="24" hidden="false" customHeight="false" outlineLevel="0" collapsed="false">
      <c r="A75" s="25" t="s">
        <v>17</v>
      </c>
      <c r="B75" s="26" t="s">
        <v>128</v>
      </c>
      <c r="C75" s="35" t="s">
        <v>129</v>
      </c>
      <c r="D75" s="38" t="n">
        <v>136</v>
      </c>
    </row>
    <row r="76" customFormat="false" ht="24" hidden="false" customHeight="false" outlineLevel="0" collapsed="false">
      <c r="A76" s="25" t="s">
        <v>17</v>
      </c>
      <c r="B76" s="26" t="s">
        <v>130</v>
      </c>
      <c r="C76" s="35" t="s">
        <v>131</v>
      </c>
      <c r="D76" s="38" t="n">
        <v>6.6</v>
      </c>
    </row>
    <row r="77" s="24" customFormat="true" ht="48" hidden="false" customHeight="false" outlineLevel="0" collapsed="false">
      <c r="A77" s="18" t="s">
        <v>17</v>
      </c>
      <c r="B77" s="22" t="s">
        <v>132</v>
      </c>
      <c r="C77" s="20" t="s">
        <v>133</v>
      </c>
      <c r="D77" s="37" t="n">
        <v>3.5</v>
      </c>
    </row>
    <row r="78" s="24" customFormat="true" ht="24" hidden="false" customHeight="false" outlineLevel="0" collapsed="false">
      <c r="A78" s="18" t="s">
        <v>17</v>
      </c>
      <c r="B78" s="22" t="s">
        <v>134</v>
      </c>
      <c r="C78" s="29" t="s">
        <v>135</v>
      </c>
      <c r="D78" s="37" t="n">
        <f aca="false">D79</f>
        <v>200</v>
      </c>
    </row>
    <row r="79" customFormat="false" ht="24" hidden="false" customHeight="true" outlineLevel="0" collapsed="false">
      <c r="A79" s="43" t="s">
        <v>17</v>
      </c>
      <c r="B79" s="44" t="s">
        <v>136</v>
      </c>
      <c r="C79" s="59" t="s">
        <v>137</v>
      </c>
      <c r="D79" s="41" t="n">
        <v>200</v>
      </c>
    </row>
    <row r="80" s="46" customFormat="true" ht="53.25" hidden="false" customHeight="true" outlineLevel="0" collapsed="false">
      <c r="A80" s="60" t="s">
        <v>17</v>
      </c>
      <c r="B80" s="61" t="s">
        <v>138</v>
      </c>
      <c r="C80" s="62" t="s">
        <v>139</v>
      </c>
      <c r="D80" s="63" t="n">
        <f aca="false">D81</f>
        <v>6</v>
      </c>
    </row>
    <row r="81" s="46" customFormat="true" ht="53.25" hidden="false" customHeight="true" outlineLevel="0" collapsed="false">
      <c r="A81" s="43" t="s">
        <v>17</v>
      </c>
      <c r="B81" s="44" t="s">
        <v>140</v>
      </c>
      <c r="C81" s="64" t="s">
        <v>141</v>
      </c>
      <c r="D81" s="65" t="n">
        <v>6</v>
      </c>
    </row>
    <row r="82" s="24" customFormat="true" ht="48" hidden="false" customHeight="false" outlineLevel="0" collapsed="false">
      <c r="A82" s="18" t="s">
        <v>17</v>
      </c>
      <c r="B82" s="22" t="s">
        <v>142</v>
      </c>
      <c r="C82" s="66" t="s">
        <v>143</v>
      </c>
      <c r="D82" s="37" t="n">
        <v>78</v>
      </c>
    </row>
    <row r="83" s="24" customFormat="true" ht="24" hidden="false" customHeight="false" outlineLevel="0" collapsed="false">
      <c r="A83" s="18" t="s">
        <v>17</v>
      </c>
      <c r="B83" s="22" t="s">
        <v>144</v>
      </c>
      <c r="C83" s="20" t="s">
        <v>145</v>
      </c>
      <c r="D83" s="21" t="n">
        <f aca="false">D84</f>
        <v>1303.6</v>
      </c>
    </row>
    <row r="84" customFormat="false" ht="36" hidden="false" customHeight="false" outlineLevel="0" collapsed="false">
      <c r="A84" s="25" t="s">
        <v>17</v>
      </c>
      <c r="B84" s="26" t="s">
        <v>146</v>
      </c>
      <c r="C84" s="35" t="s">
        <v>147</v>
      </c>
      <c r="D84" s="38" t="n">
        <v>1303.6</v>
      </c>
      <c r="E84" s="67"/>
    </row>
    <row r="85" customFormat="false" ht="36" hidden="false" customHeight="false" outlineLevel="0" collapsed="false">
      <c r="A85" s="18" t="s">
        <v>17</v>
      </c>
      <c r="B85" s="22" t="s">
        <v>148</v>
      </c>
      <c r="C85" s="20" t="s">
        <v>149</v>
      </c>
      <c r="D85" s="37" t="n">
        <f aca="false">D86</f>
        <v>6</v>
      </c>
      <c r="E85" s="67"/>
    </row>
    <row r="86" customFormat="false" ht="48" hidden="false" customHeight="false" outlineLevel="0" collapsed="false">
      <c r="A86" s="18" t="s">
        <v>17</v>
      </c>
      <c r="B86" s="22" t="s">
        <v>150</v>
      </c>
      <c r="C86" s="35" t="s">
        <v>151</v>
      </c>
      <c r="D86" s="38" t="n">
        <v>6</v>
      </c>
      <c r="E86" s="67"/>
    </row>
    <row r="87" s="46" customFormat="true" ht="13.5" hidden="false" customHeight="true" outlineLevel="0" collapsed="false">
      <c r="A87" s="60" t="s">
        <v>17</v>
      </c>
      <c r="B87" s="61" t="s">
        <v>152</v>
      </c>
      <c r="C87" s="68" t="s">
        <v>153</v>
      </c>
      <c r="D87" s="69" t="n">
        <f aca="false">SUM(D88)</f>
        <v>1.5</v>
      </c>
    </row>
    <row r="88" s="46" customFormat="true" ht="13.5" hidden="false" customHeight="true" outlineLevel="0" collapsed="false">
      <c r="A88" s="60" t="s">
        <v>17</v>
      </c>
      <c r="B88" s="61" t="s">
        <v>154</v>
      </c>
      <c r="C88" s="68" t="s">
        <v>155</v>
      </c>
      <c r="D88" s="70" t="n">
        <f aca="false">SUM(D89)</f>
        <v>1.5</v>
      </c>
    </row>
    <row r="89" s="46" customFormat="true" ht="14.25" hidden="false" customHeight="true" outlineLevel="0" collapsed="false">
      <c r="A89" s="43" t="s">
        <v>17</v>
      </c>
      <c r="B89" s="44" t="s">
        <v>156</v>
      </c>
      <c r="C89" s="71" t="s">
        <v>157</v>
      </c>
      <c r="D89" s="65" t="n">
        <v>1.5</v>
      </c>
    </row>
    <row r="90" customFormat="false" ht="14.25" hidden="false" customHeight="true" outlineLevel="0" collapsed="false">
      <c r="A90" s="72" t="s">
        <v>17</v>
      </c>
      <c r="B90" s="73" t="s">
        <v>158</v>
      </c>
      <c r="C90" s="74" t="s">
        <v>159</v>
      </c>
      <c r="D90" s="75" t="n">
        <f aca="false">D91+D178+D182+D175</f>
        <v>717494.11</v>
      </c>
    </row>
    <row r="91" customFormat="false" ht="25.5" hidden="false" customHeight="false" outlineLevel="0" collapsed="false">
      <c r="A91" s="72" t="s">
        <v>17</v>
      </c>
      <c r="B91" s="73" t="s">
        <v>160</v>
      </c>
      <c r="C91" s="76" t="s">
        <v>161</v>
      </c>
      <c r="D91" s="75" t="n">
        <f aca="false">D92+D97+D125+D158</f>
        <v>707570.82</v>
      </c>
      <c r="E91" s="30"/>
    </row>
    <row r="92" customFormat="false" ht="25.5" hidden="false" customHeight="false" outlineLevel="0" collapsed="false">
      <c r="A92" s="72" t="s">
        <v>17</v>
      </c>
      <c r="B92" s="73" t="s">
        <v>162</v>
      </c>
      <c r="C92" s="76" t="s">
        <v>163</v>
      </c>
      <c r="D92" s="75" t="n">
        <f aca="false">D93+D95</f>
        <v>175818.4</v>
      </c>
    </row>
    <row r="93" s="24" customFormat="true" ht="15" hidden="false" customHeight="true" outlineLevel="0" collapsed="false">
      <c r="A93" s="72" t="s">
        <v>17</v>
      </c>
      <c r="B93" s="73" t="s">
        <v>164</v>
      </c>
      <c r="C93" s="77" t="s">
        <v>165</v>
      </c>
      <c r="D93" s="78" t="n">
        <f aca="false">SUM(D94)</f>
        <v>83954.9</v>
      </c>
    </row>
    <row r="94" customFormat="false" ht="24" hidden="false" customHeight="false" outlineLevel="0" collapsed="false">
      <c r="A94" s="79" t="s">
        <v>17</v>
      </c>
      <c r="B94" s="80" t="s">
        <v>166</v>
      </c>
      <c r="C94" s="81" t="s">
        <v>167</v>
      </c>
      <c r="D94" s="82" t="n">
        <v>83954.9</v>
      </c>
    </row>
    <row r="95" s="49" customFormat="true" ht="24" hidden="false" customHeight="false" outlineLevel="0" collapsed="false">
      <c r="A95" s="72" t="s">
        <v>17</v>
      </c>
      <c r="B95" s="73" t="s">
        <v>168</v>
      </c>
      <c r="C95" s="77" t="s">
        <v>169</v>
      </c>
      <c r="D95" s="78" t="n">
        <f aca="false">SUM(D96)</f>
        <v>91863.5</v>
      </c>
    </row>
    <row r="96" s="49" customFormat="true" ht="24" hidden="false" customHeight="false" outlineLevel="0" collapsed="false">
      <c r="A96" s="79" t="s">
        <v>17</v>
      </c>
      <c r="B96" s="80" t="s">
        <v>170</v>
      </c>
      <c r="C96" s="81" t="s">
        <v>171</v>
      </c>
      <c r="D96" s="82" t="n">
        <v>91863.5</v>
      </c>
    </row>
    <row r="97" s="49" customFormat="true" ht="25.5" hidden="false" customHeight="false" outlineLevel="0" collapsed="false">
      <c r="A97" s="72" t="s">
        <v>17</v>
      </c>
      <c r="B97" s="73" t="s">
        <v>172</v>
      </c>
      <c r="C97" s="74" t="s">
        <v>173</v>
      </c>
      <c r="D97" s="83" t="n">
        <f aca="false">D98+D109+D102+D106</f>
        <v>24823.93</v>
      </c>
    </row>
    <row r="98" s="88" customFormat="true" ht="36.75" hidden="false" customHeight="true" outlineLevel="0" collapsed="false">
      <c r="A98" s="84" t="s">
        <v>17</v>
      </c>
      <c r="B98" s="85" t="s">
        <v>174</v>
      </c>
      <c r="C98" s="86" t="s">
        <v>175</v>
      </c>
      <c r="D98" s="87" t="n">
        <f aca="false">SUM(D99:D101)</f>
        <v>1925</v>
      </c>
    </row>
    <row r="99" s="88" customFormat="true" ht="51" hidden="false" customHeight="true" outlineLevel="0" collapsed="false">
      <c r="A99" s="89" t="s">
        <v>17</v>
      </c>
      <c r="B99" s="90" t="s">
        <v>176</v>
      </c>
      <c r="C99" s="59" t="s">
        <v>177</v>
      </c>
      <c r="D99" s="91" t="n">
        <v>119.3</v>
      </c>
    </row>
    <row r="100" s="88" customFormat="true" ht="36" hidden="false" customHeight="false" outlineLevel="0" collapsed="false">
      <c r="A100" s="89" t="s">
        <v>17</v>
      </c>
      <c r="B100" s="90" t="s">
        <v>176</v>
      </c>
      <c r="C100" s="92" t="s">
        <v>178</v>
      </c>
      <c r="D100" s="91" t="n">
        <v>1535.07</v>
      </c>
    </row>
    <row r="101" s="88" customFormat="true" ht="38.25" hidden="false" customHeight="true" outlineLevel="0" collapsed="false">
      <c r="A101" s="89" t="s">
        <v>17</v>
      </c>
      <c r="B101" s="90" t="s">
        <v>176</v>
      </c>
      <c r="C101" s="59" t="s">
        <v>179</v>
      </c>
      <c r="D101" s="91" t="n">
        <v>270.63</v>
      </c>
    </row>
    <row r="102" s="93" customFormat="true" ht="24" hidden="false" customHeight="false" outlineLevel="0" collapsed="false">
      <c r="A102" s="84" t="s">
        <v>17</v>
      </c>
      <c r="B102" s="85" t="s">
        <v>180</v>
      </c>
      <c r="C102" s="86" t="s">
        <v>181</v>
      </c>
      <c r="D102" s="87" t="n">
        <f aca="false">D103</f>
        <v>872.39</v>
      </c>
    </row>
    <row r="103" s="93" customFormat="true" ht="23.25" hidden="false" customHeight="true" outlineLevel="0" collapsed="false">
      <c r="A103" s="89" t="s">
        <v>17</v>
      </c>
      <c r="B103" s="90" t="s">
        <v>182</v>
      </c>
      <c r="C103" s="94" t="s">
        <v>183</v>
      </c>
      <c r="D103" s="95" t="n">
        <f aca="false">D104+D105</f>
        <v>872.39</v>
      </c>
    </row>
    <row r="104" s="93" customFormat="true" ht="23.25" hidden="false" customHeight="true" outlineLevel="0" collapsed="false">
      <c r="A104" s="89" t="s">
        <v>17</v>
      </c>
      <c r="B104" s="90" t="s">
        <v>182</v>
      </c>
      <c r="C104" s="94" t="s">
        <v>184</v>
      </c>
      <c r="D104" s="95" t="n">
        <v>756</v>
      </c>
    </row>
    <row r="105" s="93" customFormat="true" ht="36.75" hidden="false" customHeight="true" outlineLevel="0" collapsed="false">
      <c r="A105" s="89" t="s">
        <v>17</v>
      </c>
      <c r="B105" s="90" t="s">
        <v>182</v>
      </c>
      <c r="C105" s="94" t="s">
        <v>185</v>
      </c>
      <c r="D105" s="95" t="n">
        <v>116.39</v>
      </c>
    </row>
    <row r="106" s="88" customFormat="true" ht="48" hidden="false" customHeight="false" outlineLevel="0" collapsed="false">
      <c r="A106" s="84" t="s">
        <v>17</v>
      </c>
      <c r="B106" s="85" t="s">
        <v>186</v>
      </c>
      <c r="C106" s="96" t="s">
        <v>187</v>
      </c>
      <c r="D106" s="87" t="n">
        <f aca="false">D107</f>
        <v>3078.3</v>
      </c>
    </row>
    <row r="107" s="88" customFormat="true" ht="36" hidden="false" customHeight="false" outlineLevel="0" collapsed="false">
      <c r="A107" s="89" t="s">
        <v>17</v>
      </c>
      <c r="B107" s="90" t="s">
        <v>188</v>
      </c>
      <c r="C107" s="97" t="s">
        <v>189</v>
      </c>
      <c r="D107" s="95" t="n">
        <f aca="false">D108</f>
        <v>3078.3</v>
      </c>
    </row>
    <row r="108" s="88" customFormat="true" ht="48" hidden="false" customHeight="false" outlineLevel="0" collapsed="false">
      <c r="A108" s="89" t="s">
        <v>17</v>
      </c>
      <c r="B108" s="90" t="s">
        <v>188</v>
      </c>
      <c r="C108" s="98" t="s">
        <v>190</v>
      </c>
      <c r="D108" s="95" t="n">
        <v>3078.3</v>
      </c>
    </row>
    <row r="109" s="88" customFormat="true" ht="15.75" hidden="false" customHeight="true" outlineLevel="0" collapsed="false">
      <c r="A109" s="84" t="s">
        <v>17</v>
      </c>
      <c r="B109" s="85" t="s">
        <v>191</v>
      </c>
      <c r="C109" s="99" t="s">
        <v>192</v>
      </c>
      <c r="D109" s="100" t="n">
        <f aca="false">D110</f>
        <v>18948.24</v>
      </c>
    </row>
    <row r="110" s="88" customFormat="true" ht="14.25" hidden="false" customHeight="true" outlineLevel="0" collapsed="false">
      <c r="A110" s="89" t="s">
        <v>17</v>
      </c>
      <c r="B110" s="90" t="s">
        <v>193</v>
      </c>
      <c r="C110" s="101" t="s">
        <v>194</v>
      </c>
      <c r="D110" s="102" t="n">
        <f aca="false">SUM(D111:D124)</f>
        <v>18948.24</v>
      </c>
    </row>
    <row r="111" s="88" customFormat="true" ht="60" hidden="false" customHeight="true" outlineLevel="0" collapsed="false">
      <c r="A111" s="89" t="s">
        <v>17</v>
      </c>
      <c r="B111" s="90" t="s">
        <v>193</v>
      </c>
      <c r="C111" s="103" t="s">
        <v>195</v>
      </c>
      <c r="D111" s="104" t="n">
        <v>7298.1</v>
      </c>
    </row>
    <row r="112" s="88" customFormat="true" ht="47.25" hidden="false" customHeight="true" outlineLevel="0" collapsed="false">
      <c r="A112" s="89" t="s">
        <v>17</v>
      </c>
      <c r="B112" s="90" t="s">
        <v>193</v>
      </c>
      <c r="C112" s="103" t="s">
        <v>196</v>
      </c>
      <c r="D112" s="104" t="n">
        <v>1763.7</v>
      </c>
    </row>
    <row r="113" s="88" customFormat="true" ht="24" hidden="false" customHeight="false" outlineLevel="0" collapsed="false">
      <c r="A113" s="89" t="s">
        <v>17</v>
      </c>
      <c r="B113" s="90" t="s">
        <v>193</v>
      </c>
      <c r="C113" s="51" t="s">
        <v>197</v>
      </c>
      <c r="D113" s="102" t="n">
        <v>2871.8</v>
      </c>
    </row>
    <row r="114" s="88" customFormat="true" ht="24" hidden="false" customHeight="false" outlineLevel="0" collapsed="false">
      <c r="A114" s="89" t="s">
        <v>17</v>
      </c>
      <c r="B114" s="90" t="s">
        <v>193</v>
      </c>
      <c r="C114" s="31" t="s">
        <v>198</v>
      </c>
      <c r="D114" s="102" t="n">
        <v>918.9</v>
      </c>
    </row>
    <row r="115" s="88" customFormat="true" ht="24" hidden="false" customHeight="false" outlineLevel="0" collapsed="false">
      <c r="A115" s="89" t="s">
        <v>17</v>
      </c>
      <c r="B115" s="90" t="s">
        <v>193</v>
      </c>
      <c r="C115" s="31" t="s">
        <v>199</v>
      </c>
      <c r="D115" s="102" t="n">
        <v>300</v>
      </c>
    </row>
    <row r="116" s="88" customFormat="true" ht="13.5" hidden="false" customHeight="true" outlineLevel="0" collapsed="false">
      <c r="A116" s="89" t="s">
        <v>17</v>
      </c>
      <c r="B116" s="90" t="s">
        <v>193</v>
      </c>
      <c r="C116" s="31" t="s">
        <v>200</v>
      </c>
      <c r="D116" s="102" t="n">
        <v>300</v>
      </c>
    </row>
    <row r="117" s="88" customFormat="true" ht="24" hidden="false" customHeight="false" outlineLevel="0" collapsed="false">
      <c r="A117" s="89" t="s">
        <v>17</v>
      </c>
      <c r="B117" s="90" t="s">
        <v>193</v>
      </c>
      <c r="C117" s="31" t="s">
        <v>201</v>
      </c>
      <c r="D117" s="102" t="n">
        <v>640</v>
      </c>
    </row>
    <row r="118" s="106" customFormat="true" ht="24" hidden="false" customHeight="false" outlineLevel="0" collapsed="false">
      <c r="A118" s="89" t="s">
        <v>17</v>
      </c>
      <c r="B118" s="90" t="s">
        <v>193</v>
      </c>
      <c r="C118" s="105" t="s">
        <v>202</v>
      </c>
      <c r="D118" s="102" t="n">
        <v>463.46</v>
      </c>
    </row>
    <row r="119" s="88" customFormat="true" ht="25.5" hidden="false" customHeight="true" outlineLevel="0" collapsed="false">
      <c r="A119" s="89" t="s">
        <v>17</v>
      </c>
      <c r="B119" s="90" t="s">
        <v>193</v>
      </c>
      <c r="C119" s="31" t="s">
        <v>203</v>
      </c>
      <c r="D119" s="102" t="n">
        <v>136.4</v>
      </c>
    </row>
    <row r="120" s="88" customFormat="true" ht="48.75" hidden="false" customHeight="true" outlineLevel="0" collapsed="false">
      <c r="A120" s="89" t="s">
        <v>17</v>
      </c>
      <c r="B120" s="90" t="s">
        <v>193</v>
      </c>
      <c r="C120" s="31" t="s">
        <v>204</v>
      </c>
      <c r="D120" s="102" t="n">
        <v>97.8</v>
      </c>
    </row>
    <row r="121" s="88" customFormat="true" ht="36" hidden="false" customHeight="false" outlineLevel="0" collapsed="false">
      <c r="A121" s="89" t="s">
        <v>17</v>
      </c>
      <c r="B121" s="90" t="s">
        <v>193</v>
      </c>
      <c r="C121" s="31" t="s">
        <v>205</v>
      </c>
      <c r="D121" s="102" t="n">
        <v>32.9</v>
      </c>
    </row>
    <row r="122" s="106" customFormat="true" ht="48" hidden="false" customHeight="false" outlineLevel="0" collapsed="false">
      <c r="A122" s="89" t="s">
        <v>17</v>
      </c>
      <c r="B122" s="90" t="s">
        <v>193</v>
      </c>
      <c r="C122" s="107" t="s">
        <v>206</v>
      </c>
      <c r="D122" s="102" t="n">
        <v>3600</v>
      </c>
    </row>
    <row r="123" s="88" customFormat="true" ht="36" hidden="false" customHeight="false" outlineLevel="0" collapsed="false">
      <c r="A123" s="89" t="s">
        <v>17</v>
      </c>
      <c r="B123" s="90" t="s">
        <v>193</v>
      </c>
      <c r="C123" s="107" t="s">
        <v>207</v>
      </c>
      <c r="D123" s="102" t="n">
        <v>400</v>
      </c>
    </row>
    <row r="124" s="106" customFormat="true" ht="60" hidden="false" customHeight="false" outlineLevel="0" collapsed="false">
      <c r="A124" s="89" t="s">
        <v>17</v>
      </c>
      <c r="B124" s="90" t="s">
        <v>193</v>
      </c>
      <c r="C124" s="107" t="s">
        <v>208</v>
      </c>
      <c r="D124" s="102" t="n">
        <v>125.18</v>
      </c>
    </row>
    <row r="125" s="24" customFormat="true" ht="25.5" hidden="false" customHeight="false" outlineLevel="0" collapsed="false">
      <c r="A125" s="72" t="s">
        <v>17</v>
      </c>
      <c r="B125" s="73" t="s">
        <v>209</v>
      </c>
      <c r="C125" s="74" t="s">
        <v>210</v>
      </c>
      <c r="D125" s="75" t="n">
        <f aca="false">D130+D132+D151+D153+D155+D149+D126+D128</f>
        <v>496953.32</v>
      </c>
      <c r="E125" s="108"/>
    </row>
    <row r="126" s="49" customFormat="true" ht="24" hidden="false" customHeight="false" outlineLevel="0" collapsed="false">
      <c r="A126" s="84" t="s">
        <v>17</v>
      </c>
      <c r="B126" s="85" t="s">
        <v>211</v>
      </c>
      <c r="C126" s="99" t="s">
        <v>212</v>
      </c>
      <c r="D126" s="109" t="n">
        <f aca="false">D127</f>
        <v>130.8</v>
      </c>
    </row>
    <row r="127" s="49" customFormat="true" ht="24" hidden="false" customHeight="false" outlineLevel="0" collapsed="false">
      <c r="A127" s="89" t="s">
        <v>17</v>
      </c>
      <c r="B127" s="90" t="s">
        <v>213</v>
      </c>
      <c r="C127" s="101" t="s">
        <v>214</v>
      </c>
      <c r="D127" s="82" t="n">
        <v>130.8</v>
      </c>
    </row>
    <row r="128" s="88" customFormat="true" ht="51" hidden="false" customHeight="false" outlineLevel="0" collapsed="false">
      <c r="A128" s="84" t="s">
        <v>17</v>
      </c>
      <c r="B128" s="85" t="s">
        <v>215</v>
      </c>
      <c r="C128" s="110" t="s">
        <v>216</v>
      </c>
      <c r="D128" s="111" t="n">
        <f aca="false">D129</f>
        <v>3.1</v>
      </c>
    </row>
    <row r="129" s="88" customFormat="true" ht="51" hidden="false" customHeight="false" outlineLevel="0" collapsed="false">
      <c r="A129" s="89" t="s">
        <v>17</v>
      </c>
      <c r="B129" s="90" t="s">
        <v>217</v>
      </c>
      <c r="C129" s="112" t="s">
        <v>218</v>
      </c>
      <c r="D129" s="113" t="n">
        <v>3.1</v>
      </c>
    </row>
    <row r="130" s="49" customFormat="true" ht="24" hidden="false" customHeight="false" outlineLevel="0" collapsed="false">
      <c r="A130" s="72" t="s">
        <v>17</v>
      </c>
      <c r="B130" s="73" t="s">
        <v>219</v>
      </c>
      <c r="C130" s="77" t="s">
        <v>220</v>
      </c>
      <c r="D130" s="109" t="n">
        <f aca="false">D131</f>
        <v>1667.05</v>
      </c>
    </row>
    <row r="131" s="49" customFormat="true" ht="36" hidden="false" customHeight="false" outlineLevel="0" collapsed="false">
      <c r="A131" s="79" t="s">
        <v>17</v>
      </c>
      <c r="B131" s="80" t="s">
        <v>221</v>
      </c>
      <c r="C131" s="81" t="s">
        <v>222</v>
      </c>
      <c r="D131" s="82" t="n">
        <v>1667.05</v>
      </c>
    </row>
    <row r="132" s="49" customFormat="true" ht="24" hidden="false" customHeight="false" outlineLevel="0" collapsed="false">
      <c r="A132" s="72" t="s">
        <v>17</v>
      </c>
      <c r="B132" s="73" t="s">
        <v>223</v>
      </c>
      <c r="C132" s="77" t="s">
        <v>224</v>
      </c>
      <c r="D132" s="109" t="n">
        <f aca="false">D133</f>
        <v>19818.67</v>
      </c>
      <c r="E132" s="114"/>
    </row>
    <row r="133" s="49" customFormat="true" ht="24" hidden="false" customHeight="false" outlineLevel="0" collapsed="false">
      <c r="A133" s="79" t="s">
        <v>17</v>
      </c>
      <c r="B133" s="80" t="s">
        <v>225</v>
      </c>
      <c r="C133" s="81" t="s">
        <v>226</v>
      </c>
      <c r="D133" s="82" t="n">
        <f aca="false">SUM(D134:D148)</f>
        <v>19818.67</v>
      </c>
    </row>
    <row r="134" s="49" customFormat="true" ht="36" hidden="false" customHeight="false" outlineLevel="0" collapsed="false">
      <c r="A134" s="79" t="s">
        <v>17</v>
      </c>
      <c r="B134" s="80" t="s">
        <v>225</v>
      </c>
      <c r="C134" s="81" t="s">
        <v>227</v>
      </c>
      <c r="D134" s="115" t="n">
        <v>536.6</v>
      </c>
    </row>
    <row r="135" s="49" customFormat="true" ht="156" hidden="false" customHeight="false" outlineLevel="0" collapsed="false">
      <c r="A135" s="79" t="s">
        <v>17</v>
      </c>
      <c r="B135" s="80" t="s">
        <v>225</v>
      </c>
      <c r="C135" s="116" t="s">
        <v>228</v>
      </c>
      <c r="D135" s="115" t="n">
        <v>4.5</v>
      </c>
    </row>
    <row r="136" s="49" customFormat="true" ht="60" hidden="false" customHeight="false" outlineLevel="0" collapsed="false">
      <c r="A136" s="79" t="s">
        <v>17</v>
      </c>
      <c r="B136" s="80" t="s">
        <v>225</v>
      </c>
      <c r="C136" s="116" t="s">
        <v>229</v>
      </c>
      <c r="D136" s="115" t="n">
        <v>11.5</v>
      </c>
    </row>
    <row r="137" s="49" customFormat="true" ht="48" hidden="false" customHeight="false" outlineLevel="0" collapsed="false">
      <c r="A137" s="79" t="s">
        <v>17</v>
      </c>
      <c r="B137" s="80" t="s">
        <v>225</v>
      </c>
      <c r="C137" s="117" t="s">
        <v>230</v>
      </c>
      <c r="D137" s="115" t="n">
        <v>58.93</v>
      </c>
    </row>
    <row r="138" s="49" customFormat="true" ht="48" hidden="false" customHeight="false" outlineLevel="0" collapsed="false">
      <c r="A138" s="79" t="s">
        <v>17</v>
      </c>
      <c r="B138" s="80" t="s">
        <v>225</v>
      </c>
      <c r="C138" s="116" t="s">
        <v>231</v>
      </c>
      <c r="D138" s="115" t="n">
        <v>465.2</v>
      </c>
    </row>
    <row r="139" s="49" customFormat="true" ht="109.5" hidden="false" customHeight="true" outlineLevel="0" collapsed="false">
      <c r="A139" s="79" t="s">
        <v>17</v>
      </c>
      <c r="B139" s="80" t="s">
        <v>225</v>
      </c>
      <c r="C139" s="118" t="s">
        <v>232</v>
      </c>
      <c r="D139" s="115" t="n">
        <v>286.16</v>
      </c>
    </row>
    <row r="140" s="49" customFormat="true" ht="74.25" hidden="false" customHeight="true" outlineLevel="0" collapsed="false">
      <c r="A140" s="79" t="s">
        <v>17</v>
      </c>
      <c r="B140" s="80" t="s">
        <v>225</v>
      </c>
      <c r="C140" s="118" t="s">
        <v>233</v>
      </c>
      <c r="D140" s="115" t="n">
        <v>34.5</v>
      </c>
    </row>
    <row r="141" s="49" customFormat="true" ht="84" hidden="false" customHeight="false" outlineLevel="0" collapsed="false">
      <c r="A141" s="79" t="s">
        <v>17</v>
      </c>
      <c r="B141" s="80" t="s">
        <v>225</v>
      </c>
      <c r="C141" s="118" t="s">
        <v>234</v>
      </c>
      <c r="D141" s="115" t="n">
        <v>5275.5</v>
      </c>
    </row>
    <row r="142" s="49" customFormat="true" ht="123" hidden="false" customHeight="true" outlineLevel="0" collapsed="false">
      <c r="A142" s="79" t="s">
        <v>17</v>
      </c>
      <c r="B142" s="80" t="s">
        <v>225</v>
      </c>
      <c r="C142" s="116" t="s">
        <v>235</v>
      </c>
      <c r="D142" s="115" t="n">
        <v>4.5</v>
      </c>
    </row>
    <row r="143" s="49" customFormat="true" ht="24" hidden="false" customHeight="false" outlineLevel="0" collapsed="false">
      <c r="A143" s="79" t="s">
        <v>17</v>
      </c>
      <c r="B143" s="80" t="s">
        <v>225</v>
      </c>
      <c r="C143" s="119" t="s">
        <v>236</v>
      </c>
      <c r="D143" s="115" t="n">
        <v>136</v>
      </c>
    </row>
    <row r="144" s="49" customFormat="true" ht="87.75" hidden="false" customHeight="true" outlineLevel="0" collapsed="false">
      <c r="A144" s="79" t="s">
        <v>17</v>
      </c>
      <c r="B144" s="80" t="s">
        <v>225</v>
      </c>
      <c r="C144" s="32" t="s">
        <v>237</v>
      </c>
      <c r="D144" s="115" t="n">
        <v>141.86</v>
      </c>
    </row>
    <row r="145" s="49" customFormat="true" ht="48.75" hidden="false" customHeight="true" outlineLevel="0" collapsed="false">
      <c r="A145" s="79" t="s">
        <v>17</v>
      </c>
      <c r="B145" s="80" t="s">
        <v>225</v>
      </c>
      <c r="C145" s="120" t="s">
        <v>238</v>
      </c>
      <c r="D145" s="115" t="n">
        <v>5</v>
      </c>
    </row>
    <row r="146" s="49" customFormat="true" ht="72.75" hidden="false" customHeight="true" outlineLevel="0" collapsed="false">
      <c r="A146" s="79" t="s">
        <v>17</v>
      </c>
      <c r="B146" s="80" t="s">
        <v>225</v>
      </c>
      <c r="C146" s="32" t="s">
        <v>239</v>
      </c>
      <c r="D146" s="115" t="n">
        <v>78.02</v>
      </c>
    </row>
    <row r="147" s="49" customFormat="true" ht="94.5" hidden="false" customHeight="true" outlineLevel="0" collapsed="false">
      <c r="A147" s="79" t="s">
        <v>17</v>
      </c>
      <c r="B147" s="80" t="s">
        <v>225</v>
      </c>
      <c r="C147" s="120" t="s">
        <v>240</v>
      </c>
      <c r="D147" s="115" t="n">
        <v>5</v>
      </c>
    </row>
    <row r="148" s="49" customFormat="true" ht="73.5" hidden="false" customHeight="true" outlineLevel="0" collapsed="false">
      <c r="A148" s="79" t="s">
        <v>17</v>
      </c>
      <c r="B148" s="80" t="s">
        <v>225</v>
      </c>
      <c r="C148" s="120" t="s">
        <v>241</v>
      </c>
      <c r="D148" s="115" t="n">
        <v>12775.4</v>
      </c>
    </row>
    <row r="149" s="122" customFormat="true" ht="60" hidden="false" customHeight="false" outlineLevel="0" collapsed="false">
      <c r="A149" s="72" t="s">
        <v>17</v>
      </c>
      <c r="B149" s="73" t="s">
        <v>242</v>
      </c>
      <c r="C149" s="121" t="s">
        <v>243</v>
      </c>
      <c r="D149" s="109" t="n">
        <f aca="false">D150</f>
        <v>8225</v>
      </c>
    </row>
    <row r="150" s="122" customFormat="true" ht="47.25" hidden="false" customHeight="true" outlineLevel="0" collapsed="false">
      <c r="A150" s="79" t="s">
        <v>17</v>
      </c>
      <c r="B150" s="80" t="s">
        <v>244</v>
      </c>
      <c r="C150" s="116" t="s">
        <v>245</v>
      </c>
      <c r="D150" s="82" t="n">
        <v>8225</v>
      </c>
    </row>
    <row r="151" s="49" customFormat="true" ht="60" hidden="false" customHeight="false" outlineLevel="0" collapsed="false">
      <c r="A151" s="72" t="s">
        <v>17</v>
      </c>
      <c r="B151" s="54" t="s">
        <v>246</v>
      </c>
      <c r="C151" s="29" t="s">
        <v>247</v>
      </c>
      <c r="D151" s="109" t="n">
        <f aca="false">D152</f>
        <v>866.4</v>
      </c>
    </row>
    <row r="152" s="49" customFormat="true" ht="60" hidden="false" customHeight="false" outlineLevel="0" collapsed="false">
      <c r="A152" s="79" t="s">
        <v>17</v>
      </c>
      <c r="B152" s="55" t="s">
        <v>248</v>
      </c>
      <c r="C152" s="27" t="s">
        <v>249</v>
      </c>
      <c r="D152" s="82" t="n">
        <v>866.4</v>
      </c>
      <c r="E152" s="114"/>
    </row>
    <row r="153" s="24" customFormat="true" ht="50.25" hidden="false" customHeight="true" outlineLevel="0" collapsed="false">
      <c r="A153" s="72" t="s">
        <v>17</v>
      </c>
      <c r="B153" s="73" t="s">
        <v>250</v>
      </c>
      <c r="C153" s="121" t="s">
        <v>251</v>
      </c>
      <c r="D153" s="109" t="n">
        <f aca="false">D154</f>
        <v>3042.4</v>
      </c>
    </row>
    <row r="154" s="49" customFormat="true" ht="51" hidden="false" customHeight="false" outlineLevel="0" collapsed="false">
      <c r="A154" s="79" t="s">
        <v>17</v>
      </c>
      <c r="B154" s="80" t="s">
        <v>252</v>
      </c>
      <c r="C154" s="123" t="s">
        <v>253</v>
      </c>
      <c r="D154" s="82" t="n">
        <v>3042.4</v>
      </c>
    </row>
    <row r="155" s="49" customFormat="true" ht="13.5" hidden="false" customHeight="true" outlineLevel="0" collapsed="false">
      <c r="A155" s="72" t="s">
        <v>17</v>
      </c>
      <c r="B155" s="73" t="s">
        <v>254</v>
      </c>
      <c r="C155" s="77" t="s">
        <v>255</v>
      </c>
      <c r="D155" s="78" t="n">
        <f aca="false">SUM(D156)</f>
        <v>463199.9</v>
      </c>
    </row>
    <row r="156" s="49" customFormat="true" ht="15" hidden="false" customHeight="true" outlineLevel="0" collapsed="false">
      <c r="A156" s="79" t="s">
        <v>17</v>
      </c>
      <c r="B156" s="80" t="s">
        <v>256</v>
      </c>
      <c r="C156" s="81" t="s">
        <v>257</v>
      </c>
      <c r="D156" s="124" t="n">
        <f aca="false">D157</f>
        <v>463199.9</v>
      </c>
    </row>
    <row r="157" s="49" customFormat="true" ht="36" hidden="false" customHeight="false" outlineLevel="0" collapsed="false">
      <c r="A157" s="79" t="s">
        <v>17</v>
      </c>
      <c r="B157" s="80" t="s">
        <v>256</v>
      </c>
      <c r="C157" s="81" t="s">
        <v>258</v>
      </c>
      <c r="D157" s="124" t="n">
        <v>463199.9</v>
      </c>
    </row>
    <row r="158" s="49" customFormat="true" ht="13.5" hidden="false" customHeight="true" outlineLevel="0" collapsed="false">
      <c r="A158" s="72" t="s">
        <v>17</v>
      </c>
      <c r="B158" s="73" t="s">
        <v>259</v>
      </c>
      <c r="C158" s="74" t="s">
        <v>260</v>
      </c>
      <c r="D158" s="83" t="n">
        <f aca="false">D159+D165+D171+D169+D167</f>
        <v>9975.17</v>
      </c>
    </row>
    <row r="159" s="49" customFormat="true" ht="48" hidden="false" customHeight="false" outlineLevel="0" collapsed="false">
      <c r="A159" s="72" t="s">
        <v>17</v>
      </c>
      <c r="B159" s="73" t="s">
        <v>261</v>
      </c>
      <c r="C159" s="77" t="s">
        <v>262</v>
      </c>
      <c r="D159" s="109" t="n">
        <f aca="false">D160</f>
        <v>684.5</v>
      </c>
    </row>
    <row r="160" s="49" customFormat="true" ht="48" hidden="false" customHeight="false" outlineLevel="0" collapsed="false">
      <c r="A160" s="79" t="s">
        <v>17</v>
      </c>
      <c r="B160" s="80" t="s">
        <v>263</v>
      </c>
      <c r="C160" s="81" t="s">
        <v>264</v>
      </c>
      <c r="D160" s="82" t="n">
        <f aca="false">SUM(D161:D164)</f>
        <v>684.5</v>
      </c>
    </row>
    <row r="161" s="49" customFormat="true" ht="48" hidden="false" customHeight="false" outlineLevel="0" collapsed="false">
      <c r="A161" s="79" t="s">
        <v>17</v>
      </c>
      <c r="B161" s="80" t="s">
        <v>263</v>
      </c>
      <c r="C161" s="81" t="s">
        <v>265</v>
      </c>
      <c r="D161" s="82" t="n">
        <v>140.5</v>
      </c>
    </row>
    <row r="162" s="49" customFormat="true" ht="48" hidden="false" customHeight="false" outlineLevel="0" collapsed="false">
      <c r="A162" s="79" t="s">
        <v>17</v>
      </c>
      <c r="B162" s="80" t="s">
        <v>263</v>
      </c>
      <c r="C162" s="81" t="s">
        <v>266</v>
      </c>
      <c r="D162" s="82" t="n">
        <v>3</v>
      </c>
    </row>
    <row r="163" customFormat="false" ht="60" hidden="false" customHeight="false" outlineLevel="0" collapsed="false">
      <c r="A163" s="79" t="s">
        <v>17</v>
      </c>
      <c r="B163" s="80" t="s">
        <v>263</v>
      </c>
      <c r="C163" s="125" t="s">
        <v>267</v>
      </c>
      <c r="D163" s="82" t="n">
        <v>441.3</v>
      </c>
    </row>
    <row r="164" customFormat="false" ht="37.5" hidden="false" customHeight="true" outlineLevel="0" collapsed="false">
      <c r="A164" s="79" t="s">
        <v>17</v>
      </c>
      <c r="B164" s="80" t="s">
        <v>263</v>
      </c>
      <c r="C164" s="81" t="s">
        <v>268</v>
      </c>
      <c r="D164" s="82" t="n">
        <v>99.7</v>
      </c>
    </row>
    <row r="165" s="24" customFormat="true" ht="48" hidden="false" customHeight="false" outlineLevel="0" collapsed="false">
      <c r="A165" s="72" t="s">
        <v>17</v>
      </c>
      <c r="B165" s="73" t="s">
        <v>269</v>
      </c>
      <c r="C165" s="126" t="s">
        <v>270</v>
      </c>
      <c r="D165" s="109" t="n">
        <f aca="false">D166</f>
        <v>5.9</v>
      </c>
    </row>
    <row r="166" s="49" customFormat="true" ht="36" hidden="false" customHeight="false" outlineLevel="0" collapsed="false">
      <c r="A166" s="79" t="s">
        <v>17</v>
      </c>
      <c r="B166" s="80" t="s">
        <v>271</v>
      </c>
      <c r="C166" s="81" t="s">
        <v>272</v>
      </c>
      <c r="D166" s="82" t="n">
        <v>5.9</v>
      </c>
    </row>
    <row r="167" s="88" customFormat="true" ht="65.25" hidden="false" customHeight="true" outlineLevel="0" collapsed="false">
      <c r="A167" s="127" t="s">
        <v>17</v>
      </c>
      <c r="B167" s="128" t="s">
        <v>273</v>
      </c>
      <c r="C167" s="129" t="s">
        <v>274</v>
      </c>
      <c r="D167" s="130" t="n">
        <f aca="false">D168</f>
        <v>53.57</v>
      </c>
    </row>
    <row r="168" s="88" customFormat="true" ht="65.25" hidden="false" customHeight="true" outlineLevel="0" collapsed="false">
      <c r="A168" s="131" t="s">
        <v>17</v>
      </c>
      <c r="B168" s="132" t="s">
        <v>275</v>
      </c>
      <c r="C168" s="133" t="s">
        <v>276</v>
      </c>
      <c r="D168" s="134" t="n">
        <v>53.57</v>
      </c>
    </row>
    <row r="169" s="88" customFormat="true" ht="51" hidden="false" customHeight="true" outlineLevel="0" collapsed="false">
      <c r="A169" s="127" t="s">
        <v>17</v>
      </c>
      <c r="B169" s="128" t="s">
        <v>277</v>
      </c>
      <c r="C169" s="129" t="s">
        <v>278</v>
      </c>
      <c r="D169" s="130" t="n">
        <f aca="false">D170</f>
        <v>100</v>
      </c>
    </row>
    <row r="170" s="88" customFormat="true" ht="51.75" hidden="false" customHeight="true" outlineLevel="0" collapsed="false">
      <c r="A170" s="131" t="s">
        <v>17</v>
      </c>
      <c r="B170" s="132" t="s">
        <v>279</v>
      </c>
      <c r="C170" s="133" t="s">
        <v>280</v>
      </c>
      <c r="D170" s="134" t="n">
        <v>100</v>
      </c>
    </row>
    <row r="171" customFormat="false" ht="27" hidden="false" customHeight="true" outlineLevel="0" collapsed="false">
      <c r="A171" s="84" t="s">
        <v>17</v>
      </c>
      <c r="B171" s="85" t="s">
        <v>281</v>
      </c>
      <c r="C171" s="135" t="s">
        <v>282</v>
      </c>
      <c r="D171" s="111" t="n">
        <f aca="false">D172</f>
        <v>9131.2</v>
      </c>
    </row>
    <row r="172" customFormat="false" ht="26.25" hidden="false" customHeight="true" outlineLevel="0" collapsed="false">
      <c r="A172" s="89" t="s">
        <v>17</v>
      </c>
      <c r="B172" s="90" t="s">
        <v>283</v>
      </c>
      <c r="C172" s="136" t="s">
        <v>284</v>
      </c>
      <c r="D172" s="137" t="n">
        <f aca="false">D173+D174</f>
        <v>9131.2</v>
      </c>
    </row>
    <row r="173" customFormat="false" ht="49.5" hidden="false" customHeight="true" outlineLevel="0" collapsed="false">
      <c r="A173" s="89" t="s">
        <v>17</v>
      </c>
      <c r="B173" s="90" t="s">
        <v>283</v>
      </c>
      <c r="C173" s="92" t="s">
        <v>285</v>
      </c>
      <c r="D173" s="102" t="n">
        <v>8131.2</v>
      </c>
    </row>
    <row r="174" customFormat="false" ht="37.5" hidden="false" customHeight="true" outlineLevel="0" collapsed="false">
      <c r="A174" s="79" t="s">
        <v>17</v>
      </c>
      <c r="B174" s="80" t="s">
        <v>283</v>
      </c>
      <c r="C174" s="81" t="s">
        <v>286</v>
      </c>
      <c r="D174" s="82" t="n">
        <v>1000</v>
      </c>
    </row>
    <row r="175" s="88" customFormat="true" ht="16.5" hidden="false" customHeight="true" outlineLevel="0" collapsed="false">
      <c r="A175" s="84" t="s">
        <v>17</v>
      </c>
      <c r="B175" s="47" t="s">
        <v>287</v>
      </c>
      <c r="C175" s="29" t="s">
        <v>288</v>
      </c>
      <c r="D175" s="100" t="n">
        <f aca="false">D176</f>
        <v>9220</v>
      </c>
    </row>
    <row r="176" s="88" customFormat="true" ht="24" hidden="false" customHeight="false" outlineLevel="0" collapsed="false">
      <c r="A176" s="89" t="s">
        <v>17</v>
      </c>
      <c r="B176" s="48" t="s">
        <v>289</v>
      </c>
      <c r="C176" s="94" t="s">
        <v>290</v>
      </c>
      <c r="D176" s="102" t="n">
        <f aca="false">D177</f>
        <v>9220</v>
      </c>
    </row>
    <row r="177" s="88" customFormat="true" ht="24" hidden="false" customHeight="false" outlineLevel="0" collapsed="false">
      <c r="A177" s="89" t="s">
        <v>17</v>
      </c>
      <c r="B177" s="48" t="s">
        <v>291</v>
      </c>
      <c r="C177" s="94" t="s">
        <v>290</v>
      </c>
      <c r="D177" s="102" t="n">
        <v>9220</v>
      </c>
    </row>
    <row r="178" s="46" customFormat="true" ht="65.25" hidden="false" customHeight="true" outlineLevel="0" collapsed="false">
      <c r="A178" s="84" t="s">
        <v>17</v>
      </c>
      <c r="B178" s="85" t="s">
        <v>292</v>
      </c>
      <c r="C178" s="135" t="s">
        <v>293</v>
      </c>
      <c r="D178" s="111" t="n">
        <f aca="false">D179</f>
        <v>1328.89</v>
      </c>
    </row>
    <row r="179" s="88" customFormat="true" ht="25.5" hidden="false" customHeight="false" outlineLevel="0" collapsed="false">
      <c r="A179" s="89" t="s">
        <v>17</v>
      </c>
      <c r="B179" s="90" t="s">
        <v>294</v>
      </c>
      <c r="C179" s="136" t="s">
        <v>295</v>
      </c>
      <c r="D179" s="137" t="n">
        <f aca="false">D180</f>
        <v>1328.89</v>
      </c>
    </row>
    <row r="180" s="88" customFormat="true" ht="25.5" hidden="false" customHeight="false" outlineLevel="0" collapsed="false">
      <c r="A180" s="89" t="s">
        <v>17</v>
      </c>
      <c r="B180" s="90" t="s">
        <v>296</v>
      </c>
      <c r="C180" s="136" t="s">
        <v>297</v>
      </c>
      <c r="D180" s="137" t="n">
        <f aca="false">D181</f>
        <v>1328.89</v>
      </c>
    </row>
    <row r="181" s="88" customFormat="true" ht="22.5" hidden="false" customHeight="true" outlineLevel="0" collapsed="false">
      <c r="A181" s="89" t="s">
        <v>17</v>
      </c>
      <c r="B181" s="90" t="s">
        <v>298</v>
      </c>
      <c r="C181" s="97" t="s">
        <v>299</v>
      </c>
      <c r="D181" s="102" t="n">
        <v>1328.89</v>
      </c>
    </row>
    <row r="182" s="46" customFormat="true" ht="37.5" hidden="false" customHeight="true" outlineLevel="0" collapsed="false">
      <c r="A182" s="84" t="s">
        <v>17</v>
      </c>
      <c r="B182" s="85" t="s">
        <v>300</v>
      </c>
      <c r="C182" s="135" t="s">
        <v>301</v>
      </c>
      <c r="D182" s="111" t="n">
        <f aca="false">D183</f>
        <v>-625.6</v>
      </c>
      <c r="F182" s="138"/>
    </row>
    <row r="183" s="46" customFormat="true" ht="37.5" hidden="false" customHeight="true" outlineLevel="0" collapsed="false">
      <c r="A183" s="89" t="s">
        <v>17</v>
      </c>
      <c r="B183" s="90" t="s">
        <v>302</v>
      </c>
      <c r="C183" s="136" t="s">
        <v>303</v>
      </c>
      <c r="D183" s="137" t="n">
        <v>-625.6</v>
      </c>
    </row>
    <row r="184" customFormat="false" ht="12.75" hidden="false" customHeight="false" outlineLevel="0" collapsed="false">
      <c r="A184" s="139"/>
      <c r="B184" s="139"/>
      <c r="C184" s="140" t="s">
        <v>304</v>
      </c>
      <c r="D184" s="141" t="n">
        <f aca="false">D18+D90</f>
        <v>936620.1</v>
      </c>
      <c r="E184" s="49" t="s">
        <v>305</v>
      </c>
    </row>
  </sheetData>
  <mergeCells count="15">
    <mergeCell ref="A1:D1"/>
    <mergeCell ref="A2:D2"/>
    <mergeCell ref="A3:D3"/>
    <mergeCell ref="A4:D4"/>
    <mergeCell ref="A5:D5"/>
    <mergeCell ref="A6:D6"/>
    <mergeCell ref="C9:D9"/>
    <mergeCell ref="C10:D10"/>
    <mergeCell ref="C11:D11"/>
    <mergeCell ref="C12:D12"/>
    <mergeCell ref="A13:D13"/>
    <mergeCell ref="A15:B16"/>
    <mergeCell ref="C15:C16"/>
    <mergeCell ref="D15:D16"/>
    <mergeCell ref="A184:B18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64.13"/>
    <col collapsed="false" customWidth="true" hidden="false" outlineLevel="0" max="2" min="2" style="142" width="2.99"/>
    <col collapsed="false" customWidth="true" hidden="false" outlineLevel="0" max="3" min="3" style="142" width="3.42"/>
    <col collapsed="false" customWidth="true" hidden="false" outlineLevel="0" max="4" min="4" style="143" width="9.41"/>
    <col collapsed="false" customWidth="true" hidden="false" outlineLevel="0" max="5" min="5" style="142" width="3.85"/>
    <col collapsed="false" customWidth="true" hidden="false" outlineLevel="0" max="6" min="6" style="142" width="11.99"/>
    <col collapsed="false" customWidth="true" hidden="false" outlineLevel="0" max="7" min="7" style="0" width="0.7"/>
    <col collapsed="false" customWidth="true" hidden="false" outlineLevel="0" max="8" min="8" style="0" width="0.41"/>
  </cols>
  <sheetData>
    <row r="1" customFormat="false" ht="12.75" hidden="false" customHeight="false" outlineLevel="0" collapsed="false">
      <c r="A1" s="2" t="s">
        <v>306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307</v>
      </c>
      <c r="B6" s="2"/>
      <c r="C6" s="2"/>
      <c r="D6" s="2"/>
      <c r="E6" s="2"/>
      <c r="F6" s="2"/>
    </row>
    <row r="8" s="145" customFormat="true" ht="11.25" hidden="false" customHeight="false" outlineLevel="0" collapsed="false">
      <c r="A8" s="144" t="s">
        <v>308</v>
      </c>
      <c r="B8" s="144"/>
      <c r="C8" s="144"/>
      <c r="D8" s="144"/>
      <c r="E8" s="144"/>
      <c r="F8" s="144"/>
    </row>
    <row r="9" s="145" customFormat="true" ht="11.25" hidden="false" customHeight="false" outlineLevel="0" collapsed="false">
      <c r="A9" s="144" t="s">
        <v>7</v>
      </c>
      <c r="B9" s="144"/>
      <c r="C9" s="144"/>
      <c r="D9" s="144"/>
      <c r="E9" s="144"/>
      <c r="F9" s="144"/>
    </row>
    <row r="10" s="145" customFormat="true" ht="11.25" hidden="false" customHeight="false" outlineLevel="0" collapsed="false">
      <c r="A10" s="144" t="s">
        <v>309</v>
      </c>
      <c r="B10" s="144"/>
      <c r="C10" s="144"/>
      <c r="D10" s="144"/>
      <c r="E10" s="144"/>
      <c r="F10" s="144"/>
    </row>
    <row r="11" s="145" customFormat="true" ht="12.75" hidden="false" customHeight="true" outlineLevel="0" collapsed="false">
      <c r="A11" s="144" t="s">
        <v>9</v>
      </c>
      <c r="B11" s="144"/>
      <c r="C11" s="144"/>
      <c r="D11" s="144"/>
      <c r="E11" s="144"/>
      <c r="F11" s="144"/>
    </row>
    <row r="12" s="145" customFormat="true" ht="11.25" hidden="false" customHeight="false" outlineLevel="0" collapsed="false">
      <c r="A12" s="146"/>
      <c r="B12" s="146"/>
      <c r="C12" s="146"/>
      <c r="D12" s="146"/>
      <c r="E12" s="146"/>
      <c r="F12" s="146"/>
    </row>
    <row r="13" s="145" customFormat="true" ht="37.5" hidden="false" customHeight="true" outlineLevel="0" collapsed="false">
      <c r="A13" s="147" t="s">
        <v>310</v>
      </c>
      <c r="B13" s="147"/>
      <c r="C13" s="147"/>
      <c r="D13" s="147"/>
      <c r="E13" s="147"/>
      <c r="F13" s="147"/>
    </row>
    <row r="14" s="145" customFormat="true" ht="12.75" hidden="false" customHeight="false" outlineLevel="0" collapsed="false">
      <c r="A14" s="148"/>
      <c r="B14" s="148"/>
      <c r="C14" s="148"/>
      <c r="D14" s="149"/>
      <c r="E14" s="148"/>
      <c r="F14" s="148"/>
    </row>
    <row r="15" customFormat="false" ht="36" hidden="false" customHeight="true" outlineLevel="0" collapsed="false">
      <c r="A15" s="150" t="s">
        <v>311</v>
      </c>
      <c r="B15" s="150" t="s">
        <v>312</v>
      </c>
      <c r="C15" s="150" t="s">
        <v>313</v>
      </c>
      <c r="D15" s="150" t="s">
        <v>314</v>
      </c>
      <c r="E15" s="150" t="s">
        <v>315</v>
      </c>
      <c r="F15" s="151" t="s">
        <v>13</v>
      </c>
    </row>
    <row r="16" customFormat="false" ht="12.75" hidden="false" customHeight="false" outlineLevel="0" collapsed="false">
      <c r="A16" s="152" t="n">
        <v>1</v>
      </c>
      <c r="B16" s="153" t="n">
        <v>2</v>
      </c>
      <c r="C16" s="153" t="n">
        <v>3</v>
      </c>
      <c r="D16" s="153" t="n">
        <v>4</v>
      </c>
      <c r="E16" s="153" t="n">
        <v>5</v>
      </c>
      <c r="F16" s="154" t="s">
        <v>316</v>
      </c>
    </row>
    <row r="17" customFormat="false" ht="12.75" hidden="false" customHeight="false" outlineLevel="0" collapsed="false">
      <c r="A17" s="155" t="s">
        <v>317</v>
      </c>
      <c r="B17" s="154" t="s">
        <v>318</v>
      </c>
      <c r="C17" s="154" t="s">
        <v>319</v>
      </c>
      <c r="D17" s="156"/>
      <c r="E17" s="154"/>
      <c r="F17" s="157" t="n">
        <f aca="false">F18+F22+F61+F79+F83+F89</f>
        <v>132959.19</v>
      </c>
    </row>
    <row r="18" customFormat="false" ht="37.5" hidden="false" customHeight="true" outlineLevel="0" collapsed="false">
      <c r="A18" s="155" t="s">
        <v>320</v>
      </c>
      <c r="B18" s="154" t="s">
        <v>318</v>
      </c>
      <c r="C18" s="154" t="s">
        <v>321</v>
      </c>
      <c r="D18" s="158"/>
      <c r="E18" s="154"/>
      <c r="F18" s="157" t="n">
        <f aca="false">F19</f>
        <v>360</v>
      </c>
    </row>
    <row r="19" customFormat="false" ht="12.75" hidden="false" customHeight="true" outlineLevel="0" collapsed="false">
      <c r="A19" s="159" t="s">
        <v>322</v>
      </c>
      <c r="B19" s="156" t="s">
        <v>318</v>
      </c>
      <c r="C19" s="156" t="s">
        <v>321</v>
      </c>
      <c r="D19" s="158" t="n">
        <v>9900000</v>
      </c>
      <c r="E19" s="156"/>
      <c r="F19" s="160" t="n">
        <f aca="false">F20</f>
        <v>360</v>
      </c>
    </row>
    <row r="20" customFormat="false" ht="24" hidden="false" customHeight="false" outlineLevel="0" collapsed="false">
      <c r="A20" s="159" t="s">
        <v>323</v>
      </c>
      <c r="B20" s="156" t="s">
        <v>318</v>
      </c>
      <c r="C20" s="156" t="s">
        <v>321</v>
      </c>
      <c r="D20" s="161" t="n">
        <v>9908204</v>
      </c>
      <c r="E20" s="156"/>
      <c r="F20" s="160" t="n">
        <f aca="false">F21</f>
        <v>360</v>
      </c>
    </row>
    <row r="21" customFormat="false" ht="25.5" hidden="false" customHeight="true" outlineLevel="0" collapsed="false">
      <c r="A21" s="162" t="s">
        <v>324</v>
      </c>
      <c r="B21" s="156" t="s">
        <v>318</v>
      </c>
      <c r="C21" s="156" t="s">
        <v>321</v>
      </c>
      <c r="D21" s="161" t="n">
        <v>9908204</v>
      </c>
      <c r="E21" s="156" t="s">
        <v>325</v>
      </c>
      <c r="F21" s="160" t="n">
        <f aca="false">'Приложение 3'!G23</f>
        <v>360</v>
      </c>
    </row>
    <row r="22" customFormat="false" ht="36.75" hidden="false" customHeight="true" outlineLevel="0" collapsed="false">
      <c r="A22" s="155" t="s">
        <v>326</v>
      </c>
      <c r="B22" s="154" t="s">
        <v>318</v>
      </c>
      <c r="C22" s="154" t="s">
        <v>327</v>
      </c>
      <c r="D22" s="158"/>
      <c r="E22" s="154"/>
      <c r="F22" s="157" t="n">
        <f aca="false">F23+F32</f>
        <v>45956.21</v>
      </c>
    </row>
    <row r="23" customFormat="false" ht="23.25" hidden="false" customHeight="true" outlineLevel="0" collapsed="false">
      <c r="A23" s="163" t="s">
        <v>328</v>
      </c>
      <c r="B23" s="164" t="s">
        <v>318</v>
      </c>
      <c r="C23" s="164" t="s">
        <v>327</v>
      </c>
      <c r="D23" s="161" t="n">
        <v>600000</v>
      </c>
      <c r="E23" s="165"/>
      <c r="F23" s="166" t="n">
        <f aca="false">F24+F29</f>
        <v>274.9</v>
      </c>
    </row>
    <row r="24" customFormat="false" ht="15" hidden="false" customHeight="true" outlineLevel="0" collapsed="false">
      <c r="A24" s="163" t="s">
        <v>329</v>
      </c>
      <c r="B24" s="164" t="s">
        <v>318</v>
      </c>
      <c r="C24" s="164" t="s">
        <v>327</v>
      </c>
      <c r="D24" s="161" t="n">
        <v>630000</v>
      </c>
      <c r="E24" s="165"/>
      <c r="F24" s="166" t="n">
        <f aca="false">F25+F27</f>
        <v>270</v>
      </c>
    </row>
    <row r="25" customFormat="false" ht="48.75" hidden="false" customHeight="true" outlineLevel="0" collapsed="false">
      <c r="A25" s="167" t="s">
        <v>330</v>
      </c>
      <c r="B25" s="164" t="s">
        <v>318</v>
      </c>
      <c r="C25" s="164" t="s">
        <v>327</v>
      </c>
      <c r="D25" s="161" t="n">
        <v>630401</v>
      </c>
      <c r="E25" s="168"/>
      <c r="F25" s="169" t="n">
        <f aca="false">F26</f>
        <v>200</v>
      </c>
    </row>
    <row r="26" customFormat="false" ht="24.75" hidden="false" customHeight="true" outlineLevel="0" collapsed="false">
      <c r="A26" s="162" t="s">
        <v>324</v>
      </c>
      <c r="B26" s="164" t="s">
        <v>318</v>
      </c>
      <c r="C26" s="164" t="s">
        <v>327</v>
      </c>
      <c r="D26" s="161" t="n">
        <v>630401</v>
      </c>
      <c r="E26" s="168" t="n">
        <v>200</v>
      </c>
      <c r="F26" s="169" t="n">
        <f aca="false">'Приложение 3'!G31</f>
        <v>200</v>
      </c>
    </row>
    <row r="27" customFormat="false" ht="24" hidden="false" customHeight="false" outlineLevel="0" collapsed="false">
      <c r="A27" s="159" t="s">
        <v>331</v>
      </c>
      <c r="B27" s="164" t="s">
        <v>318</v>
      </c>
      <c r="C27" s="164" t="s">
        <v>327</v>
      </c>
      <c r="D27" s="161" t="n">
        <v>630501</v>
      </c>
      <c r="E27" s="168"/>
      <c r="F27" s="169" t="n">
        <f aca="false">F28</f>
        <v>70</v>
      </c>
    </row>
    <row r="28" customFormat="false" ht="27" hidden="false" customHeight="true" outlineLevel="0" collapsed="false">
      <c r="A28" s="162" t="s">
        <v>324</v>
      </c>
      <c r="B28" s="164" t="s">
        <v>318</v>
      </c>
      <c r="C28" s="164" t="s">
        <v>327</v>
      </c>
      <c r="D28" s="161" t="n">
        <v>630501</v>
      </c>
      <c r="E28" s="168" t="n">
        <v>200</v>
      </c>
      <c r="F28" s="169" t="n">
        <f aca="false">'Приложение 3'!G33</f>
        <v>70</v>
      </c>
    </row>
    <row r="29" customFormat="false" ht="24" hidden="false" customHeight="true" outlineLevel="0" collapsed="false">
      <c r="A29" s="170" t="s">
        <v>332</v>
      </c>
      <c r="B29" s="156" t="s">
        <v>318</v>
      </c>
      <c r="C29" s="156" t="s">
        <v>327</v>
      </c>
      <c r="D29" s="158" t="n">
        <v>650000</v>
      </c>
      <c r="E29" s="171"/>
      <c r="F29" s="169" t="n">
        <f aca="false">F30</f>
        <v>4.9</v>
      </c>
    </row>
    <row r="30" customFormat="false" ht="24" hidden="false" customHeight="true" outlineLevel="0" collapsed="false">
      <c r="A30" s="170" t="s">
        <v>333</v>
      </c>
      <c r="B30" s="156" t="s">
        <v>318</v>
      </c>
      <c r="C30" s="156" t="s">
        <v>327</v>
      </c>
      <c r="D30" s="158" t="n">
        <v>650101</v>
      </c>
      <c r="E30" s="171"/>
      <c r="F30" s="169" t="n">
        <f aca="false">F31</f>
        <v>4.9</v>
      </c>
    </row>
    <row r="31" customFormat="false" ht="24" hidden="false" customHeight="true" outlineLevel="0" collapsed="false">
      <c r="A31" s="162" t="s">
        <v>324</v>
      </c>
      <c r="B31" s="156" t="s">
        <v>318</v>
      </c>
      <c r="C31" s="156" t="s">
        <v>327</v>
      </c>
      <c r="D31" s="158" t="n">
        <v>650101</v>
      </c>
      <c r="E31" s="171" t="n">
        <v>200</v>
      </c>
      <c r="F31" s="160" t="n">
        <f aca="false">'Приложение 3'!G36</f>
        <v>4.9</v>
      </c>
    </row>
    <row r="32" customFormat="false" ht="12.75" hidden="false" customHeight="true" outlineLevel="0" collapsed="false">
      <c r="A32" s="159" t="s">
        <v>322</v>
      </c>
      <c r="B32" s="156" t="s">
        <v>318</v>
      </c>
      <c r="C32" s="156" t="s">
        <v>327</v>
      </c>
      <c r="D32" s="158" t="n">
        <v>9900000</v>
      </c>
      <c r="E32" s="156"/>
      <c r="F32" s="160" t="n">
        <f aca="false">F55+F59+F35+F38+F41+F44+F47+F50+F53+F33</f>
        <v>45681.31</v>
      </c>
    </row>
    <row r="33" customFormat="false" ht="37.5" hidden="false" customHeight="true" outlineLevel="0" collapsed="false">
      <c r="A33" s="159" t="s">
        <v>334</v>
      </c>
      <c r="B33" s="156" t="s">
        <v>318</v>
      </c>
      <c r="C33" s="156" t="s">
        <v>327</v>
      </c>
      <c r="D33" s="158" t="n">
        <v>9905120</v>
      </c>
      <c r="E33" s="156"/>
      <c r="F33" s="160" t="n">
        <f aca="false">F34</f>
        <v>3.1</v>
      </c>
    </row>
    <row r="34" customFormat="false" ht="28.5" hidden="false" customHeight="true" outlineLevel="0" collapsed="false">
      <c r="A34" s="162" t="s">
        <v>324</v>
      </c>
      <c r="B34" s="156" t="s">
        <v>318</v>
      </c>
      <c r="C34" s="156" t="s">
        <v>327</v>
      </c>
      <c r="D34" s="158" t="n">
        <v>9905120</v>
      </c>
      <c r="E34" s="156" t="s">
        <v>325</v>
      </c>
      <c r="F34" s="160" t="n">
        <f aca="false">'Приложение 3'!G39</f>
        <v>3.1</v>
      </c>
    </row>
    <row r="35" customFormat="false" ht="75" hidden="false" customHeight="true" outlineLevel="0" collapsed="false">
      <c r="A35" s="167" t="s">
        <v>335</v>
      </c>
      <c r="B35" s="156" t="s">
        <v>318</v>
      </c>
      <c r="C35" s="156" t="s">
        <v>327</v>
      </c>
      <c r="D35" s="158" t="n">
        <v>9907304</v>
      </c>
      <c r="E35" s="171"/>
      <c r="F35" s="160" t="n">
        <f aca="false">F36+F37</f>
        <v>34.5</v>
      </c>
    </row>
    <row r="36" customFormat="false" ht="50.25" hidden="false" customHeight="true" outlineLevel="0" collapsed="false">
      <c r="A36" s="162" t="s">
        <v>336</v>
      </c>
      <c r="B36" s="164" t="s">
        <v>318</v>
      </c>
      <c r="C36" s="164" t="s">
        <v>327</v>
      </c>
      <c r="D36" s="161" t="n">
        <v>9907304</v>
      </c>
      <c r="E36" s="168" t="n">
        <v>100</v>
      </c>
      <c r="F36" s="169" t="n">
        <f aca="false">'Приложение 3'!G41</f>
        <v>33.6</v>
      </c>
    </row>
    <row r="37" customFormat="false" ht="24.75" hidden="false" customHeight="true" outlineLevel="0" collapsed="false">
      <c r="A37" s="162" t="s">
        <v>324</v>
      </c>
      <c r="B37" s="164" t="s">
        <v>318</v>
      </c>
      <c r="C37" s="164" t="s">
        <v>327</v>
      </c>
      <c r="D37" s="161" t="n">
        <v>9907304</v>
      </c>
      <c r="E37" s="168" t="n">
        <v>200</v>
      </c>
      <c r="F37" s="169" t="n">
        <f aca="false">'Приложение 3'!G42</f>
        <v>0.9</v>
      </c>
    </row>
    <row r="38" customFormat="false" ht="48.75" hidden="false" customHeight="true" outlineLevel="0" collapsed="false">
      <c r="A38" s="167" t="s">
        <v>337</v>
      </c>
      <c r="B38" s="164" t="s">
        <v>318</v>
      </c>
      <c r="C38" s="164" t="s">
        <v>327</v>
      </c>
      <c r="D38" s="161" t="n">
        <v>9907305</v>
      </c>
      <c r="E38" s="156"/>
      <c r="F38" s="160" t="n">
        <f aca="false">F39+F40</f>
        <v>11.5</v>
      </c>
    </row>
    <row r="39" customFormat="false" ht="47.25" hidden="false" customHeight="true" outlineLevel="0" collapsed="false">
      <c r="A39" s="162" t="s">
        <v>336</v>
      </c>
      <c r="B39" s="164" t="s">
        <v>318</v>
      </c>
      <c r="C39" s="164" t="s">
        <v>327</v>
      </c>
      <c r="D39" s="161" t="n">
        <v>9907305</v>
      </c>
      <c r="E39" s="168" t="n">
        <v>100</v>
      </c>
      <c r="F39" s="169" t="n">
        <f aca="false">'Приложение 3'!G44</f>
        <v>11.2</v>
      </c>
    </row>
    <row r="40" customFormat="false" ht="26.25" hidden="false" customHeight="true" outlineLevel="0" collapsed="false">
      <c r="A40" s="162" t="s">
        <v>324</v>
      </c>
      <c r="B40" s="164" t="s">
        <v>318</v>
      </c>
      <c r="C40" s="164" t="s">
        <v>327</v>
      </c>
      <c r="D40" s="161" t="n">
        <v>9907305</v>
      </c>
      <c r="E40" s="168" t="n">
        <v>200</v>
      </c>
      <c r="F40" s="169" t="n">
        <f aca="false">'Приложение 3'!G45</f>
        <v>0.3</v>
      </c>
    </row>
    <row r="41" customFormat="false" ht="50.25" hidden="false" customHeight="true" outlineLevel="0" collapsed="false">
      <c r="A41" s="167" t="s">
        <v>338</v>
      </c>
      <c r="B41" s="156" t="s">
        <v>318</v>
      </c>
      <c r="C41" s="156" t="s">
        <v>327</v>
      </c>
      <c r="D41" s="158" t="n">
        <v>9907307</v>
      </c>
      <c r="E41" s="156"/>
      <c r="F41" s="160" t="n">
        <f aca="false">F42+F43</f>
        <v>58.93</v>
      </c>
    </row>
    <row r="42" customFormat="false" ht="53.25" hidden="false" customHeight="true" outlineLevel="0" collapsed="false">
      <c r="A42" s="162" t="s">
        <v>336</v>
      </c>
      <c r="B42" s="164" t="s">
        <v>318</v>
      </c>
      <c r="C42" s="164" t="s">
        <v>327</v>
      </c>
      <c r="D42" s="161" t="n">
        <v>9907307</v>
      </c>
      <c r="E42" s="168" t="n">
        <v>100</v>
      </c>
      <c r="F42" s="169" t="n">
        <f aca="false">'Приложение 3'!G47</f>
        <v>55.93</v>
      </c>
    </row>
    <row r="43" customFormat="false" ht="25.5" hidden="false" customHeight="true" outlineLevel="0" collapsed="false">
      <c r="A43" s="162" t="s">
        <v>324</v>
      </c>
      <c r="B43" s="164" t="s">
        <v>318</v>
      </c>
      <c r="C43" s="164" t="s">
        <v>327</v>
      </c>
      <c r="D43" s="161" t="n">
        <v>9907307</v>
      </c>
      <c r="E43" s="168" t="n">
        <v>200</v>
      </c>
      <c r="F43" s="169" t="n">
        <f aca="false">'Приложение 3'!G48</f>
        <v>3</v>
      </c>
    </row>
    <row r="44" customFormat="false" ht="99" hidden="false" customHeight="true" outlineLevel="0" collapsed="false">
      <c r="A44" s="172" t="s">
        <v>339</v>
      </c>
      <c r="B44" s="156" t="s">
        <v>318</v>
      </c>
      <c r="C44" s="156" t="s">
        <v>327</v>
      </c>
      <c r="D44" s="158" t="n">
        <v>9907308</v>
      </c>
      <c r="E44" s="156"/>
      <c r="F44" s="160" t="n">
        <f aca="false">F45+F46</f>
        <v>286.16</v>
      </c>
    </row>
    <row r="45" customFormat="false" ht="50.25" hidden="false" customHeight="true" outlineLevel="0" collapsed="false">
      <c r="A45" s="162" t="s">
        <v>336</v>
      </c>
      <c r="B45" s="164" t="s">
        <v>318</v>
      </c>
      <c r="C45" s="164" t="s">
        <v>327</v>
      </c>
      <c r="D45" s="161" t="n">
        <v>9907308</v>
      </c>
      <c r="E45" s="168" t="n">
        <v>100</v>
      </c>
      <c r="F45" s="169" t="n">
        <f aca="false">'Приложение 3'!G50</f>
        <v>278.03</v>
      </c>
    </row>
    <row r="46" customFormat="false" ht="24.75" hidden="false" customHeight="true" outlineLevel="0" collapsed="false">
      <c r="A46" s="162" t="s">
        <v>324</v>
      </c>
      <c r="B46" s="164" t="s">
        <v>318</v>
      </c>
      <c r="C46" s="164" t="s">
        <v>327</v>
      </c>
      <c r="D46" s="161" t="n">
        <v>9907308</v>
      </c>
      <c r="E46" s="168" t="n">
        <v>200</v>
      </c>
      <c r="F46" s="169" t="n">
        <f aca="false">'Приложение 3'!G51</f>
        <v>8.13</v>
      </c>
    </row>
    <row r="47" customFormat="false" ht="24.75" hidden="false" customHeight="true" outlineLevel="0" collapsed="false">
      <c r="A47" s="56" t="s">
        <v>340</v>
      </c>
      <c r="B47" s="156" t="s">
        <v>318</v>
      </c>
      <c r="C47" s="156" t="s">
        <v>327</v>
      </c>
      <c r="D47" s="158" t="n">
        <v>9907312</v>
      </c>
      <c r="E47" s="156"/>
      <c r="F47" s="173" t="n">
        <f aca="false">F48+F49</f>
        <v>59.62</v>
      </c>
    </row>
    <row r="48" customFormat="false" ht="37.5" hidden="false" customHeight="true" outlineLevel="0" collapsed="false">
      <c r="A48" s="162" t="s">
        <v>336</v>
      </c>
      <c r="B48" s="164" t="s">
        <v>318</v>
      </c>
      <c r="C48" s="164" t="s">
        <v>327</v>
      </c>
      <c r="D48" s="161" t="n">
        <v>9907312</v>
      </c>
      <c r="E48" s="168" t="n">
        <v>100</v>
      </c>
      <c r="F48" s="169" t="n">
        <f aca="false">'Приложение 3'!G53</f>
        <v>56.62</v>
      </c>
    </row>
    <row r="49" customFormat="false" ht="27" hidden="false" customHeight="true" outlineLevel="0" collapsed="false">
      <c r="A49" s="162" t="s">
        <v>324</v>
      </c>
      <c r="B49" s="164" t="s">
        <v>318</v>
      </c>
      <c r="C49" s="164" t="s">
        <v>327</v>
      </c>
      <c r="D49" s="161" t="n">
        <v>9907312</v>
      </c>
      <c r="E49" s="168" t="n">
        <v>200</v>
      </c>
      <c r="F49" s="169" t="n">
        <f aca="false">'Приложение 3'!G54</f>
        <v>3</v>
      </c>
    </row>
    <row r="50" customFormat="false" ht="60" hidden="false" customHeight="true" outlineLevel="0" collapsed="false">
      <c r="A50" s="174" t="s">
        <v>341</v>
      </c>
      <c r="B50" s="156" t="s">
        <v>318</v>
      </c>
      <c r="C50" s="156" t="s">
        <v>327</v>
      </c>
      <c r="D50" s="158" t="n">
        <v>9907317</v>
      </c>
      <c r="E50" s="156"/>
      <c r="F50" s="173" t="n">
        <f aca="false">F51+F52</f>
        <v>7.1</v>
      </c>
    </row>
    <row r="51" customFormat="false" ht="33.75" hidden="false" customHeight="true" outlineLevel="0" collapsed="false">
      <c r="A51" s="162" t="s">
        <v>336</v>
      </c>
      <c r="B51" s="164" t="s">
        <v>318</v>
      </c>
      <c r="C51" s="164" t="s">
        <v>327</v>
      </c>
      <c r="D51" s="161" t="n">
        <v>9907317</v>
      </c>
      <c r="E51" s="168" t="n">
        <v>100</v>
      </c>
      <c r="F51" s="169" t="n">
        <v>5.6</v>
      </c>
    </row>
    <row r="52" customFormat="false" ht="24" hidden="false" customHeight="false" outlineLevel="0" collapsed="false">
      <c r="A52" s="162" t="s">
        <v>324</v>
      </c>
      <c r="B52" s="164" t="s">
        <v>318</v>
      </c>
      <c r="C52" s="164" t="s">
        <v>327</v>
      </c>
      <c r="D52" s="161" t="n">
        <v>9907317</v>
      </c>
      <c r="E52" s="168" t="n">
        <v>200</v>
      </c>
      <c r="F52" s="169" t="n">
        <f aca="false">'Приложение 3'!G57</f>
        <v>1.5</v>
      </c>
    </row>
    <row r="53" customFormat="false" ht="83.25" hidden="false" customHeight="true" outlineLevel="0" collapsed="false">
      <c r="A53" s="175" t="s">
        <v>342</v>
      </c>
      <c r="B53" s="156" t="s">
        <v>318</v>
      </c>
      <c r="C53" s="156" t="s">
        <v>327</v>
      </c>
      <c r="D53" s="158" t="n">
        <v>9907318</v>
      </c>
      <c r="E53" s="156"/>
      <c r="F53" s="173" t="n">
        <f aca="false">F54</f>
        <v>5</v>
      </c>
    </row>
    <row r="54" customFormat="false" ht="26.25" hidden="false" customHeight="true" outlineLevel="0" collapsed="false">
      <c r="A54" s="162" t="s">
        <v>324</v>
      </c>
      <c r="B54" s="164" t="s">
        <v>318</v>
      </c>
      <c r="C54" s="164" t="s">
        <v>327</v>
      </c>
      <c r="D54" s="161" t="n">
        <v>9907318</v>
      </c>
      <c r="E54" s="168" t="n">
        <v>200</v>
      </c>
      <c r="F54" s="169" t="n">
        <f aca="false">'Приложение 3'!G59</f>
        <v>5</v>
      </c>
    </row>
    <row r="55" customFormat="false" ht="26.25" hidden="false" customHeight="true" outlineLevel="0" collapsed="false">
      <c r="A55" s="159" t="s">
        <v>323</v>
      </c>
      <c r="B55" s="164" t="s">
        <v>318</v>
      </c>
      <c r="C55" s="164" t="s">
        <v>327</v>
      </c>
      <c r="D55" s="161" t="n">
        <v>9908204</v>
      </c>
      <c r="E55" s="168"/>
      <c r="F55" s="169" t="n">
        <f aca="false">F56+F57+F58</f>
        <v>41454.42</v>
      </c>
    </row>
    <row r="56" customFormat="false" ht="35.25" hidden="false" customHeight="true" outlineLevel="0" collapsed="false">
      <c r="A56" s="162" t="s">
        <v>336</v>
      </c>
      <c r="B56" s="164" t="s">
        <v>318</v>
      </c>
      <c r="C56" s="164" t="s">
        <v>327</v>
      </c>
      <c r="D56" s="161" t="n">
        <v>9908204</v>
      </c>
      <c r="E56" s="168" t="n">
        <v>100</v>
      </c>
      <c r="F56" s="169" t="n">
        <f aca="false">'Приложение 3'!G61</f>
        <v>36753.66</v>
      </c>
    </row>
    <row r="57" customFormat="false" ht="27" hidden="false" customHeight="true" outlineLevel="0" collapsed="false">
      <c r="A57" s="162" t="s">
        <v>324</v>
      </c>
      <c r="B57" s="164" t="s">
        <v>318</v>
      </c>
      <c r="C57" s="164" t="s">
        <v>327</v>
      </c>
      <c r="D57" s="161" t="n">
        <v>9908204</v>
      </c>
      <c r="E57" s="168" t="n">
        <v>200</v>
      </c>
      <c r="F57" s="169" t="n">
        <f aca="false">'Приложение 3'!G62</f>
        <v>4699.76</v>
      </c>
    </row>
    <row r="58" customFormat="false" ht="15" hidden="false" customHeight="true" outlineLevel="0" collapsed="false">
      <c r="A58" s="162" t="s">
        <v>343</v>
      </c>
      <c r="B58" s="164" t="s">
        <v>318</v>
      </c>
      <c r="C58" s="164" t="s">
        <v>327</v>
      </c>
      <c r="D58" s="161" t="n">
        <v>9908204</v>
      </c>
      <c r="E58" s="168" t="n">
        <v>800</v>
      </c>
      <c r="F58" s="169" t="n">
        <f aca="false">'Приложение 3'!G63</f>
        <v>1</v>
      </c>
    </row>
    <row r="59" customFormat="false" ht="24" hidden="false" customHeight="true" outlineLevel="0" collapsed="false">
      <c r="A59" s="176" t="s">
        <v>344</v>
      </c>
      <c r="B59" s="164" t="s">
        <v>318</v>
      </c>
      <c r="C59" s="164" t="s">
        <v>327</v>
      </c>
      <c r="D59" s="161" t="n">
        <v>9908208</v>
      </c>
      <c r="E59" s="168"/>
      <c r="F59" s="177" t="n">
        <f aca="false">F60</f>
        <v>3760.98</v>
      </c>
    </row>
    <row r="60" customFormat="false" ht="36.75" hidden="false" customHeight="true" outlineLevel="0" collapsed="false">
      <c r="A60" s="162" t="s">
        <v>336</v>
      </c>
      <c r="B60" s="156" t="s">
        <v>318</v>
      </c>
      <c r="C60" s="156" t="s">
        <v>327</v>
      </c>
      <c r="D60" s="158" t="n">
        <v>9908208</v>
      </c>
      <c r="E60" s="156" t="s">
        <v>345</v>
      </c>
      <c r="F60" s="169" t="n">
        <f aca="false">'Приложение 3'!G65</f>
        <v>3760.98</v>
      </c>
    </row>
    <row r="61" customFormat="false" ht="27" hidden="false" customHeight="true" outlineLevel="0" collapsed="false">
      <c r="A61" s="178" t="s">
        <v>346</v>
      </c>
      <c r="B61" s="179" t="s">
        <v>318</v>
      </c>
      <c r="C61" s="179" t="s">
        <v>347</v>
      </c>
      <c r="D61" s="180"/>
      <c r="E61" s="156"/>
      <c r="F61" s="181" t="n">
        <f aca="false">F62+F68</f>
        <v>15644.44</v>
      </c>
    </row>
    <row r="62" customFormat="false" ht="27" hidden="false" customHeight="true" outlineLevel="0" collapsed="false">
      <c r="A62" s="48" t="s">
        <v>328</v>
      </c>
      <c r="B62" s="164" t="s">
        <v>318</v>
      </c>
      <c r="C62" s="164" t="s">
        <v>347</v>
      </c>
      <c r="D62" s="161" t="n">
        <v>600000</v>
      </c>
      <c r="E62" s="164"/>
      <c r="F62" s="160" t="n">
        <f aca="false">F63</f>
        <v>14196.17</v>
      </c>
    </row>
    <row r="63" customFormat="false" ht="25.5" hidden="false" customHeight="true" outlineLevel="0" collapsed="false">
      <c r="A63" s="167" t="s">
        <v>348</v>
      </c>
      <c r="B63" s="164" t="s">
        <v>318</v>
      </c>
      <c r="C63" s="164" t="s">
        <v>347</v>
      </c>
      <c r="D63" s="161" t="n">
        <v>610000</v>
      </c>
      <c r="E63" s="164"/>
      <c r="F63" s="160" t="n">
        <f aca="false">F64</f>
        <v>14196.17</v>
      </c>
    </row>
    <row r="64" customFormat="false" ht="25.5" hidden="false" customHeight="true" outlineLevel="0" collapsed="false">
      <c r="A64" s="159" t="s">
        <v>323</v>
      </c>
      <c r="B64" s="164" t="s">
        <v>318</v>
      </c>
      <c r="C64" s="164" t="s">
        <v>347</v>
      </c>
      <c r="D64" s="161" t="n">
        <v>618204</v>
      </c>
      <c r="E64" s="164"/>
      <c r="F64" s="160" t="n">
        <f aca="false">F65+F66+F67</f>
        <v>14196.17</v>
      </c>
    </row>
    <row r="65" customFormat="false" ht="38.25" hidden="false" customHeight="true" outlineLevel="0" collapsed="false">
      <c r="A65" s="162" t="s">
        <v>336</v>
      </c>
      <c r="B65" s="164" t="s">
        <v>318</v>
      </c>
      <c r="C65" s="164" t="s">
        <v>347</v>
      </c>
      <c r="D65" s="161" t="n">
        <v>618204</v>
      </c>
      <c r="E65" s="164" t="s">
        <v>345</v>
      </c>
      <c r="F65" s="160" t="n">
        <f aca="false">'Приложение 3'!G493</f>
        <v>12426.97</v>
      </c>
    </row>
    <row r="66" customFormat="false" ht="25.5" hidden="false" customHeight="true" outlineLevel="0" collapsed="false">
      <c r="A66" s="162" t="s">
        <v>324</v>
      </c>
      <c r="B66" s="164" t="s">
        <v>318</v>
      </c>
      <c r="C66" s="164" t="s">
        <v>347</v>
      </c>
      <c r="D66" s="161" t="n">
        <v>618204</v>
      </c>
      <c r="E66" s="156" t="s">
        <v>325</v>
      </c>
      <c r="F66" s="160" t="n">
        <f aca="false">'Приложение 3'!G494</f>
        <v>1768.48</v>
      </c>
    </row>
    <row r="67" customFormat="false" ht="15" hidden="false" customHeight="true" outlineLevel="0" collapsed="false">
      <c r="A67" s="182" t="s">
        <v>343</v>
      </c>
      <c r="B67" s="164" t="s">
        <v>318</v>
      </c>
      <c r="C67" s="164" t="s">
        <v>347</v>
      </c>
      <c r="D67" s="161" t="n">
        <v>618204</v>
      </c>
      <c r="E67" s="156" t="s">
        <v>349</v>
      </c>
      <c r="F67" s="160" t="n">
        <f aca="false">'Приложение 3'!G495</f>
        <v>0.72</v>
      </c>
    </row>
    <row r="68" customFormat="false" ht="14.25" hidden="false" customHeight="true" outlineLevel="0" collapsed="false">
      <c r="A68" s="159" t="s">
        <v>322</v>
      </c>
      <c r="B68" s="164" t="s">
        <v>318</v>
      </c>
      <c r="C68" s="164" t="s">
        <v>347</v>
      </c>
      <c r="D68" s="161" t="n">
        <v>9900000</v>
      </c>
      <c r="E68" s="156"/>
      <c r="F68" s="160" t="n">
        <f aca="false">F71+F69+F73+F75+F77</f>
        <v>1448.27</v>
      </c>
    </row>
    <row r="69" customFormat="false" ht="133.5" hidden="false" customHeight="true" outlineLevel="0" collapsed="false">
      <c r="A69" s="172" t="s">
        <v>350</v>
      </c>
      <c r="B69" s="156" t="s">
        <v>318</v>
      </c>
      <c r="C69" s="156" t="s">
        <v>347</v>
      </c>
      <c r="D69" s="161" t="n">
        <v>9907309</v>
      </c>
      <c r="E69" s="156"/>
      <c r="F69" s="160" t="n">
        <f aca="false">F70</f>
        <v>4.5</v>
      </c>
    </row>
    <row r="70" customFormat="false" ht="26.25" hidden="false" customHeight="true" outlineLevel="0" collapsed="false">
      <c r="A70" s="162" t="s">
        <v>324</v>
      </c>
      <c r="B70" s="164" t="s">
        <v>318</v>
      </c>
      <c r="C70" s="164" t="s">
        <v>347</v>
      </c>
      <c r="D70" s="161" t="n">
        <v>9907309</v>
      </c>
      <c r="E70" s="164" t="s">
        <v>325</v>
      </c>
      <c r="F70" s="160" t="n">
        <f aca="false">'Приложение 3'!G498</f>
        <v>4.5</v>
      </c>
    </row>
    <row r="71" customFormat="false" ht="107.25" hidden="false" customHeight="true" outlineLevel="0" collapsed="false">
      <c r="A71" s="183" t="s">
        <v>351</v>
      </c>
      <c r="B71" s="156" t="s">
        <v>318</v>
      </c>
      <c r="C71" s="156" t="s">
        <v>347</v>
      </c>
      <c r="D71" s="161" t="n">
        <v>9907310</v>
      </c>
      <c r="E71" s="164"/>
      <c r="F71" s="160" t="n">
        <f aca="false">F72</f>
        <v>4.5</v>
      </c>
    </row>
    <row r="72" customFormat="false" ht="24.75" hidden="false" customHeight="true" outlineLevel="0" collapsed="false">
      <c r="A72" s="162" t="s">
        <v>324</v>
      </c>
      <c r="B72" s="164" t="s">
        <v>318</v>
      </c>
      <c r="C72" s="164" t="s">
        <v>347</v>
      </c>
      <c r="D72" s="161" t="n">
        <v>9907310</v>
      </c>
      <c r="E72" s="164" t="s">
        <v>325</v>
      </c>
      <c r="F72" s="160" t="n">
        <f aca="false">'Приложение 3'!G500</f>
        <v>4.5</v>
      </c>
    </row>
    <row r="73" s="186" customFormat="true" ht="39.75" hidden="false" customHeight="true" outlineLevel="0" collapsed="false">
      <c r="A73" s="184" t="s">
        <v>352</v>
      </c>
      <c r="B73" s="156" t="s">
        <v>318</v>
      </c>
      <c r="C73" s="156" t="s">
        <v>347</v>
      </c>
      <c r="D73" s="161" t="n">
        <v>9907316</v>
      </c>
      <c r="E73" s="164"/>
      <c r="F73" s="185" t="n">
        <f aca="false">F74</f>
        <v>5</v>
      </c>
    </row>
    <row r="74" s="186" customFormat="true" ht="27" hidden="false" customHeight="true" outlineLevel="0" collapsed="false">
      <c r="A74" s="162" t="s">
        <v>324</v>
      </c>
      <c r="B74" s="164" t="s">
        <v>318</v>
      </c>
      <c r="C74" s="164" t="s">
        <v>347</v>
      </c>
      <c r="D74" s="161" t="n">
        <v>9907316</v>
      </c>
      <c r="E74" s="164" t="s">
        <v>325</v>
      </c>
      <c r="F74" s="185" t="n">
        <f aca="false">'Приложение 3'!G502</f>
        <v>5</v>
      </c>
    </row>
    <row r="75" s="186" customFormat="true" ht="25.5" hidden="false" customHeight="true" outlineLevel="0" collapsed="false">
      <c r="A75" s="159" t="s">
        <v>323</v>
      </c>
      <c r="B75" s="164" t="s">
        <v>318</v>
      </c>
      <c r="C75" s="164" t="s">
        <v>347</v>
      </c>
      <c r="D75" s="161" t="n">
        <v>9908204</v>
      </c>
      <c r="E75" s="164"/>
      <c r="F75" s="185" t="n">
        <f aca="false">F76</f>
        <v>191</v>
      </c>
    </row>
    <row r="76" s="186" customFormat="true" ht="28.5" hidden="false" customHeight="true" outlineLevel="0" collapsed="false">
      <c r="A76" s="162" t="s">
        <v>324</v>
      </c>
      <c r="B76" s="164" t="s">
        <v>318</v>
      </c>
      <c r="C76" s="164" t="s">
        <v>347</v>
      </c>
      <c r="D76" s="161" t="n">
        <v>9908204</v>
      </c>
      <c r="E76" s="156" t="s">
        <v>325</v>
      </c>
      <c r="F76" s="185" t="n">
        <f aca="false">'Приложение 3'!G253</f>
        <v>191</v>
      </c>
    </row>
    <row r="77" s="186" customFormat="true" ht="27" hidden="false" customHeight="true" outlineLevel="0" collapsed="false">
      <c r="A77" s="187" t="s">
        <v>353</v>
      </c>
      <c r="B77" s="164" t="s">
        <v>318</v>
      </c>
      <c r="C77" s="164" t="s">
        <v>347</v>
      </c>
      <c r="D77" s="161" t="n">
        <v>9908205</v>
      </c>
      <c r="E77" s="164"/>
      <c r="F77" s="185" t="n">
        <f aca="false">F78</f>
        <v>1243.27</v>
      </c>
    </row>
    <row r="78" s="186" customFormat="true" ht="37.5" hidden="false" customHeight="true" outlineLevel="0" collapsed="false">
      <c r="A78" s="162" t="s">
        <v>336</v>
      </c>
      <c r="B78" s="164" t="s">
        <v>318</v>
      </c>
      <c r="C78" s="164" t="s">
        <v>347</v>
      </c>
      <c r="D78" s="161" t="n">
        <v>9908205</v>
      </c>
      <c r="E78" s="164" t="s">
        <v>345</v>
      </c>
      <c r="F78" s="185" t="n">
        <f aca="false">'Приложение 3'!G255</f>
        <v>1243.27</v>
      </c>
    </row>
    <row r="79" s="186" customFormat="true" ht="15.75" hidden="false" customHeight="true" outlineLevel="0" collapsed="false">
      <c r="A79" s="188" t="s">
        <v>354</v>
      </c>
      <c r="B79" s="179" t="s">
        <v>318</v>
      </c>
      <c r="C79" s="179" t="s">
        <v>355</v>
      </c>
      <c r="D79" s="161"/>
      <c r="E79" s="168"/>
      <c r="F79" s="181" t="n">
        <f aca="false">F80</f>
        <v>1191.04</v>
      </c>
    </row>
    <row r="80" s="186" customFormat="true" ht="12" hidden="false" customHeight="true" outlineLevel="0" collapsed="false">
      <c r="A80" s="159" t="s">
        <v>322</v>
      </c>
      <c r="B80" s="164" t="s">
        <v>318</v>
      </c>
      <c r="C80" s="164" t="s">
        <v>355</v>
      </c>
      <c r="D80" s="161" t="n">
        <v>9900000</v>
      </c>
      <c r="E80" s="168"/>
      <c r="F80" s="169" t="n">
        <f aca="false">F81</f>
        <v>1191.04</v>
      </c>
    </row>
    <row r="81" customFormat="false" ht="13.5" hidden="false" customHeight="true" outlineLevel="0" collapsed="false">
      <c r="A81" s="172" t="s">
        <v>356</v>
      </c>
      <c r="B81" s="164" t="s">
        <v>318</v>
      </c>
      <c r="C81" s="164" t="s">
        <v>355</v>
      </c>
      <c r="D81" s="161" t="n">
        <v>9900045</v>
      </c>
      <c r="E81" s="168"/>
      <c r="F81" s="169" t="n">
        <f aca="false">F82</f>
        <v>1191.04</v>
      </c>
    </row>
    <row r="82" customFormat="false" ht="26.25" hidden="false" customHeight="true" outlineLevel="0" collapsed="false">
      <c r="A82" s="162" t="s">
        <v>324</v>
      </c>
      <c r="B82" s="164" t="s">
        <v>318</v>
      </c>
      <c r="C82" s="164" t="s">
        <v>355</v>
      </c>
      <c r="D82" s="161" t="n">
        <v>9900045</v>
      </c>
      <c r="E82" s="168" t="n">
        <v>200</v>
      </c>
      <c r="F82" s="169" t="n">
        <f aca="false">'Приложение 3'!G69</f>
        <v>1191.04</v>
      </c>
    </row>
    <row r="83" customFormat="false" ht="14.25" hidden="false" customHeight="true" outlineLevel="0" collapsed="false">
      <c r="A83" s="178" t="s">
        <v>357</v>
      </c>
      <c r="B83" s="179" t="s">
        <v>318</v>
      </c>
      <c r="C83" s="179" t="s">
        <v>358</v>
      </c>
      <c r="D83" s="180"/>
      <c r="E83" s="179"/>
      <c r="F83" s="189" t="n">
        <f aca="false">F84</f>
        <v>239.61</v>
      </c>
    </row>
    <row r="84" customFormat="false" ht="14.25" hidden="false" customHeight="true" outlineLevel="0" collapsed="false">
      <c r="A84" s="159" t="s">
        <v>322</v>
      </c>
      <c r="B84" s="164" t="s">
        <v>318</v>
      </c>
      <c r="C84" s="164" t="s">
        <v>358</v>
      </c>
      <c r="D84" s="161" t="n">
        <v>9900000</v>
      </c>
      <c r="E84" s="164"/>
      <c r="F84" s="185" t="n">
        <f aca="false">F85+F87</f>
        <v>239.61</v>
      </c>
    </row>
    <row r="85" customFormat="false" ht="14.25" hidden="false" customHeight="true" outlineLevel="0" collapsed="false">
      <c r="A85" s="172" t="s">
        <v>359</v>
      </c>
      <c r="B85" s="164" t="s">
        <v>318</v>
      </c>
      <c r="C85" s="164" t="s">
        <v>358</v>
      </c>
      <c r="D85" s="161" t="n">
        <v>9909273</v>
      </c>
      <c r="E85" s="164"/>
      <c r="F85" s="185" t="n">
        <f aca="false">F86</f>
        <v>15</v>
      </c>
    </row>
    <row r="86" customFormat="false" ht="14.25" hidden="false" customHeight="true" outlineLevel="0" collapsed="false">
      <c r="A86" s="182" t="s">
        <v>343</v>
      </c>
      <c r="B86" s="164" t="s">
        <v>318</v>
      </c>
      <c r="C86" s="164" t="s">
        <v>358</v>
      </c>
      <c r="D86" s="161" t="n">
        <v>9909273</v>
      </c>
      <c r="E86" s="164" t="s">
        <v>349</v>
      </c>
      <c r="F86" s="185" t="n">
        <f aca="false">'Приложение 3'!G506</f>
        <v>15</v>
      </c>
    </row>
    <row r="87" customFormat="false" ht="36" hidden="false" customHeight="false" outlineLevel="0" collapsed="false">
      <c r="A87" s="172" t="s">
        <v>360</v>
      </c>
      <c r="B87" s="164" t="s">
        <v>318</v>
      </c>
      <c r="C87" s="164" t="s">
        <v>358</v>
      </c>
      <c r="D87" s="161" t="n">
        <v>9909274</v>
      </c>
      <c r="E87" s="164"/>
      <c r="F87" s="185" t="n">
        <f aca="false">F88</f>
        <v>224.61</v>
      </c>
    </row>
    <row r="88" customFormat="false" ht="15" hidden="false" customHeight="true" outlineLevel="0" collapsed="false">
      <c r="A88" s="182" t="s">
        <v>343</v>
      </c>
      <c r="B88" s="164" t="s">
        <v>318</v>
      </c>
      <c r="C88" s="164" t="s">
        <v>358</v>
      </c>
      <c r="D88" s="161" t="n">
        <v>9909274</v>
      </c>
      <c r="E88" s="164" t="s">
        <v>349</v>
      </c>
      <c r="F88" s="185" t="n">
        <f aca="false">'Приложение 3'!G508</f>
        <v>224.61</v>
      </c>
    </row>
    <row r="89" customFormat="false" ht="12.75" hidden="false" customHeight="true" outlineLevel="0" collapsed="false">
      <c r="A89" s="190" t="s">
        <v>361</v>
      </c>
      <c r="B89" s="154" t="s">
        <v>318</v>
      </c>
      <c r="C89" s="154" t="s">
        <v>362</v>
      </c>
      <c r="D89" s="158"/>
      <c r="E89" s="154"/>
      <c r="F89" s="157" t="n">
        <f aca="false">F90+F106</f>
        <v>69567.89</v>
      </c>
    </row>
    <row r="90" customFormat="false" ht="25.5" hidden="false" customHeight="true" outlineLevel="0" collapsed="false">
      <c r="A90" s="170" t="s">
        <v>328</v>
      </c>
      <c r="B90" s="156" t="s">
        <v>318</v>
      </c>
      <c r="C90" s="156" t="s">
        <v>362</v>
      </c>
      <c r="D90" s="158" t="n">
        <v>600000</v>
      </c>
      <c r="E90" s="154"/>
      <c r="F90" s="160" t="n">
        <f aca="false">F91+F94+F101</f>
        <v>1822.51</v>
      </c>
    </row>
    <row r="91" customFormat="false" ht="12.75" hidden="false" customHeight="true" outlineLevel="0" collapsed="false">
      <c r="A91" s="170" t="s">
        <v>363</v>
      </c>
      <c r="B91" s="156" t="s">
        <v>318</v>
      </c>
      <c r="C91" s="156" t="s">
        <v>362</v>
      </c>
      <c r="D91" s="158" t="n">
        <v>620000</v>
      </c>
      <c r="E91" s="171"/>
      <c r="F91" s="169" t="n">
        <f aca="false">F92</f>
        <v>91</v>
      </c>
    </row>
    <row r="92" customFormat="false" ht="15" hidden="false" customHeight="true" outlineLevel="0" collapsed="false">
      <c r="A92" s="163" t="s">
        <v>364</v>
      </c>
      <c r="B92" s="164" t="s">
        <v>318</v>
      </c>
      <c r="C92" s="164" t="s">
        <v>362</v>
      </c>
      <c r="D92" s="161" t="n">
        <v>620201</v>
      </c>
      <c r="E92" s="168"/>
      <c r="F92" s="169" t="n">
        <f aca="false">F93</f>
        <v>91</v>
      </c>
    </row>
    <row r="93" customFormat="false" ht="23.25" hidden="false" customHeight="true" outlineLevel="0" collapsed="false">
      <c r="A93" s="162" t="s">
        <v>324</v>
      </c>
      <c r="B93" s="156" t="s">
        <v>318</v>
      </c>
      <c r="C93" s="156" t="s">
        <v>362</v>
      </c>
      <c r="D93" s="158" t="n">
        <v>620201</v>
      </c>
      <c r="E93" s="171" t="n">
        <v>200</v>
      </c>
      <c r="F93" s="160" t="n">
        <v>91</v>
      </c>
    </row>
    <row r="94" customFormat="false" ht="12.75" hidden="false" customHeight="true" outlineLevel="0" collapsed="false">
      <c r="A94" s="163" t="s">
        <v>329</v>
      </c>
      <c r="B94" s="164" t="s">
        <v>318</v>
      </c>
      <c r="C94" s="164" t="s">
        <v>362</v>
      </c>
      <c r="D94" s="161" t="n">
        <v>630000</v>
      </c>
      <c r="E94" s="168"/>
      <c r="F94" s="169" t="n">
        <f aca="false">F95+F97+F99</f>
        <v>1506.33</v>
      </c>
    </row>
    <row r="95" customFormat="false" ht="24.75" hidden="false" customHeight="true" outlineLevel="0" collapsed="false">
      <c r="A95" s="167" t="s">
        <v>365</v>
      </c>
      <c r="B95" s="164" t="s">
        <v>318</v>
      </c>
      <c r="C95" s="164" t="s">
        <v>362</v>
      </c>
      <c r="D95" s="161" t="n">
        <v>630101</v>
      </c>
      <c r="E95" s="168"/>
      <c r="F95" s="169" t="n">
        <f aca="false">F96</f>
        <v>400</v>
      </c>
    </row>
    <row r="96" customFormat="false" ht="24" hidden="false" customHeight="false" outlineLevel="0" collapsed="false">
      <c r="A96" s="162" t="s">
        <v>324</v>
      </c>
      <c r="B96" s="164" t="s">
        <v>318</v>
      </c>
      <c r="C96" s="164" t="s">
        <v>362</v>
      </c>
      <c r="D96" s="161" t="n">
        <v>630101</v>
      </c>
      <c r="E96" s="168" t="n">
        <v>200</v>
      </c>
      <c r="F96" s="169" t="n">
        <f aca="false">'Приложение 3'!G77</f>
        <v>400</v>
      </c>
    </row>
    <row r="97" customFormat="false" ht="24.75" hidden="false" customHeight="true" outlineLevel="0" collapsed="false">
      <c r="A97" s="167" t="s">
        <v>366</v>
      </c>
      <c r="B97" s="164" t="s">
        <v>318</v>
      </c>
      <c r="C97" s="164" t="s">
        <v>362</v>
      </c>
      <c r="D97" s="161" t="n">
        <v>630102</v>
      </c>
      <c r="E97" s="168"/>
      <c r="F97" s="169" t="n">
        <f aca="false">F98</f>
        <v>100.54</v>
      </c>
    </row>
    <row r="98" customFormat="false" ht="24" hidden="false" customHeight="false" outlineLevel="0" collapsed="false">
      <c r="A98" s="162" t="s">
        <v>324</v>
      </c>
      <c r="B98" s="164" t="s">
        <v>318</v>
      </c>
      <c r="C98" s="164" t="s">
        <v>362</v>
      </c>
      <c r="D98" s="161" t="n">
        <v>630102</v>
      </c>
      <c r="E98" s="156" t="s">
        <v>325</v>
      </c>
      <c r="F98" s="160" t="n">
        <f aca="false">'Приложение 3'!G79</f>
        <v>100.54</v>
      </c>
    </row>
    <row r="99" customFormat="false" ht="25.5" hidden="false" customHeight="true" outlineLevel="0" collapsed="false">
      <c r="A99" s="191" t="s">
        <v>367</v>
      </c>
      <c r="B99" s="164" t="s">
        <v>318</v>
      </c>
      <c r="C99" s="164" t="s">
        <v>362</v>
      </c>
      <c r="D99" s="161" t="n">
        <v>630301</v>
      </c>
      <c r="E99" s="156"/>
      <c r="F99" s="160" t="n">
        <f aca="false">F100</f>
        <v>1005.79</v>
      </c>
    </row>
    <row r="100" customFormat="false" ht="24" hidden="false" customHeight="false" outlineLevel="0" collapsed="false">
      <c r="A100" s="162" t="s">
        <v>368</v>
      </c>
      <c r="B100" s="164" t="s">
        <v>318</v>
      </c>
      <c r="C100" s="164" t="s">
        <v>362</v>
      </c>
      <c r="D100" s="161" t="n">
        <v>630301</v>
      </c>
      <c r="E100" s="156" t="s">
        <v>369</v>
      </c>
      <c r="F100" s="160" t="n">
        <f aca="false">'Приложение 3'!G81</f>
        <v>1005.79</v>
      </c>
    </row>
    <row r="101" customFormat="false" ht="24" hidden="false" customHeight="false" outlineLevel="0" collapsed="false">
      <c r="A101" s="163" t="s">
        <v>370</v>
      </c>
      <c r="B101" s="164" t="s">
        <v>318</v>
      </c>
      <c r="C101" s="164" t="s">
        <v>362</v>
      </c>
      <c r="D101" s="161" t="n">
        <v>660000</v>
      </c>
      <c r="E101" s="168"/>
      <c r="F101" s="169" t="n">
        <f aca="false">F102+F104</f>
        <v>225.18</v>
      </c>
    </row>
    <row r="102" customFormat="false" ht="24" hidden="false" customHeight="false" outlineLevel="0" collapsed="false">
      <c r="A102" s="167" t="s">
        <v>371</v>
      </c>
      <c r="B102" s="164" t="s">
        <v>318</v>
      </c>
      <c r="C102" s="164" t="s">
        <v>362</v>
      </c>
      <c r="D102" s="161" t="n">
        <v>660101</v>
      </c>
      <c r="E102" s="168"/>
      <c r="F102" s="169" t="n">
        <f aca="false">F103</f>
        <v>100</v>
      </c>
    </row>
    <row r="103" customFormat="false" ht="24" hidden="false" customHeight="false" outlineLevel="0" collapsed="false">
      <c r="A103" s="162" t="s">
        <v>368</v>
      </c>
      <c r="B103" s="156" t="s">
        <v>318</v>
      </c>
      <c r="C103" s="156" t="s">
        <v>362</v>
      </c>
      <c r="D103" s="158" t="n">
        <v>660101</v>
      </c>
      <c r="E103" s="171" t="n">
        <v>600</v>
      </c>
      <c r="F103" s="160" t="n">
        <f aca="false">'Приложение 3'!G84</f>
        <v>100</v>
      </c>
    </row>
    <row r="104" customFormat="false" ht="48" hidden="false" customHeight="false" outlineLevel="0" collapsed="false">
      <c r="A104" s="191" t="s">
        <v>208</v>
      </c>
      <c r="B104" s="156" t="s">
        <v>318</v>
      </c>
      <c r="C104" s="156" t="s">
        <v>362</v>
      </c>
      <c r="D104" s="158" t="n">
        <v>667243</v>
      </c>
      <c r="E104" s="171"/>
      <c r="F104" s="160" t="n">
        <f aca="false">F105</f>
        <v>125.18</v>
      </c>
    </row>
    <row r="105" customFormat="false" ht="24" hidden="false" customHeight="false" outlineLevel="0" collapsed="false">
      <c r="A105" s="162" t="s">
        <v>368</v>
      </c>
      <c r="B105" s="156" t="s">
        <v>318</v>
      </c>
      <c r="C105" s="156" t="s">
        <v>362</v>
      </c>
      <c r="D105" s="158" t="n">
        <v>667243</v>
      </c>
      <c r="E105" s="171" t="n">
        <v>600</v>
      </c>
      <c r="F105" s="160" t="n">
        <f aca="false">'Приложение 3'!G86</f>
        <v>125.18</v>
      </c>
    </row>
    <row r="106" customFormat="false" ht="12.75" hidden="false" customHeight="false" outlineLevel="0" collapsed="false">
      <c r="A106" s="159" t="s">
        <v>322</v>
      </c>
      <c r="B106" s="164" t="s">
        <v>318</v>
      </c>
      <c r="C106" s="164" t="s">
        <v>362</v>
      </c>
      <c r="D106" s="161" t="n">
        <v>9900000</v>
      </c>
      <c r="E106" s="168"/>
      <c r="F106" s="169" t="n">
        <f aca="false">F107+F110+F112+F114</f>
        <v>67745.38</v>
      </c>
    </row>
    <row r="107" customFormat="false" ht="12.75" hidden="false" customHeight="false" outlineLevel="0" collapsed="false">
      <c r="A107" s="172" t="s">
        <v>372</v>
      </c>
      <c r="B107" s="164" t="s">
        <v>318</v>
      </c>
      <c r="C107" s="164" t="s">
        <v>362</v>
      </c>
      <c r="D107" s="161" t="n">
        <v>9900923</v>
      </c>
      <c r="E107" s="168"/>
      <c r="F107" s="169" t="n">
        <f aca="false">F108+F109</f>
        <v>67401.8</v>
      </c>
    </row>
    <row r="108" customFormat="false" ht="24" hidden="false" customHeight="false" outlineLevel="0" collapsed="false">
      <c r="A108" s="162" t="s">
        <v>324</v>
      </c>
      <c r="B108" s="164" t="s">
        <v>318</v>
      </c>
      <c r="C108" s="164" t="s">
        <v>362</v>
      </c>
      <c r="D108" s="161" t="n">
        <v>9900923</v>
      </c>
      <c r="E108" s="168" t="n">
        <v>200</v>
      </c>
      <c r="F108" s="169" t="n">
        <f aca="false">'Приложение 3'!G89</f>
        <v>67081.8</v>
      </c>
    </row>
    <row r="109" customFormat="false" ht="12.75" hidden="false" customHeight="false" outlineLevel="0" collapsed="false">
      <c r="A109" s="162" t="s">
        <v>343</v>
      </c>
      <c r="B109" s="164" t="s">
        <v>318</v>
      </c>
      <c r="C109" s="164" t="s">
        <v>362</v>
      </c>
      <c r="D109" s="161" t="n">
        <v>9900923</v>
      </c>
      <c r="E109" s="168" t="n">
        <v>800</v>
      </c>
      <c r="F109" s="169" t="n">
        <f aca="false">'Приложение 3'!G90</f>
        <v>320</v>
      </c>
    </row>
    <row r="110" customFormat="false" ht="26.25" hidden="false" customHeight="true" outlineLevel="0" collapsed="false">
      <c r="A110" s="192" t="s">
        <v>373</v>
      </c>
      <c r="B110" s="156" t="s">
        <v>318</v>
      </c>
      <c r="C110" s="156" t="s">
        <v>362</v>
      </c>
      <c r="D110" s="161" t="n">
        <v>9905930</v>
      </c>
      <c r="E110" s="164"/>
      <c r="F110" s="185" t="n">
        <f aca="false">F111</f>
        <v>130.8</v>
      </c>
    </row>
    <row r="111" customFormat="false" ht="16.5" hidden="false" customHeight="true" outlineLevel="0" collapsed="false">
      <c r="A111" s="182" t="s">
        <v>374</v>
      </c>
      <c r="B111" s="164" t="s">
        <v>318</v>
      </c>
      <c r="C111" s="164" t="s">
        <v>362</v>
      </c>
      <c r="D111" s="161" t="n">
        <v>9905930</v>
      </c>
      <c r="E111" s="164" t="s">
        <v>375</v>
      </c>
      <c r="F111" s="185" t="n">
        <f aca="false">'Приложение 3'!G512</f>
        <v>130.8</v>
      </c>
    </row>
    <row r="112" customFormat="false" ht="84" hidden="false" customHeight="false" outlineLevel="0" collapsed="false">
      <c r="A112" s="184" t="s">
        <v>376</v>
      </c>
      <c r="B112" s="156" t="s">
        <v>318</v>
      </c>
      <c r="C112" s="156" t="s">
        <v>362</v>
      </c>
      <c r="D112" s="161" t="n">
        <v>9907315</v>
      </c>
      <c r="E112" s="164"/>
      <c r="F112" s="185" t="n">
        <f aca="false">F113</f>
        <v>141.86</v>
      </c>
    </row>
    <row r="113" customFormat="false" ht="17.25" hidden="false" customHeight="true" outlineLevel="0" collapsed="false">
      <c r="A113" s="182" t="s">
        <v>374</v>
      </c>
      <c r="B113" s="164" t="s">
        <v>318</v>
      </c>
      <c r="C113" s="164" t="s">
        <v>362</v>
      </c>
      <c r="D113" s="161" t="n">
        <v>9907315</v>
      </c>
      <c r="E113" s="164" t="s">
        <v>375</v>
      </c>
      <c r="F113" s="185" t="n">
        <f aca="false">'Приложение 3'!G514</f>
        <v>141.86</v>
      </c>
    </row>
    <row r="114" customFormat="false" ht="73.5" hidden="false" customHeight="true" outlineLevel="0" collapsed="false">
      <c r="A114" s="174" t="s">
        <v>341</v>
      </c>
      <c r="B114" s="164" t="s">
        <v>318</v>
      </c>
      <c r="C114" s="164" t="s">
        <v>362</v>
      </c>
      <c r="D114" s="161" t="n">
        <v>9907317</v>
      </c>
      <c r="E114" s="156"/>
      <c r="F114" s="160" t="n">
        <f aca="false">F115</f>
        <v>70.92</v>
      </c>
    </row>
    <row r="115" customFormat="false" ht="12.75" hidden="false" customHeight="false" outlineLevel="0" collapsed="false">
      <c r="A115" s="162" t="s">
        <v>374</v>
      </c>
      <c r="B115" s="164" t="s">
        <v>318</v>
      </c>
      <c r="C115" s="164" t="s">
        <v>362</v>
      </c>
      <c r="D115" s="161" t="n">
        <v>9907317</v>
      </c>
      <c r="E115" s="168" t="n">
        <v>500</v>
      </c>
      <c r="F115" s="169" t="n">
        <f aca="false">'Приложение 3'!G92</f>
        <v>70.92</v>
      </c>
    </row>
    <row r="116" customFormat="false" ht="12.75" hidden="false" customHeight="false" outlineLevel="0" collapsed="false">
      <c r="A116" s="188" t="s">
        <v>377</v>
      </c>
      <c r="B116" s="193" t="s">
        <v>378</v>
      </c>
      <c r="C116" s="193" t="s">
        <v>319</v>
      </c>
      <c r="D116" s="161"/>
      <c r="E116" s="156"/>
      <c r="F116" s="189" t="n">
        <f aca="false">F117</f>
        <v>1667.05</v>
      </c>
    </row>
    <row r="117" customFormat="false" ht="12.75" hidden="false" customHeight="false" outlineLevel="0" collapsed="false">
      <c r="A117" s="188" t="s">
        <v>379</v>
      </c>
      <c r="B117" s="193" t="s">
        <v>378</v>
      </c>
      <c r="C117" s="193" t="s">
        <v>321</v>
      </c>
      <c r="D117" s="161"/>
      <c r="E117" s="156"/>
      <c r="F117" s="189" t="n">
        <f aca="false">F119</f>
        <v>1667.05</v>
      </c>
    </row>
    <row r="118" customFormat="false" ht="12.75" hidden="false" customHeight="false" outlineLevel="0" collapsed="false">
      <c r="A118" s="159" t="s">
        <v>322</v>
      </c>
      <c r="B118" s="156" t="s">
        <v>378</v>
      </c>
      <c r="C118" s="156" t="s">
        <v>321</v>
      </c>
      <c r="D118" s="161" t="n">
        <v>9900000</v>
      </c>
      <c r="E118" s="156"/>
      <c r="F118" s="185" t="n">
        <f aca="false">F119</f>
        <v>1667.05</v>
      </c>
    </row>
    <row r="119" customFormat="false" ht="24" hidden="false" customHeight="false" outlineLevel="0" collapsed="false">
      <c r="A119" s="191" t="s">
        <v>380</v>
      </c>
      <c r="B119" s="156" t="s">
        <v>378</v>
      </c>
      <c r="C119" s="156" t="s">
        <v>321</v>
      </c>
      <c r="D119" s="161" t="n">
        <v>9905118</v>
      </c>
      <c r="E119" s="156"/>
      <c r="F119" s="185" t="n">
        <f aca="false">F120</f>
        <v>1667.05</v>
      </c>
    </row>
    <row r="120" customFormat="false" ht="13.5" hidden="false" customHeight="true" outlineLevel="0" collapsed="false">
      <c r="A120" s="182" t="s">
        <v>374</v>
      </c>
      <c r="B120" s="156" t="s">
        <v>378</v>
      </c>
      <c r="C120" s="156" t="s">
        <v>321</v>
      </c>
      <c r="D120" s="161" t="n">
        <v>9905118</v>
      </c>
      <c r="E120" s="156" t="s">
        <v>375</v>
      </c>
      <c r="F120" s="185" t="n">
        <f aca="false">'Приложение 3'!G519</f>
        <v>1667.05</v>
      </c>
    </row>
    <row r="121" customFormat="false" ht="12.75" hidden="false" customHeight="false" outlineLevel="0" collapsed="false">
      <c r="A121" s="155" t="s">
        <v>381</v>
      </c>
      <c r="B121" s="154" t="s">
        <v>321</v>
      </c>
      <c r="C121" s="154" t="s">
        <v>319</v>
      </c>
      <c r="D121" s="158"/>
      <c r="E121" s="156"/>
      <c r="F121" s="157" t="n">
        <f aca="false">F122</f>
        <v>2659.95</v>
      </c>
    </row>
    <row r="122" customFormat="false" ht="24" hidden="false" customHeight="false" outlineLevel="0" collapsed="false">
      <c r="A122" s="155" t="s">
        <v>382</v>
      </c>
      <c r="B122" s="154" t="s">
        <v>321</v>
      </c>
      <c r="C122" s="154" t="s">
        <v>383</v>
      </c>
      <c r="D122" s="158"/>
      <c r="E122" s="156"/>
      <c r="F122" s="157" t="n">
        <f aca="false">F131+F123</f>
        <v>2659.95</v>
      </c>
    </row>
    <row r="123" customFormat="false" ht="24.75" hidden="false" customHeight="true" outlineLevel="0" collapsed="false">
      <c r="A123" s="163" t="s">
        <v>384</v>
      </c>
      <c r="B123" s="164" t="s">
        <v>321</v>
      </c>
      <c r="C123" s="164" t="s">
        <v>383</v>
      </c>
      <c r="D123" s="161" t="n">
        <v>700000</v>
      </c>
      <c r="E123" s="165"/>
      <c r="F123" s="169" t="n">
        <f aca="false">F124</f>
        <v>1900</v>
      </c>
    </row>
    <row r="124" customFormat="false" ht="24" hidden="false" customHeight="false" outlineLevel="0" collapsed="false">
      <c r="A124" s="163" t="s">
        <v>385</v>
      </c>
      <c r="B124" s="164" t="s">
        <v>321</v>
      </c>
      <c r="C124" s="164" t="s">
        <v>383</v>
      </c>
      <c r="D124" s="161" t="n">
        <v>710000</v>
      </c>
      <c r="E124" s="165"/>
      <c r="F124" s="169" t="n">
        <f aca="false">F125+F129+F127</f>
        <v>1900</v>
      </c>
    </row>
    <row r="125" customFormat="false" ht="72" hidden="false" customHeight="false" outlineLevel="0" collapsed="false">
      <c r="A125" s="167" t="s">
        <v>386</v>
      </c>
      <c r="B125" s="164" t="s">
        <v>321</v>
      </c>
      <c r="C125" s="164" t="s">
        <v>383</v>
      </c>
      <c r="D125" s="161" t="n">
        <v>710102</v>
      </c>
      <c r="E125" s="168"/>
      <c r="F125" s="169" t="n">
        <f aca="false">F126</f>
        <v>400</v>
      </c>
    </row>
    <row r="126" customFormat="false" ht="24" hidden="false" customHeight="false" outlineLevel="0" collapsed="false">
      <c r="A126" s="162" t="s">
        <v>324</v>
      </c>
      <c r="B126" s="164" t="s">
        <v>321</v>
      </c>
      <c r="C126" s="164" t="s">
        <v>383</v>
      </c>
      <c r="D126" s="161" t="n">
        <v>710102</v>
      </c>
      <c r="E126" s="168" t="n">
        <v>200</v>
      </c>
      <c r="F126" s="169" t="n">
        <f aca="false">'Приложение 3'!G98</f>
        <v>400</v>
      </c>
    </row>
    <row r="127" customFormat="false" ht="24" hidden="false" customHeight="false" outlineLevel="0" collapsed="false">
      <c r="A127" s="191" t="s">
        <v>387</v>
      </c>
      <c r="B127" s="156" t="s">
        <v>321</v>
      </c>
      <c r="C127" s="156" t="s">
        <v>383</v>
      </c>
      <c r="D127" s="158" t="n">
        <v>710302</v>
      </c>
      <c r="E127" s="171"/>
      <c r="F127" s="169" t="n">
        <f aca="false">F128</f>
        <v>1300</v>
      </c>
    </row>
    <row r="128" customFormat="false" ht="24" hidden="false" customHeight="false" outlineLevel="0" collapsed="false">
      <c r="A128" s="162" t="s">
        <v>324</v>
      </c>
      <c r="B128" s="156" t="s">
        <v>321</v>
      </c>
      <c r="C128" s="156" t="s">
        <v>383</v>
      </c>
      <c r="D128" s="158" t="n">
        <v>710302</v>
      </c>
      <c r="E128" s="171" t="n">
        <v>200</v>
      </c>
      <c r="F128" s="169" t="n">
        <f aca="false">'Приложение 3'!G100</f>
        <v>1300</v>
      </c>
    </row>
    <row r="129" customFormat="false" ht="24" hidden="false" customHeight="false" outlineLevel="0" collapsed="false">
      <c r="A129" s="159" t="s">
        <v>388</v>
      </c>
      <c r="B129" s="164" t="s">
        <v>321</v>
      </c>
      <c r="C129" s="164" t="s">
        <v>383</v>
      </c>
      <c r="D129" s="161" t="n">
        <v>712201</v>
      </c>
      <c r="E129" s="168"/>
      <c r="F129" s="169" t="n">
        <f aca="false">F130</f>
        <v>200</v>
      </c>
    </row>
    <row r="130" customFormat="false" ht="12.75" hidden="false" customHeight="false" outlineLevel="0" collapsed="false">
      <c r="A130" s="162" t="s">
        <v>374</v>
      </c>
      <c r="B130" s="164" t="s">
        <v>321</v>
      </c>
      <c r="C130" s="164" t="s">
        <v>383</v>
      </c>
      <c r="D130" s="161" t="n">
        <v>712201</v>
      </c>
      <c r="E130" s="168" t="n">
        <v>500</v>
      </c>
      <c r="F130" s="169" t="n">
        <f aca="false">'Приложение 3'!G102</f>
        <v>200</v>
      </c>
    </row>
    <row r="131" customFormat="false" ht="12.75" hidden="false" customHeight="false" outlineLevel="0" collapsed="false">
      <c r="A131" s="159" t="s">
        <v>322</v>
      </c>
      <c r="B131" s="164" t="s">
        <v>321</v>
      </c>
      <c r="C131" s="164" t="s">
        <v>383</v>
      </c>
      <c r="D131" s="161" t="n">
        <v>9900000</v>
      </c>
      <c r="E131" s="168"/>
      <c r="F131" s="169" t="n">
        <f aca="false">F132</f>
        <v>759.95</v>
      </c>
    </row>
    <row r="132" customFormat="false" ht="24" hidden="false" customHeight="false" outlineLevel="0" collapsed="false">
      <c r="A132" s="159" t="s">
        <v>389</v>
      </c>
      <c r="B132" s="156" t="s">
        <v>321</v>
      </c>
      <c r="C132" s="156" t="s">
        <v>383</v>
      </c>
      <c r="D132" s="158" t="n">
        <v>9909903</v>
      </c>
      <c r="E132" s="168"/>
      <c r="F132" s="169" t="n">
        <f aca="false">F133</f>
        <v>759.95</v>
      </c>
    </row>
    <row r="133" customFormat="false" ht="24" hidden="false" customHeight="false" outlineLevel="0" collapsed="false">
      <c r="A133" s="162" t="s">
        <v>324</v>
      </c>
      <c r="B133" s="156" t="s">
        <v>321</v>
      </c>
      <c r="C133" s="156" t="s">
        <v>383</v>
      </c>
      <c r="D133" s="158" t="n">
        <v>9909903</v>
      </c>
      <c r="E133" s="194" t="s">
        <v>325</v>
      </c>
      <c r="F133" s="160" t="n">
        <f aca="false">'Приложение 3'!G105</f>
        <v>759.95</v>
      </c>
    </row>
    <row r="134" customFormat="false" ht="12.75" hidden="false" customHeight="false" outlineLevel="0" collapsed="false">
      <c r="A134" s="155" t="s">
        <v>390</v>
      </c>
      <c r="B134" s="154" t="s">
        <v>327</v>
      </c>
      <c r="C134" s="154" t="s">
        <v>319</v>
      </c>
      <c r="D134" s="158"/>
      <c r="E134" s="154"/>
      <c r="F134" s="157" t="n">
        <f aca="false">F142+F151+F168+F135</f>
        <v>28090.74</v>
      </c>
    </row>
    <row r="135" customFormat="false" ht="12.75" hidden="false" customHeight="true" outlineLevel="0" collapsed="false">
      <c r="A135" s="155" t="s">
        <v>391</v>
      </c>
      <c r="B135" s="154" t="s">
        <v>327</v>
      </c>
      <c r="C135" s="154" t="s">
        <v>392</v>
      </c>
      <c r="D135" s="195"/>
      <c r="E135" s="154"/>
      <c r="F135" s="157" t="n">
        <f aca="false">F136</f>
        <v>4463.46</v>
      </c>
    </row>
    <row r="136" customFormat="false" ht="24" hidden="false" customHeight="false" outlineLevel="0" collapsed="false">
      <c r="A136" s="163" t="s">
        <v>393</v>
      </c>
      <c r="B136" s="164" t="s">
        <v>327</v>
      </c>
      <c r="C136" s="164" t="s">
        <v>392</v>
      </c>
      <c r="D136" s="161" t="n">
        <v>500000</v>
      </c>
      <c r="E136" s="165"/>
      <c r="F136" s="169" t="n">
        <f aca="false">F137</f>
        <v>4463.46</v>
      </c>
    </row>
    <row r="137" customFormat="false" ht="30" hidden="false" customHeight="true" outlineLevel="0" collapsed="false">
      <c r="A137" s="163" t="s">
        <v>394</v>
      </c>
      <c r="B137" s="164" t="s">
        <v>327</v>
      </c>
      <c r="C137" s="164" t="s">
        <v>392</v>
      </c>
      <c r="D137" s="161" t="n">
        <v>520000</v>
      </c>
      <c r="E137" s="165"/>
      <c r="F137" s="169" t="n">
        <f aca="false">F138+F140</f>
        <v>4463.46</v>
      </c>
    </row>
    <row r="138" customFormat="false" ht="27.75" hidden="false" customHeight="true" outlineLevel="0" collapsed="false">
      <c r="A138" s="163" t="s">
        <v>395</v>
      </c>
      <c r="B138" s="164" t="s">
        <v>327</v>
      </c>
      <c r="C138" s="164" t="s">
        <v>392</v>
      </c>
      <c r="D138" s="161" t="n">
        <v>520101</v>
      </c>
      <c r="E138" s="196"/>
      <c r="F138" s="169" t="n">
        <f aca="false">F139</f>
        <v>4000</v>
      </c>
    </row>
    <row r="139" customFormat="false" ht="12.75" hidden="false" customHeight="true" outlineLevel="0" collapsed="false">
      <c r="A139" s="162" t="s">
        <v>343</v>
      </c>
      <c r="B139" s="164" t="s">
        <v>327</v>
      </c>
      <c r="C139" s="164" t="s">
        <v>392</v>
      </c>
      <c r="D139" s="161" t="n">
        <v>520101</v>
      </c>
      <c r="E139" s="196" t="s">
        <v>349</v>
      </c>
      <c r="F139" s="169" t="n">
        <f aca="false">'Приложение 3'!G111</f>
        <v>4000</v>
      </c>
    </row>
    <row r="140" customFormat="false" ht="15" hidden="false" customHeight="true" outlineLevel="0" collapsed="false">
      <c r="A140" s="170" t="s">
        <v>396</v>
      </c>
      <c r="B140" s="164" t="s">
        <v>327</v>
      </c>
      <c r="C140" s="164" t="s">
        <v>392</v>
      </c>
      <c r="D140" s="161" t="n">
        <v>527255</v>
      </c>
      <c r="E140" s="196"/>
      <c r="F140" s="169" t="n">
        <f aca="false">F141</f>
        <v>463.46</v>
      </c>
    </row>
    <row r="141" customFormat="false" ht="12.75" hidden="false" customHeight="true" outlineLevel="0" collapsed="false">
      <c r="A141" s="162" t="s">
        <v>343</v>
      </c>
      <c r="B141" s="164" t="s">
        <v>327</v>
      </c>
      <c r="C141" s="164" t="s">
        <v>392</v>
      </c>
      <c r="D141" s="161" t="n">
        <v>527255</v>
      </c>
      <c r="E141" s="196" t="s">
        <v>349</v>
      </c>
      <c r="F141" s="169" t="n">
        <f aca="false">'Приложение 3'!G113</f>
        <v>463.46</v>
      </c>
    </row>
    <row r="142" customFormat="false" ht="12.75" hidden="false" customHeight="false" outlineLevel="0" collapsed="false">
      <c r="A142" s="155" t="s">
        <v>397</v>
      </c>
      <c r="B142" s="154" t="s">
        <v>327</v>
      </c>
      <c r="C142" s="154" t="s">
        <v>398</v>
      </c>
      <c r="D142" s="158"/>
      <c r="E142" s="154"/>
      <c r="F142" s="157" t="n">
        <f aca="false">F143</f>
        <v>5597.7</v>
      </c>
    </row>
    <row r="143" customFormat="false" ht="25.5" hidden="false" customHeight="true" outlineLevel="0" collapsed="false">
      <c r="A143" s="163" t="s">
        <v>399</v>
      </c>
      <c r="B143" s="164" t="s">
        <v>327</v>
      </c>
      <c r="C143" s="164" t="s">
        <v>398</v>
      </c>
      <c r="D143" s="161" t="n">
        <v>800000</v>
      </c>
      <c r="E143" s="165"/>
      <c r="F143" s="169" t="n">
        <f aca="false">F144</f>
        <v>5597.7</v>
      </c>
    </row>
    <row r="144" customFormat="false" ht="25.5" hidden="false" customHeight="true" outlineLevel="0" collapsed="false">
      <c r="A144" s="159" t="s">
        <v>400</v>
      </c>
      <c r="B144" s="164" t="s">
        <v>327</v>
      </c>
      <c r="C144" s="164" t="s">
        <v>398</v>
      </c>
      <c r="D144" s="161" t="n">
        <v>820000</v>
      </c>
      <c r="E144" s="196"/>
      <c r="F144" s="160" t="n">
        <f aca="false">F145+F147+F150</f>
        <v>5597.7</v>
      </c>
    </row>
    <row r="145" customFormat="false" ht="24.75" hidden="false" customHeight="true" outlineLevel="0" collapsed="false">
      <c r="A145" s="159" t="s">
        <v>401</v>
      </c>
      <c r="B145" s="164" t="s">
        <v>327</v>
      </c>
      <c r="C145" s="164" t="s">
        <v>398</v>
      </c>
      <c r="D145" s="161" t="n">
        <v>820101</v>
      </c>
      <c r="E145" s="197"/>
      <c r="F145" s="160" t="n">
        <f aca="false">F146</f>
        <v>3607</v>
      </c>
    </row>
    <row r="146" customFormat="false" ht="12.75" hidden="false" customHeight="true" outlineLevel="0" collapsed="false">
      <c r="A146" s="162" t="s">
        <v>343</v>
      </c>
      <c r="B146" s="164" t="s">
        <v>327</v>
      </c>
      <c r="C146" s="164" t="s">
        <v>398</v>
      </c>
      <c r="D146" s="161" t="n">
        <v>820101</v>
      </c>
      <c r="E146" s="197" t="s">
        <v>349</v>
      </c>
      <c r="F146" s="160" t="n">
        <f aca="false">'Приложение 3'!G118</f>
        <v>3607</v>
      </c>
    </row>
    <row r="147" customFormat="false" ht="24" hidden="false" customHeight="true" outlineLevel="0" collapsed="false">
      <c r="A147" s="159" t="s">
        <v>402</v>
      </c>
      <c r="B147" s="164" t="s">
        <v>327</v>
      </c>
      <c r="C147" s="164" t="s">
        <v>398</v>
      </c>
      <c r="D147" s="161" t="n">
        <v>820102</v>
      </c>
      <c r="E147" s="197"/>
      <c r="F147" s="160" t="n">
        <f aca="false">F148</f>
        <v>227</v>
      </c>
    </row>
    <row r="148" customFormat="false" ht="14.25" hidden="false" customHeight="true" outlineLevel="0" collapsed="false">
      <c r="A148" s="162" t="s">
        <v>343</v>
      </c>
      <c r="B148" s="164" t="s">
        <v>327</v>
      </c>
      <c r="C148" s="164" t="s">
        <v>398</v>
      </c>
      <c r="D148" s="161" t="n">
        <v>820102</v>
      </c>
      <c r="E148" s="197" t="s">
        <v>349</v>
      </c>
      <c r="F148" s="160" t="n">
        <f aca="false">'Приложение 3'!G120</f>
        <v>227</v>
      </c>
    </row>
    <row r="149" customFormat="false" ht="36" hidden="false" customHeight="true" outlineLevel="0" collapsed="false">
      <c r="A149" s="176" t="s">
        <v>403</v>
      </c>
      <c r="B149" s="164" t="s">
        <v>327</v>
      </c>
      <c r="C149" s="164" t="s">
        <v>398</v>
      </c>
      <c r="D149" s="161" t="n">
        <v>827228</v>
      </c>
      <c r="E149" s="197"/>
      <c r="F149" s="160" t="n">
        <f aca="false">F150</f>
        <v>1763.7</v>
      </c>
    </row>
    <row r="150" customFormat="false" ht="14.25" hidden="false" customHeight="true" outlineLevel="0" collapsed="false">
      <c r="A150" s="162" t="s">
        <v>343</v>
      </c>
      <c r="B150" s="164" t="s">
        <v>327</v>
      </c>
      <c r="C150" s="164" t="s">
        <v>398</v>
      </c>
      <c r="D150" s="161" t="n">
        <v>827228</v>
      </c>
      <c r="E150" s="197" t="s">
        <v>349</v>
      </c>
      <c r="F150" s="160" t="n">
        <f aca="false">'Приложение 3'!G122</f>
        <v>1763.7</v>
      </c>
    </row>
    <row r="151" customFormat="false" ht="14.25" hidden="false" customHeight="true" outlineLevel="0" collapsed="false">
      <c r="A151" s="190" t="s">
        <v>404</v>
      </c>
      <c r="B151" s="154" t="s">
        <v>327</v>
      </c>
      <c r="C151" s="154" t="s">
        <v>383</v>
      </c>
      <c r="D151" s="158"/>
      <c r="E151" s="154"/>
      <c r="F151" s="157" t="n">
        <f aca="false">F152</f>
        <v>13774.3</v>
      </c>
    </row>
    <row r="152" customFormat="false" ht="26.25" hidden="false" customHeight="true" outlineLevel="0" collapsed="false">
      <c r="A152" s="163" t="s">
        <v>399</v>
      </c>
      <c r="B152" s="164" t="s">
        <v>327</v>
      </c>
      <c r="C152" s="164" t="s">
        <v>383</v>
      </c>
      <c r="D152" s="161" t="n">
        <v>800000</v>
      </c>
      <c r="E152" s="154"/>
      <c r="F152" s="160" t="n">
        <f aca="false">F153+F165</f>
        <v>13774.3</v>
      </c>
    </row>
    <row r="153" customFormat="false" ht="15" hidden="false" customHeight="true" outlineLevel="0" collapsed="false">
      <c r="A153" s="163" t="s">
        <v>405</v>
      </c>
      <c r="B153" s="164" t="s">
        <v>327</v>
      </c>
      <c r="C153" s="164" t="s">
        <v>383</v>
      </c>
      <c r="D153" s="161" t="n">
        <v>810000</v>
      </c>
      <c r="E153" s="165"/>
      <c r="F153" s="169" t="n">
        <f aca="false">F154+F157+F159+F161+F163</f>
        <v>13446.8</v>
      </c>
    </row>
    <row r="154" customFormat="false" ht="27" hidden="false" customHeight="true" outlineLevel="0" collapsed="false">
      <c r="A154" s="167" t="s">
        <v>406</v>
      </c>
      <c r="B154" s="164" t="s">
        <v>327</v>
      </c>
      <c r="C154" s="164" t="s">
        <v>383</v>
      </c>
      <c r="D154" s="161" t="n">
        <v>810101</v>
      </c>
      <c r="E154" s="168"/>
      <c r="F154" s="169" t="n">
        <f aca="false">F155+F156</f>
        <v>2565.29</v>
      </c>
    </row>
    <row r="155" customFormat="false" ht="27" hidden="false" customHeight="true" outlineLevel="0" collapsed="false">
      <c r="A155" s="162" t="s">
        <v>324</v>
      </c>
      <c r="B155" s="164" t="s">
        <v>327</v>
      </c>
      <c r="C155" s="164" t="s">
        <v>383</v>
      </c>
      <c r="D155" s="161" t="n">
        <v>810101</v>
      </c>
      <c r="E155" s="168" t="n">
        <v>200</v>
      </c>
      <c r="F155" s="169" t="n">
        <f aca="false">'Приложение 3'!G127</f>
        <v>2535.29</v>
      </c>
      <c r="I155" s="198"/>
    </row>
    <row r="156" customFormat="false" ht="27" hidden="false" customHeight="true" outlineLevel="0" collapsed="false">
      <c r="A156" s="162" t="s">
        <v>368</v>
      </c>
      <c r="B156" s="164" t="s">
        <v>327</v>
      </c>
      <c r="C156" s="164" t="s">
        <v>383</v>
      </c>
      <c r="D156" s="161" t="n">
        <v>810101</v>
      </c>
      <c r="E156" s="168" t="n">
        <v>600</v>
      </c>
      <c r="F156" s="169" t="n">
        <f aca="false">'Приложение 3'!G128</f>
        <v>30</v>
      </c>
      <c r="I156" s="198"/>
    </row>
    <row r="157" customFormat="false" ht="24" hidden="false" customHeight="false" outlineLevel="0" collapsed="false">
      <c r="A157" s="167" t="s">
        <v>407</v>
      </c>
      <c r="B157" s="164" t="s">
        <v>327</v>
      </c>
      <c r="C157" s="164" t="s">
        <v>383</v>
      </c>
      <c r="D157" s="161" t="n">
        <v>810103</v>
      </c>
      <c r="E157" s="168"/>
      <c r="F157" s="169" t="n">
        <f aca="false">F158</f>
        <v>384.11</v>
      </c>
    </row>
    <row r="158" customFormat="false" ht="24" hidden="false" customHeight="false" outlineLevel="0" collapsed="false">
      <c r="A158" s="162" t="s">
        <v>324</v>
      </c>
      <c r="B158" s="164" t="s">
        <v>327</v>
      </c>
      <c r="C158" s="164" t="s">
        <v>383</v>
      </c>
      <c r="D158" s="161" t="n">
        <v>810103</v>
      </c>
      <c r="E158" s="168" t="n">
        <v>200</v>
      </c>
      <c r="F158" s="169" t="n">
        <v>384.11</v>
      </c>
    </row>
    <row r="159" customFormat="false" ht="36" hidden="false" customHeight="true" outlineLevel="0" collapsed="false">
      <c r="A159" s="191" t="s">
        <v>408</v>
      </c>
      <c r="B159" s="164" t="s">
        <v>327</v>
      </c>
      <c r="C159" s="164" t="s">
        <v>383</v>
      </c>
      <c r="D159" s="161" t="n">
        <v>810201</v>
      </c>
      <c r="E159" s="168"/>
      <c r="F159" s="169" t="n">
        <f aca="false">F160</f>
        <v>327.5</v>
      </c>
    </row>
    <row r="160" customFormat="false" ht="24" hidden="false" customHeight="false" outlineLevel="0" collapsed="false">
      <c r="A160" s="162" t="s">
        <v>324</v>
      </c>
      <c r="B160" s="164" t="s">
        <v>327</v>
      </c>
      <c r="C160" s="164" t="s">
        <v>383</v>
      </c>
      <c r="D160" s="161" t="n">
        <v>810201</v>
      </c>
      <c r="E160" s="168" t="n">
        <v>200</v>
      </c>
      <c r="F160" s="169" t="n">
        <f aca="false">'Приложение 3'!G132</f>
        <v>327.5</v>
      </c>
    </row>
    <row r="161" customFormat="false" ht="24" hidden="false" customHeight="false" outlineLevel="0" collapsed="false">
      <c r="A161" s="191" t="s">
        <v>409</v>
      </c>
      <c r="B161" s="164" t="s">
        <v>327</v>
      </c>
      <c r="C161" s="164" t="s">
        <v>383</v>
      </c>
      <c r="D161" s="161" t="n">
        <v>817221</v>
      </c>
      <c r="E161" s="168"/>
      <c r="F161" s="169" t="n">
        <f aca="false">F162</f>
        <v>7298.1</v>
      </c>
    </row>
    <row r="162" customFormat="false" ht="24" hidden="false" customHeight="false" outlineLevel="0" collapsed="false">
      <c r="A162" s="162" t="s">
        <v>324</v>
      </c>
      <c r="B162" s="164" t="s">
        <v>327</v>
      </c>
      <c r="C162" s="164" t="s">
        <v>383</v>
      </c>
      <c r="D162" s="161" t="n">
        <v>817221</v>
      </c>
      <c r="E162" s="168" t="n">
        <v>200</v>
      </c>
      <c r="F162" s="169" t="n">
        <f aca="false">'Приложение 3'!G134</f>
        <v>7298.1</v>
      </c>
    </row>
    <row r="163" customFormat="false" ht="24" hidden="false" customHeight="false" outlineLevel="0" collapsed="false">
      <c r="A163" s="199" t="s">
        <v>410</v>
      </c>
      <c r="B163" s="164" t="s">
        <v>327</v>
      </c>
      <c r="C163" s="164" t="s">
        <v>383</v>
      </c>
      <c r="D163" s="161" t="n">
        <v>817222</v>
      </c>
      <c r="E163" s="168"/>
      <c r="F163" s="169" t="n">
        <f aca="false">F164</f>
        <v>2871.8</v>
      </c>
    </row>
    <row r="164" customFormat="false" ht="24" hidden="false" customHeight="false" outlineLevel="0" collapsed="false">
      <c r="A164" s="162" t="s">
        <v>324</v>
      </c>
      <c r="B164" s="164" t="s">
        <v>327</v>
      </c>
      <c r="C164" s="164" t="s">
        <v>383</v>
      </c>
      <c r="D164" s="161" t="n">
        <v>817222</v>
      </c>
      <c r="E164" s="168" t="n">
        <v>200</v>
      </c>
      <c r="F164" s="169" t="n">
        <f aca="false">'Приложение 3'!G136</f>
        <v>2871.8</v>
      </c>
    </row>
    <row r="165" customFormat="false" ht="24" hidden="false" customHeight="false" outlineLevel="0" collapsed="false">
      <c r="A165" s="191" t="s">
        <v>411</v>
      </c>
      <c r="B165" s="164" t="s">
        <v>327</v>
      </c>
      <c r="C165" s="164" t="s">
        <v>383</v>
      </c>
      <c r="D165" s="161" t="n">
        <v>830000</v>
      </c>
      <c r="E165" s="168"/>
      <c r="F165" s="169" t="n">
        <f aca="false">F166</f>
        <v>327.5</v>
      </c>
    </row>
    <row r="166" customFormat="false" ht="36" hidden="false" customHeight="false" outlineLevel="0" collapsed="false">
      <c r="A166" s="191" t="s">
        <v>412</v>
      </c>
      <c r="B166" s="164" t="s">
        <v>327</v>
      </c>
      <c r="C166" s="164" t="s">
        <v>383</v>
      </c>
      <c r="D166" s="161" t="n">
        <v>830301</v>
      </c>
      <c r="E166" s="168"/>
      <c r="F166" s="169" t="n">
        <f aca="false">F167</f>
        <v>327.5</v>
      </c>
    </row>
    <row r="167" customFormat="false" ht="24" hidden="false" customHeight="false" outlineLevel="0" collapsed="false">
      <c r="A167" s="162" t="s">
        <v>324</v>
      </c>
      <c r="B167" s="164" t="s">
        <v>327</v>
      </c>
      <c r="C167" s="164" t="s">
        <v>383</v>
      </c>
      <c r="D167" s="161" t="n">
        <v>830301</v>
      </c>
      <c r="E167" s="168" t="n">
        <v>200</v>
      </c>
      <c r="F167" s="169" t="n">
        <f aca="false">'Приложение 3'!G139</f>
        <v>327.5</v>
      </c>
    </row>
    <row r="168" customFormat="false" ht="12.75" hidden="false" customHeight="false" outlineLevel="0" collapsed="false">
      <c r="A168" s="155" t="s">
        <v>413</v>
      </c>
      <c r="B168" s="154" t="s">
        <v>327</v>
      </c>
      <c r="C168" s="154" t="s">
        <v>414</v>
      </c>
      <c r="D168" s="158"/>
      <c r="E168" s="154"/>
      <c r="F168" s="157" t="n">
        <f aca="false">F169+F180+F193</f>
        <v>4255.28</v>
      </c>
    </row>
    <row r="169" customFormat="false" ht="24" hidden="false" customHeight="true" outlineLevel="0" collapsed="false">
      <c r="A169" s="163" t="s">
        <v>415</v>
      </c>
      <c r="B169" s="164" t="s">
        <v>327</v>
      </c>
      <c r="C169" s="164" t="s">
        <v>414</v>
      </c>
      <c r="D169" s="161" t="n">
        <v>100000</v>
      </c>
      <c r="E169" s="200"/>
      <c r="F169" s="173" t="n">
        <f aca="false">F170+F177</f>
        <v>1271.43</v>
      </c>
    </row>
    <row r="170" customFormat="false" ht="27" hidden="false" customHeight="true" outlineLevel="0" collapsed="false">
      <c r="A170" s="167" t="s">
        <v>416</v>
      </c>
      <c r="B170" s="164" t="s">
        <v>327</v>
      </c>
      <c r="C170" s="164" t="s">
        <v>414</v>
      </c>
      <c r="D170" s="161" t="n">
        <v>110000</v>
      </c>
      <c r="E170" s="200"/>
      <c r="F170" s="173" t="n">
        <f aca="false">F171+F173+F175</f>
        <v>1066.43</v>
      </c>
    </row>
    <row r="171" customFormat="false" ht="39" hidden="false" customHeight="true" outlineLevel="0" collapsed="false">
      <c r="A171" s="167" t="s">
        <v>417</v>
      </c>
      <c r="B171" s="164" t="s">
        <v>327</v>
      </c>
      <c r="C171" s="164" t="s">
        <v>414</v>
      </c>
      <c r="D171" s="161" t="n">
        <v>110101</v>
      </c>
      <c r="E171" s="200"/>
      <c r="F171" s="169" t="n">
        <f aca="false">F172</f>
        <v>416.43</v>
      </c>
    </row>
    <row r="172" customFormat="false" ht="24" hidden="false" customHeight="false" outlineLevel="0" collapsed="false">
      <c r="A172" s="162" t="s">
        <v>324</v>
      </c>
      <c r="B172" s="164" t="s">
        <v>327</v>
      </c>
      <c r="C172" s="164" t="s">
        <v>414</v>
      </c>
      <c r="D172" s="161" t="n">
        <v>110101</v>
      </c>
      <c r="E172" s="200" t="n">
        <v>200</v>
      </c>
      <c r="F172" s="169" t="n">
        <f aca="false">'Приложение 3'!G144</f>
        <v>416.43</v>
      </c>
    </row>
    <row r="173" customFormat="false" ht="36" hidden="false" customHeight="true" outlineLevel="0" collapsed="false">
      <c r="A173" s="167" t="s">
        <v>418</v>
      </c>
      <c r="B173" s="164" t="s">
        <v>327</v>
      </c>
      <c r="C173" s="164" t="s">
        <v>414</v>
      </c>
      <c r="D173" s="161" t="n">
        <v>110202</v>
      </c>
      <c r="E173" s="197"/>
      <c r="F173" s="169" t="n">
        <f aca="false">F174</f>
        <v>150</v>
      </c>
    </row>
    <row r="174" customFormat="false" ht="24.75" hidden="false" customHeight="true" outlineLevel="0" collapsed="false">
      <c r="A174" s="162" t="s">
        <v>324</v>
      </c>
      <c r="B174" s="164" t="s">
        <v>327</v>
      </c>
      <c r="C174" s="164" t="s">
        <v>414</v>
      </c>
      <c r="D174" s="161" t="n">
        <v>110202</v>
      </c>
      <c r="E174" s="197" t="s">
        <v>325</v>
      </c>
      <c r="F174" s="169" t="n">
        <f aca="false">'Приложение 3'!G146</f>
        <v>150</v>
      </c>
    </row>
    <row r="175" customFormat="false" ht="24.75" hidden="false" customHeight="true" outlineLevel="0" collapsed="false">
      <c r="A175" s="201" t="s">
        <v>419</v>
      </c>
      <c r="B175" s="164" t="s">
        <v>327</v>
      </c>
      <c r="C175" s="164" t="s">
        <v>414</v>
      </c>
      <c r="D175" s="161" t="n">
        <v>110204</v>
      </c>
      <c r="E175" s="197"/>
      <c r="F175" s="169" t="n">
        <f aca="false">F176</f>
        <v>500</v>
      </c>
    </row>
    <row r="176" customFormat="false" ht="24.75" hidden="false" customHeight="true" outlineLevel="0" collapsed="false">
      <c r="A176" s="162" t="s">
        <v>324</v>
      </c>
      <c r="B176" s="164" t="s">
        <v>327</v>
      </c>
      <c r="C176" s="164" t="s">
        <v>414</v>
      </c>
      <c r="D176" s="161" t="n">
        <v>110204</v>
      </c>
      <c r="E176" s="197" t="s">
        <v>325</v>
      </c>
      <c r="F176" s="169" t="n">
        <f aca="false">'Приложение 3'!G148</f>
        <v>500</v>
      </c>
    </row>
    <row r="177" customFormat="false" ht="36.75" hidden="false" customHeight="true" outlineLevel="0" collapsed="false">
      <c r="A177" s="167" t="s">
        <v>420</v>
      </c>
      <c r="B177" s="164" t="s">
        <v>327</v>
      </c>
      <c r="C177" s="164" t="s">
        <v>414</v>
      </c>
      <c r="D177" s="161" t="n">
        <v>120000</v>
      </c>
      <c r="E177" s="197"/>
      <c r="F177" s="169" t="n">
        <f aca="false">F178</f>
        <v>205</v>
      </c>
    </row>
    <row r="178" customFormat="false" ht="58.5" hidden="false" customHeight="true" outlineLevel="0" collapsed="false">
      <c r="A178" s="202" t="s">
        <v>421</v>
      </c>
      <c r="B178" s="164" t="s">
        <v>327</v>
      </c>
      <c r="C178" s="164" t="s">
        <v>414</v>
      </c>
      <c r="D178" s="161" t="n">
        <v>120303</v>
      </c>
      <c r="E178" s="197"/>
      <c r="F178" s="169" t="n">
        <f aca="false">F179</f>
        <v>205</v>
      </c>
    </row>
    <row r="179" customFormat="false" ht="26.25" hidden="false" customHeight="true" outlineLevel="0" collapsed="false">
      <c r="A179" s="162" t="s">
        <v>324</v>
      </c>
      <c r="B179" s="164" t="s">
        <v>327</v>
      </c>
      <c r="C179" s="164" t="s">
        <v>414</v>
      </c>
      <c r="D179" s="161" t="n">
        <v>120303</v>
      </c>
      <c r="E179" s="197" t="s">
        <v>325</v>
      </c>
      <c r="F179" s="169" t="n">
        <f aca="false">'Приложение 3'!G151</f>
        <v>205</v>
      </c>
    </row>
    <row r="180" customFormat="false" ht="26.25" hidden="false" customHeight="true" outlineLevel="0" collapsed="false">
      <c r="A180" s="163" t="s">
        <v>393</v>
      </c>
      <c r="B180" s="164" t="s">
        <v>327</v>
      </c>
      <c r="C180" s="164" t="s">
        <v>414</v>
      </c>
      <c r="D180" s="161" t="n">
        <v>500000</v>
      </c>
      <c r="E180" s="200"/>
      <c r="F180" s="203" t="n">
        <f aca="false">F181+F188</f>
        <v>2518.65</v>
      </c>
    </row>
    <row r="181" customFormat="false" ht="25.5" hidden="false" customHeight="true" outlineLevel="0" collapsed="false">
      <c r="A181" s="159" t="s">
        <v>422</v>
      </c>
      <c r="B181" s="164" t="s">
        <v>327</v>
      </c>
      <c r="C181" s="164" t="s">
        <v>414</v>
      </c>
      <c r="D181" s="158" t="n">
        <v>510000</v>
      </c>
      <c r="E181" s="200"/>
      <c r="F181" s="203" t="n">
        <f aca="false">F182+F184+F186</f>
        <v>2463.65</v>
      </c>
    </row>
    <row r="182" customFormat="false" ht="15.75" hidden="false" customHeight="true" outlineLevel="0" collapsed="false">
      <c r="A182" s="167" t="s">
        <v>423</v>
      </c>
      <c r="B182" s="164" t="s">
        <v>327</v>
      </c>
      <c r="C182" s="164" t="s">
        <v>414</v>
      </c>
      <c r="D182" s="158" t="n">
        <v>510201</v>
      </c>
      <c r="E182" s="200"/>
      <c r="F182" s="203" t="n">
        <f aca="false">F183</f>
        <v>657.95</v>
      </c>
    </row>
    <row r="183" customFormat="false" ht="12.75" hidden="false" customHeight="true" outlineLevel="0" collapsed="false">
      <c r="A183" s="162" t="s">
        <v>343</v>
      </c>
      <c r="B183" s="164" t="s">
        <v>327</v>
      </c>
      <c r="C183" s="164" t="s">
        <v>414</v>
      </c>
      <c r="D183" s="158" t="n">
        <v>510201</v>
      </c>
      <c r="E183" s="200" t="n">
        <v>800</v>
      </c>
      <c r="F183" s="203" t="n">
        <f aca="false">'Приложение 3'!G155</f>
        <v>657.95</v>
      </c>
    </row>
    <row r="184" customFormat="false" ht="27" hidden="false" customHeight="true" outlineLevel="0" collapsed="false">
      <c r="A184" s="191" t="s">
        <v>424</v>
      </c>
      <c r="B184" s="164" t="s">
        <v>327</v>
      </c>
      <c r="C184" s="164" t="s">
        <v>414</v>
      </c>
      <c r="D184" s="158" t="n">
        <v>515064</v>
      </c>
      <c r="E184" s="200"/>
      <c r="F184" s="173" t="n">
        <f aca="false">F185</f>
        <v>1535.07</v>
      </c>
    </row>
    <row r="185" customFormat="false" ht="12.75" hidden="false" customHeight="true" outlineLevel="0" collapsed="false">
      <c r="A185" s="162" t="s">
        <v>343</v>
      </c>
      <c r="B185" s="164" t="s">
        <v>327</v>
      </c>
      <c r="C185" s="164" t="s">
        <v>414</v>
      </c>
      <c r="D185" s="158" t="n">
        <v>515064</v>
      </c>
      <c r="E185" s="200" t="n">
        <v>800</v>
      </c>
      <c r="F185" s="173" t="n">
        <f aca="false">'Приложение 3'!G157</f>
        <v>1535.07</v>
      </c>
    </row>
    <row r="186" customFormat="false" ht="26.25" hidden="false" customHeight="true" outlineLevel="0" collapsed="false">
      <c r="A186" s="191" t="s">
        <v>425</v>
      </c>
      <c r="B186" s="164" t="s">
        <v>327</v>
      </c>
      <c r="C186" s="164" t="s">
        <v>414</v>
      </c>
      <c r="D186" s="158" t="n">
        <v>517219</v>
      </c>
      <c r="E186" s="200"/>
      <c r="F186" s="173" t="n">
        <f aca="false">F187</f>
        <v>270.63</v>
      </c>
    </row>
    <row r="187" customFormat="false" ht="12.75" hidden="false" customHeight="true" outlineLevel="0" collapsed="false">
      <c r="A187" s="162" t="s">
        <v>343</v>
      </c>
      <c r="B187" s="164" t="s">
        <v>327</v>
      </c>
      <c r="C187" s="164" t="s">
        <v>414</v>
      </c>
      <c r="D187" s="158" t="n">
        <v>517219</v>
      </c>
      <c r="E187" s="200" t="n">
        <v>800</v>
      </c>
      <c r="F187" s="173" t="n">
        <f aca="false">'Приложение 3'!G159</f>
        <v>270.63</v>
      </c>
    </row>
    <row r="188" customFormat="false" ht="25.5" hidden="false" customHeight="true" outlineLevel="0" collapsed="false">
      <c r="A188" s="167" t="s">
        <v>426</v>
      </c>
      <c r="B188" s="164" t="s">
        <v>327</v>
      </c>
      <c r="C188" s="164" t="s">
        <v>414</v>
      </c>
      <c r="D188" s="158" t="n">
        <v>530000</v>
      </c>
      <c r="E188" s="197"/>
      <c r="F188" s="204" t="n">
        <f aca="false">F189+F191</f>
        <v>55</v>
      </c>
    </row>
    <row r="189" customFormat="false" ht="25.5" hidden="false" customHeight="true" outlineLevel="0" collapsed="false">
      <c r="A189" s="191" t="s">
        <v>427</v>
      </c>
      <c r="B189" s="164" t="s">
        <v>327</v>
      </c>
      <c r="C189" s="164" t="s">
        <v>414</v>
      </c>
      <c r="D189" s="158" t="n">
        <v>530201</v>
      </c>
      <c r="E189" s="197"/>
      <c r="F189" s="204" t="n">
        <f aca="false">F190</f>
        <v>10</v>
      </c>
    </row>
    <row r="190" customFormat="false" ht="25.5" hidden="false" customHeight="true" outlineLevel="0" collapsed="false">
      <c r="A190" s="162" t="s">
        <v>324</v>
      </c>
      <c r="B190" s="164" t="s">
        <v>327</v>
      </c>
      <c r="C190" s="164" t="s">
        <v>414</v>
      </c>
      <c r="D190" s="158" t="n">
        <v>530201</v>
      </c>
      <c r="E190" s="197" t="s">
        <v>325</v>
      </c>
      <c r="F190" s="204" t="n">
        <f aca="false">'Приложение 3'!G162</f>
        <v>10</v>
      </c>
    </row>
    <row r="191" customFormat="false" ht="13.5" hidden="false" customHeight="true" outlineLevel="0" collapsed="false">
      <c r="A191" s="167" t="s">
        <v>428</v>
      </c>
      <c r="B191" s="164" t="s">
        <v>327</v>
      </c>
      <c r="C191" s="164" t="s">
        <v>414</v>
      </c>
      <c r="D191" s="161" t="n">
        <v>530202</v>
      </c>
      <c r="E191" s="164"/>
      <c r="F191" s="160" t="n">
        <f aca="false">F192</f>
        <v>45</v>
      </c>
    </row>
    <row r="192" customFormat="false" ht="26.25" hidden="false" customHeight="true" outlineLevel="0" collapsed="false">
      <c r="A192" s="182" t="s">
        <v>368</v>
      </c>
      <c r="B192" s="164" t="s">
        <v>327</v>
      </c>
      <c r="C192" s="164" t="s">
        <v>414</v>
      </c>
      <c r="D192" s="161" t="n">
        <v>530202</v>
      </c>
      <c r="E192" s="164" t="s">
        <v>369</v>
      </c>
      <c r="F192" s="160" t="n">
        <f aca="false">'Приложение 3'!G263</f>
        <v>45</v>
      </c>
    </row>
    <row r="193" customFormat="false" ht="14.25" hidden="false" customHeight="true" outlineLevel="0" collapsed="false">
      <c r="A193" s="159" t="s">
        <v>322</v>
      </c>
      <c r="B193" s="164" t="s">
        <v>327</v>
      </c>
      <c r="C193" s="164" t="s">
        <v>414</v>
      </c>
      <c r="D193" s="158" t="n">
        <v>9900000</v>
      </c>
      <c r="E193" s="197"/>
      <c r="F193" s="204" t="n">
        <f aca="false">F194</f>
        <v>465.2</v>
      </c>
    </row>
    <row r="194" customFormat="false" ht="37.5" hidden="false" customHeight="true" outlineLevel="0" collapsed="false">
      <c r="A194" s="48" t="s">
        <v>429</v>
      </c>
      <c r="B194" s="164" t="s">
        <v>327</v>
      </c>
      <c r="C194" s="164" t="s">
        <v>414</v>
      </c>
      <c r="D194" s="161" t="n">
        <v>9907306</v>
      </c>
      <c r="E194" s="197"/>
      <c r="F194" s="204" t="n">
        <f aca="false">F195</f>
        <v>465.2</v>
      </c>
    </row>
    <row r="195" customFormat="false" ht="13.5" hidden="false" customHeight="true" outlineLevel="0" collapsed="false">
      <c r="A195" s="162" t="s">
        <v>343</v>
      </c>
      <c r="B195" s="164" t="s">
        <v>327</v>
      </c>
      <c r="C195" s="164" t="s">
        <v>414</v>
      </c>
      <c r="D195" s="161" t="n">
        <v>9907306</v>
      </c>
      <c r="E195" s="197" t="s">
        <v>349</v>
      </c>
      <c r="F195" s="204" t="n">
        <f aca="false">'Приложение 3'!G165</f>
        <v>465.2</v>
      </c>
    </row>
    <row r="196" customFormat="false" ht="13.5" hidden="false" customHeight="true" outlineLevel="0" collapsed="false">
      <c r="A196" s="155" t="s">
        <v>430</v>
      </c>
      <c r="B196" s="154" t="s">
        <v>392</v>
      </c>
      <c r="C196" s="154" t="s">
        <v>319</v>
      </c>
      <c r="D196" s="195"/>
      <c r="E196" s="154"/>
      <c r="F196" s="157" t="n">
        <f aca="false">F197+F214+F226+F239</f>
        <v>21827.01</v>
      </c>
    </row>
    <row r="197" customFormat="false" ht="12.75" hidden="false" customHeight="false" outlineLevel="0" collapsed="false">
      <c r="A197" s="178" t="s">
        <v>431</v>
      </c>
      <c r="B197" s="154" t="s">
        <v>392</v>
      </c>
      <c r="C197" s="154" t="s">
        <v>318</v>
      </c>
      <c r="D197" s="158"/>
      <c r="E197" s="154"/>
      <c r="F197" s="157" t="n">
        <f aca="false">F198+F202+F207</f>
        <v>7126.87</v>
      </c>
    </row>
    <row r="198" customFormat="false" ht="24" hidden="false" customHeight="false" outlineLevel="0" collapsed="false">
      <c r="A198" s="163" t="s">
        <v>415</v>
      </c>
      <c r="B198" s="164" t="s">
        <v>392</v>
      </c>
      <c r="C198" s="164" t="s">
        <v>318</v>
      </c>
      <c r="D198" s="161" t="n">
        <v>100000</v>
      </c>
      <c r="E198" s="154"/>
      <c r="F198" s="160" t="n">
        <f aca="false">F199</f>
        <v>50</v>
      </c>
    </row>
    <row r="199" customFormat="false" ht="38.25" hidden="false" customHeight="true" outlineLevel="0" collapsed="false">
      <c r="A199" s="167" t="s">
        <v>420</v>
      </c>
      <c r="B199" s="164" t="s">
        <v>392</v>
      </c>
      <c r="C199" s="164" t="s">
        <v>318</v>
      </c>
      <c r="D199" s="161" t="n">
        <v>120000</v>
      </c>
      <c r="E199" s="193"/>
      <c r="F199" s="169" t="n">
        <f aca="false">F200</f>
        <v>50</v>
      </c>
    </row>
    <row r="200" customFormat="false" ht="14.25" hidden="false" customHeight="true" outlineLevel="0" collapsed="false">
      <c r="A200" s="159" t="s">
        <v>432</v>
      </c>
      <c r="B200" s="164" t="s">
        <v>392</v>
      </c>
      <c r="C200" s="164" t="s">
        <v>318</v>
      </c>
      <c r="D200" s="161" t="n">
        <v>120102</v>
      </c>
      <c r="E200" s="197"/>
      <c r="F200" s="169" t="n">
        <f aca="false">F201</f>
        <v>50</v>
      </c>
    </row>
    <row r="201" customFormat="false" ht="28.5" hidden="false" customHeight="true" outlineLevel="0" collapsed="false">
      <c r="A201" s="162" t="s">
        <v>324</v>
      </c>
      <c r="B201" s="164" t="s">
        <v>392</v>
      </c>
      <c r="C201" s="164" t="s">
        <v>318</v>
      </c>
      <c r="D201" s="161" t="n">
        <v>120102</v>
      </c>
      <c r="E201" s="197" t="s">
        <v>325</v>
      </c>
      <c r="F201" s="169" t="n">
        <v>50</v>
      </c>
    </row>
    <row r="202" customFormat="false" ht="41.25" hidden="false" customHeight="true" outlineLevel="0" collapsed="false">
      <c r="A202" s="205" t="s">
        <v>433</v>
      </c>
      <c r="B202" s="156" t="s">
        <v>392</v>
      </c>
      <c r="C202" s="156" t="s">
        <v>318</v>
      </c>
      <c r="D202" s="158" t="n">
        <v>900000</v>
      </c>
      <c r="E202" s="171"/>
      <c r="F202" s="169" t="n">
        <f aca="false">F203+F205</f>
        <v>5990.4</v>
      </c>
    </row>
    <row r="203" customFormat="false" ht="25.5" hidden="false" customHeight="true" outlineLevel="0" collapsed="false">
      <c r="A203" s="120" t="s">
        <v>434</v>
      </c>
      <c r="B203" s="156" t="s">
        <v>392</v>
      </c>
      <c r="C203" s="156" t="s">
        <v>318</v>
      </c>
      <c r="D203" s="158" t="n">
        <v>909503</v>
      </c>
      <c r="E203" s="171"/>
      <c r="F203" s="169" t="n">
        <f aca="false">F204</f>
        <v>2144.08</v>
      </c>
    </row>
    <row r="204" customFormat="false" ht="25.5" hidden="false" customHeight="true" outlineLevel="0" collapsed="false">
      <c r="A204" s="162" t="s">
        <v>435</v>
      </c>
      <c r="B204" s="156" t="s">
        <v>392</v>
      </c>
      <c r="C204" s="156" t="s">
        <v>318</v>
      </c>
      <c r="D204" s="158" t="n">
        <v>909503</v>
      </c>
      <c r="E204" s="171" t="n">
        <v>400</v>
      </c>
      <c r="F204" s="169" t="n">
        <f aca="false">'Приложение 3'!G174</f>
        <v>2144.08</v>
      </c>
    </row>
    <row r="205" customFormat="false" ht="25.5" hidden="false" customHeight="true" outlineLevel="0" collapsed="false">
      <c r="A205" s="31" t="s">
        <v>436</v>
      </c>
      <c r="B205" s="156" t="s">
        <v>392</v>
      </c>
      <c r="C205" s="156" t="s">
        <v>318</v>
      </c>
      <c r="D205" s="158" t="n">
        <v>909603</v>
      </c>
      <c r="E205" s="171"/>
      <c r="F205" s="169" t="n">
        <f aca="false">F206</f>
        <v>3846.32</v>
      </c>
    </row>
    <row r="206" customFormat="false" ht="25.5" hidden="false" customHeight="true" outlineLevel="0" collapsed="false">
      <c r="A206" s="162" t="s">
        <v>435</v>
      </c>
      <c r="B206" s="156" t="s">
        <v>392</v>
      </c>
      <c r="C206" s="156" t="s">
        <v>318</v>
      </c>
      <c r="D206" s="158" t="n">
        <v>909603</v>
      </c>
      <c r="E206" s="171" t="n">
        <v>400</v>
      </c>
      <c r="F206" s="169" t="n">
        <f aca="false">'Приложение 3'!G176</f>
        <v>3846.32</v>
      </c>
    </row>
    <row r="207" customFormat="false" ht="13.5" hidden="false" customHeight="true" outlineLevel="0" collapsed="false">
      <c r="A207" s="159" t="s">
        <v>322</v>
      </c>
      <c r="B207" s="156" t="s">
        <v>392</v>
      </c>
      <c r="C207" s="156" t="s">
        <v>318</v>
      </c>
      <c r="D207" s="158" t="n">
        <v>9900000</v>
      </c>
      <c r="E207" s="171"/>
      <c r="F207" s="169" t="n">
        <f aca="false">F208+F210+F212</f>
        <v>1086.47</v>
      </c>
    </row>
    <row r="208" customFormat="false" ht="25.5" hidden="false" customHeight="true" outlineLevel="0" collapsed="false">
      <c r="A208" s="206" t="s">
        <v>437</v>
      </c>
      <c r="B208" s="156" t="s">
        <v>392</v>
      </c>
      <c r="C208" s="156" t="s">
        <v>318</v>
      </c>
      <c r="D208" s="158" t="n">
        <v>9909701</v>
      </c>
      <c r="E208" s="171"/>
      <c r="F208" s="169" t="n">
        <f aca="false">F209</f>
        <v>57.89</v>
      </c>
    </row>
    <row r="209" customFormat="false" ht="25.5" hidden="false" customHeight="true" outlineLevel="0" collapsed="false">
      <c r="A209" s="162" t="s">
        <v>324</v>
      </c>
      <c r="B209" s="156" t="s">
        <v>392</v>
      </c>
      <c r="C209" s="156" t="s">
        <v>318</v>
      </c>
      <c r="D209" s="158" t="n">
        <v>9909701</v>
      </c>
      <c r="E209" s="171" t="n">
        <v>200</v>
      </c>
      <c r="F209" s="169" t="n">
        <f aca="false">'Приложение 3'!G179</f>
        <v>57.89</v>
      </c>
    </row>
    <row r="210" customFormat="false" ht="25.5" hidden="false" customHeight="true" outlineLevel="0" collapsed="false">
      <c r="A210" s="206" t="s">
        <v>438</v>
      </c>
      <c r="B210" s="156" t="s">
        <v>392</v>
      </c>
      <c r="C210" s="156" t="s">
        <v>318</v>
      </c>
      <c r="D210" s="158" t="n">
        <v>9909702</v>
      </c>
      <c r="E210" s="171"/>
      <c r="F210" s="169" t="n">
        <f aca="false">F211</f>
        <v>30</v>
      </c>
    </row>
    <row r="211" customFormat="false" ht="25.5" hidden="false" customHeight="true" outlineLevel="0" collapsed="false">
      <c r="A211" s="162" t="s">
        <v>324</v>
      </c>
      <c r="B211" s="156" t="s">
        <v>392</v>
      </c>
      <c r="C211" s="156" t="s">
        <v>318</v>
      </c>
      <c r="D211" s="158" t="n">
        <v>9909702</v>
      </c>
      <c r="E211" s="171" t="n">
        <v>200</v>
      </c>
      <c r="F211" s="169" t="n">
        <f aca="false">'Приложение 3'!G181</f>
        <v>30</v>
      </c>
    </row>
    <row r="212" customFormat="false" ht="25.5" hidden="false" customHeight="true" outlineLevel="0" collapsed="false">
      <c r="A212" s="206" t="s">
        <v>439</v>
      </c>
      <c r="B212" s="156" t="s">
        <v>392</v>
      </c>
      <c r="C212" s="156" t="s">
        <v>318</v>
      </c>
      <c r="D212" s="158" t="n">
        <v>9909703</v>
      </c>
      <c r="E212" s="171"/>
      <c r="F212" s="169" t="n">
        <f aca="false">F213</f>
        <v>998.58</v>
      </c>
    </row>
    <row r="213" customFormat="false" ht="25.5" hidden="false" customHeight="true" outlineLevel="0" collapsed="false">
      <c r="A213" s="162" t="s">
        <v>324</v>
      </c>
      <c r="B213" s="156" t="s">
        <v>392</v>
      </c>
      <c r="C213" s="156" t="s">
        <v>318</v>
      </c>
      <c r="D213" s="158" t="n">
        <v>9909703</v>
      </c>
      <c r="E213" s="171" t="n">
        <v>200</v>
      </c>
      <c r="F213" s="169" t="n">
        <f aca="false">'Приложение 3'!G183</f>
        <v>998.58</v>
      </c>
    </row>
    <row r="214" customFormat="false" ht="13.5" hidden="false" customHeight="true" outlineLevel="0" collapsed="false">
      <c r="A214" s="190" t="s">
        <v>440</v>
      </c>
      <c r="B214" s="154" t="s">
        <v>392</v>
      </c>
      <c r="C214" s="154" t="s">
        <v>378</v>
      </c>
      <c r="D214" s="158"/>
      <c r="E214" s="154"/>
      <c r="F214" s="157" t="n">
        <f aca="false">F215+F221</f>
        <v>8575.19</v>
      </c>
    </row>
    <row r="215" customFormat="false" ht="24" hidden="false" customHeight="false" outlineLevel="0" collapsed="false">
      <c r="A215" s="163" t="s">
        <v>415</v>
      </c>
      <c r="B215" s="164" t="s">
        <v>392</v>
      </c>
      <c r="C215" s="164" t="s">
        <v>378</v>
      </c>
      <c r="D215" s="161" t="n">
        <v>100000</v>
      </c>
      <c r="E215" s="154"/>
      <c r="F215" s="160" t="n">
        <f aca="false">F216</f>
        <v>1293</v>
      </c>
    </row>
    <row r="216" customFormat="false" ht="36" hidden="false" customHeight="false" outlineLevel="0" collapsed="false">
      <c r="A216" s="167" t="s">
        <v>420</v>
      </c>
      <c r="B216" s="164" t="s">
        <v>392</v>
      </c>
      <c r="C216" s="164" t="s">
        <v>378</v>
      </c>
      <c r="D216" s="161" t="n">
        <v>120000</v>
      </c>
      <c r="E216" s="197"/>
      <c r="F216" s="169" t="n">
        <f aca="false">F217+F219</f>
        <v>1293</v>
      </c>
    </row>
    <row r="217" customFormat="false" ht="12.75" hidden="false" customHeight="false" outlineLevel="0" collapsed="false">
      <c r="A217" s="200" t="s">
        <v>441</v>
      </c>
      <c r="B217" s="164" t="s">
        <v>392</v>
      </c>
      <c r="C217" s="164" t="s">
        <v>378</v>
      </c>
      <c r="D217" s="161" t="n">
        <v>120301</v>
      </c>
      <c r="E217" s="168"/>
      <c r="F217" s="169" t="n">
        <f aca="false">F218</f>
        <v>1193</v>
      </c>
    </row>
    <row r="218" customFormat="false" ht="24" hidden="false" customHeight="false" outlineLevel="0" collapsed="false">
      <c r="A218" s="162" t="s">
        <v>435</v>
      </c>
      <c r="B218" s="164" t="s">
        <v>392</v>
      </c>
      <c r="C218" s="164" t="s">
        <v>378</v>
      </c>
      <c r="D218" s="161" t="n">
        <v>120301</v>
      </c>
      <c r="E218" s="168" t="n">
        <v>400</v>
      </c>
      <c r="F218" s="169" t="n">
        <f aca="false">'Приложение 3'!G188</f>
        <v>1193</v>
      </c>
    </row>
    <row r="219" customFormat="false" ht="24" hidden="false" customHeight="false" outlineLevel="0" collapsed="false">
      <c r="A219" s="167" t="s">
        <v>442</v>
      </c>
      <c r="B219" s="164" t="s">
        <v>392</v>
      </c>
      <c r="C219" s="164" t="s">
        <v>378</v>
      </c>
      <c r="D219" s="161" t="n">
        <v>120302</v>
      </c>
      <c r="E219" s="168"/>
      <c r="F219" s="169" t="n">
        <f aca="false">F220</f>
        <v>100</v>
      </c>
    </row>
    <row r="220" customFormat="false" ht="24" hidden="false" customHeight="false" outlineLevel="0" collapsed="false">
      <c r="A220" s="162" t="s">
        <v>324</v>
      </c>
      <c r="B220" s="164" t="s">
        <v>392</v>
      </c>
      <c r="C220" s="164" t="s">
        <v>378</v>
      </c>
      <c r="D220" s="161" t="n">
        <v>120302</v>
      </c>
      <c r="E220" s="168" t="n">
        <v>200</v>
      </c>
      <c r="F220" s="169" t="n">
        <f aca="false">'Приложение 3'!G190</f>
        <v>100</v>
      </c>
    </row>
    <row r="221" customFormat="false" ht="12.75" hidden="false" customHeight="false" outlineLevel="0" collapsed="false">
      <c r="A221" s="159" t="s">
        <v>322</v>
      </c>
      <c r="B221" s="164" t="s">
        <v>392</v>
      </c>
      <c r="C221" s="164" t="s">
        <v>378</v>
      </c>
      <c r="D221" s="158" t="n">
        <v>9900000</v>
      </c>
      <c r="E221" s="156"/>
      <c r="F221" s="160" t="n">
        <f aca="false">F222+F224</f>
        <v>7282.19</v>
      </c>
    </row>
    <row r="222" customFormat="false" ht="12.75" hidden="false" customHeight="false" outlineLevel="0" collapsed="false">
      <c r="A222" s="191" t="s">
        <v>443</v>
      </c>
      <c r="B222" s="156" t="s">
        <v>392</v>
      </c>
      <c r="C222" s="164" t="s">
        <v>378</v>
      </c>
      <c r="D222" s="158" t="n">
        <v>9909302</v>
      </c>
      <c r="E222" s="156"/>
      <c r="F222" s="169" t="n">
        <f aca="false">F223</f>
        <v>7212.77</v>
      </c>
    </row>
    <row r="223" customFormat="false" ht="24" hidden="false" customHeight="false" outlineLevel="0" collapsed="false">
      <c r="A223" s="162" t="s">
        <v>368</v>
      </c>
      <c r="B223" s="156" t="s">
        <v>392</v>
      </c>
      <c r="C223" s="164" t="s">
        <v>378</v>
      </c>
      <c r="D223" s="158" t="n">
        <v>9909302</v>
      </c>
      <c r="E223" s="156" t="s">
        <v>369</v>
      </c>
      <c r="F223" s="169" t="n">
        <f aca="false">'Приложение 3'!G193</f>
        <v>7212.77</v>
      </c>
    </row>
    <row r="224" customFormat="false" ht="36" hidden="false" customHeight="false" outlineLevel="0" collapsed="false">
      <c r="A224" s="191" t="s">
        <v>444</v>
      </c>
      <c r="B224" s="156" t="s">
        <v>392</v>
      </c>
      <c r="C224" s="164" t="s">
        <v>378</v>
      </c>
      <c r="D224" s="158" t="n">
        <v>9909704</v>
      </c>
      <c r="E224" s="156"/>
      <c r="F224" s="169" t="n">
        <f aca="false">F225</f>
        <v>69.42</v>
      </c>
    </row>
    <row r="225" customFormat="false" ht="24" hidden="false" customHeight="false" outlineLevel="0" collapsed="false">
      <c r="A225" s="162" t="s">
        <v>324</v>
      </c>
      <c r="B225" s="156" t="s">
        <v>392</v>
      </c>
      <c r="C225" s="164" t="s">
        <v>378</v>
      </c>
      <c r="D225" s="158" t="n">
        <v>9909704</v>
      </c>
      <c r="E225" s="156" t="s">
        <v>325</v>
      </c>
      <c r="F225" s="169" t="n">
        <f aca="false">'Приложение 3'!G195</f>
        <v>69.42</v>
      </c>
    </row>
    <row r="226" customFormat="false" ht="12.75" hidden="false" customHeight="false" outlineLevel="0" collapsed="false">
      <c r="A226" s="190" t="s">
        <v>445</v>
      </c>
      <c r="B226" s="154" t="s">
        <v>392</v>
      </c>
      <c r="C226" s="154" t="s">
        <v>321</v>
      </c>
      <c r="D226" s="158"/>
      <c r="E226" s="156"/>
      <c r="F226" s="157" t="n">
        <f aca="false">F227</f>
        <v>4789.95</v>
      </c>
    </row>
    <row r="227" customFormat="false" ht="24" hidden="false" customHeight="false" outlineLevel="0" collapsed="false">
      <c r="A227" s="163" t="s">
        <v>415</v>
      </c>
      <c r="B227" s="164" t="s">
        <v>392</v>
      </c>
      <c r="C227" s="164" t="s">
        <v>321</v>
      </c>
      <c r="D227" s="161" t="n">
        <v>100000</v>
      </c>
      <c r="E227" s="156"/>
      <c r="F227" s="160" t="n">
        <f aca="false">F228+F233</f>
        <v>4789.95</v>
      </c>
    </row>
    <row r="228" customFormat="false" ht="36" hidden="false" customHeight="false" outlineLevel="0" collapsed="false">
      <c r="A228" s="167" t="s">
        <v>420</v>
      </c>
      <c r="B228" s="164" t="s">
        <v>392</v>
      </c>
      <c r="C228" s="164" t="s">
        <v>321</v>
      </c>
      <c r="D228" s="161" t="n">
        <v>120000</v>
      </c>
      <c r="E228" s="156"/>
      <c r="F228" s="160" t="n">
        <f aca="false">F231+F229</f>
        <v>376.38</v>
      </c>
    </row>
    <row r="229" customFormat="false" ht="12.75" hidden="false" customHeight="false" outlineLevel="0" collapsed="false">
      <c r="A229" s="167" t="s">
        <v>446</v>
      </c>
      <c r="B229" s="164" t="s">
        <v>392</v>
      </c>
      <c r="C229" s="164" t="s">
        <v>321</v>
      </c>
      <c r="D229" s="161" t="n">
        <v>127248</v>
      </c>
      <c r="E229" s="156"/>
      <c r="F229" s="160" t="n">
        <f aca="false">F230</f>
        <v>300</v>
      </c>
    </row>
    <row r="230" customFormat="false" ht="14.25" hidden="false" customHeight="true" outlineLevel="0" collapsed="false">
      <c r="A230" s="182" t="s">
        <v>374</v>
      </c>
      <c r="B230" s="164" t="s">
        <v>392</v>
      </c>
      <c r="C230" s="164" t="s">
        <v>321</v>
      </c>
      <c r="D230" s="161" t="n">
        <v>127248</v>
      </c>
      <c r="E230" s="156" t="s">
        <v>375</v>
      </c>
      <c r="F230" s="160" t="n">
        <f aca="false">'Приложение 3'!G200</f>
        <v>300</v>
      </c>
    </row>
    <row r="231" customFormat="false" ht="24" hidden="false" customHeight="false" outlineLevel="0" collapsed="false">
      <c r="A231" s="31" t="s">
        <v>447</v>
      </c>
      <c r="B231" s="164" t="s">
        <v>392</v>
      </c>
      <c r="C231" s="164" t="s">
        <v>321</v>
      </c>
      <c r="D231" s="161" t="n">
        <v>127312</v>
      </c>
      <c r="E231" s="197"/>
      <c r="F231" s="169" t="n">
        <f aca="false">F232</f>
        <v>76.38</v>
      </c>
    </row>
    <row r="232" customFormat="false" ht="24" hidden="false" customHeight="false" outlineLevel="0" collapsed="false">
      <c r="A232" s="162" t="s">
        <v>324</v>
      </c>
      <c r="B232" s="164" t="s">
        <v>392</v>
      </c>
      <c r="C232" s="164" t="s">
        <v>321</v>
      </c>
      <c r="D232" s="161" t="n">
        <v>127312</v>
      </c>
      <c r="E232" s="197" t="s">
        <v>325</v>
      </c>
      <c r="F232" s="169" t="n">
        <f aca="false">'Приложение 3'!G202</f>
        <v>76.38</v>
      </c>
    </row>
    <row r="233" customFormat="false" ht="15.75" hidden="false" customHeight="true" outlineLevel="0" collapsed="false">
      <c r="A233" s="200" t="s">
        <v>448</v>
      </c>
      <c r="B233" s="164" t="s">
        <v>392</v>
      </c>
      <c r="C233" s="164" t="s">
        <v>321</v>
      </c>
      <c r="D233" s="161" t="n">
        <v>130000</v>
      </c>
      <c r="E233" s="165"/>
      <c r="F233" s="169" t="n">
        <f aca="false">F234+F237</f>
        <v>4413.57</v>
      </c>
    </row>
    <row r="234" customFormat="false" ht="38.25" hidden="false" customHeight="true" outlineLevel="0" collapsed="false">
      <c r="A234" s="167" t="s">
        <v>449</v>
      </c>
      <c r="B234" s="164" t="s">
        <v>392</v>
      </c>
      <c r="C234" s="164" t="s">
        <v>321</v>
      </c>
      <c r="D234" s="161" t="n">
        <v>130101</v>
      </c>
      <c r="E234" s="168"/>
      <c r="F234" s="169" t="n">
        <f aca="false">F236+F235</f>
        <v>1335.27</v>
      </c>
    </row>
    <row r="235" customFormat="false" ht="25.5" hidden="false" customHeight="true" outlineLevel="0" collapsed="false">
      <c r="A235" s="162" t="s">
        <v>324</v>
      </c>
      <c r="B235" s="164" t="s">
        <v>392</v>
      </c>
      <c r="C235" s="164" t="s">
        <v>321</v>
      </c>
      <c r="D235" s="161" t="n">
        <v>130101</v>
      </c>
      <c r="E235" s="168" t="n">
        <v>200</v>
      </c>
      <c r="F235" s="169" t="n">
        <f aca="false">'Приложение 3'!G205</f>
        <v>83.57</v>
      </c>
    </row>
    <row r="236" customFormat="false" ht="27" hidden="false" customHeight="true" outlineLevel="0" collapsed="false">
      <c r="A236" s="162" t="s">
        <v>435</v>
      </c>
      <c r="B236" s="164" t="s">
        <v>392</v>
      </c>
      <c r="C236" s="164" t="s">
        <v>321</v>
      </c>
      <c r="D236" s="161" t="n">
        <v>130101</v>
      </c>
      <c r="E236" s="168" t="n">
        <v>400</v>
      </c>
      <c r="F236" s="169" t="n">
        <f aca="false">'Приложение 3'!G206</f>
        <v>1251.7</v>
      </c>
    </row>
    <row r="237" customFormat="false" ht="36.75" hidden="false" customHeight="true" outlineLevel="0" collapsed="false">
      <c r="A237" s="207" t="s">
        <v>450</v>
      </c>
      <c r="B237" s="164" t="s">
        <v>392</v>
      </c>
      <c r="C237" s="164" t="s">
        <v>321</v>
      </c>
      <c r="D237" s="161" t="n">
        <v>137234</v>
      </c>
      <c r="E237" s="168"/>
      <c r="F237" s="169" t="n">
        <f aca="false">F238</f>
        <v>3078.3</v>
      </c>
    </row>
    <row r="238" customFormat="false" ht="24.75" hidden="false" customHeight="true" outlineLevel="0" collapsed="false">
      <c r="A238" s="162" t="s">
        <v>435</v>
      </c>
      <c r="B238" s="164" t="s">
        <v>392</v>
      </c>
      <c r="C238" s="164" t="s">
        <v>321</v>
      </c>
      <c r="D238" s="161" t="n">
        <v>137234</v>
      </c>
      <c r="E238" s="168" t="n">
        <v>400</v>
      </c>
      <c r="F238" s="169" t="n">
        <f aca="false">'Приложение 3'!G208</f>
        <v>3078.3</v>
      </c>
    </row>
    <row r="239" customFormat="false" ht="15.75" hidden="false" customHeight="true" outlineLevel="0" collapsed="false">
      <c r="A239" s="190" t="s">
        <v>451</v>
      </c>
      <c r="B239" s="154" t="s">
        <v>392</v>
      </c>
      <c r="C239" s="154" t="s">
        <v>392</v>
      </c>
      <c r="D239" s="158"/>
      <c r="E239" s="154"/>
      <c r="F239" s="157" t="n">
        <f aca="false">F240</f>
        <v>1335</v>
      </c>
    </row>
    <row r="240" customFormat="false" ht="11.25" hidden="false" customHeight="true" outlineLevel="0" collapsed="false">
      <c r="A240" s="159" t="s">
        <v>322</v>
      </c>
      <c r="B240" s="156" t="s">
        <v>392</v>
      </c>
      <c r="C240" s="156" t="s">
        <v>392</v>
      </c>
      <c r="D240" s="158" t="n">
        <v>9900000</v>
      </c>
      <c r="E240" s="156"/>
      <c r="F240" s="160" t="n">
        <f aca="false">F241</f>
        <v>1335</v>
      </c>
    </row>
    <row r="241" customFormat="false" ht="24.75" hidden="false" customHeight="true" outlineLevel="0" collapsed="false">
      <c r="A241" s="167" t="s">
        <v>452</v>
      </c>
      <c r="B241" s="156" t="s">
        <v>392</v>
      </c>
      <c r="C241" s="156" t="s">
        <v>392</v>
      </c>
      <c r="D241" s="158" t="n">
        <v>9909301</v>
      </c>
      <c r="E241" s="156"/>
      <c r="F241" s="160" t="n">
        <f aca="false">F242</f>
        <v>1335</v>
      </c>
    </row>
    <row r="242" customFormat="false" ht="24.75" hidden="false" customHeight="true" outlineLevel="0" collapsed="false">
      <c r="A242" s="162" t="s">
        <v>368</v>
      </c>
      <c r="B242" s="156" t="s">
        <v>392</v>
      </c>
      <c r="C242" s="156" t="s">
        <v>392</v>
      </c>
      <c r="D242" s="158" t="n">
        <v>9909301</v>
      </c>
      <c r="E242" s="156" t="s">
        <v>369</v>
      </c>
      <c r="F242" s="169" t="n">
        <f aca="false">'Приложение 3'!G212</f>
        <v>1335</v>
      </c>
    </row>
    <row r="243" customFormat="false" ht="12.75" hidden="false" customHeight="true" outlineLevel="0" collapsed="false">
      <c r="A243" s="178" t="s">
        <v>453</v>
      </c>
      <c r="B243" s="179" t="s">
        <v>355</v>
      </c>
      <c r="C243" s="179" t="s">
        <v>319</v>
      </c>
      <c r="D243" s="180"/>
      <c r="E243" s="179"/>
      <c r="F243" s="157" t="n">
        <f aca="false">F244+F268+F336+F350</f>
        <v>679025.42</v>
      </c>
    </row>
    <row r="244" customFormat="false" ht="14.25" hidden="false" customHeight="true" outlineLevel="0" collapsed="false">
      <c r="A244" s="178" t="s">
        <v>454</v>
      </c>
      <c r="B244" s="179" t="s">
        <v>355</v>
      </c>
      <c r="C244" s="179" t="s">
        <v>318</v>
      </c>
      <c r="D244" s="180"/>
      <c r="E244" s="179"/>
      <c r="F244" s="157" t="n">
        <f aca="false">F245+F265</f>
        <v>124105.77</v>
      </c>
    </row>
    <row r="245" customFormat="false" ht="24.75" hidden="false" customHeight="true" outlineLevel="0" collapsed="false">
      <c r="A245" s="48" t="s">
        <v>455</v>
      </c>
      <c r="B245" s="164" t="s">
        <v>355</v>
      </c>
      <c r="C245" s="164" t="s">
        <v>318</v>
      </c>
      <c r="D245" s="161" t="n">
        <v>200000</v>
      </c>
      <c r="E245" s="156"/>
      <c r="F245" s="160" t="n">
        <f aca="false">F246+F251+F255+F258+F262+F248+F260+F253</f>
        <v>121239.82</v>
      </c>
    </row>
    <row r="246" customFormat="false" ht="24.75" hidden="false" customHeight="true" outlineLevel="0" collapsed="false">
      <c r="A246" s="167" t="s">
        <v>456</v>
      </c>
      <c r="B246" s="197" t="s">
        <v>355</v>
      </c>
      <c r="C246" s="197" t="s">
        <v>318</v>
      </c>
      <c r="D246" s="161" t="n">
        <v>200101</v>
      </c>
      <c r="E246" s="156"/>
      <c r="F246" s="160" t="n">
        <f aca="false">F247</f>
        <v>19420.83</v>
      </c>
    </row>
    <row r="247" customFormat="false" ht="25.5" hidden="false" customHeight="true" outlineLevel="0" collapsed="false">
      <c r="A247" s="182" t="s">
        <v>368</v>
      </c>
      <c r="B247" s="164" t="s">
        <v>355</v>
      </c>
      <c r="C247" s="164" t="s">
        <v>318</v>
      </c>
      <c r="D247" s="161" t="n">
        <v>200101</v>
      </c>
      <c r="E247" s="164" t="s">
        <v>369</v>
      </c>
      <c r="F247" s="160" t="n">
        <f aca="false">'Приложение 3'!G374</f>
        <v>19420.83</v>
      </c>
    </row>
    <row r="248" customFormat="false" ht="25.5" hidden="false" customHeight="true" outlineLevel="0" collapsed="false">
      <c r="A248" s="208" t="s">
        <v>457</v>
      </c>
      <c r="B248" s="164" t="s">
        <v>355</v>
      </c>
      <c r="C248" s="164" t="s">
        <v>318</v>
      </c>
      <c r="D248" s="161" t="n">
        <v>200104</v>
      </c>
      <c r="E248" s="164"/>
      <c r="F248" s="160" t="n">
        <f aca="false">F249+F250</f>
        <v>2907.31</v>
      </c>
    </row>
    <row r="249" customFormat="false" ht="25.5" hidden="false" customHeight="true" outlineLevel="0" collapsed="false">
      <c r="A249" s="162" t="s">
        <v>324</v>
      </c>
      <c r="B249" s="164" t="s">
        <v>355</v>
      </c>
      <c r="C249" s="164" t="s">
        <v>318</v>
      </c>
      <c r="D249" s="161" t="n">
        <v>200104</v>
      </c>
      <c r="E249" s="164" t="s">
        <v>325</v>
      </c>
      <c r="F249" s="160" t="n">
        <f aca="false">'Приложение 3'!G376</f>
        <v>122.01</v>
      </c>
    </row>
    <row r="250" customFormat="false" ht="25.5" hidden="false" customHeight="true" outlineLevel="0" collapsed="false">
      <c r="A250" s="182" t="s">
        <v>435</v>
      </c>
      <c r="B250" s="164" t="s">
        <v>355</v>
      </c>
      <c r="C250" s="164" t="s">
        <v>318</v>
      </c>
      <c r="D250" s="161" t="n">
        <v>200104</v>
      </c>
      <c r="E250" s="164" t="s">
        <v>458</v>
      </c>
      <c r="F250" s="160" t="n">
        <f aca="false">'Приложение 3'!G377</f>
        <v>2785.3</v>
      </c>
    </row>
    <row r="251" customFormat="false" ht="12.75" hidden="false" customHeight="false" outlineLevel="0" collapsed="false">
      <c r="A251" s="209" t="s">
        <v>459</v>
      </c>
      <c r="B251" s="197" t="s">
        <v>355</v>
      </c>
      <c r="C251" s="197" t="s">
        <v>318</v>
      </c>
      <c r="D251" s="161" t="n">
        <v>200106</v>
      </c>
      <c r="E251" s="164"/>
      <c r="F251" s="160" t="n">
        <f aca="false">F252</f>
        <v>945</v>
      </c>
    </row>
    <row r="252" customFormat="false" ht="25.5" hidden="false" customHeight="true" outlineLevel="0" collapsed="false">
      <c r="A252" s="182" t="s">
        <v>368</v>
      </c>
      <c r="B252" s="164" t="s">
        <v>355</v>
      </c>
      <c r="C252" s="164" t="s">
        <v>318</v>
      </c>
      <c r="D252" s="161" t="n">
        <v>200106</v>
      </c>
      <c r="E252" s="164" t="s">
        <v>369</v>
      </c>
      <c r="F252" s="160" t="n">
        <f aca="false">'Приложение 3'!G379</f>
        <v>945</v>
      </c>
    </row>
    <row r="253" customFormat="false" ht="25.5" hidden="false" customHeight="true" outlineLevel="0" collapsed="false">
      <c r="A253" s="208" t="s">
        <v>460</v>
      </c>
      <c r="B253" s="197" t="s">
        <v>355</v>
      </c>
      <c r="C253" s="197" t="s">
        <v>318</v>
      </c>
      <c r="D253" s="161" t="n">
        <v>200107</v>
      </c>
      <c r="E253" s="164"/>
      <c r="F253" s="160" t="n">
        <f aca="false">F254</f>
        <v>1000</v>
      </c>
    </row>
    <row r="254" customFormat="false" ht="25.5" hidden="false" customHeight="true" outlineLevel="0" collapsed="false">
      <c r="A254" s="182" t="s">
        <v>368</v>
      </c>
      <c r="B254" s="156" t="s">
        <v>355</v>
      </c>
      <c r="C254" s="156" t="s">
        <v>318</v>
      </c>
      <c r="D254" s="161" t="n">
        <v>200107</v>
      </c>
      <c r="E254" s="156" t="s">
        <v>369</v>
      </c>
      <c r="F254" s="160" t="n">
        <f aca="false">'Приложение 3'!G381</f>
        <v>1000</v>
      </c>
    </row>
    <row r="255" customFormat="false" ht="24" hidden="false" customHeight="false" outlineLevel="0" collapsed="false">
      <c r="A255" s="208" t="s">
        <v>461</v>
      </c>
      <c r="B255" s="197" t="s">
        <v>355</v>
      </c>
      <c r="C255" s="197" t="s">
        <v>318</v>
      </c>
      <c r="D255" s="161" t="n">
        <v>200108</v>
      </c>
      <c r="E255" s="164"/>
      <c r="F255" s="160" t="n">
        <f aca="false">F256+F257</f>
        <v>5514.29</v>
      </c>
    </row>
    <row r="256" customFormat="false" ht="25.5" hidden="false" customHeight="true" outlineLevel="0" collapsed="false">
      <c r="A256" s="162" t="s">
        <v>324</v>
      </c>
      <c r="B256" s="164" t="s">
        <v>355</v>
      </c>
      <c r="C256" s="164" t="s">
        <v>318</v>
      </c>
      <c r="D256" s="161" t="n">
        <v>200108</v>
      </c>
      <c r="E256" s="164" t="s">
        <v>325</v>
      </c>
      <c r="F256" s="160" t="n">
        <f aca="false">'Приложение 3'!G383</f>
        <v>96.22</v>
      </c>
    </row>
    <row r="257" customFormat="false" ht="25.5" hidden="false" customHeight="true" outlineLevel="0" collapsed="false">
      <c r="A257" s="182" t="s">
        <v>368</v>
      </c>
      <c r="B257" s="164" t="s">
        <v>355</v>
      </c>
      <c r="C257" s="164" t="s">
        <v>318</v>
      </c>
      <c r="D257" s="161" t="n">
        <v>200108</v>
      </c>
      <c r="E257" s="164" t="s">
        <v>369</v>
      </c>
      <c r="F257" s="160" t="n">
        <f aca="false">'Приложение 3'!G384</f>
        <v>5418.07</v>
      </c>
    </row>
    <row r="258" customFormat="false" ht="26.25" hidden="false" customHeight="true" outlineLevel="0" collapsed="false">
      <c r="A258" s="208" t="s">
        <v>462</v>
      </c>
      <c r="B258" s="197" t="s">
        <v>355</v>
      </c>
      <c r="C258" s="197" t="s">
        <v>318</v>
      </c>
      <c r="D258" s="161" t="n">
        <v>200201</v>
      </c>
      <c r="E258" s="164"/>
      <c r="F258" s="160" t="n">
        <f aca="false">F259</f>
        <v>20.9</v>
      </c>
    </row>
    <row r="259" customFormat="false" ht="24.75" hidden="false" customHeight="true" outlineLevel="0" collapsed="false">
      <c r="A259" s="162" t="s">
        <v>324</v>
      </c>
      <c r="B259" s="164" t="s">
        <v>355</v>
      </c>
      <c r="C259" s="164" t="s">
        <v>318</v>
      </c>
      <c r="D259" s="161" t="n">
        <v>200201</v>
      </c>
      <c r="E259" s="164" t="s">
        <v>325</v>
      </c>
      <c r="F259" s="160" t="n">
        <f aca="false">'Приложение 3'!G386</f>
        <v>20.9</v>
      </c>
    </row>
    <row r="260" customFormat="false" ht="24" hidden="false" customHeight="false" outlineLevel="0" collapsed="false">
      <c r="A260" s="210" t="s">
        <v>463</v>
      </c>
      <c r="B260" s="197" t="s">
        <v>355</v>
      </c>
      <c r="C260" s="197" t="s">
        <v>318</v>
      </c>
      <c r="D260" s="161" t="n">
        <v>207202</v>
      </c>
      <c r="E260" s="164"/>
      <c r="F260" s="160" t="n">
        <f aca="false">F261</f>
        <v>1074.58</v>
      </c>
    </row>
    <row r="261" customFormat="false" ht="24" hidden="false" customHeight="false" outlineLevel="0" collapsed="false">
      <c r="A261" s="162" t="s">
        <v>324</v>
      </c>
      <c r="B261" s="197" t="s">
        <v>355</v>
      </c>
      <c r="C261" s="197" t="s">
        <v>318</v>
      </c>
      <c r="D261" s="161" t="n">
        <v>207202</v>
      </c>
      <c r="E261" s="164" t="s">
        <v>325</v>
      </c>
      <c r="F261" s="160" t="n">
        <f aca="false">'Приложение 3'!G388</f>
        <v>1074.58</v>
      </c>
    </row>
    <row r="262" customFormat="false" ht="36" hidden="false" customHeight="false" outlineLevel="0" collapsed="false">
      <c r="A262" s="208" t="s">
        <v>464</v>
      </c>
      <c r="B262" s="197" t="s">
        <v>355</v>
      </c>
      <c r="C262" s="197" t="s">
        <v>318</v>
      </c>
      <c r="D262" s="161" t="n">
        <v>207301</v>
      </c>
      <c r="E262" s="164"/>
      <c r="F262" s="160" t="n">
        <f aca="false">F263+F264</f>
        <v>90356.91</v>
      </c>
    </row>
    <row r="263" customFormat="false" ht="24" hidden="false" customHeight="false" outlineLevel="0" collapsed="false">
      <c r="A263" s="162" t="s">
        <v>324</v>
      </c>
      <c r="B263" s="197" t="s">
        <v>355</v>
      </c>
      <c r="C263" s="197" t="s">
        <v>318</v>
      </c>
      <c r="D263" s="161" t="n">
        <v>207301</v>
      </c>
      <c r="E263" s="164" t="s">
        <v>325</v>
      </c>
      <c r="F263" s="160" t="n">
        <f aca="false">'Приложение 3'!G390</f>
        <v>67.07</v>
      </c>
    </row>
    <row r="264" customFormat="false" ht="24" hidden="false" customHeight="false" outlineLevel="0" collapsed="false">
      <c r="A264" s="182" t="s">
        <v>368</v>
      </c>
      <c r="B264" s="197" t="s">
        <v>355</v>
      </c>
      <c r="C264" s="197" t="s">
        <v>318</v>
      </c>
      <c r="D264" s="161" t="n">
        <v>207301</v>
      </c>
      <c r="E264" s="164" t="s">
        <v>369</v>
      </c>
      <c r="F264" s="160" t="n">
        <f aca="false">'Приложение 3'!G391</f>
        <v>90289.84</v>
      </c>
    </row>
    <row r="265" customFormat="false" ht="12.75" hidden="false" customHeight="false" outlineLevel="0" collapsed="false">
      <c r="A265" s="159" t="s">
        <v>322</v>
      </c>
      <c r="B265" s="197" t="s">
        <v>355</v>
      </c>
      <c r="C265" s="197" t="s">
        <v>318</v>
      </c>
      <c r="D265" s="161" t="n">
        <v>9900000</v>
      </c>
      <c r="E265" s="164"/>
      <c r="F265" s="160" t="n">
        <f aca="false">F266</f>
        <v>2865.95</v>
      </c>
    </row>
    <row r="266" customFormat="false" ht="64.5" hidden="false" customHeight="true" outlineLevel="0" collapsed="false">
      <c r="A266" s="211" t="s">
        <v>465</v>
      </c>
      <c r="B266" s="194" t="s">
        <v>355</v>
      </c>
      <c r="C266" s="194" t="s">
        <v>318</v>
      </c>
      <c r="D266" s="158" t="n">
        <v>9907319</v>
      </c>
      <c r="E266" s="156"/>
      <c r="F266" s="160" t="n">
        <f aca="false">F267</f>
        <v>2865.95</v>
      </c>
    </row>
    <row r="267" customFormat="false" ht="14.25" hidden="false" customHeight="true" outlineLevel="0" collapsed="false">
      <c r="A267" s="162" t="s">
        <v>466</v>
      </c>
      <c r="B267" s="194" t="s">
        <v>355</v>
      </c>
      <c r="C267" s="194" t="s">
        <v>318</v>
      </c>
      <c r="D267" s="158" t="n">
        <v>9907319</v>
      </c>
      <c r="E267" s="156" t="s">
        <v>467</v>
      </c>
      <c r="F267" s="160" t="n">
        <f aca="false">'Приложение 3'!G394</f>
        <v>2865.95</v>
      </c>
    </row>
    <row r="268" customFormat="false" ht="12.75" hidden="false" customHeight="false" outlineLevel="0" collapsed="false">
      <c r="A268" s="178" t="s">
        <v>468</v>
      </c>
      <c r="B268" s="179" t="s">
        <v>355</v>
      </c>
      <c r="C268" s="179" t="s">
        <v>378</v>
      </c>
      <c r="D268" s="161"/>
      <c r="E268" s="179"/>
      <c r="F268" s="157" t="n">
        <f aca="false">F269+F309+F320+F325+F331</f>
        <v>519697.64</v>
      </c>
    </row>
    <row r="269" customFormat="false" ht="24" hidden="false" customHeight="false" outlineLevel="0" collapsed="false">
      <c r="A269" s="48" t="s">
        <v>455</v>
      </c>
      <c r="B269" s="164" t="s">
        <v>355</v>
      </c>
      <c r="C269" s="164" t="s">
        <v>378</v>
      </c>
      <c r="D269" s="161" t="n">
        <v>200000</v>
      </c>
      <c r="E269" s="164"/>
      <c r="F269" s="160" t="n">
        <f aca="false">F270+F272+F276+F278+F280+F282+F285+F287+F290+F292+F294+F296+F304+F307+F298+F300+F302</f>
        <v>485878.07</v>
      </c>
    </row>
    <row r="270" customFormat="false" ht="24.75" hidden="false" customHeight="true" outlineLevel="0" collapsed="false">
      <c r="A270" s="208" t="s">
        <v>456</v>
      </c>
      <c r="B270" s="197" t="s">
        <v>355</v>
      </c>
      <c r="C270" s="197" t="s">
        <v>378</v>
      </c>
      <c r="D270" s="161" t="n">
        <v>200101</v>
      </c>
      <c r="E270" s="164"/>
      <c r="F270" s="160" t="n">
        <f aca="false">F271</f>
        <v>66681.31</v>
      </c>
    </row>
    <row r="271" customFormat="false" ht="24" hidden="false" customHeight="false" outlineLevel="0" collapsed="false">
      <c r="A271" s="162" t="s">
        <v>368</v>
      </c>
      <c r="B271" s="197" t="s">
        <v>355</v>
      </c>
      <c r="C271" s="197" t="s">
        <v>378</v>
      </c>
      <c r="D271" s="161" t="n">
        <v>200101</v>
      </c>
      <c r="E271" s="164" t="s">
        <v>369</v>
      </c>
      <c r="F271" s="160" t="n">
        <f aca="false">'Приложение 3'!G398</f>
        <v>66681.31</v>
      </c>
    </row>
    <row r="272" customFormat="false" ht="25.5" hidden="false" customHeight="true" outlineLevel="0" collapsed="false">
      <c r="A272" s="208" t="s">
        <v>457</v>
      </c>
      <c r="B272" s="197" t="s">
        <v>355</v>
      </c>
      <c r="C272" s="197" t="s">
        <v>378</v>
      </c>
      <c r="D272" s="161" t="n">
        <v>200104</v>
      </c>
      <c r="E272" s="164"/>
      <c r="F272" s="160" t="n">
        <f aca="false">F274+F273+F275</f>
        <v>4310.05</v>
      </c>
    </row>
    <row r="273" customFormat="false" ht="25.5" hidden="false" customHeight="true" outlineLevel="0" collapsed="false">
      <c r="A273" s="162" t="s">
        <v>324</v>
      </c>
      <c r="B273" s="197" t="s">
        <v>355</v>
      </c>
      <c r="C273" s="197" t="s">
        <v>378</v>
      </c>
      <c r="D273" s="161" t="n">
        <v>200104</v>
      </c>
      <c r="E273" s="164" t="s">
        <v>325</v>
      </c>
      <c r="F273" s="160" t="n">
        <f aca="false">'Приложение 3'!G217</f>
        <v>600</v>
      </c>
    </row>
    <row r="274" customFormat="false" ht="24" hidden="false" customHeight="false" outlineLevel="0" collapsed="false">
      <c r="A274" s="182" t="s">
        <v>435</v>
      </c>
      <c r="B274" s="197" t="s">
        <v>355</v>
      </c>
      <c r="C274" s="197" t="s">
        <v>378</v>
      </c>
      <c r="D274" s="161" t="n">
        <v>200104</v>
      </c>
      <c r="E274" s="164" t="s">
        <v>458</v>
      </c>
      <c r="F274" s="160" t="n">
        <f aca="false">'Приложение 3'!G400</f>
        <v>3250.05</v>
      </c>
    </row>
    <row r="275" customFormat="false" ht="24" hidden="false" customHeight="false" outlineLevel="0" collapsed="false">
      <c r="A275" s="162" t="s">
        <v>368</v>
      </c>
      <c r="B275" s="197" t="s">
        <v>355</v>
      </c>
      <c r="C275" s="197" t="s">
        <v>378</v>
      </c>
      <c r="D275" s="161" t="n">
        <v>200104</v>
      </c>
      <c r="E275" s="164" t="s">
        <v>369</v>
      </c>
      <c r="F275" s="160" t="n">
        <f aca="false">'Приложение 3'!G402</f>
        <v>460</v>
      </c>
    </row>
    <row r="276" customFormat="false" ht="36.75" hidden="false" customHeight="true" outlineLevel="0" collapsed="false">
      <c r="A276" s="212" t="s">
        <v>469</v>
      </c>
      <c r="B276" s="197" t="s">
        <v>355</v>
      </c>
      <c r="C276" s="197" t="s">
        <v>378</v>
      </c>
      <c r="D276" s="161" t="n">
        <v>200105</v>
      </c>
      <c r="E276" s="164"/>
      <c r="F276" s="160" t="n">
        <f aca="false">F277</f>
        <v>58</v>
      </c>
    </row>
    <row r="277" customFormat="false" ht="25.5" hidden="false" customHeight="true" outlineLevel="0" collapsed="false">
      <c r="A277" s="162" t="s">
        <v>368</v>
      </c>
      <c r="B277" s="197" t="s">
        <v>355</v>
      </c>
      <c r="C277" s="197" t="s">
        <v>378</v>
      </c>
      <c r="D277" s="161" t="n">
        <v>200105</v>
      </c>
      <c r="E277" s="164" t="s">
        <v>369</v>
      </c>
      <c r="F277" s="160" t="n">
        <f aca="false">'Приложение 3'!G404</f>
        <v>58</v>
      </c>
    </row>
    <row r="278" customFormat="false" ht="12.75" hidden="false" customHeight="false" outlineLevel="0" collapsed="false">
      <c r="A278" s="213" t="s">
        <v>459</v>
      </c>
      <c r="B278" s="197" t="s">
        <v>355</v>
      </c>
      <c r="C278" s="197" t="s">
        <v>378</v>
      </c>
      <c r="D278" s="161" t="n">
        <v>200106</v>
      </c>
      <c r="E278" s="164"/>
      <c r="F278" s="160" t="n">
        <f aca="false">F279</f>
        <v>676</v>
      </c>
    </row>
    <row r="279" customFormat="false" ht="24" hidden="false" customHeight="false" outlineLevel="0" collapsed="false">
      <c r="A279" s="182" t="s">
        <v>368</v>
      </c>
      <c r="B279" s="197" t="s">
        <v>355</v>
      </c>
      <c r="C279" s="197" t="s">
        <v>378</v>
      </c>
      <c r="D279" s="161" t="n">
        <v>200106</v>
      </c>
      <c r="E279" s="164" t="s">
        <v>369</v>
      </c>
      <c r="F279" s="160" t="n">
        <f aca="false">'Приложение 3'!G406</f>
        <v>676</v>
      </c>
    </row>
    <row r="280" customFormat="false" ht="24" hidden="false" customHeight="false" outlineLevel="0" collapsed="false">
      <c r="A280" s="208" t="s">
        <v>460</v>
      </c>
      <c r="B280" s="197" t="s">
        <v>355</v>
      </c>
      <c r="C280" s="197" t="s">
        <v>378</v>
      </c>
      <c r="D280" s="161" t="n">
        <v>200107</v>
      </c>
      <c r="E280" s="164"/>
      <c r="F280" s="160" t="n">
        <f aca="false">F281</f>
        <v>2100</v>
      </c>
    </row>
    <row r="281" customFormat="false" ht="24.75" hidden="false" customHeight="true" outlineLevel="0" collapsed="false">
      <c r="A281" s="182" t="s">
        <v>368</v>
      </c>
      <c r="B281" s="156" t="s">
        <v>355</v>
      </c>
      <c r="C281" s="156" t="s">
        <v>378</v>
      </c>
      <c r="D281" s="161" t="n">
        <v>200107</v>
      </c>
      <c r="E281" s="156" t="s">
        <v>369</v>
      </c>
      <c r="F281" s="160" t="n">
        <f aca="false">'Приложение 3'!G408</f>
        <v>2100</v>
      </c>
    </row>
    <row r="282" s="142" customFormat="true" ht="24" hidden="false" customHeight="false" outlineLevel="0" collapsed="false">
      <c r="A282" s="208" t="s">
        <v>461</v>
      </c>
      <c r="B282" s="197" t="s">
        <v>355</v>
      </c>
      <c r="C282" s="197" t="s">
        <v>378</v>
      </c>
      <c r="D282" s="161" t="n">
        <v>200108</v>
      </c>
      <c r="E282" s="156"/>
      <c r="F282" s="160" t="n">
        <f aca="false">F284+F283</f>
        <v>25151.46</v>
      </c>
    </row>
    <row r="283" s="142" customFormat="true" ht="25.5" hidden="false" customHeight="true" outlineLevel="0" collapsed="false">
      <c r="A283" s="162" t="s">
        <v>324</v>
      </c>
      <c r="B283" s="197" t="s">
        <v>355</v>
      </c>
      <c r="C283" s="197" t="s">
        <v>378</v>
      </c>
      <c r="D283" s="161" t="n">
        <v>200108</v>
      </c>
      <c r="E283" s="156" t="s">
        <v>325</v>
      </c>
      <c r="F283" s="160" t="n">
        <f aca="false">'Приложение 3'!G410</f>
        <v>4260.61</v>
      </c>
    </row>
    <row r="284" s="142" customFormat="true" ht="25.5" hidden="false" customHeight="true" outlineLevel="0" collapsed="false">
      <c r="A284" s="182" t="s">
        <v>368</v>
      </c>
      <c r="B284" s="197" t="s">
        <v>355</v>
      </c>
      <c r="C284" s="197" t="s">
        <v>378</v>
      </c>
      <c r="D284" s="161" t="n">
        <v>200108</v>
      </c>
      <c r="E284" s="156" t="s">
        <v>369</v>
      </c>
      <c r="F284" s="160" t="n">
        <f aca="false">'Приложение 3'!G411</f>
        <v>20890.85</v>
      </c>
    </row>
    <row r="285" s="142" customFormat="true" ht="24" hidden="false" customHeight="false" outlineLevel="0" collapsed="false">
      <c r="A285" s="208" t="s">
        <v>462</v>
      </c>
      <c r="B285" s="197" t="s">
        <v>355</v>
      </c>
      <c r="C285" s="197" t="s">
        <v>378</v>
      </c>
      <c r="D285" s="161" t="n">
        <v>200201</v>
      </c>
      <c r="E285" s="156"/>
      <c r="F285" s="160" t="n">
        <f aca="false">F286</f>
        <v>18.1</v>
      </c>
    </row>
    <row r="286" s="142" customFormat="true" ht="27" hidden="false" customHeight="true" outlineLevel="0" collapsed="false">
      <c r="A286" s="162" t="s">
        <v>324</v>
      </c>
      <c r="B286" s="197" t="s">
        <v>355</v>
      </c>
      <c r="C286" s="197" t="s">
        <v>378</v>
      </c>
      <c r="D286" s="161" t="n">
        <v>200201</v>
      </c>
      <c r="E286" s="156" t="s">
        <v>325</v>
      </c>
      <c r="F286" s="160" t="n">
        <f aca="false">'Приложение 3'!G413</f>
        <v>18.1</v>
      </c>
    </row>
    <row r="287" s="142" customFormat="true" ht="12.75" hidden="false" customHeight="false" outlineLevel="0" collapsed="false">
      <c r="A287" s="208" t="s">
        <v>470</v>
      </c>
      <c r="B287" s="197" t="s">
        <v>355</v>
      </c>
      <c r="C287" s="197" t="s">
        <v>378</v>
      </c>
      <c r="D287" s="161" t="n">
        <v>200202</v>
      </c>
      <c r="E287" s="164"/>
      <c r="F287" s="160" t="n">
        <f aca="false">F288+F289</f>
        <v>935.57</v>
      </c>
    </row>
    <row r="288" s="142" customFormat="true" ht="24" hidden="false" customHeight="false" outlineLevel="0" collapsed="false">
      <c r="A288" s="162" t="s">
        <v>324</v>
      </c>
      <c r="B288" s="197" t="s">
        <v>355</v>
      </c>
      <c r="C288" s="197" t="s">
        <v>378</v>
      </c>
      <c r="D288" s="161" t="n">
        <v>200202</v>
      </c>
      <c r="E288" s="164" t="s">
        <v>325</v>
      </c>
      <c r="F288" s="160" t="n">
        <f aca="false">'Приложение 3'!G415</f>
        <v>637.97</v>
      </c>
    </row>
    <row r="289" s="142" customFormat="true" ht="24" hidden="false" customHeight="false" outlineLevel="0" collapsed="false">
      <c r="A289" s="182" t="s">
        <v>368</v>
      </c>
      <c r="B289" s="197" t="s">
        <v>355</v>
      </c>
      <c r="C289" s="197" t="s">
        <v>378</v>
      </c>
      <c r="D289" s="161" t="n">
        <v>200202</v>
      </c>
      <c r="E289" s="164" t="s">
        <v>369</v>
      </c>
      <c r="F289" s="160" t="n">
        <f aca="false">'Приложение 3'!G416</f>
        <v>297.6</v>
      </c>
    </row>
    <row r="290" customFormat="false" ht="15.75" hidden="false" customHeight="true" outlineLevel="0" collapsed="false">
      <c r="A290" s="167" t="s">
        <v>471</v>
      </c>
      <c r="B290" s="197" t="s">
        <v>355</v>
      </c>
      <c r="C290" s="197" t="s">
        <v>378</v>
      </c>
      <c r="D290" s="161" t="n">
        <v>200205</v>
      </c>
      <c r="E290" s="164"/>
      <c r="F290" s="160" t="n">
        <f aca="false">F291</f>
        <v>40.74</v>
      </c>
    </row>
    <row r="291" customFormat="false" ht="24.75" hidden="false" customHeight="true" outlineLevel="0" collapsed="false">
      <c r="A291" s="162" t="s">
        <v>324</v>
      </c>
      <c r="B291" s="197" t="s">
        <v>355</v>
      </c>
      <c r="C291" s="197" t="s">
        <v>378</v>
      </c>
      <c r="D291" s="161" t="n">
        <v>200205</v>
      </c>
      <c r="E291" s="164" t="s">
        <v>325</v>
      </c>
      <c r="F291" s="160" t="n">
        <f aca="false">'Приложение 3'!G418</f>
        <v>40.74</v>
      </c>
    </row>
    <row r="292" customFormat="false" ht="34.5" hidden="false" customHeight="true" outlineLevel="0" collapsed="false">
      <c r="A292" s="172" t="s">
        <v>472</v>
      </c>
      <c r="B292" s="197" t="s">
        <v>355</v>
      </c>
      <c r="C292" s="197" t="s">
        <v>378</v>
      </c>
      <c r="D292" s="161" t="n">
        <v>200206</v>
      </c>
      <c r="E292" s="164"/>
      <c r="F292" s="160" t="n">
        <f aca="false">F293</f>
        <v>33</v>
      </c>
    </row>
    <row r="293" customFormat="false" ht="26.25" hidden="false" customHeight="true" outlineLevel="0" collapsed="false">
      <c r="A293" s="162" t="s">
        <v>324</v>
      </c>
      <c r="B293" s="197" t="s">
        <v>355</v>
      </c>
      <c r="C293" s="197" t="s">
        <v>378</v>
      </c>
      <c r="D293" s="161" t="n">
        <v>200206</v>
      </c>
      <c r="E293" s="164" t="s">
        <v>325</v>
      </c>
      <c r="F293" s="160" t="n">
        <f aca="false">'Приложение 3'!G420</f>
        <v>33</v>
      </c>
    </row>
    <row r="294" customFormat="false" ht="24.75" hidden="false" customHeight="true" outlineLevel="0" collapsed="false">
      <c r="A294" s="172" t="s">
        <v>473</v>
      </c>
      <c r="B294" s="197" t="s">
        <v>355</v>
      </c>
      <c r="C294" s="197" t="s">
        <v>378</v>
      </c>
      <c r="D294" s="161" t="n">
        <v>200303</v>
      </c>
      <c r="E294" s="164"/>
      <c r="F294" s="160" t="n">
        <f aca="false">F295</f>
        <v>12.7</v>
      </c>
    </row>
    <row r="295" customFormat="false" ht="24.75" hidden="false" customHeight="true" outlineLevel="0" collapsed="false">
      <c r="A295" s="162" t="s">
        <v>324</v>
      </c>
      <c r="B295" s="197" t="s">
        <v>355</v>
      </c>
      <c r="C295" s="197" t="s">
        <v>378</v>
      </c>
      <c r="D295" s="161" t="n">
        <v>200303</v>
      </c>
      <c r="E295" s="164" t="s">
        <v>325</v>
      </c>
      <c r="F295" s="160" t="n">
        <f aca="false">'Приложение 3'!G422</f>
        <v>12.7</v>
      </c>
    </row>
    <row r="296" customFormat="false" ht="24.75" hidden="false" customHeight="true" outlineLevel="0" collapsed="false">
      <c r="A296" s="163" t="s">
        <v>474</v>
      </c>
      <c r="B296" s="197" t="s">
        <v>355</v>
      </c>
      <c r="C296" s="197" t="s">
        <v>378</v>
      </c>
      <c r="D296" s="161" t="n">
        <v>200304</v>
      </c>
      <c r="E296" s="164"/>
      <c r="F296" s="160" t="n">
        <f aca="false">F297</f>
        <v>130.95</v>
      </c>
    </row>
    <row r="297" customFormat="false" ht="26.25" hidden="false" customHeight="true" outlineLevel="0" collapsed="false">
      <c r="A297" s="162" t="s">
        <v>324</v>
      </c>
      <c r="B297" s="197" t="s">
        <v>355</v>
      </c>
      <c r="C297" s="197" t="s">
        <v>378</v>
      </c>
      <c r="D297" s="161" t="n">
        <v>200304</v>
      </c>
      <c r="E297" s="164" t="s">
        <v>325</v>
      </c>
      <c r="F297" s="160" t="n">
        <f aca="false">'Приложение 3'!G424</f>
        <v>130.95</v>
      </c>
    </row>
    <row r="298" customFormat="false" ht="26.25" hidden="false" customHeight="true" outlineLevel="0" collapsed="false">
      <c r="A298" s="163" t="s">
        <v>475</v>
      </c>
      <c r="B298" s="197" t="s">
        <v>355</v>
      </c>
      <c r="C298" s="197" t="s">
        <v>378</v>
      </c>
      <c r="D298" s="161" t="n">
        <v>205027</v>
      </c>
      <c r="E298" s="164"/>
      <c r="F298" s="160" t="n">
        <f aca="false">F299</f>
        <v>756</v>
      </c>
    </row>
    <row r="299" customFormat="false" ht="26.25" hidden="false" customHeight="true" outlineLevel="0" collapsed="false">
      <c r="A299" s="182" t="s">
        <v>368</v>
      </c>
      <c r="B299" s="197" t="s">
        <v>355</v>
      </c>
      <c r="C299" s="197" t="s">
        <v>378</v>
      </c>
      <c r="D299" s="161" t="n">
        <v>205027</v>
      </c>
      <c r="E299" s="164" t="s">
        <v>369</v>
      </c>
      <c r="F299" s="160" t="n">
        <f aca="false">'Приложение 3'!G426</f>
        <v>756</v>
      </c>
    </row>
    <row r="300" customFormat="false" ht="26.25" hidden="false" customHeight="true" outlineLevel="0" collapsed="false">
      <c r="A300" s="163" t="s">
        <v>476</v>
      </c>
      <c r="B300" s="197" t="s">
        <v>355</v>
      </c>
      <c r="C300" s="197" t="s">
        <v>378</v>
      </c>
      <c r="D300" s="161" t="n">
        <v>207201</v>
      </c>
      <c r="E300" s="164"/>
      <c r="F300" s="160" t="n">
        <f aca="false">F301</f>
        <v>3600</v>
      </c>
    </row>
    <row r="301" customFormat="false" ht="26.25" hidden="false" customHeight="true" outlineLevel="0" collapsed="false">
      <c r="A301" s="182" t="s">
        <v>368</v>
      </c>
      <c r="B301" s="197" t="s">
        <v>355</v>
      </c>
      <c r="C301" s="197" t="s">
        <v>378</v>
      </c>
      <c r="D301" s="161" t="n">
        <v>207201</v>
      </c>
      <c r="E301" s="164" t="s">
        <v>369</v>
      </c>
      <c r="F301" s="160" t="n">
        <f aca="false">'Приложение 3'!G428</f>
        <v>3600</v>
      </c>
    </row>
    <row r="302" customFormat="false" ht="26.25" hidden="false" customHeight="true" outlineLevel="0" collapsed="false">
      <c r="A302" s="163" t="s">
        <v>477</v>
      </c>
      <c r="B302" s="197" t="s">
        <v>355</v>
      </c>
      <c r="C302" s="197" t="s">
        <v>378</v>
      </c>
      <c r="D302" s="161" t="n">
        <v>207244</v>
      </c>
      <c r="E302" s="164"/>
      <c r="F302" s="160" t="n">
        <f aca="false">F303</f>
        <v>400</v>
      </c>
    </row>
    <row r="303" customFormat="false" ht="26.25" hidden="false" customHeight="true" outlineLevel="0" collapsed="false">
      <c r="A303" s="182" t="s">
        <v>368</v>
      </c>
      <c r="B303" s="197" t="s">
        <v>355</v>
      </c>
      <c r="C303" s="197" t="s">
        <v>378</v>
      </c>
      <c r="D303" s="161" t="n">
        <v>207244</v>
      </c>
      <c r="E303" s="164" t="s">
        <v>369</v>
      </c>
      <c r="F303" s="160" t="n">
        <f aca="false">'Приложение 3'!G430</f>
        <v>400</v>
      </c>
    </row>
    <row r="304" customFormat="false" ht="36.75" hidden="false" customHeight="true" outlineLevel="0" collapsed="false">
      <c r="A304" s="167" t="s">
        <v>464</v>
      </c>
      <c r="B304" s="197" t="s">
        <v>355</v>
      </c>
      <c r="C304" s="197" t="s">
        <v>378</v>
      </c>
      <c r="D304" s="161" t="n">
        <v>207301</v>
      </c>
      <c r="E304" s="164"/>
      <c r="F304" s="160" t="n">
        <f aca="false">F305+F306</f>
        <v>372842.99</v>
      </c>
    </row>
    <row r="305" customFormat="false" ht="24.75" hidden="false" customHeight="true" outlineLevel="0" collapsed="false">
      <c r="A305" s="162" t="s">
        <v>324</v>
      </c>
      <c r="B305" s="197" t="s">
        <v>355</v>
      </c>
      <c r="C305" s="197" t="s">
        <v>378</v>
      </c>
      <c r="D305" s="161" t="n">
        <v>207301</v>
      </c>
      <c r="E305" s="164" t="s">
        <v>325</v>
      </c>
      <c r="F305" s="160" t="n">
        <f aca="false">'Приложение 3'!G432</f>
        <v>1445.44</v>
      </c>
    </row>
    <row r="306" customFormat="false" ht="25.5" hidden="false" customHeight="true" outlineLevel="0" collapsed="false">
      <c r="A306" s="182" t="s">
        <v>368</v>
      </c>
      <c r="B306" s="197" t="s">
        <v>355</v>
      </c>
      <c r="C306" s="197" t="s">
        <v>378</v>
      </c>
      <c r="D306" s="161" t="n">
        <v>207301</v>
      </c>
      <c r="E306" s="164" t="s">
        <v>369</v>
      </c>
      <c r="F306" s="160" t="n">
        <f aca="false">'Приложение 3'!G433</f>
        <v>371397.55</v>
      </c>
    </row>
    <row r="307" customFormat="false" ht="36.75" hidden="false" customHeight="true" outlineLevel="0" collapsed="false">
      <c r="A307" s="201" t="s">
        <v>478</v>
      </c>
      <c r="B307" s="197" t="s">
        <v>355</v>
      </c>
      <c r="C307" s="197" t="s">
        <v>378</v>
      </c>
      <c r="D307" s="161" t="n">
        <v>207401</v>
      </c>
      <c r="E307" s="164"/>
      <c r="F307" s="160" t="n">
        <f aca="false">F308</f>
        <v>8131.2</v>
      </c>
    </row>
    <row r="308" customFormat="false" ht="25.5" hidden="false" customHeight="true" outlineLevel="0" collapsed="false">
      <c r="A308" s="182" t="s">
        <v>368</v>
      </c>
      <c r="B308" s="197" t="s">
        <v>355</v>
      </c>
      <c r="C308" s="197" t="s">
        <v>378</v>
      </c>
      <c r="D308" s="161" t="n">
        <v>207401</v>
      </c>
      <c r="E308" s="164" t="s">
        <v>369</v>
      </c>
      <c r="F308" s="160" t="n">
        <f aca="false">'Приложение 3'!G435</f>
        <v>8131.2</v>
      </c>
    </row>
    <row r="309" customFormat="false" ht="27" hidden="false" customHeight="true" outlineLevel="0" collapsed="false">
      <c r="A309" s="172" t="s">
        <v>479</v>
      </c>
      <c r="B309" s="164" t="s">
        <v>355</v>
      </c>
      <c r="C309" s="164" t="s">
        <v>378</v>
      </c>
      <c r="D309" s="161" t="n">
        <v>300000</v>
      </c>
      <c r="E309" s="179"/>
      <c r="F309" s="160" t="n">
        <f aca="false">F318+F310+F312+F314+F316</f>
        <v>8219.07</v>
      </c>
    </row>
    <row r="310" customFormat="false" ht="26.25" hidden="false" customHeight="true" outlineLevel="0" collapsed="false">
      <c r="A310" s="172" t="s">
        <v>480</v>
      </c>
      <c r="B310" s="164" t="s">
        <v>355</v>
      </c>
      <c r="C310" s="164" t="s">
        <v>378</v>
      </c>
      <c r="D310" s="161" t="n">
        <v>300101</v>
      </c>
      <c r="E310" s="164"/>
      <c r="F310" s="160" t="n">
        <f aca="false">F311</f>
        <v>212.3</v>
      </c>
    </row>
    <row r="311" customFormat="false" ht="25.5" hidden="false" customHeight="true" outlineLevel="0" collapsed="false">
      <c r="A311" s="182" t="s">
        <v>368</v>
      </c>
      <c r="B311" s="164" t="s">
        <v>355</v>
      </c>
      <c r="C311" s="164" t="s">
        <v>378</v>
      </c>
      <c r="D311" s="161" t="n">
        <v>300101</v>
      </c>
      <c r="E311" s="164" t="s">
        <v>369</v>
      </c>
      <c r="F311" s="160" t="n">
        <f aca="false">'Приложение 3'!G268</f>
        <v>212.3</v>
      </c>
    </row>
    <row r="312" customFormat="false" ht="15" hidden="false" customHeight="true" outlineLevel="0" collapsed="false">
      <c r="A312" s="159" t="s">
        <v>481</v>
      </c>
      <c r="B312" s="164" t="s">
        <v>355</v>
      </c>
      <c r="C312" s="164" t="s">
        <v>378</v>
      </c>
      <c r="D312" s="161" t="n">
        <v>300102</v>
      </c>
      <c r="E312" s="164"/>
      <c r="F312" s="160" t="n">
        <f aca="false">F313</f>
        <v>10</v>
      </c>
    </row>
    <row r="313" customFormat="false" ht="25.5" hidden="false" customHeight="true" outlineLevel="0" collapsed="false">
      <c r="A313" s="182" t="s">
        <v>368</v>
      </c>
      <c r="B313" s="164" t="s">
        <v>355</v>
      </c>
      <c r="C313" s="164" t="s">
        <v>378</v>
      </c>
      <c r="D313" s="161" t="n">
        <v>300102</v>
      </c>
      <c r="E313" s="164" t="s">
        <v>369</v>
      </c>
      <c r="F313" s="160" t="n">
        <f aca="false">'Приложение 3'!G270</f>
        <v>10</v>
      </c>
    </row>
    <row r="314" customFormat="false" ht="25.5" hidden="false" customHeight="true" outlineLevel="0" collapsed="false">
      <c r="A314" s="159" t="s">
        <v>482</v>
      </c>
      <c r="B314" s="164" t="s">
        <v>355</v>
      </c>
      <c r="C314" s="164" t="s">
        <v>378</v>
      </c>
      <c r="D314" s="161" t="n">
        <v>300106</v>
      </c>
      <c r="E314" s="164"/>
      <c r="F314" s="160" t="n">
        <f aca="false">F315</f>
        <v>24</v>
      </c>
    </row>
    <row r="315" customFormat="false" ht="25.5" hidden="false" customHeight="true" outlineLevel="0" collapsed="false">
      <c r="A315" s="182" t="s">
        <v>368</v>
      </c>
      <c r="B315" s="164" t="s">
        <v>355</v>
      </c>
      <c r="C315" s="164" t="s">
        <v>378</v>
      </c>
      <c r="D315" s="161" t="n">
        <v>300106</v>
      </c>
      <c r="E315" s="164" t="s">
        <v>369</v>
      </c>
      <c r="F315" s="160" t="n">
        <f aca="false">'Приложение 3'!G272</f>
        <v>24</v>
      </c>
    </row>
    <row r="316" customFormat="false" ht="25.5" hidden="false" customHeight="true" outlineLevel="0" collapsed="false">
      <c r="A316" s="159" t="s">
        <v>483</v>
      </c>
      <c r="B316" s="164" t="s">
        <v>355</v>
      </c>
      <c r="C316" s="164" t="s">
        <v>378</v>
      </c>
      <c r="D316" s="161" t="n">
        <v>300203</v>
      </c>
      <c r="E316" s="164"/>
      <c r="F316" s="160" t="n">
        <f aca="false">F317</f>
        <v>10</v>
      </c>
    </row>
    <row r="317" customFormat="false" ht="25.5" hidden="false" customHeight="true" outlineLevel="0" collapsed="false">
      <c r="A317" s="182" t="s">
        <v>368</v>
      </c>
      <c r="B317" s="164" t="s">
        <v>355</v>
      </c>
      <c r="C317" s="164" t="s">
        <v>378</v>
      </c>
      <c r="D317" s="161" t="n">
        <v>300203</v>
      </c>
      <c r="E317" s="164" t="s">
        <v>369</v>
      </c>
      <c r="F317" s="160" t="n">
        <f aca="false">'Приложение 3'!G274</f>
        <v>10</v>
      </c>
    </row>
    <row r="318" customFormat="false" ht="25.5" hidden="false" customHeight="true" outlineLevel="0" collapsed="false">
      <c r="A318" s="191" t="s">
        <v>484</v>
      </c>
      <c r="B318" s="164" t="s">
        <v>355</v>
      </c>
      <c r="C318" s="164" t="s">
        <v>378</v>
      </c>
      <c r="D318" s="161" t="n">
        <v>300204</v>
      </c>
      <c r="E318" s="164"/>
      <c r="F318" s="160" t="n">
        <f aca="false">F319</f>
        <v>7962.77</v>
      </c>
    </row>
    <row r="319" customFormat="false" ht="25.5" hidden="false" customHeight="true" outlineLevel="0" collapsed="false">
      <c r="A319" s="182" t="s">
        <v>368</v>
      </c>
      <c r="B319" s="164" t="s">
        <v>355</v>
      </c>
      <c r="C319" s="164" t="s">
        <v>378</v>
      </c>
      <c r="D319" s="161" t="n">
        <v>300204</v>
      </c>
      <c r="E319" s="164" t="s">
        <v>369</v>
      </c>
      <c r="F319" s="160" t="n">
        <f aca="false">'Приложение 3'!G276</f>
        <v>7962.77</v>
      </c>
    </row>
    <row r="320" customFormat="false" ht="24" hidden="false" customHeight="true" outlineLevel="0" collapsed="false">
      <c r="A320" s="48" t="s">
        <v>485</v>
      </c>
      <c r="B320" s="197" t="s">
        <v>355</v>
      </c>
      <c r="C320" s="197" t="s">
        <v>378</v>
      </c>
      <c r="D320" s="161" t="n">
        <v>400000</v>
      </c>
      <c r="E320" s="164"/>
      <c r="F320" s="160" t="n">
        <f aca="false">F321+F323</f>
        <v>15335.05</v>
      </c>
    </row>
    <row r="321" customFormat="false" ht="26.25" hidden="false" customHeight="true" outlineLevel="0" collapsed="false">
      <c r="A321" s="208" t="s">
        <v>486</v>
      </c>
      <c r="B321" s="197" t="s">
        <v>355</v>
      </c>
      <c r="C321" s="197" t="s">
        <v>378</v>
      </c>
      <c r="D321" s="161" t="n">
        <v>400203</v>
      </c>
      <c r="E321" s="164"/>
      <c r="F321" s="160" t="n">
        <f aca="false">F322</f>
        <v>14135.05</v>
      </c>
    </row>
    <row r="322" customFormat="false" ht="27.75" hidden="false" customHeight="true" outlineLevel="0" collapsed="false">
      <c r="A322" s="182" t="s">
        <v>368</v>
      </c>
      <c r="B322" s="197" t="s">
        <v>355</v>
      </c>
      <c r="C322" s="197" t="s">
        <v>378</v>
      </c>
      <c r="D322" s="161" t="n">
        <v>400203</v>
      </c>
      <c r="E322" s="164" t="s">
        <v>369</v>
      </c>
      <c r="F322" s="160" t="n">
        <f aca="false">'Приложение 3'!G438</f>
        <v>14135.05</v>
      </c>
    </row>
    <row r="323" customFormat="false" ht="25.5" hidden="false" customHeight="true" outlineLevel="0" collapsed="false">
      <c r="A323" s="208" t="s">
        <v>487</v>
      </c>
      <c r="B323" s="197" t="s">
        <v>355</v>
      </c>
      <c r="C323" s="197" t="s">
        <v>378</v>
      </c>
      <c r="D323" s="161" t="n">
        <v>400204</v>
      </c>
      <c r="E323" s="164"/>
      <c r="F323" s="160" t="n">
        <f aca="false">F324</f>
        <v>1200</v>
      </c>
    </row>
    <row r="324" customFormat="false" ht="24.75" hidden="false" customHeight="true" outlineLevel="0" collapsed="false">
      <c r="A324" s="182" t="s">
        <v>368</v>
      </c>
      <c r="B324" s="197" t="s">
        <v>355</v>
      </c>
      <c r="C324" s="197" t="s">
        <v>378</v>
      </c>
      <c r="D324" s="161" t="n">
        <v>400204</v>
      </c>
      <c r="E324" s="164" t="s">
        <v>369</v>
      </c>
      <c r="F324" s="160" t="n">
        <f aca="false">'Приложение 3'!G440</f>
        <v>1200</v>
      </c>
    </row>
    <row r="325" customFormat="false" ht="26.25" hidden="false" customHeight="true" outlineLevel="0" collapsed="false">
      <c r="A325" s="48" t="s">
        <v>488</v>
      </c>
      <c r="B325" s="197" t="s">
        <v>355</v>
      </c>
      <c r="C325" s="197" t="s">
        <v>378</v>
      </c>
      <c r="D325" s="161" t="n">
        <v>800000</v>
      </c>
      <c r="E325" s="164"/>
      <c r="F325" s="160" t="n">
        <f aca="false">F326</f>
        <v>65.4</v>
      </c>
    </row>
    <row r="326" customFormat="false" ht="24.75" hidden="false" customHeight="true" outlineLevel="0" collapsed="false">
      <c r="A326" s="48" t="s">
        <v>411</v>
      </c>
      <c r="B326" s="197" t="s">
        <v>355</v>
      </c>
      <c r="C326" s="197" t="s">
        <v>378</v>
      </c>
      <c r="D326" s="161" t="n">
        <v>830000</v>
      </c>
      <c r="E326" s="164"/>
      <c r="F326" s="160" t="n">
        <f aca="false">F327+F329</f>
        <v>65.4</v>
      </c>
    </row>
    <row r="327" customFormat="false" ht="36" hidden="false" customHeight="true" outlineLevel="0" collapsed="false">
      <c r="A327" s="167" t="s">
        <v>489</v>
      </c>
      <c r="B327" s="197" t="s">
        <v>355</v>
      </c>
      <c r="C327" s="197" t="s">
        <v>378</v>
      </c>
      <c r="D327" s="161" t="n">
        <v>830201</v>
      </c>
      <c r="E327" s="164"/>
      <c r="F327" s="160" t="n">
        <f aca="false">F328</f>
        <v>45</v>
      </c>
    </row>
    <row r="328" customFormat="false" ht="24.75" hidden="false" customHeight="true" outlineLevel="0" collapsed="false">
      <c r="A328" s="162" t="s">
        <v>324</v>
      </c>
      <c r="B328" s="197" t="s">
        <v>355</v>
      </c>
      <c r="C328" s="197" t="s">
        <v>378</v>
      </c>
      <c r="D328" s="161" t="n">
        <v>830201</v>
      </c>
      <c r="E328" s="164" t="s">
        <v>325</v>
      </c>
      <c r="F328" s="160" t="n">
        <f aca="false">'Приложение 3'!G444</f>
        <v>45</v>
      </c>
    </row>
    <row r="329" customFormat="false" ht="25.5" hidden="false" customHeight="true" outlineLevel="0" collapsed="false">
      <c r="A329" s="201" t="s">
        <v>490</v>
      </c>
      <c r="B329" s="197" t="s">
        <v>355</v>
      </c>
      <c r="C329" s="197" t="s">
        <v>378</v>
      </c>
      <c r="D329" s="161" t="n">
        <v>830205</v>
      </c>
      <c r="E329" s="164"/>
      <c r="F329" s="160" t="n">
        <f aca="false">F330</f>
        <v>20.4</v>
      </c>
    </row>
    <row r="330" customFormat="false" ht="24.75" hidden="false" customHeight="true" outlineLevel="0" collapsed="false">
      <c r="A330" s="162" t="s">
        <v>324</v>
      </c>
      <c r="B330" s="197" t="s">
        <v>355</v>
      </c>
      <c r="C330" s="197" t="s">
        <v>378</v>
      </c>
      <c r="D330" s="161" t="n">
        <v>830205</v>
      </c>
      <c r="E330" s="164" t="s">
        <v>325</v>
      </c>
      <c r="F330" s="160" t="n">
        <f aca="false">'Приложение 3'!G446</f>
        <v>20.4</v>
      </c>
    </row>
    <row r="331" customFormat="false" ht="14.25" hidden="false" customHeight="true" outlineLevel="0" collapsed="false">
      <c r="A331" s="159" t="s">
        <v>322</v>
      </c>
      <c r="B331" s="164" t="s">
        <v>355</v>
      </c>
      <c r="C331" s="164" t="s">
        <v>378</v>
      </c>
      <c r="D331" s="161" t="n">
        <v>9900000</v>
      </c>
      <c r="E331" s="164"/>
      <c r="F331" s="160" t="n">
        <f aca="false">F332+F334</f>
        <v>10200.05</v>
      </c>
    </row>
    <row r="332" customFormat="false" ht="63" hidden="false" customHeight="true" outlineLevel="0" collapsed="false">
      <c r="A332" s="211" t="s">
        <v>465</v>
      </c>
      <c r="B332" s="164" t="s">
        <v>355</v>
      </c>
      <c r="C332" s="164" t="s">
        <v>378</v>
      </c>
      <c r="D332" s="158" t="n">
        <v>9907319</v>
      </c>
      <c r="E332" s="164"/>
      <c r="F332" s="160" t="n">
        <f aca="false">F333</f>
        <v>9909.45</v>
      </c>
    </row>
    <row r="333" customFormat="false" ht="12.75" hidden="false" customHeight="true" outlineLevel="0" collapsed="false">
      <c r="A333" s="162" t="s">
        <v>466</v>
      </c>
      <c r="B333" s="156" t="s">
        <v>355</v>
      </c>
      <c r="C333" s="156" t="s">
        <v>378</v>
      </c>
      <c r="D333" s="158" t="n">
        <v>9907319</v>
      </c>
      <c r="E333" s="156" t="s">
        <v>467</v>
      </c>
      <c r="F333" s="160" t="n">
        <f aca="false">'Приложение 3'!G279+'Приложение 3'!G449</f>
        <v>9909.45</v>
      </c>
    </row>
    <row r="334" customFormat="false" ht="38.25" hidden="false" customHeight="true" outlineLevel="0" collapsed="false">
      <c r="A334" s="159" t="s">
        <v>491</v>
      </c>
      <c r="B334" s="156" t="s">
        <v>355</v>
      </c>
      <c r="C334" s="156" t="s">
        <v>378</v>
      </c>
      <c r="D334" s="161" t="n">
        <v>9909801</v>
      </c>
      <c r="E334" s="164"/>
      <c r="F334" s="160" t="n">
        <f aca="false">F335</f>
        <v>290.6</v>
      </c>
    </row>
    <row r="335" customFormat="false" ht="26.25" hidden="false" customHeight="true" outlineLevel="0" collapsed="false">
      <c r="A335" s="162" t="s">
        <v>324</v>
      </c>
      <c r="B335" s="156" t="s">
        <v>355</v>
      </c>
      <c r="C335" s="156" t="s">
        <v>378</v>
      </c>
      <c r="D335" s="161" t="n">
        <v>9909801</v>
      </c>
      <c r="E335" s="164" t="s">
        <v>325</v>
      </c>
      <c r="F335" s="160" t="n">
        <f aca="false">'Приложение 3'!G220</f>
        <v>290.6</v>
      </c>
    </row>
    <row r="336" customFormat="false" ht="14.25" hidden="false" customHeight="true" outlineLevel="0" collapsed="false">
      <c r="A336" s="178" t="s">
        <v>492</v>
      </c>
      <c r="B336" s="179" t="s">
        <v>355</v>
      </c>
      <c r="C336" s="179" t="s">
        <v>355</v>
      </c>
      <c r="D336" s="161"/>
      <c r="E336" s="179"/>
      <c r="F336" s="157" t="n">
        <f aca="false">F337</f>
        <v>1839.62</v>
      </c>
    </row>
    <row r="337" customFormat="false" ht="27" hidden="false" customHeight="true" outlineLevel="0" collapsed="false">
      <c r="A337" s="48" t="s">
        <v>455</v>
      </c>
      <c r="B337" s="164" t="s">
        <v>355</v>
      </c>
      <c r="C337" s="164" t="s">
        <v>355</v>
      </c>
      <c r="D337" s="161" t="n">
        <v>200000</v>
      </c>
      <c r="E337" s="164"/>
      <c r="F337" s="160" t="n">
        <f aca="false">F338+F340+F342+F346+F348</f>
        <v>1839.62</v>
      </c>
    </row>
    <row r="338" customFormat="false" ht="46.5" hidden="false" customHeight="true" outlineLevel="0" collapsed="false">
      <c r="A338" s="172" t="s">
        <v>493</v>
      </c>
      <c r="B338" s="197" t="s">
        <v>355</v>
      </c>
      <c r="C338" s="197" t="s">
        <v>355</v>
      </c>
      <c r="D338" s="161" t="n">
        <v>200301</v>
      </c>
      <c r="E338" s="164"/>
      <c r="F338" s="160" t="n">
        <f aca="false">F339</f>
        <v>31</v>
      </c>
    </row>
    <row r="339" customFormat="false" ht="24.75" hidden="false" customHeight="true" outlineLevel="0" collapsed="false">
      <c r="A339" s="162" t="s">
        <v>324</v>
      </c>
      <c r="B339" s="164" t="s">
        <v>355</v>
      </c>
      <c r="C339" s="164" t="s">
        <v>355</v>
      </c>
      <c r="D339" s="161" t="n">
        <v>200301</v>
      </c>
      <c r="E339" s="164" t="s">
        <v>325</v>
      </c>
      <c r="F339" s="160" t="n">
        <f aca="false">'Приложение 3'!G453</f>
        <v>31</v>
      </c>
    </row>
    <row r="340" customFormat="false" ht="15.75" hidden="false" customHeight="true" outlineLevel="0" collapsed="false">
      <c r="A340" s="214" t="s">
        <v>494</v>
      </c>
      <c r="B340" s="197" t="s">
        <v>355</v>
      </c>
      <c r="C340" s="197" t="s">
        <v>355</v>
      </c>
      <c r="D340" s="161" t="n">
        <v>200302</v>
      </c>
      <c r="E340" s="164"/>
      <c r="F340" s="160" t="n">
        <f aca="false">F341</f>
        <v>44.8</v>
      </c>
    </row>
    <row r="341" customFormat="false" ht="24.75" hidden="false" customHeight="true" outlineLevel="0" collapsed="false">
      <c r="A341" s="162" t="s">
        <v>324</v>
      </c>
      <c r="B341" s="164" t="s">
        <v>355</v>
      </c>
      <c r="C341" s="164" t="s">
        <v>355</v>
      </c>
      <c r="D341" s="161" t="n">
        <v>200302</v>
      </c>
      <c r="E341" s="164" t="s">
        <v>325</v>
      </c>
      <c r="F341" s="160" t="n">
        <f aca="false">'Приложение 3'!G455</f>
        <v>44.8</v>
      </c>
    </row>
    <row r="342" customFormat="false" ht="15.75" hidden="false" customHeight="true" outlineLevel="0" collapsed="false">
      <c r="A342" s="172" t="s">
        <v>495</v>
      </c>
      <c r="B342" s="197" t="s">
        <v>355</v>
      </c>
      <c r="C342" s="197" t="s">
        <v>355</v>
      </c>
      <c r="D342" s="161" t="n">
        <v>200401</v>
      </c>
      <c r="E342" s="164"/>
      <c r="F342" s="160" t="n">
        <f aca="false">F343+F345+F344</f>
        <v>550.92</v>
      </c>
    </row>
    <row r="343" customFormat="false" ht="23.25" hidden="false" customHeight="true" outlineLevel="0" collapsed="false">
      <c r="A343" s="162" t="s">
        <v>324</v>
      </c>
      <c r="B343" s="197" t="s">
        <v>355</v>
      </c>
      <c r="C343" s="197" t="s">
        <v>355</v>
      </c>
      <c r="D343" s="161" t="n">
        <v>200401</v>
      </c>
      <c r="E343" s="164" t="s">
        <v>325</v>
      </c>
      <c r="F343" s="160" t="n">
        <f aca="false">'Приложение 3'!G457</f>
        <v>179.1</v>
      </c>
    </row>
    <row r="344" customFormat="false" ht="14.25" hidden="false" customHeight="true" outlineLevel="0" collapsed="false">
      <c r="A344" s="162" t="s">
        <v>466</v>
      </c>
      <c r="B344" s="197" t="s">
        <v>355</v>
      </c>
      <c r="C344" s="197" t="s">
        <v>355</v>
      </c>
      <c r="D344" s="161" t="n">
        <v>200401</v>
      </c>
      <c r="E344" s="164" t="s">
        <v>467</v>
      </c>
      <c r="F344" s="160" t="n">
        <f aca="false">'Приложение 3'!G458</f>
        <v>53.6</v>
      </c>
    </row>
    <row r="345" customFormat="false" ht="23.25" hidden="false" customHeight="true" outlineLevel="0" collapsed="false">
      <c r="A345" s="182" t="s">
        <v>368</v>
      </c>
      <c r="B345" s="197" t="s">
        <v>355</v>
      </c>
      <c r="C345" s="197" t="s">
        <v>355</v>
      </c>
      <c r="D345" s="161" t="n">
        <v>200401</v>
      </c>
      <c r="E345" s="164" t="s">
        <v>369</v>
      </c>
      <c r="F345" s="160" t="n">
        <f aca="false">'Приложение 3'!G459</f>
        <v>318.22</v>
      </c>
    </row>
    <row r="346" customFormat="false" ht="37.5" hidden="false" customHeight="true" outlineLevel="0" collapsed="false">
      <c r="A346" s="172" t="s">
        <v>496</v>
      </c>
      <c r="B346" s="197" t="s">
        <v>355</v>
      </c>
      <c r="C346" s="197" t="s">
        <v>355</v>
      </c>
      <c r="D346" s="161" t="n">
        <v>200402</v>
      </c>
      <c r="E346" s="164"/>
      <c r="F346" s="160" t="n">
        <f aca="false">F347</f>
        <v>294</v>
      </c>
    </row>
    <row r="347" customFormat="false" ht="26.25" hidden="false" customHeight="true" outlineLevel="0" collapsed="false">
      <c r="A347" s="182" t="s">
        <v>368</v>
      </c>
      <c r="B347" s="197" t="s">
        <v>355</v>
      </c>
      <c r="C347" s="197" t="s">
        <v>355</v>
      </c>
      <c r="D347" s="161" t="n">
        <v>200402</v>
      </c>
      <c r="E347" s="164" t="s">
        <v>369</v>
      </c>
      <c r="F347" s="160" t="n">
        <f aca="false">'Приложение 3'!G461</f>
        <v>294</v>
      </c>
    </row>
    <row r="348" customFormat="false" ht="15" hidden="false" customHeight="true" outlineLevel="0" collapsed="false">
      <c r="A348" s="31" t="s">
        <v>497</v>
      </c>
      <c r="B348" s="197" t="s">
        <v>355</v>
      </c>
      <c r="C348" s="197" t="s">
        <v>355</v>
      </c>
      <c r="D348" s="161" t="n">
        <v>207204</v>
      </c>
      <c r="E348" s="164"/>
      <c r="F348" s="160" t="n">
        <f aca="false">F349</f>
        <v>918.9</v>
      </c>
    </row>
    <row r="349" customFormat="false" ht="26.25" hidden="false" customHeight="true" outlineLevel="0" collapsed="false">
      <c r="A349" s="182" t="s">
        <v>368</v>
      </c>
      <c r="B349" s="197" t="s">
        <v>355</v>
      </c>
      <c r="C349" s="197" t="s">
        <v>355</v>
      </c>
      <c r="D349" s="161" t="n">
        <v>207204</v>
      </c>
      <c r="E349" s="164" t="s">
        <v>369</v>
      </c>
      <c r="F349" s="160" t="n">
        <f aca="false">'Приложение 3'!G463</f>
        <v>918.9</v>
      </c>
    </row>
    <row r="350" customFormat="false" ht="15" hidden="false" customHeight="true" outlineLevel="0" collapsed="false">
      <c r="A350" s="178" t="s">
        <v>498</v>
      </c>
      <c r="B350" s="179" t="s">
        <v>355</v>
      </c>
      <c r="C350" s="179" t="s">
        <v>383</v>
      </c>
      <c r="D350" s="161"/>
      <c r="E350" s="179"/>
      <c r="F350" s="157" t="n">
        <f aca="false">F351+F358</f>
        <v>33382.39</v>
      </c>
    </row>
    <row r="351" customFormat="false" ht="26.25" hidden="false" customHeight="true" outlineLevel="0" collapsed="false">
      <c r="A351" s="48" t="s">
        <v>455</v>
      </c>
      <c r="B351" s="164" t="s">
        <v>355</v>
      </c>
      <c r="C351" s="164" t="s">
        <v>383</v>
      </c>
      <c r="D351" s="161" t="n">
        <v>200000</v>
      </c>
      <c r="E351" s="164"/>
      <c r="F351" s="160" t="n">
        <f aca="false">F352+F355</f>
        <v>33333.79</v>
      </c>
    </row>
    <row r="352" customFormat="false" ht="26.25" hidden="false" customHeight="true" outlineLevel="0" collapsed="false">
      <c r="A352" s="159" t="s">
        <v>323</v>
      </c>
      <c r="B352" s="164" t="s">
        <v>355</v>
      </c>
      <c r="C352" s="164" t="s">
        <v>383</v>
      </c>
      <c r="D352" s="161" t="n">
        <v>208204</v>
      </c>
      <c r="E352" s="164"/>
      <c r="F352" s="160" t="n">
        <f aca="false">F353+F354</f>
        <v>16894.25</v>
      </c>
    </row>
    <row r="353" customFormat="false" ht="50.25" hidden="false" customHeight="true" outlineLevel="0" collapsed="false">
      <c r="A353" s="162" t="s">
        <v>336</v>
      </c>
      <c r="B353" s="164" t="s">
        <v>355</v>
      </c>
      <c r="C353" s="164" t="s">
        <v>383</v>
      </c>
      <c r="D353" s="161" t="n">
        <v>208204</v>
      </c>
      <c r="E353" s="164" t="s">
        <v>345</v>
      </c>
      <c r="F353" s="160" t="n">
        <f aca="false">'Приложение 3'!G467</f>
        <v>14463.61</v>
      </c>
    </row>
    <row r="354" customFormat="false" ht="25.5" hidden="false" customHeight="true" outlineLevel="0" collapsed="false">
      <c r="A354" s="162" t="s">
        <v>324</v>
      </c>
      <c r="B354" s="164" t="s">
        <v>355</v>
      </c>
      <c r="C354" s="164" t="s">
        <v>383</v>
      </c>
      <c r="D354" s="161" t="n">
        <v>208204</v>
      </c>
      <c r="E354" s="156" t="s">
        <v>325</v>
      </c>
      <c r="F354" s="160" t="n">
        <f aca="false">'Приложение 3'!G468</f>
        <v>2430.64</v>
      </c>
    </row>
    <row r="355" customFormat="false" ht="25.5" hidden="false" customHeight="true" outlineLevel="0" collapsed="false">
      <c r="A355" s="159" t="s">
        <v>499</v>
      </c>
      <c r="B355" s="164" t="s">
        <v>355</v>
      </c>
      <c r="C355" s="164" t="s">
        <v>383</v>
      </c>
      <c r="D355" s="161" t="n">
        <v>208206</v>
      </c>
      <c r="E355" s="164"/>
      <c r="F355" s="160" t="n">
        <f aca="false">F356+F357</f>
        <v>16439.54</v>
      </c>
    </row>
    <row r="356" customFormat="false" ht="47.25" hidden="false" customHeight="true" outlineLevel="0" collapsed="false">
      <c r="A356" s="162" t="s">
        <v>336</v>
      </c>
      <c r="B356" s="164" t="s">
        <v>355</v>
      </c>
      <c r="C356" s="164" t="s">
        <v>383</v>
      </c>
      <c r="D356" s="161" t="n">
        <v>208206</v>
      </c>
      <c r="E356" s="164" t="s">
        <v>345</v>
      </c>
      <c r="F356" s="160" t="n">
        <f aca="false">'Приложение 3'!G470</f>
        <v>15897.44</v>
      </c>
    </row>
    <row r="357" customFormat="false" ht="24.75" hidden="false" customHeight="true" outlineLevel="0" collapsed="false">
      <c r="A357" s="162" t="s">
        <v>324</v>
      </c>
      <c r="B357" s="164" t="s">
        <v>355</v>
      </c>
      <c r="C357" s="164" t="s">
        <v>383</v>
      </c>
      <c r="D357" s="161" t="n">
        <v>208206</v>
      </c>
      <c r="E357" s="156" t="s">
        <v>325</v>
      </c>
      <c r="F357" s="160" t="n">
        <f aca="false">'Приложение 3'!G471</f>
        <v>542.1</v>
      </c>
    </row>
    <row r="358" customFormat="false" ht="12.75" hidden="false" customHeight="true" outlineLevel="0" collapsed="false">
      <c r="A358" s="159" t="s">
        <v>322</v>
      </c>
      <c r="B358" s="164" t="s">
        <v>355</v>
      </c>
      <c r="C358" s="164" t="s">
        <v>383</v>
      </c>
      <c r="D358" s="161" t="n">
        <v>9900000</v>
      </c>
      <c r="E358" s="156"/>
      <c r="F358" s="160" t="n">
        <f aca="false">F359</f>
        <v>48.6</v>
      </c>
    </row>
    <row r="359" customFormat="false" ht="48" hidden="false" customHeight="true" outlineLevel="0" collapsed="false">
      <c r="A359" s="191" t="s">
        <v>500</v>
      </c>
      <c r="B359" s="164" t="s">
        <v>355</v>
      </c>
      <c r="C359" s="164" t="s">
        <v>383</v>
      </c>
      <c r="D359" s="161" t="n">
        <v>9902401</v>
      </c>
      <c r="E359" s="156"/>
      <c r="F359" s="160" t="n">
        <f aca="false">F360</f>
        <v>48.6</v>
      </c>
    </row>
    <row r="360" customFormat="false" ht="13.5" hidden="false" customHeight="true" outlineLevel="0" collapsed="false">
      <c r="A360" s="182" t="s">
        <v>374</v>
      </c>
      <c r="B360" s="164" t="s">
        <v>355</v>
      </c>
      <c r="C360" s="164" t="s">
        <v>383</v>
      </c>
      <c r="D360" s="161" t="n">
        <v>9902401</v>
      </c>
      <c r="E360" s="156" t="s">
        <v>375</v>
      </c>
      <c r="F360" s="160" t="n">
        <f aca="false">'Приложение 3'!G474</f>
        <v>48.6</v>
      </c>
    </row>
    <row r="361" customFormat="false" ht="15" hidden="false" customHeight="true" outlineLevel="0" collapsed="false">
      <c r="A361" s="188" t="s">
        <v>501</v>
      </c>
      <c r="B361" s="179" t="s">
        <v>398</v>
      </c>
      <c r="C361" s="179" t="s">
        <v>319</v>
      </c>
      <c r="D361" s="161"/>
      <c r="E361" s="179"/>
      <c r="F361" s="157" t="n">
        <f aca="false">F362+F406</f>
        <v>82514.64</v>
      </c>
    </row>
    <row r="362" customFormat="false" ht="12.75" hidden="false" customHeight="true" outlineLevel="0" collapsed="false">
      <c r="A362" s="188" t="s">
        <v>502</v>
      </c>
      <c r="B362" s="179" t="s">
        <v>398</v>
      </c>
      <c r="C362" s="179" t="s">
        <v>318</v>
      </c>
      <c r="D362" s="161"/>
      <c r="E362" s="179"/>
      <c r="F362" s="157" t="n">
        <f aca="false">F363+F400</f>
        <v>75423.14</v>
      </c>
    </row>
    <row r="363" customFormat="false" ht="24.75" hidden="false" customHeight="true" outlineLevel="0" collapsed="false">
      <c r="A363" s="172" t="s">
        <v>479</v>
      </c>
      <c r="B363" s="164" t="s">
        <v>398</v>
      </c>
      <c r="C363" s="164" t="s">
        <v>318</v>
      </c>
      <c r="D363" s="161" t="n">
        <v>300000</v>
      </c>
      <c r="E363" s="164"/>
      <c r="F363" s="160" t="n">
        <f aca="false">F364+F366+F370+F372+F374+F376+F378+F380+F382+F368+F386+F392+F394+F396+F390+F388+F398+F384</f>
        <v>75184.54</v>
      </c>
    </row>
    <row r="364" customFormat="false" ht="26.25" hidden="false" customHeight="true" outlineLevel="0" collapsed="false">
      <c r="A364" s="172" t="s">
        <v>480</v>
      </c>
      <c r="B364" s="164" t="s">
        <v>398</v>
      </c>
      <c r="C364" s="164" t="s">
        <v>318</v>
      </c>
      <c r="D364" s="161" t="n">
        <v>300101</v>
      </c>
      <c r="E364" s="164"/>
      <c r="F364" s="160" t="n">
        <f aca="false">F365</f>
        <v>793.32</v>
      </c>
      <c r="G364" s="142"/>
    </row>
    <row r="365" customFormat="false" ht="26.25" hidden="false" customHeight="true" outlineLevel="0" collapsed="false">
      <c r="A365" s="182" t="s">
        <v>368</v>
      </c>
      <c r="B365" s="164" t="s">
        <v>398</v>
      </c>
      <c r="C365" s="164" t="s">
        <v>318</v>
      </c>
      <c r="D365" s="161" t="n">
        <v>300101</v>
      </c>
      <c r="E365" s="164" t="s">
        <v>369</v>
      </c>
      <c r="F365" s="160" t="n">
        <f aca="false">'Приложение 3'!G284</f>
        <v>793.32</v>
      </c>
      <c r="G365" s="142"/>
    </row>
    <row r="366" customFormat="false" ht="15" hidden="false" customHeight="true" outlineLevel="0" collapsed="false">
      <c r="A366" s="159" t="s">
        <v>481</v>
      </c>
      <c r="B366" s="164" t="s">
        <v>398</v>
      </c>
      <c r="C366" s="164" t="s">
        <v>318</v>
      </c>
      <c r="D366" s="161" t="n">
        <v>300102</v>
      </c>
      <c r="E366" s="164"/>
      <c r="F366" s="160" t="n">
        <f aca="false">F367</f>
        <v>30</v>
      </c>
      <c r="G366" s="142"/>
    </row>
    <row r="367" customFormat="false" ht="26.25" hidden="false" customHeight="true" outlineLevel="0" collapsed="false">
      <c r="A367" s="182" t="s">
        <v>368</v>
      </c>
      <c r="B367" s="164" t="s">
        <v>398</v>
      </c>
      <c r="C367" s="164" t="s">
        <v>318</v>
      </c>
      <c r="D367" s="161" t="n">
        <v>300102</v>
      </c>
      <c r="E367" s="164" t="s">
        <v>369</v>
      </c>
      <c r="F367" s="160" t="n">
        <f aca="false">'Приложение 3'!G286</f>
        <v>30</v>
      </c>
      <c r="G367" s="142"/>
    </row>
    <row r="368" customFormat="false" ht="11.25" hidden="false" customHeight="true" outlineLevel="0" collapsed="false">
      <c r="A368" s="167" t="s">
        <v>503</v>
      </c>
      <c r="B368" s="164" t="s">
        <v>398</v>
      </c>
      <c r="C368" s="164" t="s">
        <v>318</v>
      </c>
      <c r="D368" s="161" t="n">
        <v>300103</v>
      </c>
      <c r="E368" s="164"/>
      <c r="F368" s="160" t="n">
        <f aca="false">F369</f>
        <v>16578.74</v>
      </c>
      <c r="G368" s="142"/>
    </row>
    <row r="369" customFormat="false" ht="26.25" hidden="false" customHeight="true" outlineLevel="0" collapsed="false">
      <c r="A369" s="182" t="s">
        <v>368</v>
      </c>
      <c r="B369" s="164" t="s">
        <v>398</v>
      </c>
      <c r="C369" s="164" t="s">
        <v>318</v>
      </c>
      <c r="D369" s="161" t="n">
        <v>300103</v>
      </c>
      <c r="E369" s="164" t="s">
        <v>369</v>
      </c>
      <c r="F369" s="160" t="n">
        <f aca="false">'Приложение 3'!G288</f>
        <v>16578.74</v>
      </c>
      <c r="G369" s="142"/>
    </row>
    <row r="370" customFormat="false" ht="16.5" hidden="false" customHeight="true" outlineLevel="0" collapsed="false">
      <c r="A370" s="159" t="s">
        <v>504</v>
      </c>
      <c r="B370" s="164" t="s">
        <v>398</v>
      </c>
      <c r="C370" s="164" t="s">
        <v>318</v>
      </c>
      <c r="D370" s="161" t="n">
        <v>300104</v>
      </c>
      <c r="E370" s="164"/>
      <c r="F370" s="160" t="n">
        <f aca="false">F371</f>
        <v>375.7</v>
      </c>
      <c r="G370" s="142"/>
    </row>
    <row r="371" customFormat="false" ht="26.25" hidden="false" customHeight="true" outlineLevel="0" collapsed="false">
      <c r="A371" s="182" t="s">
        <v>368</v>
      </c>
      <c r="B371" s="164" t="s">
        <v>398</v>
      </c>
      <c r="C371" s="164" t="s">
        <v>318</v>
      </c>
      <c r="D371" s="161" t="n">
        <v>300104</v>
      </c>
      <c r="E371" s="164" t="s">
        <v>369</v>
      </c>
      <c r="F371" s="160" t="n">
        <f aca="false">'Приложение 3'!G290</f>
        <v>375.7</v>
      </c>
      <c r="G371" s="142"/>
    </row>
    <row r="372" customFormat="false" ht="12.75" hidden="false" customHeight="true" outlineLevel="0" collapsed="false">
      <c r="A372" s="167" t="s">
        <v>505</v>
      </c>
      <c r="B372" s="164" t="s">
        <v>398</v>
      </c>
      <c r="C372" s="164" t="s">
        <v>318</v>
      </c>
      <c r="D372" s="161" t="n">
        <v>300105</v>
      </c>
      <c r="E372" s="164"/>
      <c r="F372" s="160" t="n">
        <f aca="false">F373</f>
        <v>3059.77</v>
      </c>
      <c r="G372" s="142"/>
    </row>
    <row r="373" customFormat="false" ht="25.5" hidden="false" customHeight="true" outlineLevel="0" collapsed="false">
      <c r="A373" s="182" t="s">
        <v>368</v>
      </c>
      <c r="B373" s="164" t="s">
        <v>398</v>
      </c>
      <c r="C373" s="164" t="s">
        <v>318</v>
      </c>
      <c r="D373" s="161" t="n">
        <v>300105</v>
      </c>
      <c r="E373" s="164" t="s">
        <v>369</v>
      </c>
      <c r="F373" s="160" t="n">
        <f aca="false">'Приложение 3'!G292</f>
        <v>3059.77</v>
      </c>
      <c r="G373" s="142"/>
    </row>
    <row r="374" customFormat="false" ht="24" hidden="false" customHeight="false" outlineLevel="0" collapsed="false">
      <c r="A374" s="159" t="s">
        <v>482</v>
      </c>
      <c r="B374" s="164" t="s">
        <v>398</v>
      </c>
      <c r="C374" s="164" t="s">
        <v>318</v>
      </c>
      <c r="D374" s="161" t="n">
        <v>300106</v>
      </c>
      <c r="E374" s="164"/>
      <c r="F374" s="160" t="n">
        <f aca="false">F375</f>
        <v>265.1</v>
      </c>
      <c r="G374" s="142"/>
    </row>
    <row r="375" customFormat="false" ht="24" hidden="false" customHeight="false" outlineLevel="0" collapsed="false">
      <c r="A375" s="182" t="s">
        <v>368</v>
      </c>
      <c r="B375" s="164" t="s">
        <v>398</v>
      </c>
      <c r="C375" s="164" t="s">
        <v>318</v>
      </c>
      <c r="D375" s="161" t="n">
        <v>300106</v>
      </c>
      <c r="E375" s="164" t="s">
        <v>369</v>
      </c>
      <c r="F375" s="160" t="n">
        <f aca="false">'Приложение 3'!G294</f>
        <v>265.1</v>
      </c>
      <c r="G375" s="142"/>
    </row>
    <row r="376" customFormat="false" ht="27" hidden="false" customHeight="true" outlineLevel="0" collapsed="false">
      <c r="A376" s="172" t="s">
        <v>506</v>
      </c>
      <c r="B376" s="164" t="s">
        <v>398</v>
      </c>
      <c r="C376" s="164" t="s">
        <v>318</v>
      </c>
      <c r="D376" s="161" t="n">
        <v>300201</v>
      </c>
      <c r="E376" s="164"/>
      <c r="F376" s="160" t="n">
        <f aca="false">F377</f>
        <v>40248.56</v>
      </c>
      <c r="G376" s="142"/>
    </row>
    <row r="377" customFormat="false" ht="27" hidden="false" customHeight="true" outlineLevel="0" collapsed="false">
      <c r="A377" s="182" t="s">
        <v>368</v>
      </c>
      <c r="B377" s="164" t="s">
        <v>398</v>
      </c>
      <c r="C377" s="164" t="s">
        <v>318</v>
      </c>
      <c r="D377" s="161" t="n">
        <v>300201</v>
      </c>
      <c r="E377" s="164" t="s">
        <v>369</v>
      </c>
      <c r="F377" s="160" t="n">
        <f aca="false">'Приложение 3'!G296</f>
        <v>40248.56</v>
      </c>
      <c r="G377" s="142"/>
    </row>
    <row r="378" customFormat="false" ht="25.5" hidden="false" customHeight="true" outlineLevel="0" collapsed="false">
      <c r="A378" s="159" t="s">
        <v>507</v>
      </c>
      <c r="B378" s="164" t="s">
        <v>398</v>
      </c>
      <c r="C378" s="164" t="s">
        <v>318</v>
      </c>
      <c r="D378" s="161" t="n">
        <v>300202</v>
      </c>
      <c r="E378" s="164"/>
      <c r="F378" s="160" t="n">
        <f aca="false">F379</f>
        <v>786.05</v>
      </c>
      <c r="G378" s="142"/>
    </row>
    <row r="379" customFormat="false" ht="24.75" hidden="false" customHeight="true" outlineLevel="0" collapsed="false">
      <c r="A379" s="182" t="s">
        <v>368</v>
      </c>
      <c r="B379" s="164" t="s">
        <v>398</v>
      </c>
      <c r="C379" s="164" t="s">
        <v>318</v>
      </c>
      <c r="D379" s="161" t="n">
        <v>300202</v>
      </c>
      <c r="E379" s="164" t="s">
        <v>369</v>
      </c>
      <c r="F379" s="160" t="n">
        <f aca="false">'Приложение 3'!G298</f>
        <v>786.05</v>
      </c>
      <c r="G379" s="142"/>
    </row>
    <row r="380" customFormat="false" ht="26.25" hidden="false" customHeight="true" outlineLevel="0" collapsed="false">
      <c r="A380" s="159" t="s">
        <v>483</v>
      </c>
      <c r="B380" s="164" t="s">
        <v>398</v>
      </c>
      <c r="C380" s="164" t="s">
        <v>318</v>
      </c>
      <c r="D380" s="161" t="n">
        <v>300203</v>
      </c>
      <c r="E380" s="164"/>
      <c r="F380" s="160" t="n">
        <f aca="false">F381</f>
        <v>19.4</v>
      </c>
      <c r="G380" s="142"/>
    </row>
    <row r="381" customFormat="false" ht="24.75" hidden="false" customHeight="true" outlineLevel="0" collapsed="false">
      <c r="A381" s="182" t="s">
        <v>368</v>
      </c>
      <c r="B381" s="164" t="s">
        <v>398</v>
      </c>
      <c r="C381" s="164" t="s">
        <v>318</v>
      </c>
      <c r="D381" s="161" t="n">
        <v>300203</v>
      </c>
      <c r="E381" s="164" t="s">
        <v>369</v>
      </c>
      <c r="F381" s="160" t="n">
        <f aca="false">'Приложение 3'!G300</f>
        <v>19.4</v>
      </c>
      <c r="G381" s="142"/>
    </row>
    <row r="382" customFormat="false" ht="15" hidden="false" customHeight="true" outlineLevel="0" collapsed="false">
      <c r="A382" s="167" t="s">
        <v>508</v>
      </c>
      <c r="B382" s="164" t="s">
        <v>398</v>
      </c>
      <c r="C382" s="164" t="s">
        <v>318</v>
      </c>
      <c r="D382" s="161" t="n">
        <v>300303</v>
      </c>
      <c r="E382" s="164"/>
      <c r="F382" s="160" t="n">
        <f aca="false">F383</f>
        <v>11184.95</v>
      </c>
      <c r="G382" s="142"/>
    </row>
    <row r="383" customFormat="false" ht="27" hidden="false" customHeight="true" outlineLevel="0" collapsed="false">
      <c r="A383" s="182" t="s">
        <v>368</v>
      </c>
      <c r="B383" s="164" t="s">
        <v>398</v>
      </c>
      <c r="C383" s="164" t="s">
        <v>318</v>
      </c>
      <c r="D383" s="161" t="n">
        <v>300303</v>
      </c>
      <c r="E383" s="164" t="s">
        <v>369</v>
      </c>
      <c r="F383" s="160" t="n">
        <f aca="false">'Приложение 3'!G302</f>
        <v>11184.95</v>
      </c>
      <c r="G383" s="142"/>
    </row>
    <row r="384" customFormat="false" ht="27" hidden="false" customHeight="true" outlineLevel="0" collapsed="false">
      <c r="A384" s="31" t="s">
        <v>509</v>
      </c>
      <c r="B384" s="164" t="s">
        <v>398</v>
      </c>
      <c r="C384" s="164" t="s">
        <v>318</v>
      </c>
      <c r="D384" s="161" t="n">
        <v>305014</v>
      </c>
      <c r="E384" s="164"/>
      <c r="F384" s="160" t="n">
        <f aca="false">F385</f>
        <v>116.38</v>
      </c>
      <c r="G384" s="142"/>
    </row>
    <row r="385" customFormat="false" ht="26.25" hidden="false" customHeight="true" outlineLevel="0" collapsed="false">
      <c r="A385" s="182" t="s">
        <v>368</v>
      </c>
      <c r="B385" s="164" t="s">
        <v>398</v>
      </c>
      <c r="C385" s="164" t="s">
        <v>318</v>
      </c>
      <c r="D385" s="161" t="n">
        <v>305014</v>
      </c>
      <c r="E385" s="164" t="s">
        <v>369</v>
      </c>
      <c r="F385" s="160" t="n">
        <f aca="false">'Приложение 3'!G304</f>
        <v>116.38</v>
      </c>
      <c r="G385" s="142"/>
    </row>
    <row r="386" customFormat="false" ht="27.75" hidden="false" customHeight="true" outlineLevel="0" collapsed="false">
      <c r="A386" s="215" t="s">
        <v>510</v>
      </c>
      <c r="B386" s="164" t="s">
        <v>398</v>
      </c>
      <c r="C386" s="164" t="s">
        <v>318</v>
      </c>
      <c r="D386" s="161" t="n">
        <v>305144</v>
      </c>
      <c r="E386" s="164"/>
      <c r="F386" s="160" t="n">
        <f aca="false">F387</f>
        <v>5.9</v>
      </c>
      <c r="G386" s="142"/>
    </row>
    <row r="387" customFormat="false" ht="27" hidden="false" customHeight="true" outlineLevel="0" collapsed="false">
      <c r="A387" s="182" t="s">
        <v>368</v>
      </c>
      <c r="B387" s="164" t="s">
        <v>398</v>
      </c>
      <c r="C387" s="164" t="s">
        <v>318</v>
      </c>
      <c r="D387" s="161" t="n">
        <v>305144</v>
      </c>
      <c r="E387" s="164" t="s">
        <v>369</v>
      </c>
      <c r="F387" s="160" t="n">
        <f aca="false">'Приложение 3'!G306</f>
        <v>5.9</v>
      </c>
      <c r="G387" s="142"/>
    </row>
    <row r="388" customFormat="false" ht="39" hidden="false" customHeight="true" outlineLevel="0" collapsed="false">
      <c r="A388" s="172" t="s">
        <v>511</v>
      </c>
      <c r="B388" s="164" t="s">
        <v>398</v>
      </c>
      <c r="C388" s="164" t="s">
        <v>318</v>
      </c>
      <c r="D388" s="161" t="n">
        <v>305146</v>
      </c>
      <c r="E388" s="164"/>
      <c r="F388" s="160" t="n">
        <f aca="false">F389</f>
        <v>53.57</v>
      </c>
      <c r="G388" s="142"/>
    </row>
    <row r="389" customFormat="false" ht="27" hidden="false" customHeight="true" outlineLevel="0" collapsed="false">
      <c r="A389" s="182" t="s">
        <v>368</v>
      </c>
      <c r="B389" s="164" t="s">
        <v>398</v>
      </c>
      <c r="C389" s="164" t="s">
        <v>318</v>
      </c>
      <c r="D389" s="161" t="n">
        <v>305146</v>
      </c>
      <c r="E389" s="164" t="s">
        <v>369</v>
      </c>
      <c r="F389" s="160" t="n">
        <f aca="false">'Приложение 3'!G308</f>
        <v>53.57</v>
      </c>
      <c r="G389" s="142"/>
    </row>
    <row r="390" customFormat="false" ht="37.5" hidden="false" customHeight="true" outlineLevel="0" collapsed="false">
      <c r="A390" s="172" t="s">
        <v>512</v>
      </c>
      <c r="B390" s="164" t="s">
        <v>398</v>
      </c>
      <c r="C390" s="164" t="s">
        <v>318</v>
      </c>
      <c r="D390" s="161" t="n">
        <v>305147</v>
      </c>
      <c r="E390" s="164"/>
      <c r="F390" s="160" t="n">
        <f aca="false">F391</f>
        <v>100</v>
      </c>
      <c r="G390" s="142"/>
    </row>
    <row r="391" customFormat="false" ht="27" hidden="false" customHeight="true" outlineLevel="0" collapsed="false">
      <c r="A391" s="182" t="s">
        <v>368</v>
      </c>
      <c r="B391" s="164" t="s">
        <v>398</v>
      </c>
      <c r="C391" s="164" t="s">
        <v>318</v>
      </c>
      <c r="D391" s="161" t="n">
        <v>305147</v>
      </c>
      <c r="E391" s="164" t="s">
        <v>369</v>
      </c>
      <c r="F391" s="160" t="n">
        <f aca="false">'Приложение 3'!G310</f>
        <v>100</v>
      </c>
      <c r="G391" s="142"/>
    </row>
    <row r="392" customFormat="false" ht="27" hidden="false" customHeight="true" outlineLevel="0" collapsed="false">
      <c r="A392" s="215" t="s">
        <v>513</v>
      </c>
      <c r="B392" s="164" t="s">
        <v>398</v>
      </c>
      <c r="C392" s="164" t="s">
        <v>318</v>
      </c>
      <c r="D392" s="161" t="n">
        <v>307215</v>
      </c>
      <c r="E392" s="164"/>
      <c r="F392" s="160" t="n">
        <f aca="false">F393</f>
        <v>234.2</v>
      </c>
      <c r="G392" s="142"/>
    </row>
    <row r="393" customFormat="false" ht="27" hidden="false" customHeight="true" outlineLevel="0" collapsed="false">
      <c r="A393" s="182" t="s">
        <v>368</v>
      </c>
      <c r="B393" s="164" t="s">
        <v>398</v>
      </c>
      <c r="C393" s="164" t="s">
        <v>318</v>
      </c>
      <c r="D393" s="161" t="n">
        <v>307215</v>
      </c>
      <c r="E393" s="164" t="s">
        <v>369</v>
      </c>
      <c r="F393" s="160" t="n">
        <f aca="false">'Приложение 3'!G312</f>
        <v>234.2</v>
      </c>
      <c r="G393" s="142"/>
    </row>
    <row r="394" customFormat="false" ht="27" hidden="false" customHeight="true" outlineLevel="0" collapsed="false">
      <c r="A394" s="215" t="s">
        <v>514</v>
      </c>
      <c r="B394" s="164" t="s">
        <v>398</v>
      </c>
      <c r="C394" s="164" t="s">
        <v>318</v>
      </c>
      <c r="D394" s="161" t="n">
        <v>307245</v>
      </c>
      <c r="E394" s="164"/>
      <c r="F394" s="160" t="n">
        <f aca="false">F395</f>
        <v>32.9</v>
      </c>
      <c r="G394" s="142"/>
    </row>
    <row r="395" customFormat="false" ht="27" hidden="false" customHeight="true" outlineLevel="0" collapsed="false">
      <c r="A395" s="182" t="s">
        <v>368</v>
      </c>
      <c r="B395" s="164" t="s">
        <v>398</v>
      </c>
      <c r="C395" s="164" t="s">
        <v>318</v>
      </c>
      <c r="D395" s="161" t="n">
        <v>307245</v>
      </c>
      <c r="E395" s="164" t="s">
        <v>369</v>
      </c>
      <c r="F395" s="160" t="n">
        <f aca="false">'Приложение 3'!G314</f>
        <v>32.9</v>
      </c>
      <c r="G395" s="142"/>
    </row>
    <row r="396" customFormat="false" ht="18" hidden="false" customHeight="true" outlineLevel="0" collapsed="false">
      <c r="A396" s="163" t="s">
        <v>515</v>
      </c>
      <c r="B396" s="164" t="s">
        <v>398</v>
      </c>
      <c r="C396" s="164" t="s">
        <v>318</v>
      </c>
      <c r="D396" s="161" t="n">
        <v>307246</v>
      </c>
      <c r="E396" s="164"/>
      <c r="F396" s="160" t="n">
        <f aca="false">F397</f>
        <v>300</v>
      </c>
      <c r="G396" s="142"/>
    </row>
    <row r="397" customFormat="false" ht="27" hidden="false" customHeight="true" outlineLevel="0" collapsed="false">
      <c r="A397" s="182" t="s">
        <v>368</v>
      </c>
      <c r="B397" s="164" t="s">
        <v>398</v>
      </c>
      <c r="C397" s="164" t="s">
        <v>318</v>
      </c>
      <c r="D397" s="161" t="n">
        <v>307246</v>
      </c>
      <c r="E397" s="164" t="s">
        <v>369</v>
      </c>
      <c r="F397" s="160" t="n">
        <f aca="false">'Приложение 3'!G316</f>
        <v>300</v>
      </c>
      <c r="G397" s="142"/>
    </row>
    <row r="398" customFormat="false" ht="27" hidden="false" customHeight="true" outlineLevel="0" collapsed="false">
      <c r="A398" s="172" t="s">
        <v>516</v>
      </c>
      <c r="B398" s="164" t="s">
        <v>398</v>
      </c>
      <c r="C398" s="164" t="s">
        <v>318</v>
      </c>
      <c r="D398" s="161" t="n">
        <v>307405</v>
      </c>
      <c r="E398" s="164"/>
      <c r="F398" s="160" t="n">
        <f aca="false">F399</f>
        <v>1000</v>
      </c>
      <c r="G398" s="142"/>
    </row>
    <row r="399" customFormat="false" ht="27" hidden="false" customHeight="true" outlineLevel="0" collapsed="false">
      <c r="A399" s="182" t="s">
        <v>368</v>
      </c>
      <c r="B399" s="164" t="s">
        <v>398</v>
      </c>
      <c r="C399" s="164" t="s">
        <v>318</v>
      </c>
      <c r="D399" s="161" t="n">
        <v>307405</v>
      </c>
      <c r="E399" s="164" t="s">
        <v>369</v>
      </c>
      <c r="F399" s="160" t="n">
        <f aca="false">'Приложение 3'!G318</f>
        <v>1000</v>
      </c>
      <c r="G399" s="142"/>
    </row>
    <row r="400" customFormat="false" ht="26.25" hidden="false" customHeight="true" outlineLevel="0" collapsed="false">
      <c r="A400" s="172" t="s">
        <v>393</v>
      </c>
      <c r="B400" s="164" t="s">
        <v>398</v>
      </c>
      <c r="C400" s="164" t="s">
        <v>318</v>
      </c>
      <c r="D400" s="161" t="n">
        <v>500000</v>
      </c>
      <c r="E400" s="179"/>
      <c r="F400" s="160" t="n">
        <f aca="false">F401</f>
        <v>238.6</v>
      </c>
      <c r="G400" s="142"/>
    </row>
    <row r="401" customFormat="false" ht="27" hidden="false" customHeight="true" outlineLevel="0" collapsed="false">
      <c r="A401" s="191" t="s">
        <v>422</v>
      </c>
      <c r="B401" s="164" t="s">
        <v>398</v>
      </c>
      <c r="C401" s="164" t="s">
        <v>318</v>
      </c>
      <c r="D401" s="161" t="n">
        <v>510000</v>
      </c>
      <c r="E401" s="164"/>
      <c r="F401" s="160" t="n">
        <f aca="false">F402+F404</f>
        <v>238.6</v>
      </c>
    </row>
    <row r="402" customFormat="false" ht="26.25" hidden="false" customHeight="true" outlineLevel="0" collapsed="false">
      <c r="A402" s="167" t="s">
        <v>517</v>
      </c>
      <c r="B402" s="156" t="s">
        <v>398</v>
      </c>
      <c r="C402" s="156" t="s">
        <v>318</v>
      </c>
      <c r="D402" s="158" t="n">
        <v>510102</v>
      </c>
      <c r="E402" s="156"/>
      <c r="F402" s="160" t="n">
        <f aca="false">F403</f>
        <v>119.3</v>
      </c>
    </row>
    <row r="403" customFormat="false" ht="26.25" hidden="false" customHeight="true" outlineLevel="0" collapsed="false">
      <c r="A403" s="162" t="s">
        <v>368</v>
      </c>
      <c r="B403" s="156" t="s">
        <v>398</v>
      </c>
      <c r="C403" s="156" t="s">
        <v>318</v>
      </c>
      <c r="D403" s="158" t="n">
        <v>510102</v>
      </c>
      <c r="E403" s="164" t="s">
        <v>369</v>
      </c>
      <c r="F403" s="160" t="n">
        <f aca="false">'Приложение 3'!G322</f>
        <v>119.3</v>
      </c>
    </row>
    <row r="404" customFormat="false" ht="41.25" hidden="false" customHeight="true" outlineLevel="0" collapsed="false">
      <c r="A404" s="216" t="s">
        <v>518</v>
      </c>
      <c r="B404" s="164" t="s">
        <v>398</v>
      </c>
      <c r="C404" s="164" t="s">
        <v>318</v>
      </c>
      <c r="D404" s="161" t="n">
        <v>517218</v>
      </c>
      <c r="E404" s="164"/>
      <c r="F404" s="160" t="n">
        <f aca="false">F405</f>
        <v>119.3</v>
      </c>
    </row>
    <row r="405" customFormat="false" ht="26.25" hidden="false" customHeight="true" outlineLevel="0" collapsed="false">
      <c r="A405" s="182" t="s">
        <v>368</v>
      </c>
      <c r="B405" s="164" t="s">
        <v>398</v>
      </c>
      <c r="C405" s="164" t="s">
        <v>318</v>
      </c>
      <c r="D405" s="161" t="n">
        <v>517218</v>
      </c>
      <c r="E405" s="164" t="s">
        <v>369</v>
      </c>
      <c r="F405" s="160" t="n">
        <f aca="false">'Приложение 3'!G324</f>
        <v>119.3</v>
      </c>
    </row>
    <row r="406" customFormat="false" ht="14.25" hidden="false" customHeight="true" outlineLevel="0" collapsed="false">
      <c r="A406" s="178" t="s">
        <v>519</v>
      </c>
      <c r="B406" s="179" t="s">
        <v>398</v>
      </c>
      <c r="C406" s="179" t="s">
        <v>327</v>
      </c>
      <c r="D406" s="161"/>
      <c r="E406" s="179"/>
      <c r="F406" s="157" t="n">
        <f aca="false">F407</f>
        <v>7091.5</v>
      </c>
    </row>
    <row r="407" customFormat="false" ht="25.5" hidden="false" customHeight="true" outlineLevel="0" collapsed="false">
      <c r="A407" s="172" t="s">
        <v>479</v>
      </c>
      <c r="B407" s="164" t="s">
        <v>398</v>
      </c>
      <c r="C407" s="164" t="s">
        <v>327</v>
      </c>
      <c r="D407" s="161" t="n">
        <v>300000</v>
      </c>
      <c r="E407" s="179"/>
      <c r="F407" s="160" t="n">
        <f aca="false">F408+F412</f>
        <v>7091.5</v>
      </c>
    </row>
    <row r="408" customFormat="false" ht="23.25" hidden="false" customHeight="true" outlineLevel="0" collapsed="false">
      <c r="A408" s="159" t="s">
        <v>323</v>
      </c>
      <c r="B408" s="164" t="s">
        <v>398</v>
      </c>
      <c r="C408" s="164" t="s">
        <v>327</v>
      </c>
      <c r="D408" s="161" t="n">
        <v>308204</v>
      </c>
      <c r="E408" s="164"/>
      <c r="F408" s="160" t="n">
        <f aca="false">F409+F410+F411</f>
        <v>2231.21</v>
      </c>
    </row>
    <row r="409" customFormat="false" ht="35.25" hidden="false" customHeight="true" outlineLevel="0" collapsed="false">
      <c r="A409" s="162" t="s">
        <v>336</v>
      </c>
      <c r="B409" s="164" t="s">
        <v>398</v>
      </c>
      <c r="C409" s="164" t="s">
        <v>327</v>
      </c>
      <c r="D409" s="161" t="n">
        <v>308204</v>
      </c>
      <c r="E409" s="164" t="s">
        <v>345</v>
      </c>
      <c r="F409" s="160" t="n">
        <f aca="false">'Приложение 3'!G328</f>
        <v>1990.62</v>
      </c>
    </row>
    <row r="410" customFormat="false" ht="27.75" hidden="false" customHeight="true" outlineLevel="0" collapsed="false">
      <c r="A410" s="162" t="s">
        <v>324</v>
      </c>
      <c r="B410" s="164" t="s">
        <v>398</v>
      </c>
      <c r="C410" s="164" t="s">
        <v>327</v>
      </c>
      <c r="D410" s="161" t="n">
        <v>308204</v>
      </c>
      <c r="E410" s="156" t="s">
        <v>325</v>
      </c>
      <c r="F410" s="160" t="n">
        <f aca="false">'Приложение 3'!G329</f>
        <v>238.59</v>
      </c>
    </row>
    <row r="411" customFormat="false" ht="13.5" hidden="false" customHeight="true" outlineLevel="0" collapsed="false">
      <c r="A411" s="182" t="s">
        <v>343</v>
      </c>
      <c r="B411" s="164" t="s">
        <v>398</v>
      </c>
      <c r="C411" s="164" t="s">
        <v>327</v>
      </c>
      <c r="D411" s="161" t="n">
        <v>308204</v>
      </c>
      <c r="E411" s="156" t="s">
        <v>349</v>
      </c>
      <c r="F411" s="160" t="n">
        <f aca="false">'Приложение 3'!G330</f>
        <v>2</v>
      </c>
    </row>
    <row r="412" customFormat="false" ht="27" hidden="false" customHeight="true" outlineLevel="0" collapsed="false">
      <c r="A412" s="159" t="s">
        <v>499</v>
      </c>
      <c r="B412" s="164" t="s">
        <v>398</v>
      </c>
      <c r="C412" s="164" t="s">
        <v>327</v>
      </c>
      <c r="D412" s="161" t="n">
        <v>308206</v>
      </c>
      <c r="E412" s="164"/>
      <c r="F412" s="160" t="n">
        <f aca="false">F413+F414</f>
        <v>4860.29</v>
      </c>
    </row>
    <row r="413" customFormat="false" ht="37.5" hidden="false" customHeight="true" outlineLevel="0" collapsed="false">
      <c r="A413" s="162" t="s">
        <v>336</v>
      </c>
      <c r="B413" s="164" t="s">
        <v>398</v>
      </c>
      <c r="C413" s="164" t="s">
        <v>327</v>
      </c>
      <c r="D413" s="161" t="n">
        <v>308206</v>
      </c>
      <c r="E413" s="164" t="s">
        <v>345</v>
      </c>
      <c r="F413" s="160" t="n">
        <f aca="false">'Приложение 3'!G332</f>
        <v>4699.24</v>
      </c>
    </row>
    <row r="414" customFormat="false" ht="26.25" hidden="false" customHeight="true" outlineLevel="0" collapsed="false">
      <c r="A414" s="162" t="s">
        <v>324</v>
      </c>
      <c r="B414" s="164" t="s">
        <v>398</v>
      </c>
      <c r="C414" s="164" t="s">
        <v>327</v>
      </c>
      <c r="D414" s="161" t="n">
        <v>308206</v>
      </c>
      <c r="E414" s="156" t="s">
        <v>325</v>
      </c>
      <c r="F414" s="160" t="n">
        <f aca="false">'Приложение 3'!G333</f>
        <v>161.05</v>
      </c>
    </row>
    <row r="415" customFormat="false" ht="15" hidden="false" customHeight="true" outlineLevel="0" collapsed="false">
      <c r="A415" s="155" t="s">
        <v>520</v>
      </c>
      <c r="B415" s="154" t="n">
        <v>10</v>
      </c>
      <c r="C415" s="154" t="s">
        <v>319</v>
      </c>
      <c r="D415" s="158"/>
      <c r="E415" s="154"/>
      <c r="F415" s="157" t="n">
        <f aca="false">F416+F420+F438</f>
        <v>24464.98</v>
      </c>
    </row>
    <row r="416" customFormat="false" ht="14.25" hidden="false" customHeight="true" outlineLevel="0" collapsed="false">
      <c r="A416" s="155" t="s">
        <v>521</v>
      </c>
      <c r="B416" s="154" t="s">
        <v>522</v>
      </c>
      <c r="C416" s="154" t="s">
        <v>318</v>
      </c>
      <c r="D416" s="158"/>
      <c r="E416" s="154"/>
      <c r="F416" s="157" t="n">
        <f aca="false">F417</f>
        <v>5180</v>
      </c>
    </row>
    <row r="417" customFormat="false" ht="14.25" hidden="false" customHeight="true" outlineLevel="0" collapsed="false">
      <c r="A417" s="159" t="s">
        <v>322</v>
      </c>
      <c r="B417" s="156" t="s">
        <v>522</v>
      </c>
      <c r="C417" s="156" t="s">
        <v>318</v>
      </c>
      <c r="D417" s="158" t="n">
        <v>9900000</v>
      </c>
      <c r="E417" s="156"/>
      <c r="F417" s="160" t="n">
        <f aca="false">F418</f>
        <v>5180</v>
      </c>
    </row>
    <row r="418" customFormat="false" ht="26.25" hidden="false" customHeight="true" outlineLevel="0" collapsed="false">
      <c r="A418" s="159" t="s">
        <v>523</v>
      </c>
      <c r="B418" s="156" t="s">
        <v>522</v>
      </c>
      <c r="C418" s="156" t="s">
        <v>318</v>
      </c>
      <c r="D418" s="158" t="n">
        <v>9901049</v>
      </c>
      <c r="E418" s="156"/>
      <c r="F418" s="160" t="n">
        <f aca="false">F419</f>
        <v>5180</v>
      </c>
    </row>
    <row r="419" customFormat="false" ht="14.25" hidden="false" customHeight="true" outlineLevel="0" collapsed="false">
      <c r="A419" s="162" t="s">
        <v>466</v>
      </c>
      <c r="B419" s="156" t="s">
        <v>522</v>
      </c>
      <c r="C419" s="156" t="s">
        <v>318</v>
      </c>
      <c r="D419" s="158" t="n">
        <v>9901049</v>
      </c>
      <c r="E419" s="156" t="s">
        <v>467</v>
      </c>
      <c r="F419" s="169" t="n">
        <f aca="false">'Приложение 3'!G225</f>
        <v>5180</v>
      </c>
    </row>
    <row r="420" customFormat="false" ht="14.25" hidden="false" customHeight="true" outlineLevel="0" collapsed="false">
      <c r="A420" s="190" t="s">
        <v>524</v>
      </c>
      <c r="B420" s="154" t="s">
        <v>522</v>
      </c>
      <c r="C420" s="154" t="s">
        <v>321</v>
      </c>
      <c r="D420" s="158"/>
      <c r="E420" s="154"/>
      <c r="F420" s="157" t="n">
        <f aca="false">F421+F431</f>
        <v>2742.08</v>
      </c>
    </row>
    <row r="421" customFormat="false" ht="25.5" hidden="false" customHeight="true" outlineLevel="0" collapsed="false">
      <c r="A421" s="170" t="s">
        <v>415</v>
      </c>
      <c r="B421" s="156" t="s">
        <v>522</v>
      </c>
      <c r="C421" s="156" t="s">
        <v>321</v>
      </c>
      <c r="D421" s="158" t="n">
        <v>100000</v>
      </c>
      <c r="E421" s="156"/>
      <c r="F421" s="160" t="n">
        <f aca="false">F422</f>
        <v>1782.08</v>
      </c>
    </row>
    <row r="422" customFormat="false" ht="26.25" hidden="false" customHeight="true" outlineLevel="0" collapsed="false">
      <c r="A422" s="167" t="s">
        <v>416</v>
      </c>
      <c r="B422" s="156" t="s">
        <v>522</v>
      </c>
      <c r="C422" s="156" t="s">
        <v>321</v>
      </c>
      <c r="D422" s="158" t="n">
        <v>110000</v>
      </c>
      <c r="E422" s="156"/>
      <c r="F422" s="160" t="n">
        <f aca="false">F427+F423+F429+F425</f>
        <v>1782.08</v>
      </c>
    </row>
    <row r="423" customFormat="false" ht="24" hidden="false" customHeight="true" outlineLevel="0" collapsed="false">
      <c r="A423" s="167" t="s">
        <v>525</v>
      </c>
      <c r="B423" s="164" t="s">
        <v>522</v>
      </c>
      <c r="C423" s="164" t="s">
        <v>321</v>
      </c>
      <c r="D423" s="161" t="n">
        <v>110406</v>
      </c>
      <c r="E423" s="197"/>
      <c r="F423" s="160" t="n">
        <f aca="false">F424</f>
        <v>386.1</v>
      </c>
    </row>
    <row r="424" customFormat="false" ht="14.25" hidden="false" customHeight="true" outlineLevel="0" collapsed="false">
      <c r="A424" s="162" t="s">
        <v>466</v>
      </c>
      <c r="B424" s="164" t="s">
        <v>522</v>
      </c>
      <c r="C424" s="164" t="s">
        <v>321</v>
      </c>
      <c r="D424" s="161" t="n">
        <v>110406</v>
      </c>
      <c r="E424" s="197" t="s">
        <v>467</v>
      </c>
      <c r="F424" s="160" t="n">
        <f aca="false">'Приложение 3'!G230</f>
        <v>386.1</v>
      </c>
    </row>
    <row r="425" customFormat="false" ht="28.5" hidden="false" customHeight="true" outlineLevel="0" collapsed="false">
      <c r="A425" s="176" t="s">
        <v>526</v>
      </c>
      <c r="B425" s="164" t="s">
        <v>522</v>
      </c>
      <c r="C425" s="164" t="s">
        <v>321</v>
      </c>
      <c r="D425" s="161" t="n">
        <v>115020</v>
      </c>
      <c r="E425" s="197"/>
      <c r="F425" s="160" t="n">
        <f aca="false">F426</f>
        <v>251.6</v>
      </c>
    </row>
    <row r="426" customFormat="false" ht="14.25" hidden="false" customHeight="true" outlineLevel="0" collapsed="false">
      <c r="A426" s="162" t="s">
        <v>466</v>
      </c>
      <c r="B426" s="164" t="s">
        <v>522</v>
      </c>
      <c r="C426" s="164" t="s">
        <v>321</v>
      </c>
      <c r="D426" s="161" t="n">
        <v>115020</v>
      </c>
      <c r="E426" s="197" t="s">
        <v>467</v>
      </c>
      <c r="F426" s="160" t="n">
        <f aca="false">'Приложение 3'!G232</f>
        <v>251.6</v>
      </c>
    </row>
    <row r="427" customFormat="false" ht="48.75" hidden="false" customHeight="true" outlineLevel="0" collapsed="false">
      <c r="A427" s="167" t="s">
        <v>527</v>
      </c>
      <c r="B427" s="217" t="n">
        <v>10</v>
      </c>
      <c r="C427" s="164" t="s">
        <v>321</v>
      </c>
      <c r="D427" s="161" t="n">
        <v>115135</v>
      </c>
      <c r="E427" s="168"/>
      <c r="F427" s="169" t="n">
        <f aca="false">F428</f>
        <v>866.4</v>
      </c>
      <c r="G427" s="142"/>
    </row>
    <row r="428" customFormat="false" ht="16.5" hidden="false" customHeight="true" outlineLevel="0" collapsed="false">
      <c r="A428" s="162" t="s">
        <v>466</v>
      </c>
      <c r="B428" s="217" t="n">
        <v>10</v>
      </c>
      <c r="C428" s="164" t="s">
        <v>321</v>
      </c>
      <c r="D428" s="161" t="n">
        <v>115135</v>
      </c>
      <c r="E428" s="168" t="n">
        <v>300</v>
      </c>
      <c r="F428" s="169" t="n">
        <f aca="false">'Приложение 3'!G234</f>
        <v>866.4</v>
      </c>
    </row>
    <row r="429" customFormat="false" ht="39" hidden="false" customHeight="true" outlineLevel="0" collapsed="false">
      <c r="A429" s="176" t="s">
        <v>528</v>
      </c>
      <c r="B429" s="217" t="n">
        <v>10</v>
      </c>
      <c r="C429" s="164" t="s">
        <v>321</v>
      </c>
      <c r="D429" s="161" t="n">
        <v>117210</v>
      </c>
      <c r="E429" s="168"/>
      <c r="F429" s="169" t="n">
        <f aca="false">F430</f>
        <v>277.98</v>
      </c>
    </row>
    <row r="430" customFormat="false" ht="13.5" hidden="false" customHeight="true" outlineLevel="0" collapsed="false">
      <c r="A430" s="162" t="s">
        <v>466</v>
      </c>
      <c r="B430" s="217" t="n">
        <v>10</v>
      </c>
      <c r="C430" s="164" t="s">
        <v>321</v>
      </c>
      <c r="D430" s="161" t="n">
        <v>117210</v>
      </c>
      <c r="E430" s="168" t="n">
        <v>300</v>
      </c>
      <c r="F430" s="169" t="n">
        <f aca="false">'Приложение 3'!G236</f>
        <v>277.98</v>
      </c>
    </row>
    <row r="431" customFormat="false" ht="13.5" hidden="false" customHeight="true" outlineLevel="0" collapsed="false">
      <c r="A431" s="159" t="s">
        <v>322</v>
      </c>
      <c r="B431" s="164" t="n">
        <v>10</v>
      </c>
      <c r="C431" s="164" t="s">
        <v>321</v>
      </c>
      <c r="D431" s="161" t="n">
        <v>9900000</v>
      </c>
      <c r="E431" s="164"/>
      <c r="F431" s="160" t="n">
        <f aca="false">F432+F434+F436</f>
        <v>960</v>
      </c>
    </row>
    <row r="432" customFormat="false" ht="27" hidden="false" customHeight="true" outlineLevel="0" collapsed="false">
      <c r="A432" s="159" t="s">
        <v>529</v>
      </c>
      <c r="B432" s="164" t="s">
        <v>522</v>
      </c>
      <c r="C432" s="164" t="s">
        <v>321</v>
      </c>
      <c r="D432" s="161" t="n">
        <v>9901050</v>
      </c>
      <c r="E432" s="164"/>
      <c r="F432" s="160" t="n">
        <f aca="false">F433</f>
        <v>735.53</v>
      </c>
    </row>
    <row r="433" customFormat="false" ht="27" hidden="false" customHeight="true" outlineLevel="0" collapsed="false">
      <c r="A433" s="182" t="s">
        <v>368</v>
      </c>
      <c r="B433" s="164" t="s">
        <v>522</v>
      </c>
      <c r="C433" s="164" t="s">
        <v>321</v>
      </c>
      <c r="D433" s="161" t="n">
        <v>9901050</v>
      </c>
      <c r="E433" s="164" t="s">
        <v>369</v>
      </c>
      <c r="F433" s="160" t="n">
        <f aca="false">'Приложение 3'!G338+'Приложение 3'!G479</f>
        <v>735.53</v>
      </c>
    </row>
    <row r="434" customFormat="false" ht="14.25" hidden="false" customHeight="true" outlineLevel="0" collapsed="false">
      <c r="A434" s="191" t="s">
        <v>530</v>
      </c>
      <c r="B434" s="164" t="s">
        <v>522</v>
      </c>
      <c r="C434" s="164" t="s">
        <v>321</v>
      </c>
      <c r="D434" s="161" t="n">
        <v>9901051</v>
      </c>
      <c r="E434" s="164"/>
      <c r="F434" s="160" t="n">
        <f aca="false">F435</f>
        <v>69.47</v>
      </c>
    </row>
    <row r="435" customFormat="false" ht="12.75" hidden="false" customHeight="true" outlineLevel="0" collapsed="false">
      <c r="A435" s="182" t="s">
        <v>466</v>
      </c>
      <c r="B435" s="164" t="s">
        <v>522</v>
      </c>
      <c r="C435" s="164" t="s">
        <v>321</v>
      </c>
      <c r="D435" s="161" t="n">
        <v>9901051</v>
      </c>
      <c r="E435" s="164" t="s">
        <v>467</v>
      </c>
      <c r="F435" s="160" t="n">
        <f aca="false">'Приложение 3'!G481</f>
        <v>69.47</v>
      </c>
    </row>
    <row r="436" customFormat="false" ht="12.75" hidden="false" customHeight="true" outlineLevel="0" collapsed="false">
      <c r="A436" s="172" t="s">
        <v>359</v>
      </c>
      <c r="B436" s="217" t="n">
        <v>10</v>
      </c>
      <c r="C436" s="164" t="s">
        <v>321</v>
      </c>
      <c r="D436" s="161" t="n">
        <v>9909273</v>
      </c>
      <c r="E436" s="168"/>
      <c r="F436" s="169" t="n">
        <f aca="false">F437</f>
        <v>155</v>
      </c>
    </row>
    <row r="437" customFormat="false" ht="12.75" hidden="false" customHeight="true" outlineLevel="0" collapsed="false">
      <c r="A437" s="162" t="s">
        <v>466</v>
      </c>
      <c r="B437" s="217" t="n">
        <v>10</v>
      </c>
      <c r="C437" s="164" t="s">
        <v>321</v>
      </c>
      <c r="D437" s="161" t="n">
        <v>9909273</v>
      </c>
      <c r="E437" s="168" t="n">
        <v>300</v>
      </c>
      <c r="F437" s="169" t="n">
        <f aca="false">'Приложение 3'!G239</f>
        <v>155</v>
      </c>
    </row>
    <row r="438" customFormat="false" ht="13.5" hidden="false" customHeight="true" outlineLevel="0" collapsed="false">
      <c r="A438" s="190" t="s">
        <v>531</v>
      </c>
      <c r="B438" s="154" t="s">
        <v>522</v>
      </c>
      <c r="C438" s="154" t="s">
        <v>327</v>
      </c>
      <c r="D438" s="158"/>
      <c r="E438" s="154"/>
      <c r="F438" s="157" t="n">
        <f aca="false">F439+F445</f>
        <v>16542.9</v>
      </c>
    </row>
    <row r="439" customFormat="false" ht="26.25" hidden="false" customHeight="true" outlineLevel="0" collapsed="false">
      <c r="A439" s="170" t="s">
        <v>415</v>
      </c>
      <c r="B439" s="156" t="s">
        <v>522</v>
      </c>
      <c r="C439" s="156" t="s">
        <v>327</v>
      </c>
      <c r="D439" s="158" t="n">
        <v>100000</v>
      </c>
      <c r="E439" s="156"/>
      <c r="F439" s="160" t="n">
        <f aca="false">F440</f>
        <v>8317.9</v>
      </c>
    </row>
    <row r="440" customFormat="false" ht="24" hidden="false" customHeight="true" outlineLevel="0" collapsed="false">
      <c r="A440" s="167" t="s">
        <v>416</v>
      </c>
      <c r="B440" s="156" t="s">
        <v>522</v>
      </c>
      <c r="C440" s="156" t="s">
        <v>327</v>
      </c>
      <c r="D440" s="158" t="n">
        <v>110000</v>
      </c>
      <c r="E440" s="156"/>
      <c r="F440" s="160" t="n">
        <f aca="false">F441+F443</f>
        <v>8317.9</v>
      </c>
    </row>
    <row r="441" customFormat="false" ht="37.5" hidden="false" customHeight="true" outlineLevel="0" collapsed="false">
      <c r="A441" s="159" t="s">
        <v>532</v>
      </c>
      <c r="B441" s="156" t="s">
        <v>522</v>
      </c>
      <c r="C441" s="156" t="s">
        <v>327</v>
      </c>
      <c r="D441" s="161" t="n">
        <v>115082</v>
      </c>
      <c r="E441" s="156"/>
      <c r="F441" s="160" t="n">
        <f aca="false">F442</f>
        <v>3042.4</v>
      </c>
    </row>
    <row r="442" customFormat="false" ht="24" hidden="false" customHeight="false" outlineLevel="0" collapsed="false">
      <c r="A442" s="162" t="s">
        <v>435</v>
      </c>
      <c r="B442" s="217" t="n">
        <v>10</v>
      </c>
      <c r="C442" s="164" t="s">
        <v>327</v>
      </c>
      <c r="D442" s="161" t="n">
        <v>115082</v>
      </c>
      <c r="E442" s="168" t="n">
        <v>400</v>
      </c>
      <c r="F442" s="169" t="n">
        <v>3042.4</v>
      </c>
    </row>
    <row r="443" customFormat="false" ht="72" hidden="false" customHeight="false" outlineLevel="0" collapsed="false">
      <c r="A443" s="159" t="s">
        <v>533</v>
      </c>
      <c r="B443" s="218" t="n">
        <v>10</v>
      </c>
      <c r="C443" s="156" t="s">
        <v>327</v>
      </c>
      <c r="D443" s="158" t="n">
        <v>117303</v>
      </c>
      <c r="E443" s="171"/>
      <c r="F443" s="169" t="n">
        <f aca="false">F444</f>
        <v>5275.5</v>
      </c>
    </row>
    <row r="444" customFormat="false" ht="23.25" hidden="false" customHeight="true" outlineLevel="0" collapsed="false">
      <c r="A444" s="162" t="s">
        <v>435</v>
      </c>
      <c r="B444" s="156" t="s">
        <v>522</v>
      </c>
      <c r="C444" s="156" t="s">
        <v>327</v>
      </c>
      <c r="D444" s="158" t="n">
        <v>117303</v>
      </c>
      <c r="E444" s="156" t="s">
        <v>458</v>
      </c>
      <c r="F444" s="169" t="n">
        <f aca="false">'Приложение 3'!G246</f>
        <v>5275.5</v>
      </c>
    </row>
    <row r="445" customFormat="false" ht="24.75" hidden="false" customHeight="true" outlineLevel="0" collapsed="false">
      <c r="A445" s="48" t="s">
        <v>455</v>
      </c>
      <c r="B445" s="164" t="s">
        <v>522</v>
      </c>
      <c r="C445" s="164" t="s">
        <v>327</v>
      </c>
      <c r="D445" s="161" t="n">
        <v>200000</v>
      </c>
      <c r="E445" s="164"/>
      <c r="F445" s="160" t="n">
        <f aca="false">F446</f>
        <v>8225</v>
      </c>
    </row>
    <row r="446" customFormat="false" ht="48.75" hidden="false" customHeight="true" outlineLevel="0" collapsed="false">
      <c r="A446" s="172" t="s">
        <v>534</v>
      </c>
      <c r="B446" s="197" t="s">
        <v>522</v>
      </c>
      <c r="C446" s="197" t="s">
        <v>327</v>
      </c>
      <c r="D446" s="161" t="n">
        <v>207302</v>
      </c>
      <c r="E446" s="164"/>
      <c r="F446" s="160" t="n">
        <f aca="false">F447</f>
        <v>8225</v>
      </c>
    </row>
    <row r="447" customFormat="false" ht="25.5" hidden="false" customHeight="true" outlineLevel="0" collapsed="false">
      <c r="A447" s="182" t="s">
        <v>368</v>
      </c>
      <c r="B447" s="164" t="s">
        <v>522</v>
      </c>
      <c r="C447" s="164" t="s">
        <v>327</v>
      </c>
      <c r="D447" s="161" t="n">
        <v>207302</v>
      </c>
      <c r="E447" s="164" t="s">
        <v>369</v>
      </c>
      <c r="F447" s="160" t="n">
        <f aca="false">'Приложение 3'!G485</f>
        <v>8225</v>
      </c>
    </row>
    <row r="448" customFormat="false" ht="15" hidden="false" customHeight="true" outlineLevel="0" collapsed="false">
      <c r="A448" s="155" t="s">
        <v>535</v>
      </c>
      <c r="B448" s="154" t="s">
        <v>358</v>
      </c>
      <c r="C448" s="154" t="s">
        <v>319</v>
      </c>
      <c r="D448" s="219"/>
      <c r="E448" s="154"/>
      <c r="F448" s="157" t="n">
        <f aca="false">F449+F468+F458</f>
        <v>8024.52</v>
      </c>
    </row>
    <row r="449" customFormat="false" ht="15" hidden="false" customHeight="true" outlineLevel="0" collapsed="false">
      <c r="A449" s="155" t="s">
        <v>536</v>
      </c>
      <c r="B449" s="154" t="s">
        <v>358</v>
      </c>
      <c r="C449" s="154" t="s">
        <v>318</v>
      </c>
      <c r="D449" s="219"/>
      <c r="E449" s="156"/>
      <c r="F449" s="157" t="n">
        <f aca="false">F450</f>
        <v>4222.29</v>
      </c>
    </row>
    <row r="450" customFormat="false" ht="26.25" hidden="false" customHeight="true" outlineLevel="0" collapsed="false">
      <c r="A450" s="191" t="s">
        <v>485</v>
      </c>
      <c r="B450" s="156" t="s">
        <v>358</v>
      </c>
      <c r="C450" s="156" t="s">
        <v>318</v>
      </c>
      <c r="D450" s="161" t="n">
        <v>400000</v>
      </c>
      <c r="E450" s="194"/>
      <c r="F450" s="160" t="n">
        <f aca="false">F451+F453+F456</f>
        <v>4222.29</v>
      </c>
    </row>
    <row r="451" customFormat="false" ht="26.25" hidden="false" customHeight="true" outlineLevel="0" collapsed="false">
      <c r="A451" s="191" t="s">
        <v>537</v>
      </c>
      <c r="B451" s="156" t="s">
        <v>358</v>
      </c>
      <c r="C451" s="156" t="s">
        <v>318</v>
      </c>
      <c r="D451" s="161" t="n">
        <v>400201</v>
      </c>
      <c r="E451" s="194"/>
      <c r="F451" s="160" t="n">
        <f aca="false">F452</f>
        <v>3240.79</v>
      </c>
    </row>
    <row r="452" customFormat="false" ht="26.25" hidden="false" customHeight="true" outlineLevel="0" collapsed="false">
      <c r="A452" s="182" t="s">
        <v>368</v>
      </c>
      <c r="B452" s="156" t="s">
        <v>358</v>
      </c>
      <c r="C452" s="156" t="s">
        <v>318</v>
      </c>
      <c r="D452" s="161" t="n">
        <v>400201</v>
      </c>
      <c r="E452" s="194" t="s">
        <v>369</v>
      </c>
      <c r="F452" s="160" t="n">
        <f aca="false">'Приложение 3'!G345</f>
        <v>3240.79</v>
      </c>
    </row>
    <row r="453" customFormat="false" ht="26.25" hidden="false" customHeight="true" outlineLevel="0" collapsed="false">
      <c r="A453" s="191" t="s">
        <v>538</v>
      </c>
      <c r="B453" s="156" t="s">
        <v>358</v>
      </c>
      <c r="C453" s="156" t="s">
        <v>318</v>
      </c>
      <c r="D453" s="161" t="n">
        <v>400202</v>
      </c>
      <c r="E453" s="194"/>
      <c r="F453" s="160" t="n">
        <f aca="false">F454+F455</f>
        <v>141.9</v>
      </c>
    </row>
    <row r="454" customFormat="false" ht="26.25" hidden="false" customHeight="true" outlineLevel="0" collapsed="false">
      <c r="A454" s="162" t="s">
        <v>324</v>
      </c>
      <c r="B454" s="156" t="s">
        <v>358</v>
      </c>
      <c r="C454" s="156" t="s">
        <v>318</v>
      </c>
      <c r="D454" s="161" t="n">
        <v>400202</v>
      </c>
      <c r="E454" s="194" t="s">
        <v>325</v>
      </c>
      <c r="F454" s="160" t="n">
        <f aca="false">'Приложение 3'!G347</f>
        <v>120.4</v>
      </c>
    </row>
    <row r="455" customFormat="false" ht="26.25" hidden="false" customHeight="true" outlineLevel="0" collapsed="false">
      <c r="A455" s="182" t="s">
        <v>368</v>
      </c>
      <c r="B455" s="156" t="s">
        <v>358</v>
      </c>
      <c r="C455" s="156" t="s">
        <v>318</v>
      </c>
      <c r="D455" s="161" t="n">
        <v>400202</v>
      </c>
      <c r="E455" s="194" t="s">
        <v>369</v>
      </c>
      <c r="F455" s="160" t="n">
        <f aca="false">'Приложение 3'!G348</f>
        <v>21.5</v>
      </c>
    </row>
    <row r="456" customFormat="false" ht="60" hidden="false" customHeight="false" outlineLevel="0" collapsed="false">
      <c r="A456" s="159" t="s">
        <v>539</v>
      </c>
      <c r="B456" s="164" t="s">
        <v>358</v>
      </c>
      <c r="C456" s="164" t="s">
        <v>318</v>
      </c>
      <c r="D456" s="161" t="n">
        <v>400502</v>
      </c>
      <c r="E456" s="194"/>
      <c r="F456" s="185" t="n">
        <f aca="false">F457</f>
        <v>839.6</v>
      </c>
    </row>
    <row r="457" customFormat="false" ht="25.5" hidden="false" customHeight="true" outlineLevel="0" collapsed="false">
      <c r="A457" s="162" t="s">
        <v>324</v>
      </c>
      <c r="B457" s="164" t="s">
        <v>358</v>
      </c>
      <c r="C457" s="164" t="s">
        <v>318</v>
      </c>
      <c r="D457" s="161" t="n">
        <v>400502</v>
      </c>
      <c r="E457" s="194" t="s">
        <v>325</v>
      </c>
      <c r="F457" s="185" t="n">
        <f aca="false">'Приложение 3'!G350</f>
        <v>839.6</v>
      </c>
    </row>
    <row r="458" customFormat="false" ht="12.75" hidden="false" customHeight="false" outlineLevel="0" collapsed="false">
      <c r="A458" s="155" t="s">
        <v>540</v>
      </c>
      <c r="B458" s="154" t="s">
        <v>358</v>
      </c>
      <c r="C458" s="154" t="s">
        <v>378</v>
      </c>
      <c r="D458" s="158"/>
      <c r="E458" s="156"/>
      <c r="F458" s="157" t="n">
        <f aca="false">F459</f>
        <v>1290.26</v>
      </c>
    </row>
    <row r="459" customFormat="false" ht="24" hidden="false" customHeight="true" outlineLevel="0" collapsed="false">
      <c r="A459" s="191" t="s">
        <v>485</v>
      </c>
      <c r="B459" s="156" t="s">
        <v>358</v>
      </c>
      <c r="C459" s="164" t="s">
        <v>378</v>
      </c>
      <c r="D459" s="161" t="n">
        <v>400000</v>
      </c>
      <c r="E459" s="156"/>
      <c r="F459" s="160" t="n">
        <f aca="false">F460+F462+F464+F466</f>
        <v>1290.26</v>
      </c>
    </row>
    <row r="460" s="220" customFormat="true" ht="14.25" hidden="false" customHeight="true" outlineLevel="0" collapsed="false">
      <c r="A460" s="159" t="s">
        <v>541</v>
      </c>
      <c r="B460" s="164" t="s">
        <v>358</v>
      </c>
      <c r="C460" s="164" t="s">
        <v>378</v>
      </c>
      <c r="D460" s="161" t="n">
        <v>400104</v>
      </c>
      <c r="E460" s="197"/>
      <c r="F460" s="185" t="n">
        <f aca="false">F461</f>
        <v>120</v>
      </c>
    </row>
    <row r="461" s="220" customFormat="true" ht="26.25" hidden="false" customHeight="true" outlineLevel="0" collapsed="false">
      <c r="A461" s="162" t="s">
        <v>324</v>
      </c>
      <c r="B461" s="164" t="s">
        <v>358</v>
      </c>
      <c r="C461" s="164" t="s">
        <v>378</v>
      </c>
      <c r="D461" s="161" t="n">
        <v>400104</v>
      </c>
      <c r="E461" s="197" t="s">
        <v>325</v>
      </c>
      <c r="F461" s="185" t="n">
        <f aca="false">'Приложение 3'!G354</f>
        <v>120</v>
      </c>
    </row>
    <row r="462" s="220" customFormat="true" ht="26.25" hidden="false" customHeight="true" outlineLevel="0" collapsed="false">
      <c r="A462" s="159" t="s">
        <v>542</v>
      </c>
      <c r="B462" s="164" t="s">
        <v>358</v>
      </c>
      <c r="C462" s="164" t="s">
        <v>378</v>
      </c>
      <c r="D462" s="161" t="n">
        <v>400401</v>
      </c>
      <c r="E462" s="197"/>
      <c r="F462" s="185" t="n">
        <f aca="false">F463</f>
        <v>30.26</v>
      </c>
    </row>
    <row r="463" customFormat="false" ht="24" hidden="false" customHeight="true" outlineLevel="0" collapsed="false">
      <c r="A463" s="162" t="s">
        <v>324</v>
      </c>
      <c r="B463" s="164" t="s">
        <v>358</v>
      </c>
      <c r="C463" s="164" t="s">
        <v>378</v>
      </c>
      <c r="D463" s="161" t="n">
        <v>400401</v>
      </c>
      <c r="E463" s="197" t="s">
        <v>325</v>
      </c>
      <c r="F463" s="185" t="n">
        <f aca="false">'Приложение 3'!G356</f>
        <v>30.26</v>
      </c>
    </row>
    <row r="464" customFormat="false" ht="37.5" hidden="false" customHeight="true" outlineLevel="0" collapsed="false">
      <c r="A464" s="159" t="s">
        <v>543</v>
      </c>
      <c r="B464" s="164" t="s">
        <v>358</v>
      </c>
      <c r="C464" s="164" t="s">
        <v>378</v>
      </c>
      <c r="D464" s="161" t="n">
        <v>400501</v>
      </c>
      <c r="E464" s="197"/>
      <c r="F464" s="185" t="n">
        <f aca="false">F465</f>
        <v>500</v>
      </c>
    </row>
    <row r="465" customFormat="false" ht="23.25" hidden="false" customHeight="true" outlineLevel="0" collapsed="false">
      <c r="A465" s="162" t="s">
        <v>324</v>
      </c>
      <c r="B465" s="164" t="s">
        <v>358</v>
      </c>
      <c r="C465" s="164" t="s">
        <v>378</v>
      </c>
      <c r="D465" s="161" t="n">
        <v>400501</v>
      </c>
      <c r="E465" s="197" t="s">
        <v>325</v>
      </c>
      <c r="F465" s="185" t="n">
        <f aca="false">'Приложение 3'!G358</f>
        <v>500</v>
      </c>
    </row>
    <row r="466" customFormat="false" ht="11.25" hidden="false" customHeight="true" outlineLevel="0" collapsed="false">
      <c r="A466" s="191" t="s">
        <v>541</v>
      </c>
      <c r="B466" s="164" t="s">
        <v>358</v>
      </c>
      <c r="C466" s="164" t="s">
        <v>378</v>
      </c>
      <c r="D466" s="161" t="n">
        <v>407250</v>
      </c>
      <c r="E466" s="197"/>
      <c r="F466" s="185" t="n">
        <f aca="false">F467</f>
        <v>640</v>
      </c>
    </row>
    <row r="467" customFormat="false" ht="23.25" hidden="false" customHeight="true" outlineLevel="0" collapsed="false">
      <c r="A467" s="162" t="s">
        <v>324</v>
      </c>
      <c r="B467" s="164" t="s">
        <v>358</v>
      </c>
      <c r="C467" s="164" t="s">
        <v>378</v>
      </c>
      <c r="D467" s="161" t="n">
        <v>407250</v>
      </c>
      <c r="E467" s="197" t="s">
        <v>325</v>
      </c>
      <c r="F467" s="185" t="n">
        <f aca="false">'Приложение 3'!G360</f>
        <v>640</v>
      </c>
    </row>
    <row r="468" customFormat="false" ht="12.75" hidden="false" customHeight="true" outlineLevel="0" collapsed="false">
      <c r="A468" s="190" t="s">
        <v>544</v>
      </c>
      <c r="B468" s="154" t="s">
        <v>358</v>
      </c>
      <c r="C468" s="154" t="s">
        <v>392</v>
      </c>
      <c r="D468" s="158"/>
      <c r="E468" s="154"/>
      <c r="F468" s="157" t="n">
        <f aca="false">F469</f>
        <v>2511.97</v>
      </c>
    </row>
    <row r="469" customFormat="false" ht="26.25" hidden="false" customHeight="true" outlineLevel="0" collapsed="false">
      <c r="A469" s="191" t="s">
        <v>485</v>
      </c>
      <c r="B469" s="156" t="s">
        <v>358</v>
      </c>
      <c r="C469" s="156" t="s">
        <v>392</v>
      </c>
      <c r="D469" s="161" t="n">
        <v>400000</v>
      </c>
      <c r="E469" s="156"/>
      <c r="F469" s="160" t="n">
        <f aca="false">F472+F470</f>
        <v>2511.97</v>
      </c>
    </row>
    <row r="470" customFormat="false" ht="50.25" hidden="false" customHeight="true" outlineLevel="0" collapsed="false">
      <c r="A470" s="191" t="s">
        <v>545</v>
      </c>
      <c r="B470" s="156" t="s">
        <v>358</v>
      </c>
      <c r="C470" s="156" t="s">
        <v>392</v>
      </c>
      <c r="D470" s="158" t="n">
        <v>406001</v>
      </c>
      <c r="E470" s="156"/>
      <c r="F470" s="221" t="n">
        <f aca="false">F471</f>
        <v>60</v>
      </c>
    </row>
    <row r="471" customFormat="false" ht="13.5" hidden="false" customHeight="true" outlineLevel="0" collapsed="false">
      <c r="A471" s="162" t="s">
        <v>466</v>
      </c>
      <c r="B471" s="156" t="s">
        <v>358</v>
      </c>
      <c r="C471" s="156" t="s">
        <v>392</v>
      </c>
      <c r="D471" s="158" t="n">
        <v>406001</v>
      </c>
      <c r="E471" s="156" t="s">
        <v>467</v>
      </c>
      <c r="F471" s="221" t="n">
        <f aca="false">'Приложение 3'!G364</f>
        <v>60</v>
      </c>
    </row>
    <row r="472" customFormat="false" ht="26.25" hidden="false" customHeight="true" outlineLevel="0" collapsed="false">
      <c r="A472" s="159" t="s">
        <v>323</v>
      </c>
      <c r="B472" s="156" t="s">
        <v>358</v>
      </c>
      <c r="C472" s="156" t="s">
        <v>392</v>
      </c>
      <c r="D472" s="158" t="n">
        <v>408204</v>
      </c>
      <c r="E472" s="156"/>
      <c r="F472" s="160" t="n">
        <f aca="false">F473+F474</f>
        <v>2451.97</v>
      </c>
    </row>
    <row r="473" customFormat="false" ht="50.25" hidden="false" customHeight="true" outlineLevel="0" collapsed="false">
      <c r="A473" s="162" t="s">
        <v>336</v>
      </c>
      <c r="B473" s="156" t="s">
        <v>358</v>
      </c>
      <c r="C473" s="156" t="s">
        <v>392</v>
      </c>
      <c r="D473" s="158" t="n">
        <v>408204</v>
      </c>
      <c r="E473" s="156" t="s">
        <v>345</v>
      </c>
      <c r="F473" s="160" t="n">
        <f aca="false">'Приложение 3'!G366</f>
        <v>2275.5</v>
      </c>
    </row>
    <row r="474" customFormat="false" ht="24" hidden="false" customHeight="true" outlineLevel="0" collapsed="false">
      <c r="A474" s="162" t="s">
        <v>324</v>
      </c>
      <c r="B474" s="156" t="s">
        <v>358</v>
      </c>
      <c r="C474" s="156" t="s">
        <v>392</v>
      </c>
      <c r="D474" s="158" t="n">
        <v>408204</v>
      </c>
      <c r="E474" s="156" t="s">
        <v>325</v>
      </c>
      <c r="F474" s="160" t="n">
        <f aca="false">'Приложение 3'!G367</f>
        <v>176.47</v>
      </c>
    </row>
    <row r="475" customFormat="false" ht="24" hidden="false" customHeight="false" outlineLevel="0" collapsed="false">
      <c r="A475" s="178" t="s">
        <v>546</v>
      </c>
      <c r="B475" s="179" t="s">
        <v>547</v>
      </c>
      <c r="C475" s="179" t="s">
        <v>319</v>
      </c>
      <c r="D475" s="161"/>
      <c r="E475" s="179"/>
      <c r="F475" s="189" t="n">
        <f aca="false">F476+F483</f>
        <v>39469.1</v>
      </c>
    </row>
    <row r="476" customFormat="false" ht="24.75" hidden="false" customHeight="true" outlineLevel="0" collapsed="false">
      <c r="A476" s="178" t="s">
        <v>548</v>
      </c>
      <c r="B476" s="179" t="s">
        <v>547</v>
      </c>
      <c r="C476" s="179" t="s">
        <v>318</v>
      </c>
      <c r="D476" s="161"/>
      <c r="E476" s="179"/>
      <c r="F476" s="189" t="n">
        <f aca="false">F477</f>
        <v>25832</v>
      </c>
    </row>
    <row r="477" customFormat="false" ht="24" hidden="false" customHeight="true" outlineLevel="0" collapsed="false">
      <c r="A477" s="48" t="s">
        <v>328</v>
      </c>
      <c r="B477" s="164" t="s">
        <v>547</v>
      </c>
      <c r="C477" s="164" t="s">
        <v>318</v>
      </c>
      <c r="D477" s="161" t="n">
        <v>600000</v>
      </c>
      <c r="E477" s="164"/>
      <c r="F477" s="185" t="n">
        <f aca="false">F478</f>
        <v>25832</v>
      </c>
    </row>
    <row r="478" customFormat="false" ht="24" hidden="false" customHeight="true" outlineLevel="0" collapsed="false">
      <c r="A478" s="167" t="s">
        <v>348</v>
      </c>
      <c r="B478" s="164" t="s">
        <v>547</v>
      </c>
      <c r="C478" s="164" t="s">
        <v>318</v>
      </c>
      <c r="D478" s="161" t="n">
        <v>610000</v>
      </c>
      <c r="E478" s="164"/>
      <c r="F478" s="185" t="n">
        <f aca="false">F479+F481</f>
        <v>25832</v>
      </c>
    </row>
    <row r="479" customFormat="false" ht="14.25" hidden="false" customHeight="true" outlineLevel="0" collapsed="false">
      <c r="A479" s="172" t="s">
        <v>549</v>
      </c>
      <c r="B479" s="156" t="s">
        <v>547</v>
      </c>
      <c r="C479" s="156" t="s">
        <v>318</v>
      </c>
      <c r="D479" s="161" t="n">
        <v>612101</v>
      </c>
      <c r="E479" s="164"/>
      <c r="F479" s="185" t="n">
        <f aca="false">F480</f>
        <v>25295.4</v>
      </c>
    </row>
    <row r="480" customFormat="false" ht="14.25" hidden="false" customHeight="true" outlineLevel="0" collapsed="false">
      <c r="A480" s="182" t="s">
        <v>374</v>
      </c>
      <c r="B480" s="164" t="s">
        <v>547</v>
      </c>
      <c r="C480" s="164" t="s">
        <v>318</v>
      </c>
      <c r="D480" s="161" t="n">
        <v>612101</v>
      </c>
      <c r="E480" s="164" t="s">
        <v>375</v>
      </c>
      <c r="F480" s="185" t="n">
        <f aca="false">'Приложение 3'!G525</f>
        <v>25295.4</v>
      </c>
    </row>
    <row r="481" customFormat="false" ht="24" hidden="false" customHeight="true" outlineLevel="0" collapsed="false">
      <c r="A481" s="172" t="s">
        <v>550</v>
      </c>
      <c r="B481" s="156" t="s">
        <v>547</v>
      </c>
      <c r="C481" s="156" t="s">
        <v>318</v>
      </c>
      <c r="D481" s="161" t="n">
        <v>617311</v>
      </c>
      <c r="E481" s="164"/>
      <c r="F481" s="185" t="n">
        <f aca="false">F482</f>
        <v>536.6</v>
      </c>
    </row>
    <row r="482" customFormat="false" ht="14.25" hidden="false" customHeight="true" outlineLevel="0" collapsed="false">
      <c r="A482" s="182" t="s">
        <v>374</v>
      </c>
      <c r="B482" s="164" t="s">
        <v>547</v>
      </c>
      <c r="C482" s="164" t="s">
        <v>318</v>
      </c>
      <c r="D482" s="161" t="n">
        <v>617311</v>
      </c>
      <c r="E482" s="164" t="s">
        <v>375</v>
      </c>
      <c r="F482" s="185" t="n">
        <f aca="false">'Приложение 3'!G527</f>
        <v>536.6</v>
      </c>
    </row>
    <row r="483" customFormat="false" ht="12.75" hidden="false" customHeight="false" outlineLevel="0" collapsed="false">
      <c r="A483" s="188" t="s">
        <v>551</v>
      </c>
      <c r="B483" s="179" t="s">
        <v>547</v>
      </c>
      <c r="C483" s="179" t="s">
        <v>378</v>
      </c>
      <c r="D483" s="161"/>
      <c r="E483" s="179"/>
      <c r="F483" s="189" t="n">
        <f aca="false">F484</f>
        <v>13637.1</v>
      </c>
    </row>
    <row r="484" customFormat="false" ht="12.75" hidden="false" customHeight="false" outlineLevel="0" collapsed="false">
      <c r="A484" s="159" t="s">
        <v>322</v>
      </c>
      <c r="B484" s="164" t="s">
        <v>547</v>
      </c>
      <c r="C484" s="164" t="s">
        <v>378</v>
      </c>
      <c r="D484" s="161" t="n">
        <v>9900000</v>
      </c>
      <c r="E484" s="164"/>
      <c r="F484" s="185" t="n">
        <f aca="false">F485</f>
        <v>13637.1</v>
      </c>
    </row>
    <row r="485" customFormat="false" ht="27" hidden="false" customHeight="true" outlineLevel="0" collapsed="false">
      <c r="A485" s="172" t="s">
        <v>552</v>
      </c>
      <c r="B485" s="156" t="s">
        <v>547</v>
      </c>
      <c r="C485" s="156" t="s">
        <v>378</v>
      </c>
      <c r="D485" s="161" t="n">
        <v>9902102</v>
      </c>
      <c r="E485" s="164"/>
      <c r="F485" s="185" t="n">
        <f aca="false">F486</f>
        <v>13637.1</v>
      </c>
    </row>
    <row r="486" customFormat="false" ht="13.5" hidden="false" customHeight="true" outlineLevel="0" collapsed="false">
      <c r="A486" s="182" t="s">
        <v>374</v>
      </c>
      <c r="B486" s="164" t="s">
        <v>547</v>
      </c>
      <c r="C486" s="164" t="s">
        <v>378</v>
      </c>
      <c r="D486" s="161" t="n">
        <v>9902102</v>
      </c>
      <c r="E486" s="164" t="s">
        <v>375</v>
      </c>
      <c r="F486" s="185" t="n">
        <f aca="false">'Приложение 3'!G531</f>
        <v>13637.1</v>
      </c>
    </row>
    <row r="487" customFormat="false" ht="16.5" hidden="false" customHeight="true" outlineLevel="0" collapsed="false">
      <c r="A487" s="190" t="s">
        <v>553</v>
      </c>
      <c r="B487" s="190"/>
      <c r="C487" s="190"/>
      <c r="D487" s="190"/>
      <c r="E487" s="190"/>
      <c r="F487" s="222" t="n">
        <f aca="false">F475+F448+F415+F361+F243+F196+F134+F121+F116+F17</f>
        <v>1020702.6</v>
      </c>
      <c r="G487" s="0" t="s">
        <v>305</v>
      </c>
    </row>
    <row r="489" customFormat="false" ht="12.75" hidden="false" customHeight="false" outlineLevel="0" collapsed="false">
      <c r="F489" s="223"/>
    </row>
  </sheetData>
  <autoFilter ref="A15:F487"/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487:E48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true" showRowColHeaders="true" showZeros="true" rightToLeft="false" tabSelected="false" showOutlineSymbols="true" defaultGridColor="true" view="pageBreakPreview" topLeftCell="A508" colorId="64" zoomScale="100" zoomScaleNormal="100" zoomScalePageLayoutView="100" workbookViewId="0">
      <selection pane="topLeft" activeCell="K518" activeCellId="0" sqref="K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.7"/>
    <col collapsed="false" customWidth="true" hidden="false" outlineLevel="0" max="3" min="3" style="0" width="3.14"/>
    <col collapsed="false" customWidth="true" hidden="false" outlineLevel="0" max="4" min="4" style="0" width="4.28"/>
    <col collapsed="false" customWidth="true" hidden="false" outlineLevel="0" max="5" min="5" style="220" width="8.7"/>
    <col collapsed="false" customWidth="true" hidden="false" outlineLevel="0" max="6" min="6" style="0" width="4.14"/>
    <col collapsed="false" customWidth="true" hidden="false" outlineLevel="0" max="7" min="7" style="0" width="11.56"/>
    <col collapsed="false" customWidth="true" hidden="false" outlineLevel="0" max="8" min="8" style="0" width="1.28"/>
  </cols>
  <sheetData>
    <row r="1" customFormat="false" ht="12.75" hidden="false" customHeight="false" outlineLevel="0" collapsed="false">
      <c r="A1" s="2" t="s">
        <v>55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307</v>
      </c>
      <c r="B6" s="2"/>
      <c r="C6" s="2"/>
      <c r="D6" s="2"/>
      <c r="E6" s="2"/>
      <c r="F6" s="2"/>
      <c r="G6" s="2"/>
    </row>
    <row r="8" s="145" customFormat="true" ht="11.25" hidden="false" customHeight="false" outlineLevel="0" collapsed="false">
      <c r="A8" s="144" t="s">
        <v>555</v>
      </c>
      <c r="B8" s="144"/>
      <c r="C8" s="144"/>
      <c r="D8" s="144"/>
      <c r="E8" s="144"/>
      <c r="F8" s="144"/>
      <c r="G8" s="144"/>
    </row>
    <row r="9" s="145" customFormat="true" ht="11.25" hidden="false" customHeight="false" outlineLevel="0" collapsed="false">
      <c r="A9" s="144" t="s">
        <v>7</v>
      </c>
      <c r="B9" s="144"/>
      <c r="C9" s="144"/>
      <c r="D9" s="144"/>
      <c r="E9" s="144"/>
      <c r="F9" s="144"/>
      <c r="G9" s="144"/>
    </row>
    <row r="10" s="145" customFormat="true" ht="11.25" hidden="false" customHeight="false" outlineLevel="0" collapsed="false">
      <c r="A10" s="144" t="s">
        <v>309</v>
      </c>
      <c r="B10" s="144"/>
      <c r="C10" s="144"/>
      <c r="D10" s="144"/>
      <c r="E10" s="144"/>
      <c r="F10" s="144"/>
      <c r="G10" s="144"/>
    </row>
    <row r="11" s="145" customFormat="true" ht="12.75" hidden="false" customHeight="true" outlineLevel="0" collapsed="false">
      <c r="A11" s="144" t="s">
        <v>556</v>
      </c>
      <c r="B11" s="144"/>
      <c r="C11" s="144"/>
      <c r="D11" s="144"/>
      <c r="E11" s="144"/>
      <c r="F11" s="144"/>
      <c r="G11" s="144"/>
    </row>
    <row r="12" s="145" customFormat="true" ht="11.25" hidden="false" customHeight="false" outlineLevel="0" collapsed="false"/>
    <row r="13" s="145" customFormat="true" ht="12.75" hidden="false" customHeight="true" outlineLevel="0" collapsed="false">
      <c r="A13" s="224" t="s">
        <v>557</v>
      </c>
      <c r="B13" s="224"/>
      <c r="C13" s="224"/>
      <c r="D13" s="224"/>
      <c r="E13" s="224"/>
      <c r="F13" s="224"/>
      <c r="G13" s="224"/>
    </row>
    <row r="14" s="145" customFormat="true" ht="12.75" hidden="false" customHeight="false" outlineLevel="0" collapsed="false">
      <c r="A14" s="224" t="s">
        <v>558</v>
      </c>
      <c r="B14" s="224"/>
      <c r="C14" s="224"/>
      <c r="D14" s="224"/>
      <c r="E14" s="224"/>
      <c r="F14" s="224"/>
      <c r="G14" s="224"/>
    </row>
    <row r="15" s="145" customFormat="true" ht="12.75" hidden="false" customHeight="false" outlineLevel="0" collapsed="false">
      <c r="A15" s="225"/>
      <c r="B15" s="225"/>
      <c r="C15" s="225"/>
      <c r="D15" s="225"/>
      <c r="E15" s="226"/>
      <c r="F15" s="225"/>
      <c r="G15" s="225"/>
    </row>
    <row r="16" customFormat="false" ht="24" hidden="false" customHeight="false" outlineLevel="0" collapsed="false">
      <c r="A16" s="53" t="s">
        <v>311</v>
      </c>
      <c r="B16" s="53" t="s">
        <v>559</v>
      </c>
      <c r="C16" s="53" t="s">
        <v>312</v>
      </c>
      <c r="D16" s="53" t="s">
        <v>313</v>
      </c>
      <c r="E16" s="53" t="s">
        <v>314</v>
      </c>
      <c r="F16" s="53" t="s">
        <v>315</v>
      </c>
      <c r="G16" s="227" t="s">
        <v>13</v>
      </c>
    </row>
    <row r="17" customFormat="false" ht="12.75" hidden="false" customHeight="false" outlineLevel="0" collapsed="false">
      <c r="A17" s="228" t="n">
        <v>1</v>
      </c>
      <c r="B17" s="229" t="n">
        <v>2</v>
      </c>
      <c r="C17" s="229" t="n">
        <v>3</v>
      </c>
      <c r="D17" s="229" t="n">
        <v>4</v>
      </c>
      <c r="E17" s="229" t="n">
        <v>5</v>
      </c>
      <c r="F17" s="229" t="n">
        <v>6</v>
      </c>
      <c r="G17" s="179" t="s">
        <v>560</v>
      </c>
    </row>
    <row r="18" customFormat="false" ht="12.75" hidden="false" customHeight="false" outlineLevel="0" collapsed="false">
      <c r="A18" s="230" t="s">
        <v>561</v>
      </c>
      <c r="B18" s="229" t="n">
        <v>901</v>
      </c>
      <c r="C18" s="229"/>
      <c r="D18" s="229"/>
      <c r="E18" s="229"/>
      <c r="F18" s="229"/>
      <c r="G18" s="189" t="n">
        <f aca="false">G19</f>
        <v>360</v>
      </c>
    </row>
    <row r="19" customFormat="false" ht="12.75" hidden="false" customHeight="true" outlineLevel="0" collapsed="false">
      <c r="A19" s="178" t="s">
        <v>317</v>
      </c>
      <c r="B19" s="164"/>
      <c r="C19" s="179" t="s">
        <v>318</v>
      </c>
      <c r="D19" s="179" t="s">
        <v>319</v>
      </c>
      <c r="E19" s="164"/>
      <c r="F19" s="179"/>
      <c r="G19" s="189" t="n">
        <f aca="false">G20</f>
        <v>360</v>
      </c>
    </row>
    <row r="20" customFormat="false" ht="37.5" hidden="false" customHeight="true" outlineLevel="0" collapsed="false">
      <c r="A20" s="178" t="s">
        <v>320</v>
      </c>
      <c r="B20" s="164"/>
      <c r="C20" s="179" t="s">
        <v>318</v>
      </c>
      <c r="D20" s="179" t="s">
        <v>321</v>
      </c>
      <c r="E20" s="161"/>
      <c r="F20" s="179"/>
      <c r="G20" s="189" t="n">
        <f aca="false">G21</f>
        <v>360</v>
      </c>
    </row>
    <row r="21" customFormat="false" ht="12.75" hidden="false" customHeight="true" outlineLevel="0" collapsed="false">
      <c r="A21" s="159" t="s">
        <v>322</v>
      </c>
      <c r="B21" s="164"/>
      <c r="C21" s="164" t="s">
        <v>318</v>
      </c>
      <c r="D21" s="164" t="s">
        <v>321</v>
      </c>
      <c r="E21" s="161" t="n">
        <v>9900000</v>
      </c>
      <c r="F21" s="164"/>
      <c r="G21" s="185" t="n">
        <f aca="false">G22</f>
        <v>360</v>
      </c>
    </row>
    <row r="22" customFormat="false" ht="24" hidden="false" customHeight="false" outlineLevel="0" collapsed="false">
      <c r="A22" s="159" t="s">
        <v>323</v>
      </c>
      <c r="B22" s="164"/>
      <c r="C22" s="164" t="s">
        <v>318</v>
      </c>
      <c r="D22" s="164" t="s">
        <v>321</v>
      </c>
      <c r="E22" s="161" t="n">
        <v>9908204</v>
      </c>
      <c r="F22" s="164"/>
      <c r="G22" s="185" t="n">
        <f aca="false">G23</f>
        <v>360</v>
      </c>
    </row>
    <row r="23" customFormat="false" ht="25.5" hidden="false" customHeight="true" outlineLevel="0" collapsed="false">
      <c r="A23" s="162" t="s">
        <v>324</v>
      </c>
      <c r="B23" s="164"/>
      <c r="C23" s="164" t="s">
        <v>318</v>
      </c>
      <c r="D23" s="164" t="s">
        <v>321</v>
      </c>
      <c r="E23" s="161" t="n">
        <v>9908204</v>
      </c>
      <c r="F23" s="164" t="s">
        <v>325</v>
      </c>
      <c r="G23" s="185" t="n">
        <v>360</v>
      </c>
    </row>
    <row r="24" customFormat="false" ht="15.75" hidden="false" customHeight="true" outlineLevel="0" collapsed="false">
      <c r="A24" s="231"/>
      <c r="B24" s="232"/>
      <c r="C24" s="232"/>
      <c r="D24" s="232"/>
      <c r="E24" s="233"/>
      <c r="F24" s="232"/>
      <c r="G24" s="234"/>
    </row>
    <row r="25" s="142" customFormat="true" ht="12.75" hidden="false" customHeight="true" outlineLevel="0" collapsed="false">
      <c r="A25" s="155" t="s">
        <v>562</v>
      </c>
      <c r="B25" s="154" t="s">
        <v>563</v>
      </c>
      <c r="C25" s="154"/>
      <c r="D25" s="154"/>
      <c r="E25" s="156"/>
      <c r="F25" s="154"/>
      <c r="G25" s="157" t="n">
        <f aca="false">G26+G93+G106+G166+G221+G213</f>
        <v>185300.76</v>
      </c>
    </row>
    <row r="26" s="142" customFormat="true" ht="12.75" hidden="false" customHeight="true" outlineLevel="0" collapsed="false">
      <c r="A26" s="178" t="s">
        <v>317</v>
      </c>
      <c r="B26" s="164"/>
      <c r="C26" s="179" t="s">
        <v>318</v>
      </c>
      <c r="D26" s="179" t="s">
        <v>319</v>
      </c>
      <c r="E26" s="156"/>
      <c r="F26" s="154"/>
      <c r="G26" s="157" t="n">
        <f aca="false">G27+G66+G70</f>
        <v>116442.48</v>
      </c>
    </row>
    <row r="27" s="142" customFormat="true" ht="36" hidden="false" customHeight="true" outlineLevel="0" collapsed="false">
      <c r="A27" s="155" t="s">
        <v>326</v>
      </c>
      <c r="B27" s="154"/>
      <c r="C27" s="154" t="s">
        <v>318</v>
      </c>
      <c r="D27" s="154" t="s">
        <v>327</v>
      </c>
      <c r="E27" s="156"/>
      <c r="F27" s="154"/>
      <c r="G27" s="157" t="n">
        <f aca="false">G28+G37</f>
        <v>45956.21</v>
      </c>
    </row>
    <row r="28" customFormat="false" ht="30" hidden="false" customHeight="true" outlineLevel="0" collapsed="false">
      <c r="A28" s="163" t="s">
        <v>328</v>
      </c>
      <c r="B28" s="163"/>
      <c r="C28" s="164" t="s">
        <v>318</v>
      </c>
      <c r="D28" s="164" t="s">
        <v>327</v>
      </c>
      <c r="E28" s="161" t="n">
        <v>600000</v>
      </c>
      <c r="F28" s="165"/>
      <c r="G28" s="166" t="n">
        <f aca="false">G29+G34</f>
        <v>274.9</v>
      </c>
    </row>
    <row r="29" customFormat="false" ht="12.75" hidden="false" customHeight="true" outlineLevel="0" collapsed="false">
      <c r="A29" s="163" t="s">
        <v>329</v>
      </c>
      <c r="B29" s="163"/>
      <c r="C29" s="164" t="s">
        <v>318</v>
      </c>
      <c r="D29" s="164" t="s">
        <v>327</v>
      </c>
      <c r="E29" s="161" t="n">
        <v>630000</v>
      </c>
      <c r="F29" s="165"/>
      <c r="G29" s="166" t="n">
        <f aca="false">G30+G32</f>
        <v>270</v>
      </c>
    </row>
    <row r="30" customFormat="false" ht="51" hidden="false" customHeight="true" outlineLevel="0" collapsed="false">
      <c r="A30" s="167" t="s">
        <v>330</v>
      </c>
      <c r="B30" s="167"/>
      <c r="C30" s="164" t="s">
        <v>318</v>
      </c>
      <c r="D30" s="164" t="s">
        <v>327</v>
      </c>
      <c r="E30" s="161" t="n">
        <v>630401</v>
      </c>
      <c r="F30" s="168"/>
      <c r="G30" s="169" t="n">
        <f aca="false">G31</f>
        <v>200</v>
      </c>
    </row>
    <row r="31" customFormat="false" ht="26.25" hidden="false" customHeight="true" outlineLevel="0" collapsed="false">
      <c r="A31" s="162" t="s">
        <v>324</v>
      </c>
      <c r="B31" s="167"/>
      <c r="C31" s="164" t="s">
        <v>318</v>
      </c>
      <c r="D31" s="164" t="s">
        <v>327</v>
      </c>
      <c r="E31" s="161" t="n">
        <v>630401</v>
      </c>
      <c r="F31" s="168" t="n">
        <v>200</v>
      </c>
      <c r="G31" s="169" t="n">
        <v>200</v>
      </c>
    </row>
    <row r="32" s="220" customFormat="true" ht="24.75" hidden="false" customHeight="true" outlineLevel="0" collapsed="false">
      <c r="A32" s="159" t="s">
        <v>331</v>
      </c>
      <c r="B32" s="167"/>
      <c r="C32" s="164" t="s">
        <v>318</v>
      </c>
      <c r="D32" s="164" t="s">
        <v>327</v>
      </c>
      <c r="E32" s="161" t="n">
        <v>630501</v>
      </c>
      <c r="F32" s="168"/>
      <c r="G32" s="169" t="n">
        <f aca="false">G33</f>
        <v>70</v>
      </c>
    </row>
    <row r="33" s="220" customFormat="true" ht="26.25" hidden="false" customHeight="true" outlineLevel="0" collapsed="false">
      <c r="A33" s="162" t="s">
        <v>324</v>
      </c>
      <c r="B33" s="167"/>
      <c r="C33" s="164" t="s">
        <v>318</v>
      </c>
      <c r="D33" s="164" t="s">
        <v>327</v>
      </c>
      <c r="E33" s="161" t="n">
        <v>630501</v>
      </c>
      <c r="F33" s="168" t="n">
        <v>200</v>
      </c>
      <c r="G33" s="169" t="n">
        <v>70</v>
      </c>
    </row>
    <row r="34" customFormat="false" ht="24.75" hidden="false" customHeight="true" outlineLevel="0" collapsed="false">
      <c r="A34" s="170" t="s">
        <v>332</v>
      </c>
      <c r="B34" s="170"/>
      <c r="C34" s="156" t="s">
        <v>318</v>
      </c>
      <c r="D34" s="156" t="s">
        <v>327</v>
      </c>
      <c r="E34" s="158" t="n">
        <v>650000</v>
      </c>
      <c r="F34" s="171"/>
      <c r="G34" s="169" t="n">
        <f aca="false">G35</f>
        <v>4.9</v>
      </c>
    </row>
    <row r="35" customFormat="false" ht="24.75" hidden="false" customHeight="true" outlineLevel="0" collapsed="false">
      <c r="A35" s="170" t="s">
        <v>333</v>
      </c>
      <c r="B35" s="170"/>
      <c r="C35" s="156" t="s">
        <v>318</v>
      </c>
      <c r="D35" s="156" t="s">
        <v>327</v>
      </c>
      <c r="E35" s="158" t="n">
        <v>650101</v>
      </c>
      <c r="F35" s="171"/>
      <c r="G35" s="169" t="n">
        <f aca="false">G36</f>
        <v>4.9</v>
      </c>
    </row>
    <row r="36" customFormat="false" ht="25.5" hidden="false" customHeight="true" outlineLevel="0" collapsed="false">
      <c r="A36" s="162" t="s">
        <v>324</v>
      </c>
      <c r="B36" s="156"/>
      <c r="C36" s="156" t="s">
        <v>318</v>
      </c>
      <c r="D36" s="156" t="s">
        <v>327</v>
      </c>
      <c r="E36" s="158" t="n">
        <v>650101</v>
      </c>
      <c r="F36" s="171" t="n">
        <v>200</v>
      </c>
      <c r="G36" s="160" t="n">
        <v>4.9</v>
      </c>
    </row>
    <row r="37" customFormat="false" ht="12.75" hidden="false" customHeight="false" outlineLevel="0" collapsed="false">
      <c r="A37" s="159" t="s">
        <v>322</v>
      </c>
      <c r="B37" s="156"/>
      <c r="C37" s="156" t="s">
        <v>318</v>
      </c>
      <c r="D37" s="156" t="s">
        <v>327</v>
      </c>
      <c r="E37" s="158" t="n">
        <v>9900000</v>
      </c>
      <c r="F37" s="156"/>
      <c r="G37" s="160" t="n">
        <f aca="false">G60+G64+G40+G43+G46+G49+G52+G55+G58+G38</f>
        <v>45681.31</v>
      </c>
    </row>
    <row r="38" customFormat="false" ht="36" hidden="false" customHeight="false" outlineLevel="0" collapsed="false">
      <c r="A38" s="159" t="s">
        <v>334</v>
      </c>
      <c r="B38" s="156"/>
      <c r="C38" s="156" t="s">
        <v>318</v>
      </c>
      <c r="D38" s="156" t="s">
        <v>327</v>
      </c>
      <c r="E38" s="158" t="n">
        <v>9905120</v>
      </c>
      <c r="F38" s="156"/>
      <c r="G38" s="160" t="n">
        <f aca="false">G39</f>
        <v>3.1</v>
      </c>
    </row>
    <row r="39" customFormat="false" ht="24" hidden="false" customHeight="false" outlineLevel="0" collapsed="false">
      <c r="A39" s="162" t="s">
        <v>324</v>
      </c>
      <c r="B39" s="156"/>
      <c r="C39" s="156" t="s">
        <v>318</v>
      </c>
      <c r="D39" s="156" t="s">
        <v>327</v>
      </c>
      <c r="E39" s="158" t="n">
        <v>9905120</v>
      </c>
      <c r="F39" s="156" t="s">
        <v>325</v>
      </c>
      <c r="G39" s="160" t="n">
        <v>3.1</v>
      </c>
    </row>
    <row r="40" s="142" customFormat="true" ht="72.75" hidden="false" customHeight="true" outlineLevel="0" collapsed="false">
      <c r="A40" s="167" t="s">
        <v>335</v>
      </c>
      <c r="B40" s="156"/>
      <c r="C40" s="156" t="s">
        <v>318</v>
      </c>
      <c r="D40" s="156" t="s">
        <v>327</v>
      </c>
      <c r="E40" s="158" t="n">
        <v>9907304</v>
      </c>
      <c r="F40" s="171"/>
      <c r="G40" s="160" t="n">
        <f aca="false">G41+G42</f>
        <v>34.5</v>
      </c>
    </row>
    <row r="41" customFormat="false" ht="49.5" hidden="false" customHeight="true" outlineLevel="0" collapsed="false">
      <c r="A41" s="162" t="s">
        <v>336</v>
      </c>
      <c r="B41" s="167"/>
      <c r="C41" s="164" t="s">
        <v>318</v>
      </c>
      <c r="D41" s="164" t="s">
        <v>327</v>
      </c>
      <c r="E41" s="161" t="n">
        <v>9907304</v>
      </c>
      <c r="F41" s="168" t="n">
        <v>100</v>
      </c>
      <c r="G41" s="169" t="n">
        <v>33.6</v>
      </c>
    </row>
    <row r="42" customFormat="false" ht="27" hidden="false" customHeight="true" outlineLevel="0" collapsed="false">
      <c r="A42" s="162" t="s">
        <v>324</v>
      </c>
      <c r="B42" s="167"/>
      <c r="C42" s="164" t="s">
        <v>318</v>
      </c>
      <c r="D42" s="164" t="s">
        <v>327</v>
      </c>
      <c r="E42" s="161" t="n">
        <v>9907304</v>
      </c>
      <c r="F42" s="168" t="n">
        <v>200</v>
      </c>
      <c r="G42" s="169" t="n">
        <v>0.9</v>
      </c>
    </row>
    <row r="43" customFormat="false" ht="60.75" hidden="false" customHeight="true" outlineLevel="0" collapsed="false">
      <c r="A43" s="167" t="s">
        <v>337</v>
      </c>
      <c r="B43" s="154"/>
      <c r="C43" s="164" t="s">
        <v>318</v>
      </c>
      <c r="D43" s="164" t="s">
        <v>327</v>
      </c>
      <c r="E43" s="161" t="n">
        <v>9907305</v>
      </c>
      <c r="F43" s="156"/>
      <c r="G43" s="160" t="n">
        <f aca="false">G44+G45</f>
        <v>11.5</v>
      </c>
    </row>
    <row r="44" customFormat="false" ht="48" hidden="false" customHeight="false" outlineLevel="0" collapsed="false">
      <c r="A44" s="162" t="s">
        <v>336</v>
      </c>
      <c r="B44" s="167"/>
      <c r="C44" s="164" t="s">
        <v>318</v>
      </c>
      <c r="D44" s="164" t="s">
        <v>327</v>
      </c>
      <c r="E44" s="161" t="n">
        <v>9907305</v>
      </c>
      <c r="F44" s="168" t="n">
        <v>100</v>
      </c>
      <c r="G44" s="169" t="n">
        <v>11.2</v>
      </c>
    </row>
    <row r="45" customFormat="false" ht="24" hidden="false" customHeight="false" outlineLevel="0" collapsed="false">
      <c r="A45" s="162" t="s">
        <v>324</v>
      </c>
      <c r="B45" s="167"/>
      <c r="C45" s="164" t="s">
        <v>318</v>
      </c>
      <c r="D45" s="164" t="s">
        <v>327</v>
      </c>
      <c r="E45" s="161" t="n">
        <v>9907305</v>
      </c>
      <c r="F45" s="168" t="n">
        <v>200</v>
      </c>
      <c r="G45" s="169" t="n">
        <v>0.3</v>
      </c>
    </row>
    <row r="46" customFormat="false" ht="49.5" hidden="false" customHeight="true" outlineLevel="0" collapsed="false">
      <c r="A46" s="167" t="s">
        <v>338</v>
      </c>
      <c r="B46" s="156"/>
      <c r="C46" s="156" t="s">
        <v>318</v>
      </c>
      <c r="D46" s="156" t="s">
        <v>327</v>
      </c>
      <c r="E46" s="158" t="n">
        <v>9907307</v>
      </c>
      <c r="F46" s="156"/>
      <c r="G46" s="160" t="n">
        <f aca="false">G47+G48</f>
        <v>58.93</v>
      </c>
    </row>
    <row r="47" customFormat="false" ht="48" hidden="false" customHeight="false" outlineLevel="0" collapsed="false">
      <c r="A47" s="162" t="s">
        <v>336</v>
      </c>
      <c r="B47" s="167"/>
      <c r="C47" s="164" t="s">
        <v>318</v>
      </c>
      <c r="D47" s="164" t="s">
        <v>327</v>
      </c>
      <c r="E47" s="161" t="n">
        <v>9907307</v>
      </c>
      <c r="F47" s="168" t="n">
        <v>100</v>
      </c>
      <c r="G47" s="169" t="n">
        <v>55.93</v>
      </c>
    </row>
    <row r="48" customFormat="false" ht="24" hidden="false" customHeight="false" outlineLevel="0" collapsed="false">
      <c r="A48" s="162" t="s">
        <v>324</v>
      </c>
      <c r="B48" s="167"/>
      <c r="C48" s="164" t="s">
        <v>318</v>
      </c>
      <c r="D48" s="164" t="s">
        <v>327</v>
      </c>
      <c r="E48" s="161" t="n">
        <v>9907307</v>
      </c>
      <c r="F48" s="168" t="n">
        <v>200</v>
      </c>
      <c r="G48" s="169" t="n">
        <v>3</v>
      </c>
    </row>
    <row r="49" customFormat="false" ht="110.25" hidden="false" customHeight="true" outlineLevel="0" collapsed="false">
      <c r="A49" s="172" t="s">
        <v>339</v>
      </c>
      <c r="B49" s="154"/>
      <c r="C49" s="156" t="s">
        <v>318</v>
      </c>
      <c r="D49" s="156" t="s">
        <v>327</v>
      </c>
      <c r="E49" s="158" t="n">
        <v>9907308</v>
      </c>
      <c r="F49" s="156"/>
      <c r="G49" s="160" t="n">
        <f aca="false">G50+G51</f>
        <v>286.16</v>
      </c>
    </row>
    <row r="50" customFormat="false" ht="50.25" hidden="false" customHeight="true" outlineLevel="0" collapsed="false">
      <c r="A50" s="162" t="s">
        <v>336</v>
      </c>
      <c r="B50" s="172"/>
      <c r="C50" s="164" t="s">
        <v>318</v>
      </c>
      <c r="D50" s="164" t="s">
        <v>327</v>
      </c>
      <c r="E50" s="161" t="n">
        <v>9907308</v>
      </c>
      <c r="F50" s="168" t="n">
        <v>100</v>
      </c>
      <c r="G50" s="169" t="n">
        <v>278.03</v>
      </c>
    </row>
    <row r="51" customFormat="false" ht="27" hidden="false" customHeight="true" outlineLevel="0" collapsed="false">
      <c r="A51" s="162" t="s">
        <v>324</v>
      </c>
      <c r="B51" s="172"/>
      <c r="C51" s="164" t="s">
        <v>318</v>
      </c>
      <c r="D51" s="164" t="s">
        <v>327</v>
      </c>
      <c r="E51" s="161" t="n">
        <v>9907308</v>
      </c>
      <c r="F51" s="168" t="n">
        <v>200</v>
      </c>
      <c r="G51" s="169" t="n">
        <v>8.13</v>
      </c>
    </row>
    <row r="52" customFormat="false" ht="24" hidden="false" customHeight="false" outlineLevel="0" collapsed="false">
      <c r="A52" s="56" t="s">
        <v>340</v>
      </c>
      <c r="B52" s="235"/>
      <c r="C52" s="156" t="s">
        <v>318</v>
      </c>
      <c r="D52" s="156" t="s">
        <v>327</v>
      </c>
      <c r="E52" s="158" t="n">
        <v>9907312</v>
      </c>
      <c r="F52" s="156"/>
      <c r="G52" s="173" t="n">
        <f aca="false">G53+G54</f>
        <v>59.62</v>
      </c>
    </row>
    <row r="53" customFormat="false" ht="48" hidden="false" customHeight="false" outlineLevel="0" collapsed="false">
      <c r="A53" s="162" t="s">
        <v>336</v>
      </c>
      <c r="B53" s="56"/>
      <c r="C53" s="164" t="s">
        <v>318</v>
      </c>
      <c r="D53" s="164" t="s">
        <v>327</v>
      </c>
      <c r="E53" s="161" t="n">
        <v>9907312</v>
      </c>
      <c r="F53" s="168" t="n">
        <v>100</v>
      </c>
      <c r="G53" s="169" t="n">
        <v>56.62</v>
      </c>
    </row>
    <row r="54" customFormat="false" ht="24" hidden="false" customHeight="false" outlineLevel="0" collapsed="false">
      <c r="A54" s="162" t="s">
        <v>324</v>
      </c>
      <c r="B54" s="56"/>
      <c r="C54" s="164" t="s">
        <v>318</v>
      </c>
      <c r="D54" s="164" t="s">
        <v>327</v>
      </c>
      <c r="E54" s="161" t="n">
        <v>9907312</v>
      </c>
      <c r="F54" s="168" t="n">
        <v>200</v>
      </c>
      <c r="G54" s="169" t="n">
        <v>3</v>
      </c>
    </row>
    <row r="55" customFormat="false" ht="72" hidden="false" customHeight="false" outlineLevel="0" collapsed="false">
      <c r="A55" s="174" t="s">
        <v>341</v>
      </c>
      <c r="B55" s="235"/>
      <c r="C55" s="156" t="s">
        <v>318</v>
      </c>
      <c r="D55" s="156" t="s">
        <v>327</v>
      </c>
      <c r="E55" s="158" t="n">
        <v>9907317</v>
      </c>
      <c r="F55" s="156"/>
      <c r="G55" s="173" t="n">
        <f aca="false">G56+G57</f>
        <v>7.1</v>
      </c>
    </row>
    <row r="56" customFormat="false" ht="48" hidden="false" customHeight="false" outlineLevel="0" collapsed="false">
      <c r="A56" s="162" t="s">
        <v>336</v>
      </c>
      <c r="B56" s="174"/>
      <c r="C56" s="164" t="s">
        <v>318</v>
      </c>
      <c r="D56" s="164" t="s">
        <v>327</v>
      </c>
      <c r="E56" s="161" t="n">
        <v>9907317</v>
      </c>
      <c r="F56" s="168" t="n">
        <v>100</v>
      </c>
      <c r="G56" s="169" t="n">
        <v>5.6</v>
      </c>
    </row>
    <row r="57" customFormat="false" ht="24" hidden="false" customHeight="false" outlineLevel="0" collapsed="false">
      <c r="A57" s="162" t="s">
        <v>324</v>
      </c>
      <c r="B57" s="174"/>
      <c r="C57" s="164" t="s">
        <v>318</v>
      </c>
      <c r="D57" s="164" t="s">
        <v>327</v>
      </c>
      <c r="E57" s="161" t="n">
        <v>9907317</v>
      </c>
      <c r="F57" s="168" t="n">
        <v>200</v>
      </c>
      <c r="G57" s="169" t="n">
        <v>1.5</v>
      </c>
    </row>
    <row r="58" customFormat="false" ht="96" hidden="false" customHeight="false" outlineLevel="0" collapsed="false">
      <c r="A58" s="175" t="s">
        <v>564</v>
      </c>
      <c r="B58" s="235"/>
      <c r="C58" s="156" t="s">
        <v>318</v>
      </c>
      <c r="D58" s="156" t="s">
        <v>327</v>
      </c>
      <c r="E58" s="158" t="n">
        <v>9907318</v>
      </c>
      <c r="F58" s="156"/>
      <c r="G58" s="173" t="n">
        <f aca="false">G59</f>
        <v>5</v>
      </c>
    </row>
    <row r="59" customFormat="false" ht="24" hidden="false" customHeight="false" outlineLevel="0" collapsed="false">
      <c r="A59" s="162" t="s">
        <v>324</v>
      </c>
      <c r="B59" s="175"/>
      <c r="C59" s="164" t="s">
        <v>318</v>
      </c>
      <c r="D59" s="164" t="s">
        <v>327</v>
      </c>
      <c r="E59" s="161" t="n">
        <v>9907318</v>
      </c>
      <c r="F59" s="168" t="n">
        <v>200</v>
      </c>
      <c r="G59" s="169" t="n">
        <v>5</v>
      </c>
    </row>
    <row r="60" customFormat="false" ht="24" hidden="false" customHeight="false" outlineLevel="0" collapsed="false">
      <c r="A60" s="159" t="s">
        <v>323</v>
      </c>
      <c r="B60" s="159"/>
      <c r="C60" s="164" t="s">
        <v>318</v>
      </c>
      <c r="D60" s="164" t="s">
        <v>327</v>
      </c>
      <c r="E60" s="161" t="n">
        <v>9908204</v>
      </c>
      <c r="F60" s="168"/>
      <c r="G60" s="169" t="n">
        <f aca="false">G61+G62+G63</f>
        <v>41454.42</v>
      </c>
      <c r="H60" s="198"/>
    </row>
    <row r="61" customFormat="false" ht="48" hidden="false" customHeight="false" outlineLevel="0" collapsed="false">
      <c r="A61" s="162" t="s">
        <v>336</v>
      </c>
      <c r="B61" s="159"/>
      <c r="C61" s="164" t="s">
        <v>318</v>
      </c>
      <c r="D61" s="164" t="s">
        <v>327</v>
      </c>
      <c r="E61" s="161" t="n">
        <v>9908204</v>
      </c>
      <c r="F61" s="168" t="n">
        <v>100</v>
      </c>
      <c r="G61" s="169" t="n">
        <v>36753.66</v>
      </c>
    </row>
    <row r="62" customFormat="false" ht="24" hidden="false" customHeight="false" outlineLevel="0" collapsed="false">
      <c r="A62" s="162" t="s">
        <v>324</v>
      </c>
      <c r="B62" s="159"/>
      <c r="C62" s="164" t="s">
        <v>318</v>
      </c>
      <c r="D62" s="164" t="s">
        <v>327</v>
      </c>
      <c r="E62" s="161" t="n">
        <v>9908204</v>
      </c>
      <c r="F62" s="168" t="n">
        <v>200</v>
      </c>
      <c r="G62" s="169" t="n">
        <v>4699.76</v>
      </c>
    </row>
    <row r="63" customFormat="false" ht="12.75" hidden="false" customHeight="false" outlineLevel="0" collapsed="false">
      <c r="A63" s="162" t="s">
        <v>343</v>
      </c>
      <c r="B63" s="159"/>
      <c r="C63" s="164" t="s">
        <v>318</v>
      </c>
      <c r="D63" s="164" t="s">
        <v>327</v>
      </c>
      <c r="E63" s="161" t="n">
        <v>9908204</v>
      </c>
      <c r="F63" s="168" t="n">
        <v>800</v>
      </c>
      <c r="G63" s="169" t="n">
        <v>1</v>
      </c>
    </row>
    <row r="64" customFormat="false" ht="24" hidden="false" customHeight="false" outlineLevel="0" collapsed="false">
      <c r="A64" s="176" t="s">
        <v>344</v>
      </c>
      <c r="B64" s="176"/>
      <c r="C64" s="164" t="s">
        <v>318</v>
      </c>
      <c r="D64" s="164" t="s">
        <v>327</v>
      </c>
      <c r="E64" s="161" t="n">
        <v>9908208</v>
      </c>
      <c r="F64" s="168"/>
      <c r="G64" s="173" t="n">
        <f aca="false">G65</f>
        <v>3760.98</v>
      </c>
    </row>
    <row r="65" customFormat="false" ht="48" hidden="false" customHeight="false" outlineLevel="0" collapsed="false">
      <c r="A65" s="162" t="s">
        <v>336</v>
      </c>
      <c r="B65" s="156"/>
      <c r="C65" s="156" t="s">
        <v>318</v>
      </c>
      <c r="D65" s="156" t="s">
        <v>327</v>
      </c>
      <c r="E65" s="158" t="n">
        <v>9908208</v>
      </c>
      <c r="F65" s="156" t="s">
        <v>345</v>
      </c>
      <c r="G65" s="169" t="n">
        <v>3760.98</v>
      </c>
    </row>
    <row r="66" customFormat="false" ht="12.75" hidden="false" customHeight="false" outlineLevel="0" collapsed="false">
      <c r="A66" s="188" t="s">
        <v>354</v>
      </c>
      <c r="B66" s="236"/>
      <c r="C66" s="179" t="s">
        <v>318</v>
      </c>
      <c r="D66" s="179" t="s">
        <v>355</v>
      </c>
      <c r="E66" s="161"/>
      <c r="F66" s="168"/>
      <c r="G66" s="181" t="n">
        <f aca="false">G67</f>
        <v>1191.04</v>
      </c>
    </row>
    <row r="67" customFormat="false" ht="12.75" hidden="false" customHeight="false" outlineLevel="0" collapsed="false">
      <c r="A67" s="159" t="s">
        <v>322</v>
      </c>
      <c r="B67" s="175"/>
      <c r="C67" s="164" t="s">
        <v>318</v>
      </c>
      <c r="D67" s="164" t="s">
        <v>355</v>
      </c>
      <c r="E67" s="161" t="n">
        <v>9900000</v>
      </c>
      <c r="F67" s="168"/>
      <c r="G67" s="169" t="n">
        <f aca="false">G68</f>
        <v>1191.04</v>
      </c>
    </row>
    <row r="68" customFormat="false" ht="24" hidden="false" customHeight="false" outlineLevel="0" collapsed="false">
      <c r="A68" s="172" t="s">
        <v>356</v>
      </c>
      <c r="B68" s="172"/>
      <c r="C68" s="164" t="s">
        <v>318</v>
      </c>
      <c r="D68" s="164" t="s">
        <v>355</v>
      </c>
      <c r="E68" s="161" t="n">
        <v>9900045</v>
      </c>
      <c r="F68" s="168"/>
      <c r="G68" s="169" t="n">
        <f aca="false">G69</f>
        <v>1191.04</v>
      </c>
    </row>
    <row r="69" customFormat="false" ht="24" hidden="false" customHeight="false" outlineLevel="0" collapsed="false">
      <c r="A69" s="162" t="s">
        <v>324</v>
      </c>
      <c r="B69" s="172"/>
      <c r="C69" s="164" t="s">
        <v>318</v>
      </c>
      <c r="D69" s="164" t="s">
        <v>355</v>
      </c>
      <c r="E69" s="161" t="n">
        <v>9900045</v>
      </c>
      <c r="F69" s="168" t="n">
        <v>200</v>
      </c>
      <c r="G69" s="169" t="n">
        <v>1191.04</v>
      </c>
    </row>
    <row r="70" customFormat="false" ht="13.5" hidden="false" customHeight="true" outlineLevel="0" collapsed="false">
      <c r="A70" s="190" t="s">
        <v>361</v>
      </c>
      <c r="B70" s="154"/>
      <c r="C70" s="154" t="s">
        <v>318</v>
      </c>
      <c r="D70" s="154" t="s">
        <v>362</v>
      </c>
      <c r="E70" s="158"/>
      <c r="F70" s="154"/>
      <c r="G70" s="157" t="n">
        <f aca="false">G71+G87</f>
        <v>69295.23</v>
      </c>
    </row>
    <row r="71" customFormat="false" ht="24.75" hidden="false" customHeight="true" outlineLevel="0" collapsed="false">
      <c r="A71" s="170" t="s">
        <v>328</v>
      </c>
      <c r="B71" s="170"/>
      <c r="C71" s="156" t="s">
        <v>318</v>
      </c>
      <c r="D71" s="156" t="s">
        <v>362</v>
      </c>
      <c r="E71" s="158" t="n">
        <v>600000</v>
      </c>
      <c r="F71" s="154"/>
      <c r="G71" s="160" t="n">
        <f aca="false">G72+G75+G82</f>
        <v>1822.51</v>
      </c>
    </row>
    <row r="72" s="220" customFormat="true" ht="12.75" hidden="false" customHeight="true" outlineLevel="0" collapsed="false">
      <c r="A72" s="170" t="s">
        <v>363</v>
      </c>
      <c r="B72" s="170"/>
      <c r="C72" s="156" t="s">
        <v>318</v>
      </c>
      <c r="D72" s="156" t="s">
        <v>362</v>
      </c>
      <c r="E72" s="158" t="n">
        <v>620000</v>
      </c>
      <c r="F72" s="171"/>
      <c r="G72" s="169" t="n">
        <f aca="false">G73</f>
        <v>91</v>
      </c>
    </row>
    <row r="73" s="220" customFormat="true" ht="15" hidden="false" customHeight="true" outlineLevel="0" collapsed="false">
      <c r="A73" s="163" t="s">
        <v>364</v>
      </c>
      <c r="B73" s="163"/>
      <c r="C73" s="164" t="s">
        <v>318</v>
      </c>
      <c r="D73" s="164" t="s">
        <v>362</v>
      </c>
      <c r="E73" s="161" t="n">
        <v>620201</v>
      </c>
      <c r="F73" s="168"/>
      <c r="G73" s="169" t="n">
        <f aca="false">G74</f>
        <v>91</v>
      </c>
    </row>
    <row r="74" s="220" customFormat="true" ht="22.5" hidden="false" customHeight="true" outlineLevel="0" collapsed="false">
      <c r="A74" s="162" t="s">
        <v>324</v>
      </c>
      <c r="B74" s="156"/>
      <c r="C74" s="156" t="s">
        <v>318</v>
      </c>
      <c r="D74" s="156" t="s">
        <v>362</v>
      </c>
      <c r="E74" s="158" t="n">
        <v>620201</v>
      </c>
      <c r="F74" s="171" t="n">
        <v>200</v>
      </c>
      <c r="G74" s="160" t="n">
        <v>91</v>
      </c>
    </row>
    <row r="75" s="220" customFormat="true" ht="15" hidden="false" customHeight="true" outlineLevel="0" collapsed="false">
      <c r="A75" s="163" t="s">
        <v>329</v>
      </c>
      <c r="B75" s="163"/>
      <c r="C75" s="164" t="s">
        <v>318</v>
      </c>
      <c r="D75" s="164" t="s">
        <v>362</v>
      </c>
      <c r="E75" s="161" t="n">
        <v>630000</v>
      </c>
      <c r="F75" s="168"/>
      <c r="G75" s="169" t="n">
        <f aca="false">G76+G78+G80</f>
        <v>1506.33</v>
      </c>
    </row>
    <row r="76" s="220" customFormat="true" ht="25.5" hidden="false" customHeight="true" outlineLevel="0" collapsed="false">
      <c r="A76" s="167" t="s">
        <v>365</v>
      </c>
      <c r="B76" s="167"/>
      <c r="C76" s="164" t="s">
        <v>318</v>
      </c>
      <c r="D76" s="164" t="s">
        <v>362</v>
      </c>
      <c r="E76" s="161" t="n">
        <v>630101</v>
      </c>
      <c r="F76" s="168"/>
      <c r="G76" s="169" t="n">
        <f aca="false">G77</f>
        <v>400</v>
      </c>
    </row>
    <row r="77" s="220" customFormat="true" ht="25.5" hidden="false" customHeight="true" outlineLevel="0" collapsed="false">
      <c r="A77" s="162" t="s">
        <v>324</v>
      </c>
      <c r="B77" s="167"/>
      <c r="C77" s="164" t="s">
        <v>318</v>
      </c>
      <c r="D77" s="164" t="s">
        <v>362</v>
      </c>
      <c r="E77" s="161" t="n">
        <v>630101</v>
      </c>
      <c r="F77" s="168" t="n">
        <v>200</v>
      </c>
      <c r="G77" s="169" t="n">
        <v>400</v>
      </c>
    </row>
    <row r="78" s="220" customFormat="true" ht="27" hidden="false" customHeight="true" outlineLevel="0" collapsed="false">
      <c r="A78" s="167" t="s">
        <v>366</v>
      </c>
      <c r="B78" s="167"/>
      <c r="C78" s="164" t="s">
        <v>318</v>
      </c>
      <c r="D78" s="164" t="s">
        <v>362</v>
      </c>
      <c r="E78" s="161" t="n">
        <v>630102</v>
      </c>
      <c r="F78" s="168"/>
      <c r="G78" s="169" t="n">
        <f aca="false">G79</f>
        <v>100.54</v>
      </c>
    </row>
    <row r="79" s="220" customFormat="true" ht="27.75" hidden="false" customHeight="true" outlineLevel="0" collapsed="false">
      <c r="A79" s="162" t="s">
        <v>324</v>
      </c>
      <c r="B79" s="156"/>
      <c r="C79" s="164" t="s">
        <v>318</v>
      </c>
      <c r="D79" s="164" t="s">
        <v>362</v>
      </c>
      <c r="E79" s="161" t="n">
        <v>630102</v>
      </c>
      <c r="F79" s="156" t="s">
        <v>325</v>
      </c>
      <c r="G79" s="160" t="n">
        <v>100.54</v>
      </c>
    </row>
    <row r="80" s="220" customFormat="true" ht="36" hidden="false" customHeight="true" outlineLevel="0" collapsed="false">
      <c r="A80" s="191" t="s">
        <v>367</v>
      </c>
      <c r="B80" s="156"/>
      <c r="C80" s="164" t="s">
        <v>318</v>
      </c>
      <c r="D80" s="164" t="s">
        <v>362</v>
      </c>
      <c r="E80" s="161" t="n">
        <v>630301</v>
      </c>
      <c r="F80" s="156"/>
      <c r="G80" s="160" t="n">
        <f aca="false">G81</f>
        <v>1005.79</v>
      </c>
    </row>
    <row r="81" s="220" customFormat="true" ht="25.5" hidden="false" customHeight="true" outlineLevel="0" collapsed="false">
      <c r="A81" s="162" t="s">
        <v>368</v>
      </c>
      <c r="B81" s="156"/>
      <c r="C81" s="164" t="s">
        <v>318</v>
      </c>
      <c r="D81" s="164" t="s">
        <v>362</v>
      </c>
      <c r="E81" s="161" t="n">
        <v>630301</v>
      </c>
      <c r="F81" s="156" t="s">
        <v>369</v>
      </c>
      <c r="G81" s="160" t="n">
        <v>1005.79</v>
      </c>
    </row>
    <row r="82" s="220" customFormat="true" ht="25.5" hidden="false" customHeight="true" outlineLevel="0" collapsed="false">
      <c r="A82" s="163" t="s">
        <v>370</v>
      </c>
      <c r="B82" s="163"/>
      <c r="C82" s="164" t="s">
        <v>318</v>
      </c>
      <c r="D82" s="164" t="s">
        <v>362</v>
      </c>
      <c r="E82" s="161" t="n">
        <v>660000</v>
      </c>
      <c r="F82" s="168"/>
      <c r="G82" s="169" t="n">
        <f aca="false">G83+G85</f>
        <v>225.18</v>
      </c>
    </row>
    <row r="83" customFormat="false" ht="25.5" hidden="false" customHeight="true" outlineLevel="0" collapsed="false">
      <c r="A83" s="167" t="s">
        <v>371</v>
      </c>
      <c r="B83" s="167"/>
      <c r="C83" s="164" t="s">
        <v>318</v>
      </c>
      <c r="D83" s="164" t="s">
        <v>362</v>
      </c>
      <c r="E83" s="161" t="n">
        <v>660101</v>
      </c>
      <c r="F83" s="168"/>
      <c r="G83" s="169" t="n">
        <f aca="false">G84</f>
        <v>100</v>
      </c>
    </row>
    <row r="84" customFormat="false" ht="27" hidden="false" customHeight="true" outlineLevel="0" collapsed="false">
      <c r="A84" s="162" t="s">
        <v>368</v>
      </c>
      <c r="B84" s="156"/>
      <c r="C84" s="156" t="s">
        <v>318</v>
      </c>
      <c r="D84" s="156" t="s">
        <v>362</v>
      </c>
      <c r="E84" s="158" t="n">
        <v>660101</v>
      </c>
      <c r="F84" s="171" t="n">
        <v>600</v>
      </c>
      <c r="G84" s="160" t="n">
        <v>100</v>
      </c>
    </row>
    <row r="85" customFormat="false" ht="62.25" hidden="false" customHeight="true" outlineLevel="0" collapsed="false">
      <c r="A85" s="191" t="s">
        <v>208</v>
      </c>
      <c r="B85" s="156"/>
      <c r="C85" s="156" t="s">
        <v>318</v>
      </c>
      <c r="D85" s="156" t="s">
        <v>362</v>
      </c>
      <c r="E85" s="158" t="n">
        <v>667243</v>
      </c>
      <c r="F85" s="171"/>
      <c r="G85" s="160" t="n">
        <f aca="false">G86</f>
        <v>125.18</v>
      </c>
    </row>
    <row r="86" customFormat="false" ht="27" hidden="false" customHeight="true" outlineLevel="0" collapsed="false">
      <c r="A86" s="162" t="s">
        <v>368</v>
      </c>
      <c r="B86" s="156"/>
      <c r="C86" s="156" t="s">
        <v>318</v>
      </c>
      <c r="D86" s="156" t="s">
        <v>362</v>
      </c>
      <c r="E86" s="158" t="n">
        <v>667243</v>
      </c>
      <c r="F86" s="171" t="n">
        <v>600</v>
      </c>
      <c r="G86" s="160" t="n">
        <v>125.18</v>
      </c>
    </row>
    <row r="87" customFormat="false" ht="15" hidden="false" customHeight="true" outlineLevel="0" collapsed="false">
      <c r="A87" s="159" t="s">
        <v>322</v>
      </c>
      <c r="B87" s="159"/>
      <c r="C87" s="164" t="s">
        <v>318</v>
      </c>
      <c r="D87" s="164" t="s">
        <v>362</v>
      </c>
      <c r="E87" s="161" t="n">
        <v>9900000</v>
      </c>
      <c r="F87" s="168"/>
      <c r="G87" s="169" t="n">
        <f aca="false">G88+G91</f>
        <v>67472.72</v>
      </c>
    </row>
    <row r="88" customFormat="false" ht="15" hidden="false" customHeight="true" outlineLevel="0" collapsed="false">
      <c r="A88" s="172" t="s">
        <v>372</v>
      </c>
      <c r="B88" s="159"/>
      <c r="C88" s="164" t="s">
        <v>318</v>
      </c>
      <c r="D88" s="164" t="s">
        <v>362</v>
      </c>
      <c r="E88" s="161" t="n">
        <v>9900923</v>
      </c>
      <c r="F88" s="168"/>
      <c r="G88" s="169" t="n">
        <f aca="false">G89+G90</f>
        <v>67401.8</v>
      </c>
    </row>
    <row r="89" customFormat="false" ht="25.5" hidden="false" customHeight="true" outlineLevel="0" collapsed="false">
      <c r="A89" s="162" t="s">
        <v>324</v>
      </c>
      <c r="B89" s="172"/>
      <c r="C89" s="164" t="s">
        <v>318</v>
      </c>
      <c r="D89" s="164" t="s">
        <v>362</v>
      </c>
      <c r="E89" s="161" t="n">
        <v>9900923</v>
      </c>
      <c r="F89" s="168" t="n">
        <v>200</v>
      </c>
      <c r="G89" s="169" t="n">
        <v>67081.8</v>
      </c>
    </row>
    <row r="90" customFormat="false" ht="14.25" hidden="false" customHeight="true" outlineLevel="0" collapsed="false">
      <c r="A90" s="162" t="s">
        <v>343</v>
      </c>
      <c r="B90" s="172"/>
      <c r="C90" s="164" t="s">
        <v>318</v>
      </c>
      <c r="D90" s="164" t="s">
        <v>362</v>
      </c>
      <c r="E90" s="161" t="n">
        <v>9900923</v>
      </c>
      <c r="F90" s="168" t="n">
        <v>800</v>
      </c>
      <c r="G90" s="169" t="n">
        <v>320</v>
      </c>
    </row>
    <row r="91" customFormat="false" ht="74.25" hidden="false" customHeight="true" outlineLevel="0" collapsed="false">
      <c r="A91" s="174" t="s">
        <v>341</v>
      </c>
      <c r="B91" s="174"/>
      <c r="C91" s="164" t="s">
        <v>318</v>
      </c>
      <c r="D91" s="164" t="s">
        <v>362</v>
      </c>
      <c r="E91" s="161" t="n">
        <v>9907317</v>
      </c>
      <c r="F91" s="156"/>
      <c r="G91" s="160" t="n">
        <f aca="false">G92</f>
        <v>70.92</v>
      </c>
    </row>
    <row r="92" customFormat="false" ht="14.25" hidden="false" customHeight="true" outlineLevel="0" collapsed="false">
      <c r="A92" s="162" t="s">
        <v>374</v>
      </c>
      <c r="B92" s="174"/>
      <c r="C92" s="164" t="s">
        <v>318</v>
      </c>
      <c r="D92" s="164" t="s">
        <v>362</v>
      </c>
      <c r="E92" s="161" t="n">
        <v>9907317</v>
      </c>
      <c r="F92" s="168" t="n">
        <v>500</v>
      </c>
      <c r="G92" s="169" t="n">
        <v>70.92</v>
      </c>
    </row>
    <row r="93" s="220" customFormat="true" ht="13.5" hidden="false" customHeight="true" outlineLevel="0" collapsed="false">
      <c r="A93" s="155" t="s">
        <v>381</v>
      </c>
      <c r="B93" s="156"/>
      <c r="C93" s="154" t="s">
        <v>321</v>
      </c>
      <c r="D93" s="154" t="s">
        <v>319</v>
      </c>
      <c r="E93" s="158"/>
      <c r="F93" s="156"/>
      <c r="G93" s="157" t="n">
        <f aca="false">G94</f>
        <v>2659.95</v>
      </c>
    </row>
    <row r="94" s="220" customFormat="true" ht="25.5" hidden="false" customHeight="true" outlineLevel="0" collapsed="false">
      <c r="A94" s="155" t="s">
        <v>382</v>
      </c>
      <c r="B94" s="154"/>
      <c r="C94" s="154" t="s">
        <v>321</v>
      </c>
      <c r="D94" s="154" t="s">
        <v>383</v>
      </c>
      <c r="E94" s="158"/>
      <c r="F94" s="156"/>
      <c r="G94" s="157" t="n">
        <f aca="false">G103+G95</f>
        <v>2659.95</v>
      </c>
    </row>
    <row r="95" s="220" customFormat="true" ht="36" hidden="false" customHeight="true" outlineLevel="0" collapsed="false">
      <c r="A95" s="163" t="s">
        <v>384</v>
      </c>
      <c r="B95" s="163"/>
      <c r="C95" s="164" t="s">
        <v>321</v>
      </c>
      <c r="D95" s="164" t="s">
        <v>383</v>
      </c>
      <c r="E95" s="161" t="n">
        <v>700000</v>
      </c>
      <c r="F95" s="165"/>
      <c r="G95" s="169" t="n">
        <f aca="false">G96</f>
        <v>1900</v>
      </c>
    </row>
    <row r="96" customFormat="false" ht="24" hidden="false" customHeight="true" outlineLevel="0" collapsed="false">
      <c r="A96" s="163" t="s">
        <v>385</v>
      </c>
      <c r="B96" s="163"/>
      <c r="C96" s="164" t="s">
        <v>321</v>
      </c>
      <c r="D96" s="164" t="s">
        <v>383</v>
      </c>
      <c r="E96" s="161" t="n">
        <v>710000</v>
      </c>
      <c r="F96" s="165"/>
      <c r="G96" s="169" t="n">
        <f aca="false">G97+G101+G99</f>
        <v>1900</v>
      </c>
    </row>
    <row r="97" customFormat="false" ht="84.75" hidden="false" customHeight="true" outlineLevel="0" collapsed="false">
      <c r="A97" s="167" t="s">
        <v>386</v>
      </c>
      <c r="B97" s="167"/>
      <c r="C97" s="164" t="s">
        <v>321</v>
      </c>
      <c r="D97" s="164" t="s">
        <v>383</v>
      </c>
      <c r="E97" s="161" t="n">
        <v>710102</v>
      </c>
      <c r="F97" s="168"/>
      <c r="G97" s="169" t="n">
        <f aca="false">G98</f>
        <v>400</v>
      </c>
    </row>
    <row r="98" customFormat="false" ht="27.75" hidden="false" customHeight="true" outlineLevel="0" collapsed="false">
      <c r="A98" s="162" t="s">
        <v>324</v>
      </c>
      <c r="B98" s="167"/>
      <c r="C98" s="164" t="s">
        <v>321</v>
      </c>
      <c r="D98" s="164" t="s">
        <v>383</v>
      </c>
      <c r="E98" s="161" t="n">
        <v>710102</v>
      </c>
      <c r="F98" s="168" t="n">
        <v>200</v>
      </c>
      <c r="G98" s="169" t="n">
        <v>400</v>
      </c>
    </row>
    <row r="99" customFormat="false" ht="24.75" hidden="false" customHeight="true" outlineLevel="0" collapsed="false">
      <c r="A99" s="191" t="s">
        <v>387</v>
      </c>
      <c r="B99" s="159"/>
      <c r="C99" s="156" t="s">
        <v>321</v>
      </c>
      <c r="D99" s="156" t="s">
        <v>383</v>
      </c>
      <c r="E99" s="158" t="n">
        <v>710302</v>
      </c>
      <c r="F99" s="171"/>
      <c r="G99" s="169" t="n">
        <f aca="false">G100</f>
        <v>1300</v>
      </c>
    </row>
    <row r="100" customFormat="false" ht="27.75" hidden="false" customHeight="true" outlineLevel="0" collapsed="false">
      <c r="A100" s="162" t="s">
        <v>324</v>
      </c>
      <c r="B100" s="159"/>
      <c r="C100" s="156" t="s">
        <v>321</v>
      </c>
      <c r="D100" s="156" t="s">
        <v>383</v>
      </c>
      <c r="E100" s="158" t="n">
        <v>710302</v>
      </c>
      <c r="F100" s="171" t="n">
        <v>200</v>
      </c>
      <c r="G100" s="169" t="n">
        <v>1300</v>
      </c>
    </row>
    <row r="101" customFormat="false" ht="26.25" hidden="false" customHeight="true" outlineLevel="0" collapsed="false">
      <c r="A101" s="159" t="s">
        <v>388</v>
      </c>
      <c r="B101" s="167"/>
      <c r="C101" s="164" t="s">
        <v>321</v>
      </c>
      <c r="D101" s="164" t="s">
        <v>383</v>
      </c>
      <c r="E101" s="161" t="n">
        <v>712201</v>
      </c>
      <c r="F101" s="168"/>
      <c r="G101" s="169" t="n">
        <f aca="false">G102</f>
        <v>200</v>
      </c>
    </row>
    <row r="102" customFormat="false" ht="13.5" hidden="false" customHeight="true" outlineLevel="0" collapsed="false">
      <c r="A102" s="162" t="s">
        <v>374</v>
      </c>
      <c r="B102" s="167"/>
      <c r="C102" s="164" t="s">
        <v>321</v>
      </c>
      <c r="D102" s="164" t="s">
        <v>383</v>
      </c>
      <c r="E102" s="161" t="n">
        <v>712201</v>
      </c>
      <c r="F102" s="168" t="n">
        <v>500</v>
      </c>
      <c r="G102" s="169" t="n">
        <v>200</v>
      </c>
    </row>
    <row r="103" customFormat="false" ht="13.5" hidden="false" customHeight="true" outlineLevel="0" collapsed="false">
      <c r="A103" s="159" t="s">
        <v>322</v>
      </c>
      <c r="B103" s="167"/>
      <c r="C103" s="164" t="s">
        <v>321</v>
      </c>
      <c r="D103" s="164" t="s">
        <v>383</v>
      </c>
      <c r="E103" s="161" t="n">
        <v>9900000</v>
      </c>
      <c r="F103" s="168"/>
      <c r="G103" s="169" t="n">
        <f aca="false">G104</f>
        <v>759.95</v>
      </c>
    </row>
    <row r="104" customFormat="false" ht="25.5" hidden="false" customHeight="true" outlineLevel="0" collapsed="false">
      <c r="A104" s="159" t="s">
        <v>389</v>
      </c>
      <c r="B104" s="159"/>
      <c r="C104" s="156" t="s">
        <v>321</v>
      </c>
      <c r="D104" s="156" t="s">
        <v>383</v>
      </c>
      <c r="E104" s="158" t="n">
        <v>9909903</v>
      </c>
      <c r="F104" s="168"/>
      <c r="G104" s="169" t="n">
        <f aca="false">G105</f>
        <v>759.95</v>
      </c>
    </row>
    <row r="105" s="186" customFormat="true" ht="25.5" hidden="false" customHeight="true" outlineLevel="0" collapsed="false">
      <c r="A105" s="162" t="s">
        <v>324</v>
      </c>
      <c r="B105" s="159"/>
      <c r="C105" s="156" t="s">
        <v>321</v>
      </c>
      <c r="D105" s="156" t="s">
        <v>383</v>
      </c>
      <c r="E105" s="158" t="n">
        <v>9909903</v>
      </c>
      <c r="F105" s="194" t="s">
        <v>325</v>
      </c>
      <c r="G105" s="160" t="n">
        <v>759.95</v>
      </c>
    </row>
    <row r="106" s="220" customFormat="true" ht="14.25" hidden="false" customHeight="true" outlineLevel="0" collapsed="false">
      <c r="A106" s="155" t="s">
        <v>390</v>
      </c>
      <c r="B106" s="154"/>
      <c r="C106" s="154" t="s">
        <v>327</v>
      </c>
      <c r="D106" s="154" t="s">
        <v>319</v>
      </c>
      <c r="E106" s="158"/>
      <c r="F106" s="154"/>
      <c r="G106" s="157" t="n">
        <f aca="false">G114+G123+G140+G107</f>
        <v>28045.74</v>
      </c>
    </row>
    <row r="107" s="220" customFormat="true" ht="15" hidden="false" customHeight="true" outlineLevel="0" collapsed="false">
      <c r="A107" s="155" t="s">
        <v>391</v>
      </c>
      <c r="B107" s="154"/>
      <c r="C107" s="154" t="s">
        <v>327</v>
      </c>
      <c r="D107" s="154" t="s">
        <v>392</v>
      </c>
      <c r="E107" s="195"/>
      <c r="F107" s="154"/>
      <c r="G107" s="157" t="n">
        <f aca="false">G108</f>
        <v>4463.46</v>
      </c>
    </row>
    <row r="108" s="220" customFormat="true" ht="24" hidden="false" customHeight="true" outlineLevel="0" collapsed="false">
      <c r="A108" s="163" t="s">
        <v>393</v>
      </c>
      <c r="B108" s="163"/>
      <c r="C108" s="164" t="s">
        <v>327</v>
      </c>
      <c r="D108" s="164" t="s">
        <v>392</v>
      </c>
      <c r="E108" s="161" t="n">
        <v>500000</v>
      </c>
      <c r="F108" s="165"/>
      <c r="G108" s="169" t="n">
        <f aca="false">G109</f>
        <v>4463.46</v>
      </c>
    </row>
    <row r="109" s="220" customFormat="true" ht="24.75" hidden="false" customHeight="true" outlineLevel="0" collapsed="false">
      <c r="A109" s="163" t="s">
        <v>394</v>
      </c>
      <c r="B109" s="163"/>
      <c r="C109" s="164" t="s">
        <v>327</v>
      </c>
      <c r="D109" s="164" t="s">
        <v>392</v>
      </c>
      <c r="E109" s="161" t="n">
        <v>520000</v>
      </c>
      <c r="F109" s="165"/>
      <c r="G109" s="169" t="n">
        <f aca="false">G110+G112</f>
        <v>4463.46</v>
      </c>
    </row>
    <row r="110" s="220" customFormat="true" ht="26.25" hidden="false" customHeight="true" outlineLevel="0" collapsed="false">
      <c r="A110" s="163" t="s">
        <v>395</v>
      </c>
      <c r="B110" s="163"/>
      <c r="C110" s="164" t="s">
        <v>327</v>
      </c>
      <c r="D110" s="164" t="s">
        <v>392</v>
      </c>
      <c r="E110" s="161" t="n">
        <v>520101</v>
      </c>
      <c r="F110" s="196"/>
      <c r="G110" s="169" t="n">
        <f aca="false">G111</f>
        <v>4000</v>
      </c>
    </row>
    <row r="111" s="220" customFormat="true" ht="13.5" hidden="false" customHeight="true" outlineLevel="0" collapsed="false">
      <c r="A111" s="162" t="s">
        <v>343</v>
      </c>
      <c r="B111" s="163"/>
      <c r="C111" s="164" t="s">
        <v>327</v>
      </c>
      <c r="D111" s="164" t="s">
        <v>392</v>
      </c>
      <c r="E111" s="161" t="n">
        <v>520101</v>
      </c>
      <c r="F111" s="196" t="s">
        <v>349</v>
      </c>
      <c r="G111" s="169" t="n">
        <v>4000</v>
      </c>
    </row>
    <row r="112" s="220" customFormat="true" ht="21.75" hidden="false" customHeight="true" outlineLevel="0" collapsed="false">
      <c r="A112" s="237" t="s">
        <v>396</v>
      </c>
      <c r="B112" s="163"/>
      <c r="C112" s="164" t="s">
        <v>327</v>
      </c>
      <c r="D112" s="164" t="s">
        <v>392</v>
      </c>
      <c r="E112" s="161" t="n">
        <v>527255</v>
      </c>
      <c r="F112" s="196"/>
      <c r="G112" s="169" t="n">
        <f aca="false">G113</f>
        <v>463.46</v>
      </c>
    </row>
    <row r="113" s="220" customFormat="true" ht="13.5" hidden="false" customHeight="true" outlineLevel="0" collapsed="false">
      <c r="A113" s="162" t="s">
        <v>343</v>
      </c>
      <c r="B113" s="163"/>
      <c r="C113" s="164" t="s">
        <v>327</v>
      </c>
      <c r="D113" s="164" t="s">
        <v>392</v>
      </c>
      <c r="E113" s="161" t="n">
        <v>527255</v>
      </c>
      <c r="F113" s="196" t="s">
        <v>349</v>
      </c>
      <c r="G113" s="169" t="n">
        <v>463.46</v>
      </c>
    </row>
    <row r="114" customFormat="false" ht="15.75" hidden="false" customHeight="true" outlineLevel="0" collapsed="false">
      <c r="A114" s="155" t="s">
        <v>397</v>
      </c>
      <c r="B114" s="154"/>
      <c r="C114" s="154" t="s">
        <v>327</v>
      </c>
      <c r="D114" s="154" t="s">
        <v>398</v>
      </c>
      <c r="E114" s="158"/>
      <c r="F114" s="154"/>
      <c r="G114" s="157" t="n">
        <f aca="false">G115</f>
        <v>5597.7</v>
      </c>
    </row>
    <row r="115" customFormat="false" ht="36.75" hidden="false" customHeight="true" outlineLevel="0" collapsed="false">
      <c r="A115" s="163" t="s">
        <v>399</v>
      </c>
      <c r="B115" s="163"/>
      <c r="C115" s="164" t="s">
        <v>327</v>
      </c>
      <c r="D115" s="164" t="s">
        <v>398</v>
      </c>
      <c r="E115" s="161" t="n">
        <v>800000</v>
      </c>
      <c r="F115" s="165"/>
      <c r="G115" s="169" t="n">
        <f aca="false">G116</f>
        <v>5597.7</v>
      </c>
    </row>
    <row r="116" customFormat="false" ht="24" hidden="false" customHeight="true" outlineLevel="0" collapsed="false">
      <c r="A116" s="159" t="s">
        <v>400</v>
      </c>
      <c r="B116" s="159"/>
      <c r="C116" s="164" t="s">
        <v>327</v>
      </c>
      <c r="D116" s="164" t="s">
        <v>398</v>
      </c>
      <c r="E116" s="161" t="n">
        <v>820000</v>
      </c>
      <c r="F116" s="196"/>
      <c r="G116" s="160" t="n">
        <f aca="false">G117+G119+G121</f>
        <v>5597.7</v>
      </c>
    </row>
    <row r="117" customFormat="false" ht="27" hidden="false" customHeight="true" outlineLevel="0" collapsed="false">
      <c r="A117" s="159" t="s">
        <v>401</v>
      </c>
      <c r="B117" s="159"/>
      <c r="C117" s="164" t="s">
        <v>327</v>
      </c>
      <c r="D117" s="164" t="s">
        <v>398</v>
      </c>
      <c r="E117" s="161" t="n">
        <v>820101</v>
      </c>
      <c r="F117" s="197"/>
      <c r="G117" s="160" t="n">
        <f aca="false">G118</f>
        <v>3607</v>
      </c>
    </row>
    <row r="118" customFormat="false" ht="15.75" hidden="false" customHeight="true" outlineLevel="0" collapsed="false">
      <c r="A118" s="162" t="s">
        <v>343</v>
      </c>
      <c r="B118" s="159"/>
      <c r="C118" s="164" t="s">
        <v>327</v>
      </c>
      <c r="D118" s="164" t="s">
        <v>398</v>
      </c>
      <c r="E118" s="161" t="n">
        <v>820101</v>
      </c>
      <c r="F118" s="197" t="s">
        <v>349</v>
      </c>
      <c r="G118" s="160" t="n">
        <v>3607</v>
      </c>
    </row>
    <row r="119" customFormat="false" ht="25.5" hidden="false" customHeight="true" outlineLevel="0" collapsed="false">
      <c r="A119" s="159" t="s">
        <v>402</v>
      </c>
      <c r="B119" s="159"/>
      <c r="C119" s="164" t="s">
        <v>327</v>
      </c>
      <c r="D119" s="164" t="s">
        <v>398</v>
      </c>
      <c r="E119" s="161" t="n">
        <v>820102</v>
      </c>
      <c r="F119" s="197"/>
      <c r="G119" s="160" t="n">
        <f aca="false">G120</f>
        <v>227</v>
      </c>
    </row>
    <row r="120" customFormat="false" ht="12.75" hidden="false" customHeight="true" outlineLevel="0" collapsed="false">
      <c r="A120" s="162" t="s">
        <v>343</v>
      </c>
      <c r="B120" s="154"/>
      <c r="C120" s="164" t="s">
        <v>327</v>
      </c>
      <c r="D120" s="164" t="s">
        <v>398</v>
      </c>
      <c r="E120" s="161" t="n">
        <v>820102</v>
      </c>
      <c r="F120" s="197" t="s">
        <v>349</v>
      </c>
      <c r="G120" s="160" t="n">
        <v>227</v>
      </c>
    </row>
    <row r="121" customFormat="false" ht="41.25" hidden="false" customHeight="true" outlineLevel="0" collapsed="false">
      <c r="A121" s="176" t="s">
        <v>403</v>
      </c>
      <c r="B121" s="154"/>
      <c r="C121" s="164" t="s">
        <v>327</v>
      </c>
      <c r="D121" s="164" t="s">
        <v>398</v>
      </c>
      <c r="E121" s="161" t="n">
        <v>827228</v>
      </c>
      <c r="F121" s="197"/>
      <c r="G121" s="160" t="n">
        <f aca="false">G122</f>
        <v>1763.7</v>
      </c>
    </row>
    <row r="122" customFormat="false" ht="12.75" hidden="false" customHeight="true" outlineLevel="0" collapsed="false">
      <c r="A122" s="162" t="s">
        <v>343</v>
      </c>
      <c r="B122" s="154"/>
      <c r="C122" s="164" t="s">
        <v>327</v>
      </c>
      <c r="D122" s="164" t="s">
        <v>398</v>
      </c>
      <c r="E122" s="161" t="n">
        <v>827228</v>
      </c>
      <c r="F122" s="197" t="s">
        <v>349</v>
      </c>
      <c r="G122" s="160" t="n">
        <v>1763.7</v>
      </c>
    </row>
    <row r="123" customFormat="false" ht="15" hidden="false" customHeight="true" outlineLevel="0" collapsed="false">
      <c r="A123" s="190" t="s">
        <v>404</v>
      </c>
      <c r="B123" s="154"/>
      <c r="C123" s="154" t="s">
        <v>327</v>
      </c>
      <c r="D123" s="154" t="s">
        <v>383</v>
      </c>
      <c r="E123" s="158"/>
      <c r="F123" s="154"/>
      <c r="G123" s="157" t="n">
        <f aca="false">G124</f>
        <v>13774.3</v>
      </c>
    </row>
    <row r="124" customFormat="false" ht="38.25" hidden="false" customHeight="true" outlineLevel="0" collapsed="false">
      <c r="A124" s="163" t="s">
        <v>399</v>
      </c>
      <c r="B124" s="154"/>
      <c r="C124" s="164" t="s">
        <v>327</v>
      </c>
      <c r="D124" s="164" t="s">
        <v>383</v>
      </c>
      <c r="E124" s="161" t="n">
        <v>800000</v>
      </c>
      <c r="F124" s="154"/>
      <c r="G124" s="160" t="n">
        <f aca="false">G125+G137</f>
        <v>13774.3</v>
      </c>
    </row>
    <row r="125" customFormat="false" ht="26.25" hidden="false" customHeight="true" outlineLevel="0" collapsed="false">
      <c r="A125" s="163" t="s">
        <v>405</v>
      </c>
      <c r="B125" s="163"/>
      <c r="C125" s="164" t="s">
        <v>327</v>
      </c>
      <c r="D125" s="164" t="s">
        <v>383</v>
      </c>
      <c r="E125" s="161" t="n">
        <v>810000</v>
      </c>
      <c r="F125" s="165"/>
      <c r="G125" s="169" t="n">
        <f aca="false">G126+G129+G131+G133+G135</f>
        <v>13446.8</v>
      </c>
    </row>
    <row r="126" customFormat="false" ht="24.75" hidden="false" customHeight="true" outlineLevel="0" collapsed="false">
      <c r="A126" s="167" t="s">
        <v>406</v>
      </c>
      <c r="B126" s="167"/>
      <c r="C126" s="164" t="s">
        <v>327</v>
      </c>
      <c r="D126" s="164" t="s">
        <v>383</v>
      </c>
      <c r="E126" s="161" t="n">
        <v>810101</v>
      </c>
      <c r="F126" s="168"/>
      <c r="G126" s="169" t="n">
        <f aca="false">G127+G128</f>
        <v>2565.29</v>
      </c>
    </row>
    <row r="127" customFormat="false" ht="24.75" hidden="false" customHeight="true" outlineLevel="0" collapsed="false">
      <c r="A127" s="162" t="s">
        <v>324</v>
      </c>
      <c r="B127" s="167"/>
      <c r="C127" s="164" t="s">
        <v>327</v>
      </c>
      <c r="D127" s="164" t="s">
        <v>383</v>
      </c>
      <c r="E127" s="161" t="n">
        <v>810101</v>
      </c>
      <c r="F127" s="168" t="n">
        <v>200</v>
      </c>
      <c r="G127" s="169" t="n">
        <v>2535.29</v>
      </c>
      <c r="H127" s="198"/>
    </row>
    <row r="128" customFormat="false" ht="24.75" hidden="false" customHeight="true" outlineLevel="0" collapsed="false">
      <c r="A128" s="162" t="s">
        <v>368</v>
      </c>
      <c r="B128" s="167"/>
      <c r="C128" s="164" t="s">
        <v>327</v>
      </c>
      <c r="D128" s="164" t="s">
        <v>383</v>
      </c>
      <c r="E128" s="161" t="n">
        <v>810101</v>
      </c>
      <c r="F128" s="168" t="n">
        <v>600</v>
      </c>
      <c r="G128" s="169" t="n">
        <v>30</v>
      </c>
      <c r="H128" s="198"/>
    </row>
    <row r="129" customFormat="false" ht="24" hidden="false" customHeight="false" outlineLevel="0" collapsed="false">
      <c r="A129" s="167" t="s">
        <v>407</v>
      </c>
      <c r="B129" s="167"/>
      <c r="C129" s="164" t="s">
        <v>327</v>
      </c>
      <c r="D129" s="164" t="s">
        <v>383</v>
      </c>
      <c r="E129" s="161" t="n">
        <v>810103</v>
      </c>
      <c r="F129" s="168"/>
      <c r="G129" s="169" t="n">
        <f aca="false">G130</f>
        <v>384.11</v>
      </c>
    </row>
    <row r="130" customFormat="false" ht="24" hidden="false" customHeight="false" outlineLevel="0" collapsed="false">
      <c r="A130" s="162" t="s">
        <v>324</v>
      </c>
      <c r="B130" s="167"/>
      <c r="C130" s="164" t="s">
        <v>327</v>
      </c>
      <c r="D130" s="164" t="s">
        <v>383</v>
      </c>
      <c r="E130" s="161" t="n">
        <v>810103</v>
      </c>
      <c r="F130" s="168" t="n">
        <v>200</v>
      </c>
      <c r="G130" s="169" t="n">
        <v>384.11</v>
      </c>
    </row>
    <row r="131" customFormat="false" ht="48" hidden="false" customHeight="false" outlineLevel="0" collapsed="false">
      <c r="A131" s="191" t="s">
        <v>408</v>
      </c>
      <c r="B131" s="167"/>
      <c r="C131" s="164" t="s">
        <v>327</v>
      </c>
      <c r="D131" s="164" t="s">
        <v>383</v>
      </c>
      <c r="E131" s="161" t="n">
        <v>810201</v>
      </c>
      <c r="F131" s="168"/>
      <c r="G131" s="169" t="n">
        <f aca="false">G132</f>
        <v>327.5</v>
      </c>
    </row>
    <row r="132" customFormat="false" ht="24" hidden="false" customHeight="false" outlineLevel="0" collapsed="false">
      <c r="A132" s="162" t="s">
        <v>324</v>
      </c>
      <c r="B132" s="167"/>
      <c r="C132" s="164" t="s">
        <v>327</v>
      </c>
      <c r="D132" s="164" t="s">
        <v>383</v>
      </c>
      <c r="E132" s="161" t="n">
        <v>810201</v>
      </c>
      <c r="F132" s="168" t="n">
        <v>200</v>
      </c>
      <c r="G132" s="169" t="n">
        <v>327.5</v>
      </c>
    </row>
    <row r="133" customFormat="false" ht="26.25" hidden="false" customHeight="true" outlineLevel="0" collapsed="false">
      <c r="A133" s="191" t="s">
        <v>409</v>
      </c>
      <c r="B133" s="156"/>
      <c r="C133" s="164" t="s">
        <v>327</v>
      </c>
      <c r="D133" s="164" t="s">
        <v>383</v>
      </c>
      <c r="E133" s="161" t="n">
        <v>817221</v>
      </c>
      <c r="F133" s="168"/>
      <c r="G133" s="169" t="n">
        <f aca="false">G134</f>
        <v>7298.1</v>
      </c>
    </row>
    <row r="134" customFormat="false" ht="27.75" hidden="false" customHeight="true" outlineLevel="0" collapsed="false">
      <c r="A134" s="162" t="s">
        <v>324</v>
      </c>
      <c r="B134" s="156"/>
      <c r="C134" s="164" t="s">
        <v>327</v>
      </c>
      <c r="D134" s="164" t="s">
        <v>383</v>
      </c>
      <c r="E134" s="161" t="n">
        <v>817221</v>
      </c>
      <c r="F134" s="168" t="n">
        <v>200</v>
      </c>
      <c r="G134" s="169" t="n">
        <v>7298.1</v>
      </c>
    </row>
    <row r="135" customFormat="false" ht="26.25" hidden="false" customHeight="true" outlineLevel="0" collapsed="false">
      <c r="A135" s="199" t="s">
        <v>410</v>
      </c>
      <c r="B135" s="156"/>
      <c r="C135" s="164" t="s">
        <v>327</v>
      </c>
      <c r="D135" s="164" t="s">
        <v>383</v>
      </c>
      <c r="E135" s="161" t="n">
        <v>817222</v>
      </c>
      <c r="F135" s="168"/>
      <c r="G135" s="169" t="n">
        <f aca="false">G136</f>
        <v>2871.8</v>
      </c>
    </row>
    <row r="136" customFormat="false" ht="27.75" hidden="false" customHeight="true" outlineLevel="0" collapsed="false">
      <c r="A136" s="162" t="s">
        <v>324</v>
      </c>
      <c r="B136" s="156"/>
      <c r="C136" s="164" t="s">
        <v>327</v>
      </c>
      <c r="D136" s="164" t="s">
        <v>383</v>
      </c>
      <c r="E136" s="161" t="n">
        <v>817222</v>
      </c>
      <c r="F136" s="168" t="n">
        <v>200</v>
      </c>
      <c r="G136" s="169" t="n">
        <v>2871.8</v>
      </c>
    </row>
    <row r="137" customFormat="false" ht="27.75" hidden="false" customHeight="true" outlineLevel="0" collapsed="false">
      <c r="A137" s="191" t="s">
        <v>411</v>
      </c>
      <c r="B137" s="156"/>
      <c r="C137" s="164" t="s">
        <v>327</v>
      </c>
      <c r="D137" s="164" t="s">
        <v>383</v>
      </c>
      <c r="E137" s="161" t="n">
        <v>830000</v>
      </c>
      <c r="F137" s="168"/>
      <c r="G137" s="169" t="n">
        <f aca="false">G138</f>
        <v>327.5</v>
      </c>
    </row>
    <row r="138" customFormat="false" ht="36" hidden="false" customHeight="true" outlineLevel="0" collapsed="false">
      <c r="A138" s="191" t="s">
        <v>412</v>
      </c>
      <c r="B138" s="156"/>
      <c r="C138" s="164" t="s">
        <v>327</v>
      </c>
      <c r="D138" s="164" t="s">
        <v>383</v>
      </c>
      <c r="E138" s="161" t="n">
        <v>830301</v>
      </c>
      <c r="F138" s="168"/>
      <c r="G138" s="169" t="n">
        <f aca="false">G139</f>
        <v>327.5</v>
      </c>
    </row>
    <row r="139" customFormat="false" ht="27.75" hidden="false" customHeight="true" outlineLevel="0" collapsed="false">
      <c r="A139" s="162" t="s">
        <v>324</v>
      </c>
      <c r="B139" s="156"/>
      <c r="C139" s="164" t="s">
        <v>327</v>
      </c>
      <c r="D139" s="164" t="s">
        <v>383</v>
      </c>
      <c r="E139" s="161" t="n">
        <v>830301</v>
      </c>
      <c r="F139" s="168" t="n">
        <v>200</v>
      </c>
      <c r="G139" s="169" t="n">
        <v>327.5</v>
      </c>
    </row>
    <row r="140" customFormat="false" ht="13.5" hidden="false" customHeight="true" outlineLevel="0" collapsed="false">
      <c r="A140" s="155" t="s">
        <v>413</v>
      </c>
      <c r="B140" s="154"/>
      <c r="C140" s="154" t="s">
        <v>327</v>
      </c>
      <c r="D140" s="154" t="s">
        <v>414</v>
      </c>
      <c r="E140" s="158"/>
      <c r="F140" s="154"/>
      <c r="G140" s="157" t="n">
        <f aca="false">G141+G152+G163</f>
        <v>4210.28</v>
      </c>
    </row>
    <row r="141" customFormat="false" ht="26.25" hidden="false" customHeight="true" outlineLevel="0" collapsed="false">
      <c r="A141" s="163" t="s">
        <v>415</v>
      </c>
      <c r="B141" s="163"/>
      <c r="C141" s="164" t="s">
        <v>327</v>
      </c>
      <c r="D141" s="164" t="s">
        <v>414</v>
      </c>
      <c r="E141" s="161" t="n">
        <v>100000</v>
      </c>
      <c r="F141" s="200"/>
      <c r="G141" s="173" t="n">
        <f aca="false">G142+G149</f>
        <v>1271.43</v>
      </c>
    </row>
    <row r="142" customFormat="false" ht="25.5" hidden="false" customHeight="true" outlineLevel="0" collapsed="false">
      <c r="A142" s="167" t="s">
        <v>416</v>
      </c>
      <c r="B142" s="167"/>
      <c r="C142" s="164" t="s">
        <v>327</v>
      </c>
      <c r="D142" s="164" t="s">
        <v>414</v>
      </c>
      <c r="E142" s="161" t="n">
        <v>110000</v>
      </c>
      <c r="F142" s="200"/>
      <c r="G142" s="173" t="n">
        <f aca="false">G143+G145+G147</f>
        <v>1066.43</v>
      </c>
    </row>
    <row r="143" customFormat="false" ht="50.25" hidden="false" customHeight="true" outlineLevel="0" collapsed="false">
      <c r="A143" s="167" t="s">
        <v>417</v>
      </c>
      <c r="B143" s="167"/>
      <c r="C143" s="164" t="s">
        <v>327</v>
      </c>
      <c r="D143" s="164" t="s">
        <v>414</v>
      </c>
      <c r="E143" s="161" t="n">
        <v>110101</v>
      </c>
      <c r="F143" s="200"/>
      <c r="G143" s="169" t="n">
        <f aca="false">G144</f>
        <v>416.43</v>
      </c>
    </row>
    <row r="144" customFormat="false" ht="27" hidden="false" customHeight="true" outlineLevel="0" collapsed="false">
      <c r="A144" s="162" t="s">
        <v>324</v>
      </c>
      <c r="B144" s="167"/>
      <c r="C144" s="164" t="s">
        <v>327</v>
      </c>
      <c r="D144" s="164" t="s">
        <v>414</v>
      </c>
      <c r="E144" s="161" t="n">
        <v>110101</v>
      </c>
      <c r="F144" s="200" t="n">
        <v>200</v>
      </c>
      <c r="G144" s="169" t="n">
        <v>416.43</v>
      </c>
    </row>
    <row r="145" customFormat="false" ht="50.25" hidden="false" customHeight="true" outlineLevel="0" collapsed="false">
      <c r="A145" s="167" t="s">
        <v>418</v>
      </c>
      <c r="B145" s="167"/>
      <c r="C145" s="164" t="s">
        <v>327</v>
      </c>
      <c r="D145" s="164" t="s">
        <v>414</v>
      </c>
      <c r="E145" s="161" t="n">
        <v>110202</v>
      </c>
      <c r="F145" s="197"/>
      <c r="G145" s="169" t="n">
        <f aca="false">G146</f>
        <v>150</v>
      </c>
    </row>
    <row r="146" customFormat="false" ht="23.25" hidden="false" customHeight="true" outlineLevel="0" collapsed="false">
      <c r="A146" s="162" t="s">
        <v>324</v>
      </c>
      <c r="B146" s="154"/>
      <c r="C146" s="164" t="s">
        <v>327</v>
      </c>
      <c r="D146" s="164" t="s">
        <v>414</v>
      </c>
      <c r="E146" s="161" t="n">
        <v>110202</v>
      </c>
      <c r="F146" s="197" t="s">
        <v>325</v>
      </c>
      <c r="G146" s="169" t="n">
        <v>150</v>
      </c>
    </row>
    <row r="147" customFormat="false" ht="51.75" hidden="false" customHeight="true" outlineLevel="0" collapsed="false">
      <c r="A147" s="201" t="s">
        <v>419</v>
      </c>
      <c r="B147" s="154"/>
      <c r="C147" s="164" t="s">
        <v>327</v>
      </c>
      <c r="D147" s="164" t="s">
        <v>414</v>
      </c>
      <c r="E147" s="161" t="n">
        <v>110204</v>
      </c>
      <c r="F147" s="197"/>
      <c r="G147" s="169" t="n">
        <f aca="false">G148</f>
        <v>500</v>
      </c>
    </row>
    <row r="148" customFormat="false" ht="23.25" hidden="false" customHeight="true" outlineLevel="0" collapsed="false">
      <c r="A148" s="162" t="s">
        <v>324</v>
      </c>
      <c r="B148" s="154"/>
      <c r="C148" s="164" t="s">
        <v>327</v>
      </c>
      <c r="D148" s="164" t="s">
        <v>414</v>
      </c>
      <c r="E148" s="161" t="n">
        <v>110204</v>
      </c>
      <c r="F148" s="197" t="s">
        <v>325</v>
      </c>
      <c r="G148" s="169" t="n">
        <v>500</v>
      </c>
    </row>
    <row r="149" customFormat="false" ht="38.25" hidden="false" customHeight="true" outlineLevel="0" collapsed="false">
      <c r="A149" s="167" t="s">
        <v>420</v>
      </c>
      <c r="B149" s="167"/>
      <c r="C149" s="164" t="s">
        <v>327</v>
      </c>
      <c r="D149" s="164" t="s">
        <v>414</v>
      </c>
      <c r="E149" s="161" t="n">
        <v>120000</v>
      </c>
      <c r="F149" s="197"/>
      <c r="G149" s="169" t="n">
        <f aca="false">G150</f>
        <v>205</v>
      </c>
    </row>
    <row r="150" customFormat="false" ht="72.75" hidden="false" customHeight="true" outlineLevel="0" collapsed="false">
      <c r="A150" s="202" t="s">
        <v>421</v>
      </c>
      <c r="B150" s="202"/>
      <c r="C150" s="164" t="s">
        <v>327</v>
      </c>
      <c r="D150" s="164" t="s">
        <v>414</v>
      </c>
      <c r="E150" s="161" t="n">
        <v>120303</v>
      </c>
      <c r="F150" s="197"/>
      <c r="G150" s="169" t="n">
        <f aca="false">G151</f>
        <v>205</v>
      </c>
    </row>
    <row r="151" customFormat="false" ht="24.75" hidden="false" customHeight="true" outlineLevel="0" collapsed="false">
      <c r="A151" s="162" t="s">
        <v>324</v>
      </c>
      <c r="B151" s="154"/>
      <c r="C151" s="164" t="s">
        <v>327</v>
      </c>
      <c r="D151" s="164" t="s">
        <v>414</v>
      </c>
      <c r="E151" s="161" t="n">
        <v>120303</v>
      </c>
      <c r="F151" s="197" t="s">
        <v>325</v>
      </c>
      <c r="G151" s="169" t="n">
        <v>205</v>
      </c>
    </row>
    <row r="152" customFormat="false" ht="27" hidden="false" customHeight="true" outlineLevel="0" collapsed="false">
      <c r="A152" s="163" t="s">
        <v>393</v>
      </c>
      <c r="B152" s="163"/>
      <c r="C152" s="164" t="s">
        <v>327</v>
      </c>
      <c r="D152" s="164" t="s">
        <v>414</v>
      </c>
      <c r="E152" s="161" t="n">
        <v>500000</v>
      </c>
      <c r="F152" s="200"/>
      <c r="G152" s="173" t="n">
        <f aca="false">G153+G160</f>
        <v>2473.65</v>
      </c>
    </row>
    <row r="153" customFormat="false" ht="24" hidden="false" customHeight="true" outlineLevel="0" collapsed="false">
      <c r="A153" s="159" t="s">
        <v>422</v>
      </c>
      <c r="B153" s="159"/>
      <c r="C153" s="164" t="s">
        <v>327</v>
      </c>
      <c r="D153" s="164" t="s">
        <v>414</v>
      </c>
      <c r="E153" s="158" t="n">
        <v>510000</v>
      </c>
      <c r="F153" s="200"/>
      <c r="G153" s="173" t="n">
        <f aca="false">G154+G156+G158</f>
        <v>2463.65</v>
      </c>
    </row>
    <row r="154" customFormat="false" ht="24" hidden="false" customHeight="false" outlineLevel="0" collapsed="false">
      <c r="A154" s="167" t="s">
        <v>423</v>
      </c>
      <c r="B154" s="167"/>
      <c r="C154" s="164" t="s">
        <v>327</v>
      </c>
      <c r="D154" s="164" t="s">
        <v>414</v>
      </c>
      <c r="E154" s="158" t="n">
        <v>510201</v>
      </c>
      <c r="F154" s="200"/>
      <c r="G154" s="173" t="n">
        <f aca="false">G155</f>
        <v>657.95</v>
      </c>
    </row>
    <row r="155" customFormat="false" ht="12.75" hidden="false" customHeight="false" outlineLevel="0" collapsed="false">
      <c r="A155" s="162" t="s">
        <v>343</v>
      </c>
      <c r="B155" s="167"/>
      <c r="C155" s="164" t="s">
        <v>327</v>
      </c>
      <c r="D155" s="164" t="s">
        <v>414</v>
      </c>
      <c r="E155" s="158" t="n">
        <v>510201</v>
      </c>
      <c r="F155" s="200" t="n">
        <v>800</v>
      </c>
      <c r="G155" s="173" t="n">
        <v>657.95</v>
      </c>
    </row>
    <row r="156" customFormat="false" ht="36" hidden="false" customHeight="false" outlineLevel="0" collapsed="false">
      <c r="A156" s="191" t="s">
        <v>424</v>
      </c>
      <c r="B156" s="167"/>
      <c r="C156" s="164" t="s">
        <v>327</v>
      </c>
      <c r="D156" s="164" t="s">
        <v>414</v>
      </c>
      <c r="E156" s="158" t="n">
        <v>515064</v>
      </c>
      <c r="F156" s="200"/>
      <c r="G156" s="173" t="n">
        <f aca="false">G157</f>
        <v>1535.07</v>
      </c>
    </row>
    <row r="157" customFormat="false" ht="12.75" hidden="false" customHeight="false" outlineLevel="0" collapsed="false">
      <c r="A157" s="162" t="s">
        <v>343</v>
      </c>
      <c r="B157" s="167"/>
      <c r="C157" s="164" t="s">
        <v>327</v>
      </c>
      <c r="D157" s="164" t="s">
        <v>414</v>
      </c>
      <c r="E157" s="158" t="n">
        <v>515064</v>
      </c>
      <c r="F157" s="200" t="n">
        <v>800</v>
      </c>
      <c r="G157" s="173" t="n">
        <v>1535.07</v>
      </c>
    </row>
    <row r="158" customFormat="false" ht="24" hidden="false" customHeight="false" outlineLevel="0" collapsed="false">
      <c r="A158" s="191" t="s">
        <v>425</v>
      </c>
      <c r="B158" s="167"/>
      <c r="C158" s="164" t="s">
        <v>327</v>
      </c>
      <c r="D158" s="164" t="s">
        <v>414</v>
      </c>
      <c r="E158" s="158" t="n">
        <v>517219</v>
      </c>
      <c r="F158" s="200"/>
      <c r="G158" s="173" t="n">
        <f aca="false">G159</f>
        <v>270.63</v>
      </c>
    </row>
    <row r="159" customFormat="false" ht="12.75" hidden="false" customHeight="false" outlineLevel="0" collapsed="false">
      <c r="A159" s="162" t="s">
        <v>343</v>
      </c>
      <c r="B159" s="167"/>
      <c r="C159" s="164" t="s">
        <v>327</v>
      </c>
      <c r="D159" s="164" t="s">
        <v>414</v>
      </c>
      <c r="E159" s="158" t="n">
        <v>517219</v>
      </c>
      <c r="F159" s="200" t="n">
        <v>800</v>
      </c>
      <c r="G159" s="173" t="n">
        <v>270.63</v>
      </c>
    </row>
    <row r="160" customFormat="false" ht="25.5" hidden="false" customHeight="true" outlineLevel="0" collapsed="false">
      <c r="A160" s="167" t="s">
        <v>426</v>
      </c>
      <c r="B160" s="167"/>
      <c r="C160" s="164" t="s">
        <v>327</v>
      </c>
      <c r="D160" s="164" t="s">
        <v>414</v>
      </c>
      <c r="E160" s="158" t="n">
        <v>530000</v>
      </c>
      <c r="F160" s="197"/>
      <c r="G160" s="204" t="n">
        <f aca="false">G161</f>
        <v>10</v>
      </c>
    </row>
    <row r="161" customFormat="false" ht="36" hidden="false" customHeight="false" outlineLevel="0" collapsed="false">
      <c r="A161" s="191" t="s">
        <v>427</v>
      </c>
      <c r="B161" s="191"/>
      <c r="C161" s="164" t="s">
        <v>327</v>
      </c>
      <c r="D161" s="164" t="s">
        <v>414</v>
      </c>
      <c r="E161" s="158" t="n">
        <v>530201</v>
      </c>
      <c r="F161" s="197"/>
      <c r="G161" s="204" t="n">
        <f aca="false">G162</f>
        <v>10</v>
      </c>
    </row>
    <row r="162" customFormat="false" ht="24" hidden="false" customHeight="false" outlineLevel="0" collapsed="false">
      <c r="A162" s="162" t="s">
        <v>324</v>
      </c>
      <c r="B162" s="191"/>
      <c r="C162" s="164" t="s">
        <v>327</v>
      </c>
      <c r="D162" s="164" t="s">
        <v>414</v>
      </c>
      <c r="E162" s="158" t="n">
        <v>530201</v>
      </c>
      <c r="F162" s="197" t="s">
        <v>325</v>
      </c>
      <c r="G162" s="204" t="n">
        <v>10</v>
      </c>
    </row>
    <row r="163" customFormat="false" ht="12.75" hidden="false" customHeight="false" outlineLevel="0" collapsed="false">
      <c r="A163" s="159" t="s">
        <v>322</v>
      </c>
      <c r="B163" s="238"/>
      <c r="C163" s="164" t="s">
        <v>327</v>
      </c>
      <c r="D163" s="164" t="s">
        <v>414</v>
      </c>
      <c r="E163" s="158" t="n">
        <v>9900000</v>
      </c>
      <c r="F163" s="197"/>
      <c r="G163" s="204" t="n">
        <f aca="false">G164</f>
        <v>465.2</v>
      </c>
    </row>
    <row r="164" customFormat="false" ht="39.75" hidden="false" customHeight="true" outlineLevel="0" collapsed="false">
      <c r="A164" s="48" t="s">
        <v>429</v>
      </c>
      <c r="B164" s="48"/>
      <c r="C164" s="164" t="s">
        <v>327</v>
      </c>
      <c r="D164" s="164" t="s">
        <v>414</v>
      </c>
      <c r="E164" s="161" t="n">
        <v>9907306</v>
      </c>
      <c r="F164" s="197"/>
      <c r="G164" s="204" t="n">
        <f aca="false">G165</f>
        <v>465.2</v>
      </c>
    </row>
    <row r="165" customFormat="false" ht="14.25" hidden="false" customHeight="true" outlineLevel="0" collapsed="false">
      <c r="A165" s="162" t="s">
        <v>343</v>
      </c>
      <c r="B165" s="154"/>
      <c r="C165" s="164" t="s">
        <v>327</v>
      </c>
      <c r="D165" s="164" t="s">
        <v>414</v>
      </c>
      <c r="E165" s="161" t="n">
        <v>9907306</v>
      </c>
      <c r="F165" s="197" t="s">
        <v>349</v>
      </c>
      <c r="G165" s="204" t="n">
        <v>465.2</v>
      </c>
    </row>
    <row r="166" s="220" customFormat="true" ht="15" hidden="false" customHeight="true" outlineLevel="0" collapsed="false">
      <c r="A166" s="155" t="s">
        <v>430</v>
      </c>
      <c r="B166" s="154"/>
      <c r="C166" s="154" t="s">
        <v>392</v>
      </c>
      <c r="D166" s="154" t="s">
        <v>319</v>
      </c>
      <c r="E166" s="195"/>
      <c r="F166" s="154"/>
      <c r="G166" s="157" t="n">
        <f aca="false">G167+G184+G196+G209</f>
        <v>21827.01</v>
      </c>
    </row>
    <row r="167" customFormat="false" ht="14.25" hidden="false" customHeight="true" outlineLevel="0" collapsed="false">
      <c r="A167" s="178" t="s">
        <v>431</v>
      </c>
      <c r="B167" s="239"/>
      <c r="C167" s="154" t="s">
        <v>392</v>
      </c>
      <c r="D167" s="154" t="s">
        <v>318</v>
      </c>
      <c r="E167" s="158"/>
      <c r="F167" s="154"/>
      <c r="G167" s="157" t="n">
        <f aca="false">G168+G172+G177</f>
        <v>7126.87</v>
      </c>
    </row>
    <row r="168" customFormat="false" ht="27" hidden="false" customHeight="true" outlineLevel="0" collapsed="false">
      <c r="A168" s="163" t="s">
        <v>415</v>
      </c>
      <c r="B168" s="239"/>
      <c r="C168" s="164" t="s">
        <v>392</v>
      </c>
      <c r="D168" s="164" t="s">
        <v>318</v>
      </c>
      <c r="E168" s="161" t="n">
        <v>100000</v>
      </c>
      <c r="F168" s="154"/>
      <c r="G168" s="160" t="n">
        <f aca="false">G169</f>
        <v>50</v>
      </c>
    </row>
    <row r="169" customFormat="false" ht="35.25" hidden="false" customHeight="true" outlineLevel="0" collapsed="false">
      <c r="A169" s="167" t="s">
        <v>420</v>
      </c>
      <c r="B169" s="167"/>
      <c r="C169" s="164" t="s">
        <v>392</v>
      </c>
      <c r="D169" s="164" t="s">
        <v>318</v>
      </c>
      <c r="E169" s="161" t="n">
        <v>120000</v>
      </c>
      <c r="F169" s="193"/>
      <c r="G169" s="169" t="n">
        <f aca="false">G170</f>
        <v>50</v>
      </c>
    </row>
    <row r="170" customFormat="false" ht="25.5" hidden="false" customHeight="true" outlineLevel="0" collapsed="false">
      <c r="A170" s="159" t="s">
        <v>432</v>
      </c>
      <c r="B170" s="167"/>
      <c r="C170" s="164" t="s">
        <v>392</v>
      </c>
      <c r="D170" s="164" t="s">
        <v>318</v>
      </c>
      <c r="E170" s="161" t="n">
        <v>120102</v>
      </c>
      <c r="F170" s="197"/>
      <c r="G170" s="169" t="n">
        <f aca="false">G171</f>
        <v>50</v>
      </c>
    </row>
    <row r="171" customFormat="false" ht="24" hidden="false" customHeight="true" outlineLevel="0" collapsed="false">
      <c r="A171" s="162" t="s">
        <v>324</v>
      </c>
      <c r="B171" s="167"/>
      <c r="C171" s="164" t="s">
        <v>392</v>
      </c>
      <c r="D171" s="164" t="s">
        <v>318</v>
      </c>
      <c r="E171" s="161" t="n">
        <v>120102</v>
      </c>
      <c r="F171" s="197" t="s">
        <v>325</v>
      </c>
      <c r="G171" s="169" t="n">
        <v>50</v>
      </c>
    </row>
    <row r="172" customFormat="false" ht="40.5" hidden="false" customHeight="true" outlineLevel="0" collapsed="false">
      <c r="A172" s="205" t="s">
        <v>433</v>
      </c>
      <c r="B172" s="238"/>
      <c r="C172" s="156" t="s">
        <v>392</v>
      </c>
      <c r="D172" s="156" t="s">
        <v>318</v>
      </c>
      <c r="E172" s="158" t="n">
        <v>900000</v>
      </c>
      <c r="F172" s="171"/>
      <c r="G172" s="169" t="n">
        <f aca="false">G173+G175</f>
        <v>5990.4</v>
      </c>
    </row>
    <row r="173" customFormat="false" ht="63" hidden="false" customHeight="true" outlineLevel="0" collapsed="false">
      <c r="A173" s="120" t="s">
        <v>434</v>
      </c>
      <c r="B173" s="238"/>
      <c r="C173" s="156" t="s">
        <v>392</v>
      </c>
      <c r="D173" s="156" t="s">
        <v>318</v>
      </c>
      <c r="E173" s="158" t="n">
        <v>909503</v>
      </c>
      <c r="F173" s="171"/>
      <c r="G173" s="169" t="n">
        <f aca="false">G174</f>
        <v>2144.08</v>
      </c>
    </row>
    <row r="174" customFormat="false" ht="24.75" hidden="false" customHeight="true" outlineLevel="0" collapsed="false">
      <c r="A174" s="162" t="s">
        <v>435</v>
      </c>
      <c r="B174" s="238"/>
      <c r="C174" s="156" t="s">
        <v>392</v>
      </c>
      <c r="D174" s="156" t="s">
        <v>318</v>
      </c>
      <c r="E174" s="158" t="n">
        <v>909503</v>
      </c>
      <c r="F174" s="171" t="n">
        <v>400</v>
      </c>
      <c r="G174" s="169" t="n">
        <v>2144.08</v>
      </c>
    </row>
    <row r="175" customFormat="false" ht="35.25" hidden="false" customHeight="true" outlineLevel="0" collapsed="false">
      <c r="A175" s="31" t="s">
        <v>436</v>
      </c>
      <c r="B175" s="238"/>
      <c r="C175" s="156" t="s">
        <v>392</v>
      </c>
      <c r="D175" s="156" t="s">
        <v>318</v>
      </c>
      <c r="E175" s="158" t="n">
        <v>909603</v>
      </c>
      <c r="F175" s="171"/>
      <c r="G175" s="169" t="n">
        <f aca="false">G176</f>
        <v>3846.32</v>
      </c>
    </row>
    <row r="176" customFormat="false" ht="25.5" hidden="false" customHeight="true" outlineLevel="0" collapsed="false">
      <c r="A176" s="162" t="s">
        <v>435</v>
      </c>
      <c r="B176" s="238"/>
      <c r="C176" s="156" t="s">
        <v>392</v>
      </c>
      <c r="D176" s="156" t="s">
        <v>318</v>
      </c>
      <c r="E176" s="158" t="n">
        <v>909603</v>
      </c>
      <c r="F176" s="171" t="n">
        <v>400</v>
      </c>
      <c r="G176" s="169" t="n">
        <v>3846.32</v>
      </c>
    </row>
    <row r="177" customFormat="false" ht="13.5" hidden="false" customHeight="true" outlineLevel="0" collapsed="false">
      <c r="A177" s="159" t="s">
        <v>322</v>
      </c>
      <c r="B177" s="238"/>
      <c r="C177" s="156" t="s">
        <v>392</v>
      </c>
      <c r="D177" s="156" t="s">
        <v>318</v>
      </c>
      <c r="E177" s="158" t="n">
        <v>9900000</v>
      </c>
      <c r="F177" s="171"/>
      <c r="G177" s="169" t="n">
        <f aca="false">G178+G180+G182</f>
        <v>1086.47</v>
      </c>
    </row>
    <row r="178" customFormat="false" ht="25.5" hidden="false" customHeight="true" outlineLevel="0" collapsed="false">
      <c r="A178" s="206" t="s">
        <v>437</v>
      </c>
      <c r="B178" s="238"/>
      <c r="C178" s="156" t="s">
        <v>392</v>
      </c>
      <c r="D178" s="156" t="s">
        <v>318</v>
      </c>
      <c r="E178" s="158" t="n">
        <v>9909701</v>
      </c>
      <c r="F178" s="171"/>
      <c r="G178" s="169" t="n">
        <f aca="false">G179</f>
        <v>57.89</v>
      </c>
    </row>
    <row r="179" customFormat="false" ht="25.5" hidden="false" customHeight="true" outlineLevel="0" collapsed="false">
      <c r="A179" s="162" t="s">
        <v>324</v>
      </c>
      <c r="B179" s="238"/>
      <c r="C179" s="156" t="s">
        <v>392</v>
      </c>
      <c r="D179" s="156" t="s">
        <v>318</v>
      </c>
      <c r="E179" s="158" t="n">
        <v>9909701</v>
      </c>
      <c r="F179" s="171" t="n">
        <v>200</v>
      </c>
      <c r="G179" s="169" t="n">
        <v>57.89</v>
      </c>
    </row>
    <row r="180" customFormat="false" ht="25.5" hidden="false" customHeight="true" outlineLevel="0" collapsed="false">
      <c r="A180" s="206" t="s">
        <v>438</v>
      </c>
      <c r="B180" s="238"/>
      <c r="C180" s="156" t="s">
        <v>392</v>
      </c>
      <c r="D180" s="156" t="s">
        <v>318</v>
      </c>
      <c r="E180" s="158" t="n">
        <v>9909702</v>
      </c>
      <c r="F180" s="171"/>
      <c r="G180" s="169" t="n">
        <f aca="false">G181</f>
        <v>30</v>
      </c>
    </row>
    <row r="181" customFormat="false" ht="25.5" hidden="false" customHeight="true" outlineLevel="0" collapsed="false">
      <c r="A181" s="162" t="s">
        <v>324</v>
      </c>
      <c r="B181" s="238"/>
      <c r="C181" s="156" t="s">
        <v>392</v>
      </c>
      <c r="D181" s="156" t="s">
        <v>318</v>
      </c>
      <c r="E181" s="158" t="n">
        <v>9909702</v>
      </c>
      <c r="F181" s="171" t="n">
        <v>200</v>
      </c>
      <c r="G181" s="169" t="n">
        <v>30</v>
      </c>
    </row>
    <row r="182" customFormat="false" ht="25.5" hidden="false" customHeight="true" outlineLevel="0" collapsed="false">
      <c r="A182" s="206" t="s">
        <v>439</v>
      </c>
      <c r="B182" s="238"/>
      <c r="C182" s="156" t="s">
        <v>392</v>
      </c>
      <c r="D182" s="156" t="s">
        <v>318</v>
      </c>
      <c r="E182" s="158" t="n">
        <v>9909703</v>
      </c>
      <c r="F182" s="171"/>
      <c r="G182" s="169" t="n">
        <f aca="false">G183</f>
        <v>998.58</v>
      </c>
    </row>
    <row r="183" customFormat="false" ht="25.5" hidden="false" customHeight="true" outlineLevel="0" collapsed="false">
      <c r="A183" s="162" t="s">
        <v>324</v>
      </c>
      <c r="B183" s="238"/>
      <c r="C183" s="156" t="s">
        <v>392</v>
      </c>
      <c r="D183" s="156" t="s">
        <v>318</v>
      </c>
      <c r="E183" s="158" t="n">
        <v>9909703</v>
      </c>
      <c r="F183" s="171" t="n">
        <v>200</v>
      </c>
      <c r="G183" s="169" t="n">
        <v>998.58</v>
      </c>
    </row>
    <row r="184" customFormat="false" ht="14.25" hidden="false" customHeight="true" outlineLevel="0" collapsed="false">
      <c r="A184" s="190" t="s">
        <v>440</v>
      </c>
      <c r="B184" s="239"/>
      <c r="C184" s="154" t="s">
        <v>392</v>
      </c>
      <c r="D184" s="154" t="s">
        <v>378</v>
      </c>
      <c r="E184" s="158"/>
      <c r="F184" s="154"/>
      <c r="G184" s="157" t="n">
        <f aca="false">G185+G191</f>
        <v>8575.19</v>
      </c>
    </row>
    <row r="185" customFormat="false" ht="25.5" hidden="false" customHeight="true" outlineLevel="0" collapsed="false">
      <c r="A185" s="163" t="s">
        <v>415</v>
      </c>
      <c r="B185" s="239"/>
      <c r="C185" s="164" t="s">
        <v>392</v>
      </c>
      <c r="D185" s="164" t="s">
        <v>378</v>
      </c>
      <c r="E185" s="161" t="n">
        <v>100000</v>
      </c>
      <c r="F185" s="154"/>
      <c r="G185" s="160" t="n">
        <f aca="false">G186</f>
        <v>1293</v>
      </c>
    </row>
    <row r="186" customFormat="false" ht="36" hidden="false" customHeight="true" outlineLevel="0" collapsed="false">
      <c r="A186" s="167" t="s">
        <v>420</v>
      </c>
      <c r="B186" s="167"/>
      <c r="C186" s="164" t="s">
        <v>392</v>
      </c>
      <c r="D186" s="164" t="s">
        <v>378</v>
      </c>
      <c r="E186" s="161" t="n">
        <v>120000</v>
      </c>
      <c r="F186" s="197"/>
      <c r="G186" s="169" t="n">
        <f aca="false">G187+G189</f>
        <v>1293</v>
      </c>
    </row>
    <row r="187" customFormat="false" ht="16.5" hidden="false" customHeight="true" outlineLevel="0" collapsed="false">
      <c r="A187" s="200" t="s">
        <v>441</v>
      </c>
      <c r="B187" s="200"/>
      <c r="C187" s="164" t="s">
        <v>392</v>
      </c>
      <c r="D187" s="164" t="s">
        <v>378</v>
      </c>
      <c r="E187" s="161" t="n">
        <v>120301</v>
      </c>
      <c r="F187" s="168"/>
      <c r="G187" s="169" t="n">
        <f aca="false">G188</f>
        <v>1193</v>
      </c>
    </row>
    <row r="188" customFormat="false" ht="26.25" hidden="false" customHeight="true" outlineLevel="0" collapsed="false">
      <c r="A188" s="162" t="s">
        <v>435</v>
      </c>
      <c r="B188" s="200"/>
      <c r="C188" s="164" t="s">
        <v>392</v>
      </c>
      <c r="D188" s="164" t="s">
        <v>378</v>
      </c>
      <c r="E188" s="161" t="n">
        <v>120301</v>
      </c>
      <c r="F188" s="168" t="n">
        <v>400</v>
      </c>
      <c r="G188" s="169" t="n">
        <v>1193</v>
      </c>
    </row>
    <row r="189" customFormat="false" ht="26.25" hidden="false" customHeight="true" outlineLevel="0" collapsed="false">
      <c r="A189" s="167" t="s">
        <v>442</v>
      </c>
      <c r="B189" s="200"/>
      <c r="C189" s="164" t="s">
        <v>392</v>
      </c>
      <c r="D189" s="164" t="s">
        <v>378</v>
      </c>
      <c r="E189" s="161" t="n">
        <v>120302</v>
      </c>
      <c r="F189" s="168"/>
      <c r="G189" s="169" t="n">
        <f aca="false">G190</f>
        <v>100</v>
      </c>
    </row>
    <row r="190" customFormat="false" ht="26.25" hidden="false" customHeight="true" outlineLevel="0" collapsed="false">
      <c r="A190" s="162" t="s">
        <v>324</v>
      </c>
      <c r="B190" s="200"/>
      <c r="C190" s="164" t="s">
        <v>392</v>
      </c>
      <c r="D190" s="164" t="s">
        <v>378</v>
      </c>
      <c r="E190" s="161" t="n">
        <v>120302</v>
      </c>
      <c r="F190" s="168" t="n">
        <v>200</v>
      </c>
      <c r="G190" s="169" t="n">
        <v>100</v>
      </c>
    </row>
    <row r="191" customFormat="false" ht="14.25" hidden="false" customHeight="true" outlineLevel="0" collapsed="false">
      <c r="A191" s="159" t="s">
        <v>322</v>
      </c>
      <c r="B191" s="238"/>
      <c r="C191" s="164" t="s">
        <v>392</v>
      </c>
      <c r="D191" s="164" t="s">
        <v>378</v>
      </c>
      <c r="E191" s="158" t="n">
        <v>9900000</v>
      </c>
      <c r="F191" s="156"/>
      <c r="G191" s="160" t="n">
        <f aca="false">G192+G194</f>
        <v>7282.19</v>
      </c>
    </row>
    <row r="192" s="186" customFormat="true" ht="24.75" hidden="false" customHeight="true" outlineLevel="0" collapsed="false">
      <c r="A192" s="191" t="s">
        <v>443</v>
      </c>
      <c r="B192" s="238"/>
      <c r="C192" s="156" t="s">
        <v>392</v>
      </c>
      <c r="D192" s="164" t="s">
        <v>378</v>
      </c>
      <c r="E192" s="158" t="n">
        <v>9909302</v>
      </c>
      <c r="F192" s="156"/>
      <c r="G192" s="169" t="n">
        <f aca="false">G193</f>
        <v>7212.77</v>
      </c>
    </row>
    <row r="193" s="186" customFormat="true" ht="24.75" hidden="false" customHeight="true" outlineLevel="0" collapsed="false">
      <c r="A193" s="162" t="s">
        <v>368</v>
      </c>
      <c r="B193" s="238"/>
      <c r="C193" s="156" t="s">
        <v>392</v>
      </c>
      <c r="D193" s="164" t="s">
        <v>378</v>
      </c>
      <c r="E193" s="158" t="n">
        <v>9909302</v>
      </c>
      <c r="F193" s="156" t="s">
        <v>369</v>
      </c>
      <c r="G193" s="169" t="n">
        <v>7212.77</v>
      </c>
    </row>
    <row r="194" s="186" customFormat="true" ht="36.75" hidden="false" customHeight="true" outlineLevel="0" collapsed="false">
      <c r="A194" s="191" t="s">
        <v>444</v>
      </c>
      <c r="B194" s="238"/>
      <c r="C194" s="156" t="s">
        <v>392</v>
      </c>
      <c r="D194" s="164" t="s">
        <v>378</v>
      </c>
      <c r="E194" s="158" t="n">
        <v>9909704</v>
      </c>
      <c r="F194" s="156"/>
      <c r="G194" s="169" t="n">
        <f aca="false">G195</f>
        <v>69.42</v>
      </c>
    </row>
    <row r="195" s="186" customFormat="true" ht="24.75" hidden="false" customHeight="true" outlineLevel="0" collapsed="false">
      <c r="A195" s="162" t="s">
        <v>324</v>
      </c>
      <c r="B195" s="238"/>
      <c r="C195" s="156" t="s">
        <v>392</v>
      </c>
      <c r="D195" s="164" t="s">
        <v>378</v>
      </c>
      <c r="E195" s="158" t="n">
        <v>9909704</v>
      </c>
      <c r="F195" s="156" t="s">
        <v>325</v>
      </c>
      <c r="G195" s="169" t="n">
        <v>69.42</v>
      </c>
    </row>
    <row r="196" customFormat="false" ht="14.25" hidden="false" customHeight="true" outlineLevel="0" collapsed="false">
      <c r="A196" s="190" t="s">
        <v>445</v>
      </c>
      <c r="B196" s="239"/>
      <c r="C196" s="154" t="s">
        <v>392</v>
      </c>
      <c r="D196" s="154" t="s">
        <v>321</v>
      </c>
      <c r="E196" s="158"/>
      <c r="F196" s="156"/>
      <c r="G196" s="157" t="n">
        <f aca="false">G197</f>
        <v>4789.95</v>
      </c>
    </row>
    <row r="197" customFormat="false" ht="25.5" hidden="false" customHeight="true" outlineLevel="0" collapsed="false">
      <c r="A197" s="163" t="s">
        <v>415</v>
      </c>
      <c r="B197" s="239"/>
      <c r="C197" s="164" t="s">
        <v>392</v>
      </c>
      <c r="D197" s="164" t="s">
        <v>321</v>
      </c>
      <c r="E197" s="161" t="n">
        <v>100000</v>
      </c>
      <c r="F197" s="156"/>
      <c r="G197" s="160" t="n">
        <f aca="false">G198+G203</f>
        <v>4789.95</v>
      </c>
    </row>
    <row r="198" customFormat="false" ht="37.5" hidden="false" customHeight="true" outlineLevel="0" collapsed="false">
      <c r="A198" s="167" t="s">
        <v>420</v>
      </c>
      <c r="B198" s="167"/>
      <c r="C198" s="164" t="s">
        <v>392</v>
      </c>
      <c r="D198" s="164" t="s">
        <v>321</v>
      </c>
      <c r="E198" s="161" t="n">
        <v>120000</v>
      </c>
      <c r="F198" s="156"/>
      <c r="G198" s="160" t="n">
        <f aca="false">G201+G199</f>
        <v>376.38</v>
      </c>
    </row>
    <row r="199" customFormat="false" ht="15.75" hidden="false" customHeight="true" outlineLevel="0" collapsed="false">
      <c r="A199" s="167" t="s">
        <v>446</v>
      </c>
      <c r="B199" s="167"/>
      <c r="C199" s="164" t="s">
        <v>392</v>
      </c>
      <c r="D199" s="164" t="s">
        <v>321</v>
      </c>
      <c r="E199" s="161" t="n">
        <v>127248</v>
      </c>
      <c r="F199" s="156"/>
      <c r="G199" s="160" t="n">
        <f aca="false">G200</f>
        <v>300</v>
      </c>
    </row>
    <row r="200" customFormat="false" ht="12.75" hidden="false" customHeight="true" outlineLevel="0" collapsed="false">
      <c r="A200" s="182" t="s">
        <v>374</v>
      </c>
      <c r="B200" s="167"/>
      <c r="C200" s="164" t="s">
        <v>392</v>
      </c>
      <c r="D200" s="164" t="s">
        <v>321</v>
      </c>
      <c r="E200" s="161" t="n">
        <v>127248</v>
      </c>
      <c r="F200" s="156" t="s">
        <v>375</v>
      </c>
      <c r="G200" s="160" t="n">
        <v>300</v>
      </c>
    </row>
    <row r="201" customFormat="false" ht="25.5" hidden="false" customHeight="true" outlineLevel="0" collapsed="false">
      <c r="A201" s="31" t="s">
        <v>447</v>
      </c>
      <c r="B201" s="31"/>
      <c r="C201" s="164" t="s">
        <v>392</v>
      </c>
      <c r="D201" s="164" t="s">
        <v>321</v>
      </c>
      <c r="E201" s="161" t="n">
        <v>127312</v>
      </c>
      <c r="F201" s="197"/>
      <c r="G201" s="169" t="n">
        <f aca="false">G202</f>
        <v>76.38</v>
      </c>
    </row>
    <row r="202" customFormat="false" ht="24.75" hidden="false" customHeight="true" outlineLevel="0" collapsed="false">
      <c r="A202" s="162" t="s">
        <v>324</v>
      </c>
      <c r="B202" s="238"/>
      <c r="C202" s="164" t="s">
        <v>392</v>
      </c>
      <c r="D202" s="164" t="s">
        <v>321</v>
      </c>
      <c r="E202" s="161" t="n">
        <v>127312</v>
      </c>
      <c r="F202" s="197" t="s">
        <v>325</v>
      </c>
      <c r="G202" s="169" t="n">
        <v>76.38</v>
      </c>
    </row>
    <row r="203" customFormat="false" ht="13.5" hidden="false" customHeight="true" outlineLevel="0" collapsed="false">
      <c r="A203" s="200" t="s">
        <v>448</v>
      </c>
      <c r="B203" s="200"/>
      <c r="C203" s="164" t="s">
        <v>392</v>
      </c>
      <c r="D203" s="164" t="s">
        <v>321</v>
      </c>
      <c r="E203" s="161" t="n">
        <v>130000</v>
      </c>
      <c r="F203" s="165"/>
      <c r="G203" s="169" t="n">
        <f aca="false">G204+G207</f>
        <v>4413.57</v>
      </c>
    </row>
    <row r="204" customFormat="false" ht="48" hidden="false" customHeight="true" outlineLevel="0" collapsed="false">
      <c r="A204" s="167" t="s">
        <v>449</v>
      </c>
      <c r="B204" s="167"/>
      <c r="C204" s="164" t="s">
        <v>392</v>
      </c>
      <c r="D204" s="164" t="s">
        <v>321</v>
      </c>
      <c r="E204" s="161" t="n">
        <v>130101</v>
      </c>
      <c r="F204" s="168"/>
      <c r="G204" s="169" t="n">
        <f aca="false">G206+G205</f>
        <v>1335.27</v>
      </c>
    </row>
    <row r="205" customFormat="false" ht="26.25" hidden="false" customHeight="true" outlineLevel="0" collapsed="false">
      <c r="A205" s="162" t="s">
        <v>324</v>
      </c>
      <c r="B205" s="167"/>
      <c r="C205" s="164" t="s">
        <v>392</v>
      </c>
      <c r="D205" s="164" t="s">
        <v>321</v>
      </c>
      <c r="E205" s="161" t="n">
        <v>130101</v>
      </c>
      <c r="F205" s="168" t="n">
        <v>200</v>
      </c>
      <c r="G205" s="169" t="n">
        <v>83.57</v>
      </c>
    </row>
    <row r="206" customFormat="false" ht="25.5" hidden="false" customHeight="true" outlineLevel="0" collapsed="false">
      <c r="A206" s="162" t="s">
        <v>435</v>
      </c>
      <c r="B206" s="167"/>
      <c r="C206" s="164" t="s">
        <v>392</v>
      </c>
      <c r="D206" s="164" t="s">
        <v>321</v>
      </c>
      <c r="E206" s="161" t="n">
        <v>130101</v>
      </c>
      <c r="F206" s="168" t="n">
        <v>400</v>
      </c>
      <c r="G206" s="169" t="n">
        <v>1251.7</v>
      </c>
    </row>
    <row r="207" customFormat="false" ht="38.25" hidden="false" customHeight="true" outlineLevel="0" collapsed="false">
      <c r="A207" s="207" t="s">
        <v>450</v>
      </c>
      <c r="B207" s="200"/>
      <c r="C207" s="164" t="s">
        <v>392</v>
      </c>
      <c r="D207" s="164" t="s">
        <v>321</v>
      </c>
      <c r="E207" s="161" t="n">
        <v>137234</v>
      </c>
      <c r="F207" s="168"/>
      <c r="G207" s="169" t="n">
        <f aca="false">G208</f>
        <v>3078.3</v>
      </c>
    </row>
    <row r="208" customFormat="false" ht="24" hidden="false" customHeight="true" outlineLevel="0" collapsed="false">
      <c r="A208" s="162" t="s">
        <v>435</v>
      </c>
      <c r="B208" s="238"/>
      <c r="C208" s="164" t="s">
        <v>392</v>
      </c>
      <c r="D208" s="164" t="s">
        <v>321</v>
      </c>
      <c r="E208" s="161" t="n">
        <v>137234</v>
      </c>
      <c r="F208" s="168" t="n">
        <v>400</v>
      </c>
      <c r="G208" s="169" t="n">
        <v>3078.3</v>
      </c>
    </row>
    <row r="209" customFormat="false" ht="14.25" hidden="false" customHeight="true" outlineLevel="0" collapsed="false">
      <c r="A209" s="190" t="s">
        <v>451</v>
      </c>
      <c r="B209" s="239"/>
      <c r="C209" s="154" t="s">
        <v>392</v>
      </c>
      <c r="D209" s="154" t="s">
        <v>392</v>
      </c>
      <c r="E209" s="158"/>
      <c r="F209" s="154"/>
      <c r="G209" s="157" t="n">
        <f aca="false">G210</f>
        <v>1335</v>
      </c>
    </row>
    <row r="210" customFormat="false" ht="14.25" hidden="false" customHeight="true" outlineLevel="0" collapsed="false">
      <c r="A210" s="159" t="s">
        <v>322</v>
      </c>
      <c r="B210" s="238"/>
      <c r="C210" s="156" t="s">
        <v>392</v>
      </c>
      <c r="D210" s="156" t="s">
        <v>392</v>
      </c>
      <c r="E210" s="158" t="n">
        <v>9900000</v>
      </c>
      <c r="F210" s="156"/>
      <c r="G210" s="160" t="n">
        <f aca="false">G211</f>
        <v>1335</v>
      </c>
    </row>
    <row r="211" s="186" customFormat="true" ht="24.75" hidden="false" customHeight="true" outlineLevel="0" collapsed="false">
      <c r="A211" s="167" t="s">
        <v>452</v>
      </c>
      <c r="B211" s="238"/>
      <c r="C211" s="156" t="s">
        <v>392</v>
      </c>
      <c r="D211" s="156" t="s">
        <v>392</v>
      </c>
      <c r="E211" s="158" t="n">
        <v>9909301</v>
      </c>
      <c r="F211" s="156"/>
      <c r="G211" s="160" t="n">
        <f aca="false">G212</f>
        <v>1335</v>
      </c>
    </row>
    <row r="212" s="186" customFormat="true" ht="24.75" hidden="false" customHeight="true" outlineLevel="0" collapsed="false">
      <c r="A212" s="162" t="s">
        <v>368</v>
      </c>
      <c r="B212" s="238"/>
      <c r="C212" s="156" t="s">
        <v>392</v>
      </c>
      <c r="D212" s="156" t="s">
        <v>392</v>
      </c>
      <c r="E212" s="158" t="n">
        <v>9909301</v>
      </c>
      <c r="F212" s="156" t="s">
        <v>369</v>
      </c>
      <c r="G212" s="169" t="n">
        <v>1335</v>
      </c>
    </row>
    <row r="213" s="186" customFormat="true" ht="14.25" hidden="false" customHeight="true" outlineLevel="0" collapsed="false">
      <c r="A213" s="178" t="s">
        <v>453</v>
      </c>
      <c r="B213" s="239"/>
      <c r="C213" s="154" t="s">
        <v>355</v>
      </c>
      <c r="D213" s="154" t="s">
        <v>319</v>
      </c>
      <c r="E213" s="195"/>
      <c r="F213" s="154"/>
      <c r="G213" s="181" t="n">
        <f aca="false">G214</f>
        <v>890.6</v>
      </c>
    </row>
    <row r="214" s="186" customFormat="true" ht="14.25" hidden="false" customHeight="true" outlineLevel="0" collapsed="false">
      <c r="A214" s="178" t="s">
        <v>468</v>
      </c>
      <c r="B214" s="239"/>
      <c r="C214" s="154" t="s">
        <v>355</v>
      </c>
      <c r="D214" s="154" t="s">
        <v>378</v>
      </c>
      <c r="E214" s="195"/>
      <c r="F214" s="154"/>
      <c r="G214" s="181" t="n">
        <f aca="false">G215+G218</f>
        <v>890.6</v>
      </c>
    </row>
    <row r="215" s="186" customFormat="true" ht="24.75" hidden="false" customHeight="true" outlineLevel="0" collapsed="false">
      <c r="A215" s="48" t="s">
        <v>455</v>
      </c>
      <c r="B215" s="238"/>
      <c r="C215" s="156" t="s">
        <v>355</v>
      </c>
      <c r="D215" s="156" t="s">
        <v>378</v>
      </c>
      <c r="E215" s="158" t="n">
        <v>200000</v>
      </c>
      <c r="F215" s="156"/>
      <c r="G215" s="169" t="n">
        <f aca="false">G216</f>
        <v>600</v>
      </c>
    </row>
    <row r="216" s="186" customFormat="true" ht="24.75" hidden="false" customHeight="true" outlineLevel="0" collapsed="false">
      <c r="A216" s="208" t="s">
        <v>457</v>
      </c>
      <c r="B216" s="208"/>
      <c r="C216" s="197" t="s">
        <v>355</v>
      </c>
      <c r="D216" s="197" t="s">
        <v>378</v>
      </c>
      <c r="E216" s="161" t="n">
        <v>200104</v>
      </c>
      <c r="F216" s="164"/>
      <c r="G216" s="169" t="n">
        <f aca="false">G217</f>
        <v>600</v>
      </c>
    </row>
    <row r="217" s="186" customFormat="true" ht="24.75" hidden="false" customHeight="true" outlineLevel="0" collapsed="false">
      <c r="A217" s="162" t="s">
        <v>324</v>
      </c>
      <c r="B217" s="164"/>
      <c r="C217" s="197" t="s">
        <v>355</v>
      </c>
      <c r="D217" s="197" t="s">
        <v>378</v>
      </c>
      <c r="E217" s="161" t="n">
        <v>200104</v>
      </c>
      <c r="F217" s="164" t="s">
        <v>325</v>
      </c>
      <c r="G217" s="169" t="n">
        <v>600</v>
      </c>
    </row>
    <row r="218" s="186" customFormat="true" ht="15.75" hidden="false" customHeight="true" outlineLevel="0" collapsed="false">
      <c r="A218" s="159" t="s">
        <v>322</v>
      </c>
      <c r="B218" s="164"/>
      <c r="C218" s="197" t="s">
        <v>355</v>
      </c>
      <c r="D218" s="197" t="s">
        <v>378</v>
      </c>
      <c r="E218" s="161" t="n">
        <v>9900000</v>
      </c>
      <c r="F218" s="164"/>
      <c r="G218" s="169" t="n">
        <f aca="false">G219</f>
        <v>290.6</v>
      </c>
    </row>
    <row r="219" s="186" customFormat="true" ht="36" hidden="false" customHeight="true" outlineLevel="0" collapsed="false">
      <c r="A219" s="159" t="s">
        <v>491</v>
      </c>
      <c r="B219" s="164"/>
      <c r="C219" s="197" t="s">
        <v>355</v>
      </c>
      <c r="D219" s="197" t="s">
        <v>378</v>
      </c>
      <c r="E219" s="161" t="n">
        <v>9909801</v>
      </c>
      <c r="F219" s="164"/>
      <c r="G219" s="169" t="n">
        <f aca="false">G220</f>
        <v>290.6</v>
      </c>
    </row>
    <row r="220" s="186" customFormat="true" ht="24.75" hidden="false" customHeight="true" outlineLevel="0" collapsed="false">
      <c r="A220" s="162" t="s">
        <v>324</v>
      </c>
      <c r="B220" s="164"/>
      <c r="C220" s="197" t="s">
        <v>355</v>
      </c>
      <c r="D220" s="197" t="s">
        <v>378</v>
      </c>
      <c r="E220" s="161" t="n">
        <v>9909801</v>
      </c>
      <c r="F220" s="164" t="s">
        <v>325</v>
      </c>
      <c r="G220" s="169" t="n">
        <v>290.6</v>
      </c>
    </row>
    <row r="221" customFormat="false" ht="12.75" hidden="false" customHeight="true" outlineLevel="0" collapsed="false">
      <c r="A221" s="155" t="s">
        <v>520</v>
      </c>
      <c r="B221" s="156"/>
      <c r="C221" s="154" t="n">
        <v>10</v>
      </c>
      <c r="D221" s="154" t="s">
        <v>319</v>
      </c>
      <c r="E221" s="158"/>
      <c r="F221" s="154"/>
      <c r="G221" s="157" t="n">
        <f aca="false">G222+G226+G240</f>
        <v>15434.98</v>
      </c>
    </row>
    <row r="222" customFormat="false" ht="14.25" hidden="false" customHeight="true" outlineLevel="0" collapsed="false">
      <c r="A222" s="155" t="s">
        <v>521</v>
      </c>
      <c r="B222" s="154"/>
      <c r="C222" s="154" t="s">
        <v>522</v>
      </c>
      <c r="D222" s="154" t="s">
        <v>318</v>
      </c>
      <c r="E222" s="158"/>
      <c r="F222" s="154"/>
      <c r="G222" s="157" t="n">
        <f aca="false">G223</f>
        <v>5180</v>
      </c>
    </row>
    <row r="223" customFormat="false" ht="15" hidden="false" customHeight="true" outlineLevel="0" collapsed="false">
      <c r="A223" s="159" t="s">
        <v>322</v>
      </c>
      <c r="B223" s="156"/>
      <c r="C223" s="156" t="s">
        <v>522</v>
      </c>
      <c r="D223" s="156" t="s">
        <v>318</v>
      </c>
      <c r="E223" s="158" t="n">
        <v>9900000</v>
      </c>
      <c r="F223" s="156"/>
      <c r="G223" s="160" t="n">
        <f aca="false">G224</f>
        <v>5180</v>
      </c>
    </row>
    <row r="224" customFormat="false" ht="38.25" hidden="false" customHeight="true" outlineLevel="0" collapsed="false">
      <c r="A224" s="159" t="s">
        <v>523</v>
      </c>
      <c r="B224" s="238"/>
      <c r="C224" s="156" t="s">
        <v>522</v>
      </c>
      <c r="D224" s="156" t="s">
        <v>318</v>
      </c>
      <c r="E224" s="158" t="n">
        <v>9901049</v>
      </c>
      <c r="F224" s="156"/>
      <c r="G224" s="160" t="n">
        <f aca="false">G225</f>
        <v>5180</v>
      </c>
    </row>
    <row r="225" s="220" customFormat="true" ht="15.75" hidden="false" customHeight="true" outlineLevel="0" collapsed="false">
      <c r="A225" s="162" t="s">
        <v>466</v>
      </c>
      <c r="B225" s="238"/>
      <c r="C225" s="156" t="s">
        <v>522</v>
      </c>
      <c r="D225" s="156" t="s">
        <v>318</v>
      </c>
      <c r="E225" s="158" t="n">
        <v>9901049</v>
      </c>
      <c r="F225" s="156" t="s">
        <v>467</v>
      </c>
      <c r="G225" s="169" t="n">
        <v>5180</v>
      </c>
    </row>
    <row r="226" s="220" customFormat="true" ht="13.5" hidden="false" customHeight="true" outlineLevel="0" collapsed="false">
      <c r="A226" s="190" t="s">
        <v>524</v>
      </c>
      <c r="B226" s="154"/>
      <c r="C226" s="154" t="s">
        <v>522</v>
      </c>
      <c r="D226" s="154" t="s">
        <v>321</v>
      </c>
      <c r="E226" s="158"/>
      <c r="F226" s="154"/>
      <c r="G226" s="157" t="n">
        <f aca="false">G227+G237</f>
        <v>1937.08</v>
      </c>
    </row>
    <row r="227" s="220" customFormat="true" ht="24.75" hidden="false" customHeight="true" outlineLevel="0" collapsed="false">
      <c r="A227" s="170" t="s">
        <v>415</v>
      </c>
      <c r="B227" s="170"/>
      <c r="C227" s="156" t="s">
        <v>522</v>
      </c>
      <c r="D227" s="156" t="s">
        <v>321</v>
      </c>
      <c r="E227" s="158" t="n">
        <v>100000</v>
      </c>
      <c r="F227" s="156"/>
      <c r="G227" s="160" t="n">
        <f aca="false">G228</f>
        <v>1782.08</v>
      </c>
      <c r="H227" s="240"/>
    </row>
    <row r="228" customFormat="false" ht="25.5" hidden="false" customHeight="true" outlineLevel="0" collapsed="false">
      <c r="A228" s="167" t="s">
        <v>416</v>
      </c>
      <c r="B228" s="159"/>
      <c r="C228" s="156" t="s">
        <v>522</v>
      </c>
      <c r="D228" s="156" t="s">
        <v>321</v>
      </c>
      <c r="E228" s="158" t="n">
        <v>110000</v>
      </c>
      <c r="F228" s="156"/>
      <c r="G228" s="160" t="n">
        <f aca="false">G233+G229+G235+G231</f>
        <v>1782.08</v>
      </c>
    </row>
    <row r="229" customFormat="false" ht="25.5" hidden="false" customHeight="true" outlineLevel="0" collapsed="false">
      <c r="A229" s="167" t="s">
        <v>525</v>
      </c>
      <c r="B229" s="167"/>
      <c r="C229" s="164" t="s">
        <v>522</v>
      </c>
      <c r="D229" s="164" t="s">
        <v>321</v>
      </c>
      <c r="E229" s="161" t="n">
        <v>110406</v>
      </c>
      <c r="F229" s="197"/>
      <c r="G229" s="160" t="n">
        <f aca="false">G230</f>
        <v>386.1</v>
      </c>
    </row>
    <row r="230" customFormat="false" ht="16.5" hidden="false" customHeight="true" outlineLevel="0" collapsed="false">
      <c r="A230" s="162" t="s">
        <v>466</v>
      </c>
      <c r="B230" s="159"/>
      <c r="C230" s="164" t="s">
        <v>522</v>
      </c>
      <c r="D230" s="164" t="s">
        <v>321</v>
      </c>
      <c r="E230" s="161" t="n">
        <v>110406</v>
      </c>
      <c r="F230" s="197" t="s">
        <v>467</v>
      </c>
      <c r="G230" s="160" t="n">
        <v>386.1</v>
      </c>
    </row>
    <row r="231" customFormat="false" ht="24" hidden="false" customHeight="true" outlineLevel="0" collapsed="false">
      <c r="A231" s="176" t="s">
        <v>526</v>
      </c>
      <c r="B231" s="159"/>
      <c r="C231" s="164" t="s">
        <v>522</v>
      </c>
      <c r="D231" s="164" t="s">
        <v>321</v>
      </c>
      <c r="E231" s="161" t="n">
        <v>115020</v>
      </c>
      <c r="F231" s="197"/>
      <c r="G231" s="160" t="n">
        <f aca="false">G232</f>
        <v>251.6</v>
      </c>
    </row>
    <row r="232" customFormat="false" ht="16.5" hidden="false" customHeight="true" outlineLevel="0" collapsed="false">
      <c r="A232" s="162" t="s">
        <v>466</v>
      </c>
      <c r="B232" s="159"/>
      <c r="C232" s="164" t="s">
        <v>522</v>
      </c>
      <c r="D232" s="164" t="s">
        <v>321</v>
      </c>
      <c r="E232" s="161" t="n">
        <v>115020</v>
      </c>
      <c r="F232" s="197" t="s">
        <v>467</v>
      </c>
      <c r="G232" s="160" t="n">
        <v>251.6</v>
      </c>
    </row>
    <row r="233" customFormat="false" ht="48.75" hidden="false" customHeight="true" outlineLevel="0" collapsed="false">
      <c r="A233" s="167" t="s">
        <v>527</v>
      </c>
      <c r="B233" s="167"/>
      <c r="C233" s="217" t="n">
        <v>10</v>
      </c>
      <c r="D233" s="164" t="s">
        <v>321</v>
      </c>
      <c r="E233" s="161" t="n">
        <v>115135</v>
      </c>
      <c r="F233" s="168"/>
      <c r="G233" s="169" t="n">
        <f aca="false">G234</f>
        <v>866.4</v>
      </c>
    </row>
    <row r="234" customFormat="false" ht="15" hidden="false" customHeight="true" outlineLevel="0" collapsed="false">
      <c r="A234" s="162" t="s">
        <v>466</v>
      </c>
      <c r="B234" s="154"/>
      <c r="C234" s="217" t="n">
        <v>10</v>
      </c>
      <c r="D234" s="164" t="s">
        <v>321</v>
      </c>
      <c r="E234" s="161" t="n">
        <v>115135</v>
      </c>
      <c r="F234" s="168" t="n">
        <v>300</v>
      </c>
      <c r="G234" s="169" t="n">
        <v>866.4</v>
      </c>
    </row>
    <row r="235" customFormat="false" ht="36.75" hidden="false" customHeight="true" outlineLevel="0" collapsed="false">
      <c r="A235" s="176" t="s">
        <v>528</v>
      </c>
      <c r="B235" s="154"/>
      <c r="C235" s="217" t="n">
        <v>10</v>
      </c>
      <c r="D235" s="164" t="s">
        <v>321</v>
      </c>
      <c r="E235" s="161" t="n">
        <v>117210</v>
      </c>
      <c r="F235" s="168"/>
      <c r="G235" s="169" t="n">
        <f aca="false">G236</f>
        <v>277.98</v>
      </c>
    </row>
    <row r="236" customFormat="false" ht="15" hidden="false" customHeight="true" outlineLevel="0" collapsed="false">
      <c r="A236" s="162" t="s">
        <v>466</v>
      </c>
      <c r="B236" s="154"/>
      <c r="C236" s="217" t="n">
        <v>10</v>
      </c>
      <c r="D236" s="164" t="s">
        <v>321</v>
      </c>
      <c r="E236" s="161" t="n">
        <v>117210</v>
      </c>
      <c r="F236" s="168" t="n">
        <v>300</v>
      </c>
      <c r="G236" s="169" t="n">
        <v>277.98</v>
      </c>
    </row>
    <row r="237" customFormat="false" ht="15" hidden="false" customHeight="true" outlineLevel="0" collapsed="false">
      <c r="A237" s="159" t="s">
        <v>322</v>
      </c>
      <c r="B237" s="154"/>
      <c r="C237" s="217" t="n">
        <v>10</v>
      </c>
      <c r="D237" s="164" t="s">
        <v>321</v>
      </c>
      <c r="E237" s="161" t="n">
        <v>9900000</v>
      </c>
      <c r="F237" s="168"/>
      <c r="G237" s="169" t="n">
        <f aca="false">G238</f>
        <v>155</v>
      </c>
    </row>
    <row r="238" customFormat="false" ht="24.75" hidden="false" customHeight="true" outlineLevel="0" collapsed="false">
      <c r="A238" s="172" t="s">
        <v>359</v>
      </c>
      <c r="B238" s="164"/>
      <c r="C238" s="217" t="n">
        <v>10</v>
      </c>
      <c r="D238" s="164" t="s">
        <v>321</v>
      </c>
      <c r="E238" s="161" t="n">
        <v>9909273</v>
      </c>
      <c r="F238" s="168"/>
      <c r="G238" s="169" t="n">
        <f aca="false">G239</f>
        <v>155</v>
      </c>
    </row>
    <row r="239" customFormat="false" ht="15" hidden="false" customHeight="true" outlineLevel="0" collapsed="false">
      <c r="A239" s="162" t="s">
        <v>466</v>
      </c>
      <c r="B239" s="154"/>
      <c r="C239" s="217" t="n">
        <v>10</v>
      </c>
      <c r="D239" s="164" t="s">
        <v>321</v>
      </c>
      <c r="E239" s="161" t="n">
        <v>9909273</v>
      </c>
      <c r="F239" s="168" t="n">
        <v>300</v>
      </c>
      <c r="G239" s="169" t="n">
        <v>155</v>
      </c>
    </row>
    <row r="240" s="142" customFormat="true" ht="12.75" hidden="false" customHeight="true" outlineLevel="0" collapsed="false">
      <c r="A240" s="190" t="s">
        <v>531</v>
      </c>
      <c r="B240" s="154"/>
      <c r="C240" s="154" t="s">
        <v>522</v>
      </c>
      <c r="D240" s="154" t="s">
        <v>327</v>
      </c>
      <c r="E240" s="158"/>
      <c r="F240" s="154"/>
      <c r="G240" s="157" t="n">
        <f aca="false">G241</f>
        <v>8317.9</v>
      </c>
      <c r="H240" s="223"/>
    </row>
    <row r="241" s="142" customFormat="true" ht="28.5" hidden="false" customHeight="true" outlineLevel="0" collapsed="false">
      <c r="A241" s="170" t="s">
        <v>415</v>
      </c>
      <c r="B241" s="170"/>
      <c r="C241" s="156" t="s">
        <v>522</v>
      </c>
      <c r="D241" s="156" t="s">
        <v>327</v>
      </c>
      <c r="E241" s="158" t="n">
        <v>100000</v>
      </c>
      <c r="F241" s="156"/>
      <c r="G241" s="160" t="n">
        <f aca="false">G242</f>
        <v>8317.9</v>
      </c>
    </row>
    <row r="242" s="142" customFormat="true" ht="24" hidden="false" customHeight="true" outlineLevel="0" collapsed="false">
      <c r="A242" s="167" t="s">
        <v>416</v>
      </c>
      <c r="B242" s="159"/>
      <c r="C242" s="156" t="s">
        <v>522</v>
      </c>
      <c r="D242" s="156" t="s">
        <v>327</v>
      </c>
      <c r="E242" s="158" t="n">
        <v>110000</v>
      </c>
      <c r="F242" s="156"/>
      <c r="G242" s="160" t="n">
        <f aca="false">G243+G245</f>
        <v>8317.9</v>
      </c>
    </row>
    <row r="243" s="142" customFormat="true" ht="39" hidden="false" customHeight="true" outlineLevel="0" collapsed="false">
      <c r="A243" s="159" t="s">
        <v>532</v>
      </c>
      <c r="B243" s="156"/>
      <c r="C243" s="156" t="s">
        <v>522</v>
      </c>
      <c r="D243" s="156" t="s">
        <v>327</v>
      </c>
      <c r="E243" s="161" t="n">
        <v>115082</v>
      </c>
      <c r="F243" s="156"/>
      <c r="G243" s="160" t="n">
        <f aca="false">G244</f>
        <v>3042.4</v>
      </c>
    </row>
    <row r="244" s="142" customFormat="true" ht="27" hidden="false" customHeight="true" outlineLevel="0" collapsed="false">
      <c r="A244" s="162" t="s">
        <v>435</v>
      </c>
      <c r="B244" s="156"/>
      <c r="C244" s="217" t="n">
        <v>10</v>
      </c>
      <c r="D244" s="164" t="s">
        <v>327</v>
      </c>
      <c r="E244" s="161" t="n">
        <v>115082</v>
      </c>
      <c r="F244" s="168" t="n">
        <v>400</v>
      </c>
      <c r="G244" s="169" t="n">
        <v>3042.4</v>
      </c>
    </row>
    <row r="245" customFormat="false" ht="72.75" hidden="false" customHeight="true" outlineLevel="0" collapsed="false">
      <c r="A245" s="159" t="s">
        <v>533</v>
      </c>
      <c r="B245" s="156"/>
      <c r="C245" s="218" t="n">
        <v>10</v>
      </c>
      <c r="D245" s="156" t="s">
        <v>327</v>
      </c>
      <c r="E245" s="158" t="n">
        <v>117303</v>
      </c>
      <c r="F245" s="171"/>
      <c r="G245" s="169" t="n">
        <f aca="false">G246</f>
        <v>5275.5</v>
      </c>
    </row>
    <row r="246" customFormat="false" ht="25.5" hidden="false" customHeight="true" outlineLevel="0" collapsed="false">
      <c r="A246" s="162" t="s">
        <v>435</v>
      </c>
      <c r="B246" s="156"/>
      <c r="C246" s="156" t="s">
        <v>522</v>
      </c>
      <c r="D246" s="156" t="s">
        <v>327</v>
      </c>
      <c r="E246" s="158" t="n">
        <v>117303</v>
      </c>
      <c r="F246" s="156" t="s">
        <v>458</v>
      </c>
      <c r="G246" s="169" t="n">
        <v>5275.5</v>
      </c>
    </row>
    <row r="247" customFormat="false" ht="14.25" hidden="false" customHeight="true" outlineLevel="0" collapsed="false">
      <c r="A247" s="236"/>
      <c r="B247" s="241"/>
      <c r="C247" s="242"/>
      <c r="D247" s="242"/>
      <c r="E247" s="243"/>
      <c r="F247" s="244"/>
      <c r="G247" s="245"/>
    </row>
    <row r="248" customFormat="false" ht="26.25" hidden="false" customHeight="true" outlineLevel="0" collapsed="false">
      <c r="A248" s="188" t="s">
        <v>565</v>
      </c>
      <c r="B248" s="154" t="s">
        <v>566</v>
      </c>
      <c r="C248" s="164"/>
      <c r="D248" s="164"/>
      <c r="E248" s="219"/>
      <c r="F248" s="156"/>
      <c r="G248" s="189" t="n">
        <f aca="false">G250</f>
        <v>1434.27</v>
      </c>
    </row>
    <row r="249" customFormat="false" ht="12.75" hidden="false" customHeight="true" outlineLevel="0" collapsed="false">
      <c r="A249" s="178" t="s">
        <v>317</v>
      </c>
      <c r="B249" s="164"/>
      <c r="C249" s="179" t="s">
        <v>318</v>
      </c>
      <c r="D249" s="179" t="s">
        <v>319</v>
      </c>
      <c r="E249" s="219"/>
      <c r="F249" s="156"/>
      <c r="G249" s="189" t="n">
        <f aca="false">G250</f>
        <v>1434.27</v>
      </c>
    </row>
    <row r="250" customFormat="false" ht="25.5" hidden="false" customHeight="true" outlineLevel="0" collapsed="false">
      <c r="A250" s="178" t="s">
        <v>346</v>
      </c>
      <c r="B250" s="179"/>
      <c r="C250" s="179" t="s">
        <v>318</v>
      </c>
      <c r="D250" s="179" t="s">
        <v>347</v>
      </c>
      <c r="E250" s="180"/>
      <c r="F250" s="179"/>
      <c r="G250" s="189" t="n">
        <f aca="false">G251</f>
        <v>1434.27</v>
      </c>
    </row>
    <row r="251" customFormat="false" ht="14.25" hidden="false" customHeight="true" outlineLevel="0" collapsed="false">
      <c r="A251" s="159" t="s">
        <v>322</v>
      </c>
      <c r="B251" s="164"/>
      <c r="C251" s="164" t="s">
        <v>318</v>
      </c>
      <c r="D251" s="164" t="s">
        <v>347</v>
      </c>
      <c r="E251" s="161" t="n">
        <v>9900000</v>
      </c>
      <c r="F251" s="164"/>
      <c r="G251" s="185" t="n">
        <f aca="false">G252+G254</f>
        <v>1434.27</v>
      </c>
    </row>
    <row r="252" customFormat="false" ht="24" hidden="false" customHeight="true" outlineLevel="0" collapsed="false">
      <c r="A252" s="159" t="s">
        <v>323</v>
      </c>
      <c r="B252" s="164"/>
      <c r="C252" s="164" t="s">
        <v>318</v>
      </c>
      <c r="D252" s="164" t="s">
        <v>347</v>
      </c>
      <c r="E252" s="161" t="n">
        <v>9908204</v>
      </c>
      <c r="F252" s="164"/>
      <c r="G252" s="185" t="n">
        <f aca="false">G253</f>
        <v>191</v>
      </c>
    </row>
    <row r="253" customFormat="false" ht="26.25" hidden="false" customHeight="true" outlineLevel="0" collapsed="false">
      <c r="A253" s="162" t="s">
        <v>324</v>
      </c>
      <c r="B253" s="164"/>
      <c r="C253" s="164" t="s">
        <v>318</v>
      </c>
      <c r="D253" s="164" t="s">
        <v>347</v>
      </c>
      <c r="E253" s="161" t="n">
        <v>9908204</v>
      </c>
      <c r="F253" s="156" t="s">
        <v>325</v>
      </c>
      <c r="G253" s="185" t="n">
        <v>191</v>
      </c>
    </row>
    <row r="254" customFormat="false" ht="24.75" hidden="false" customHeight="true" outlineLevel="0" collapsed="false">
      <c r="A254" s="187" t="s">
        <v>353</v>
      </c>
      <c r="B254" s="164"/>
      <c r="C254" s="164" t="s">
        <v>318</v>
      </c>
      <c r="D254" s="164" t="s">
        <v>347</v>
      </c>
      <c r="E254" s="161" t="n">
        <v>9908205</v>
      </c>
      <c r="F254" s="164"/>
      <c r="G254" s="185" t="n">
        <f aca="false">G255</f>
        <v>1243.27</v>
      </c>
    </row>
    <row r="255" customFormat="false" ht="49.5" hidden="false" customHeight="true" outlineLevel="0" collapsed="false">
      <c r="A255" s="162" t="s">
        <v>336</v>
      </c>
      <c r="B255" s="164"/>
      <c r="C255" s="164" t="s">
        <v>318</v>
      </c>
      <c r="D255" s="164" t="s">
        <v>347</v>
      </c>
      <c r="E255" s="161" t="n">
        <v>9908205</v>
      </c>
      <c r="F255" s="164" t="s">
        <v>345</v>
      </c>
      <c r="G255" s="185" t="n">
        <v>1243.27</v>
      </c>
    </row>
    <row r="256" customFormat="false" ht="12.75" hidden="false" customHeight="true" outlineLevel="0" collapsed="false">
      <c r="A256" s="246"/>
      <c r="B256" s="232"/>
      <c r="C256" s="232"/>
      <c r="D256" s="232"/>
      <c r="E256" s="247"/>
      <c r="F256" s="232"/>
      <c r="G256" s="234"/>
    </row>
    <row r="257" customFormat="false" ht="24" hidden="false" customHeight="true" outlineLevel="0" collapsed="false">
      <c r="A257" s="155" t="s">
        <v>567</v>
      </c>
      <c r="B257" s="179" t="s">
        <v>568</v>
      </c>
      <c r="C257" s="179"/>
      <c r="D257" s="179"/>
      <c r="E257" s="180"/>
      <c r="F257" s="179"/>
      <c r="G257" s="189" t="n">
        <f aca="false">G258+G264+G280+G334</f>
        <v>91743.38</v>
      </c>
    </row>
    <row r="258" customFormat="false" ht="15" hidden="false" customHeight="true" outlineLevel="0" collapsed="false">
      <c r="A258" s="178" t="s">
        <v>390</v>
      </c>
      <c r="B258" s="179"/>
      <c r="C258" s="179" t="s">
        <v>327</v>
      </c>
      <c r="D258" s="179" t="s">
        <v>319</v>
      </c>
      <c r="E258" s="180"/>
      <c r="F258" s="179"/>
      <c r="G258" s="189" t="n">
        <f aca="false">G259</f>
        <v>45</v>
      </c>
    </row>
    <row r="259" customFormat="false" ht="15" hidden="false" customHeight="true" outlineLevel="0" collapsed="false">
      <c r="A259" s="178" t="s">
        <v>413</v>
      </c>
      <c r="B259" s="179"/>
      <c r="C259" s="179" t="s">
        <v>327</v>
      </c>
      <c r="D259" s="179" t="s">
        <v>414</v>
      </c>
      <c r="E259" s="161"/>
      <c r="F259" s="179"/>
      <c r="G259" s="189" t="n">
        <f aca="false">G260</f>
        <v>45</v>
      </c>
    </row>
    <row r="260" customFormat="false" ht="27" hidden="false" customHeight="true" outlineLevel="0" collapsed="false">
      <c r="A260" s="172" t="s">
        <v>393</v>
      </c>
      <c r="B260" s="179"/>
      <c r="C260" s="164" t="s">
        <v>327</v>
      </c>
      <c r="D260" s="164" t="s">
        <v>414</v>
      </c>
      <c r="E260" s="161" t="n">
        <v>500000</v>
      </c>
      <c r="F260" s="164"/>
      <c r="G260" s="185" t="n">
        <f aca="false">G261</f>
        <v>45</v>
      </c>
    </row>
    <row r="261" customFormat="false" ht="24.75" hidden="false" customHeight="true" outlineLevel="0" collapsed="false">
      <c r="A261" s="172" t="s">
        <v>569</v>
      </c>
      <c r="B261" s="179"/>
      <c r="C261" s="164" t="s">
        <v>327</v>
      </c>
      <c r="D261" s="164" t="s">
        <v>414</v>
      </c>
      <c r="E261" s="161" t="n">
        <v>530000</v>
      </c>
      <c r="F261" s="164"/>
      <c r="G261" s="160" t="n">
        <f aca="false">G262</f>
        <v>45</v>
      </c>
    </row>
    <row r="262" customFormat="false" ht="27.75" hidden="false" customHeight="true" outlineLevel="0" collapsed="false">
      <c r="A262" s="167" t="s">
        <v>428</v>
      </c>
      <c r="B262" s="179"/>
      <c r="C262" s="164" t="s">
        <v>327</v>
      </c>
      <c r="D262" s="164" t="s">
        <v>414</v>
      </c>
      <c r="E262" s="161" t="n">
        <v>530202</v>
      </c>
      <c r="F262" s="164"/>
      <c r="G262" s="160" t="n">
        <f aca="false">G263</f>
        <v>45</v>
      </c>
    </row>
    <row r="263" customFormat="false" ht="25.5" hidden="false" customHeight="true" outlineLevel="0" collapsed="false">
      <c r="A263" s="182" t="s">
        <v>368</v>
      </c>
      <c r="B263" s="179"/>
      <c r="C263" s="164" t="s">
        <v>327</v>
      </c>
      <c r="D263" s="164" t="s">
        <v>414</v>
      </c>
      <c r="E263" s="161" t="n">
        <v>530202</v>
      </c>
      <c r="F263" s="164" t="s">
        <v>369</v>
      </c>
      <c r="G263" s="160" t="n">
        <v>45</v>
      </c>
    </row>
    <row r="264" customFormat="false" ht="15" hidden="false" customHeight="true" outlineLevel="0" collapsed="false">
      <c r="A264" s="178" t="s">
        <v>453</v>
      </c>
      <c r="B264" s="179"/>
      <c r="C264" s="179" t="s">
        <v>355</v>
      </c>
      <c r="D264" s="179" t="s">
        <v>319</v>
      </c>
      <c r="E264" s="180"/>
      <c r="F264" s="179"/>
      <c r="G264" s="157" t="n">
        <f aca="false">G265</f>
        <v>8450.74</v>
      </c>
    </row>
    <row r="265" customFormat="false" ht="15" hidden="false" customHeight="true" outlineLevel="0" collapsed="false">
      <c r="A265" s="178" t="s">
        <v>468</v>
      </c>
      <c r="B265" s="179"/>
      <c r="C265" s="179" t="s">
        <v>355</v>
      </c>
      <c r="D265" s="179" t="s">
        <v>378</v>
      </c>
      <c r="E265" s="180"/>
      <c r="F265" s="179"/>
      <c r="G265" s="157" t="n">
        <f aca="false">G266+G277</f>
        <v>8450.74</v>
      </c>
    </row>
    <row r="266" customFormat="false" ht="37.5" hidden="false" customHeight="true" outlineLevel="0" collapsed="false">
      <c r="A266" s="172" t="s">
        <v>479</v>
      </c>
      <c r="B266" s="179"/>
      <c r="C266" s="164" t="s">
        <v>355</v>
      </c>
      <c r="D266" s="164" t="s">
        <v>378</v>
      </c>
      <c r="E266" s="161" t="n">
        <v>300000</v>
      </c>
      <c r="F266" s="179"/>
      <c r="G266" s="160" t="n">
        <f aca="false">G275+G267+G269+G271+G273</f>
        <v>8219.07</v>
      </c>
      <c r="H266" s="198"/>
    </row>
    <row r="267" customFormat="false" ht="25.5" hidden="false" customHeight="true" outlineLevel="0" collapsed="false">
      <c r="A267" s="172" t="s">
        <v>480</v>
      </c>
      <c r="B267" s="164"/>
      <c r="C267" s="164" t="s">
        <v>355</v>
      </c>
      <c r="D267" s="164" t="s">
        <v>378</v>
      </c>
      <c r="E267" s="161" t="n">
        <v>300101</v>
      </c>
      <c r="F267" s="164"/>
      <c r="G267" s="160" t="n">
        <f aca="false">G268</f>
        <v>212.3</v>
      </c>
    </row>
    <row r="268" customFormat="false" ht="24" hidden="false" customHeight="false" outlineLevel="0" collapsed="false">
      <c r="A268" s="182" t="s">
        <v>368</v>
      </c>
      <c r="B268" s="164"/>
      <c r="C268" s="164" t="s">
        <v>355</v>
      </c>
      <c r="D268" s="164" t="s">
        <v>378</v>
      </c>
      <c r="E268" s="161" t="n">
        <v>300101</v>
      </c>
      <c r="F268" s="164" t="s">
        <v>369</v>
      </c>
      <c r="G268" s="160" t="n">
        <v>212.3</v>
      </c>
    </row>
    <row r="269" customFormat="false" ht="15" hidden="false" customHeight="true" outlineLevel="0" collapsed="false">
      <c r="A269" s="159" t="s">
        <v>481</v>
      </c>
      <c r="B269" s="164"/>
      <c r="C269" s="164" t="s">
        <v>355</v>
      </c>
      <c r="D269" s="164" t="s">
        <v>378</v>
      </c>
      <c r="E269" s="161" t="n">
        <v>300102</v>
      </c>
      <c r="F269" s="164"/>
      <c r="G269" s="160" t="n">
        <f aca="false">G270</f>
        <v>10</v>
      </c>
    </row>
    <row r="270" customFormat="false" ht="24" hidden="false" customHeight="false" outlineLevel="0" collapsed="false">
      <c r="A270" s="182" t="s">
        <v>368</v>
      </c>
      <c r="B270" s="164"/>
      <c r="C270" s="164" t="s">
        <v>355</v>
      </c>
      <c r="D270" s="164" t="s">
        <v>378</v>
      </c>
      <c r="E270" s="161" t="n">
        <v>300102</v>
      </c>
      <c r="F270" s="164" t="s">
        <v>369</v>
      </c>
      <c r="G270" s="160" t="n">
        <v>10</v>
      </c>
    </row>
    <row r="271" customFormat="false" ht="24" hidden="false" customHeight="false" outlineLevel="0" collapsed="false">
      <c r="A271" s="159" t="s">
        <v>482</v>
      </c>
      <c r="B271" s="164"/>
      <c r="C271" s="164" t="s">
        <v>355</v>
      </c>
      <c r="D271" s="164" t="s">
        <v>378</v>
      </c>
      <c r="E271" s="161" t="n">
        <v>300106</v>
      </c>
      <c r="F271" s="164"/>
      <c r="G271" s="160" t="n">
        <f aca="false">G272</f>
        <v>24</v>
      </c>
    </row>
    <row r="272" customFormat="false" ht="24" hidden="false" customHeight="false" outlineLevel="0" collapsed="false">
      <c r="A272" s="182" t="s">
        <v>368</v>
      </c>
      <c r="B272" s="179"/>
      <c r="C272" s="164" t="s">
        <v>355</v>
      </c>
      <c r="D272" s="164" t="s">
        <v>378</v>
      </c>
      <c r="E272" s="161" t="n">
        <v>300106</v>
      </c>
      <c r="F272" s="164" t="s">
        <v>369</v>
      </c>
      <c r="G272" s="160" t="n">
        <v>24</v>
      </c>
    </row>
    <row r="273" customFormat="false" ht="24" hidden="false" customHeight="false" outlineLevel="0" collapsed="false">
      <c r="A273" s="159" t="s">
        <v>483</v>
      </c>
      <c r="B273" s="164"/>
      <c r="C273" s="164" t="s">
        <v>355</v>
      </c>
      <c r="D273" s="164" t="s">
        <v>378</v>
      </c>
      <c r="E273" s="161" t="n">
        <v>300203</v>
      </c>
      <c r="F273" s="164"/>
      <c r="G273" s="160" t="n">
        <f aca="false">G274</f>
        <v>10</v>
      </c>
    </row>
    <row r="274" customFormat="false" ht="24" hidden="false" customHeight="false" outlineLevel="0" collapsed="false">
      <c r="A274" s="182" t="s">
        <v>368</v>
      </c>
      <c r="B274" s="179"/>
      <c r="C274" s="164" t="s">
        <v>355</v>
      </c>
      <c r="D274" s="164" t="s">
        <v>378</v>
      </c>
      <c r="E274" s="161" t="n">
        <v>300203</v>
      </c>
      <c r="F274" s="164" t="s">
        <v>369</v>
      </c>
      <c r="G274" s="160" t="n">
        <v>10</v>
      </c>
    </row>
    <row r="275" customFormat="false" ht="24" hidden="false" customHeight="true" outlineLevel="0" collapsed="false">
      <c r="A275" s="191" t="s">
        <v>484</v>
      </c>
      <c r="B275" s="164"/>
      <c r="C275" s="164" t="s">
        <v>355</v>
      </c>
      <c r="D275" s="164" t="s">
        <v>378</v>
      </c>
      <c r="E275" s="161" t="n">
        <v>300204</v>
      </c>
      <c r="F275" s="164"/>
      <c r="G275" s="160" t="n">
        <f aca="false">G276</f>
        <v>7962.77</v>
      </c>
    </row>
    <row r="276" customFormat="false" ht="24" hidden="false" customHeight="false" outlineLevel="0" collapsed="false">
      <c r="A276" s="182" t="s">
        <v>368</v>
      </c>
      <c r="B276" s="164"/>
      <c r="C276" s="164" t="s">
        <v>355</v>
      </c>
      <c r="D276" s="164" t="s">
        <v>378</v>
      </c>
      <c r="E276" s="161" t="n">
        <v>300204</v>
      </c>
      <c r="F276" s="164" t="s">
        <v>369</v>
      </c>
      <c r="G276" s="160" t="n">
        <v>7962.77</v>
      </c>
    </row>
    <row r="277" customFormat="false" ht="12.75" hidden="false" customHeight="false" outlineLevel="0" collapsed="false">
      <c r="A277" s="159" t="s">
        <v>322</v>
      </c>
      <c r="B277" s="164"/>
      <c r="C277" s="164" t="s">
        <v>355</v>
      </c>
      <c r="D277" s="164" t="s">
        <v>378</v>
      </c>
      <c r="E277" s="161" t="n">
        <v>9900000</v>
      </c>
      <c r="F277" s="164"/>
      <c r="G277" s="160" t="n">
        <f aca="false">G278</f>
        <v>231.67</v>
      </c>
    </row>
    <row r="278" customFormat="false" ht="73.5" hidden="false" customHeight="true" outlineLevel="0" collapsed="false">
      <c r="A278" s="248" t="s">
        <v>465</v>
      </c>
      <c r="B278" s="156"/>
      <c r="C278" s="164" t="s">
        <v>355</v>
      </c>
      <c r="D278" s="164" t="s">
        <v>378</v>
      </c>
      <c r="E278" s="158" t="n">
        <v>9907319</v>
      </c>
      <c r="F278" s="164"/>
      <c r="G278" s="160" t="n">
        <f aca="false">G279</f>
        <v>231.67</v>
      </c>
    </row>
    <row r="279" customFormat="false" ht="12.75" hidden="false" customHeight="false" outlineLevel="0" collapsed="false">
      <c r="A279" s="162" t="s">
        <v>466</v>
      </c>
      <c r="B279" s="156"/>
      <c r="C279" s="156" t="s">
        <v>355</v>
      </c>
      <c r="D279" s="156" t="s">
        <v>378</v>
      </c>
      <c r="E279" s="158" t="n">
        <v>9907319</v>
      </c>
      <c r="F279" s="156" t="s">
        <v>467</v>
      </c>
      <c r="G279" s="160" t="n">
        <v>231.67</v>
      </c>
    </row>
    <row r="280" customFormat="false" ht="12.75" hidden="false" customHeight="false" outlineLevel="0" collapsed="false">
      <c r="A280" s="188" t="s">
        <v>501</v>
      </c>
      <c r="B280" s="179"/>
      <c r="C280" s="179" t="s">
        <v>398</v>
      </c>
      <c r="D280" s="179" t="s">
        <v>319</v>
      </c>
      <c r="E280" s="161"/>
      <c r="F280" s="179"/>
      <c r="G280" s="157" t="n">
        <f aca="false">G281+G325</f>
        <v>82514.64</v>
      </c>
    </row>
    <row r="281" customFormat="false" ht="12.75" hidden="false" customHeight="false" outlineLevel="0" collapsed="false">
      <c r="A281" s="188" t="s">
        <v>502</v>
      </c>
      <c r="B281" s="179"/>
      <c r="C281" s="179" t="s">
        <v>398</v>
      </c>
      <c r="D281" s="179" t="s">
        <v>318</v>
      </c>
      <c r="E281" s="161"/>
      <c r="F281" s="179"/>
      <c r="G281" s="157" t="n">
        <f aca="false">G282+G319</f>
        <v>75423.14</v>
      </c>
    </row>
    <row r="282" customFormat="false" ht="36" hidden="false" customHeight="false" outlineLevel="0" collapsed="false">
      <c r="A282" s="172" t="s">
        <v>479</v>
      </c>
      <c r="B282" s="179"/>
      <c r="C282" s="164" t="s">
        <v>398</v>
      </c>
      <c r="D282" s="164" t="s">
        <v>318</v>
      </c>
      <c r="E282" s="161" t="n">
        <v>300000</v>
      </c>
      <c r="F282" s="164"/>
      <c r="G282" s="160" t="n">
        <f aca="false">G283+G285+G289+G291+G293+G295+G297+G299+G301+G287+G305+G311+G313+G315+G309+G307+G317+G303</f>
        <v>75184.54</v>
      </c>
    </row>
    <row r="283" customFormat="false" ht="24" hidden="false" customHeight="false" outlineLevel="0" collapsed="false">
      <c r="A283" s="172" t="s">
        <v>480</v>
      </c>
      <c r="B283" s="179"/>
      <c r="C283" s="164" t="s">
        <v>398</v>
      </c>
      <c r="D283" s="164" t="s">
        <v>318</v>
      </c>
      <c r="E283" s="161" t="n">
        <v>300101</v>
      </c>
      <c r="F283" s="164"/>
      <c r="G283" s="160" t="n">
        <f aca="false">G284</f>
        <v>793.32</v>
      </c>
    </row>
    <row r="284" customFormat="false" ht="24" hidden="false" customHeight="false" outlineLevel="0" collapsed="false">
      <c r="A284" s="182" t="s">
        <v>368</v>
      </c>
      <c r="B284" s="179"/>
      <c r="C284" s="164" t="s">
        <v>398</v>
      </c>
      <c r="D284" s="164" t="s">
        <v>318</v>
      </c>
      <c r="E284" s="161" t="n">
        <v>300101</v>
      </c>
      <c r="F284" s="164" t="s">
        <v>369</v>
      </c>
      <c r="G284" s="160" t="n">
        <v>793.32</v>
      </c>
    </row>
    <row r="285" customFormat="false" ht="15" hidden="false" customHeight="true" outlineLevel="0" collapsed="false">
      <c r="A285" s="159" t="s">
        <v>481</v>
      </c>
      <c r="B285" s="164"/>
      <c r="C285" s="164" t="s">
        <v>398</v>
      </c>
      <c r="D285" s="164" t="s">
        <v>318</v>
      </c>
      <c r="E285" s="161" t="n">
        <v>300102</v>
      </c>
      <c r="F285" s="164"/>
      <c r="G285" s="160" t="n">
        <f aca="false">G286</f>
        <v>30</v>
      </c>
    </row>
    <row r="286" customFormat="false" ht="24" hidden="false" customHeight="false" outlineLevel="0" collapsed="false">
      <c r="A286" s="182" t="s">
        <v>368</v>
      </c>
      <c r="B286" s="179"/>
      <c r="C286" s="164" t="s">
        <v>398</v>
      </c>
      <c r="D286" s="164" t="s">
        <v>318</v>
      </c>
      <c r="E286" s="161" t="n">
        <v>300102</v>
      </c>
      <c r="F286" s="164" t="s">
        <v>369</v>
      </c>
      <c r="G286" s="160" t="n">
        <v>30</v>
      </c>
    </row>
    <row r="287" customFormat="false" ht="12.75" hidden="false" customHeight="false" outlineLevel="0" collapsed="false">
      <c r="A287" s="167" t="s">
        <v>503</v>
      </c>
      <c r="B287" s="164"/>
      <c r="C287" s="164" t="s">
        <v>398</v>
      </c>
      <c r="D287" s="164" t="s">
        <v>318</v>
      </c>
      <c r="E287" s="161" t="n">
        <v>300103</v>
      </c>
      <c r="F287" s="164"/>
      <c r="G287" s="160" t="n">
        <f aca="false">G288</f>
        <v>16578.74</v>
      </c>
    </row>
    <row r="288" customFormat="false" ht="24" hidden="false" customHeight="false" outlineLevel="0" collapsed="false">
      <c r="A288" s="182" t="s">
        <v>368</v>
      </c>
      <c r="B288" s="179"/>
      <c r="C288" s="164" t="s">
        <v>398</v>
      </c>
      <c r="D288" s="164" t="s">
        <v>318</v>
      </c>
      <c r="E288" s="161" t="n">
        <v>300103</v>
      </c>
      <c r="F288" s="164" t="s">
        <v>369</v>
      </c>
      <c r="G288" s="160" t="n">
        <v>16578.74</v>
      </c>
    </row>
    <row r="289" customFormat="false" ht="12.75" hidden="false" customHeight="false" outlineLevel="0" collapsed="false">
      <c r="A289" s="159" t="s">
        <v>504</v>
      </c>
      <c r="B289" s="164"/>
      <c r="C289" s="164" t="s">
        <v>398</v>
      </c>
      <c r="D289" s="164" t="s">
        <v>318</v>
      </c>
      <c r="E289" s="161" t="n">
        <v>300104</v>
      </c>
      <c r="F289" s="164"/>
      <c r="G289" s="160" t="n">
        <f aca="false">G290</f>
        <v>375.7</v>
      </c>
    </row>
    <row r="290" customFormat="false" ht="24" hidden="false" customHeight="false" outlineLevel="0" collapsed="false">
      <c r="A290" s="182" t="s">
        <v>368</v>
      </c>
      <c r="B290" s="179"/>
      <c r="C290" s="164" t="s">
        <v>398</v>
      </c>
      <c r="D290" s="164" t="s">
        <v>318</v>
      </c>
      <c r="E290" s="161" t="n">
        <v>300104</v>
      </c>
      <c r="F290" s="164" t="s">
        <v>369</v>
      </c>
      <c r="G290" s="160" t="n">
        <v>375.7</v>
      </c>
    </row>
    <row r="291" customFormat="false" ht="12.75" hidden="false" customHeight="false" outlineLevel="0" collapsed="false">
      <c r="A291" s="167" t="s">
        <v>505</v>
      </c>
      <c r="B291" s="164"/>
      <c r="C291" s="164" t="s">
        <v>398</v>
      </c>
      <c r="D291" s="164" t="s">
        <v>318</v>
      </c>
      <c r="E291" s="161" t="n">
        <v>300105</v>
      </c>
      <c r="F291" s="164"/>
      <c r="G291" s="160" t="n">
        <f aca="false">G292</f>
        <v>3059.77</v>
      </c>
    </row>
    <row r="292" customFormat="false" ht="24" hidden="false" customHeight="false" outlineLevel="0" collapsed="false">
      <c r="A292" s="182" t="s">
        <v>368</v>
      </c>
      <c r="B292" s="179"/>
      <c r="C292" s="164" t="s">
        <v>398</v>
      </c>
      <c r="D292" s="164" t="s">
        <v>318</v>
      </c>
      <c r="E292" s="161" t="n">
        <v>300105</v>
      </c>
      <c r="F292" s="164" t="s">
        <v>369</v>
      </c>
      <c r="G292" s="160" t="n">
        <v>3059.77</v>
      </c>
    </row>
    <row r="293" customFormat="false" ht="24" hidden="false" customHeight="false" outlineLevel="0" collapsed="false">
      <c r="A293" s="159" t="s">
        <v>482</v>
      </c>
      <c r="B293" s="164"/>
      <c r="C293" s="164" t="s">
        <v>398</v>
      </c>
      <c r="D293" s="164" t="s">
        <v>318</v>
      </c>
      <c r="E293" s="161" t="n">
        <v>300106</v>
      </c>
      <c r="F293" s="164"/>
      <c r="G293" s="160" t="n">
        <f aca="false">G294</f>
        <v>265.1</v>
      </c>
    </row>
    <row r="294" customFormat="false" ht="24" hidden="false" customHeight="false" outlineLevel="0" collapsed="false">
      <c r="A294" s="182" t="s">
        <v>368</v>
      </c>
      <c r="B294" s="179"/>
      <c r="C294" s="164" t="s">
        <v>398</v>
      </c>
      <c r="D294" s="164" t="s">
        <v>318</v>
      </c>
      <c r="E294" s="161" t="n">
        <v>300106</v>
      </c>
      <c r="F294" s="164" t="s">
        <v>369</v>
      </c>
      <c r="G294" s="160" t="n">
        <v>265.1</v>
      </c>
    </row>
    <row r="295" customFormat="false" ht="24" hidden="false" customHeight="false" outlineLevel="0" collapsed="false">
      <c r="A295" s="172" t="s">
        <v>506</v>
      </c>
      <c r="B295" s="164"/>
      <c r="C295" s="164" t="s">
        <v>398</v>
      </c>
      <c r="D295" s="164" t="s">
        <v>318</v>
      </c>
      <c r="E295" s="161" t="n">
        <v>300201</v>
      </c>
      <c r="F295" s="164"/>
      <c r="G295" s="160" t="n">
        <f aca="false">G296</f>
        <v>40248.56</v>
      </c>
    </row>
    <row r="296" customFormat="false" ht="24" hidden="false" customHeight="false" outlineLevel="0" collapsed="false">
      <c r="A296" s="182" t="s">
        <v>368</v>
      </c>
      <c r="B296" s="179"/>
      <c r="C296" s="164" t="s">
        <v>398</v>
      </c>
      <c r="D296" s="164" t="s">
        <v>318</v>
      </c>
      <c r="E296" s="161" t="n">
        <v>300201</v>
      </c>
      <c r="F296" s="164" t="s">
        <v>369</v>
      </c>
      <c r="G296" s="160" t="n">
        <v>40248.56</v>
      </c>
    </row>
    <row r="297" customFormat="false" ht="24" hidden="false" customHeight="false" outlineLevel="0" collapsed="false">
      <c r="A297" s="159" t="s">
        <v>507</v>
      </c>
      <c r="B297" s="164"/>
      <c r="C297" s="164" t="s">
        <v>398</v>
      </c>
      <c r="D297" s="164" t="s">
        <v>318</v>
      </c>
      <c r="E297" s="161" t="n">
        <v>300202</v>
      </c>
      <c r="F297" s="164"/>
      <c r="G297" s="160" t="n">
        <f aca="false">G298</f>
        <v>786.05</v>
      </c>
    </row>
    <row r="298" customFormat="false" ht="24" hidden="false" customHeight="false" outlineLevel="0" collapsed="false">
      <c r="A298" s="182" t="s">
        <v>368</v>
      </c>
      <c r="B298" s="179"/>
      <c r="C298" s="164" t="s">
        <v>398</v>
      </c>
      <c r="D298" s="164" t="s">
        <v>318</v>
      </c>
      <c r="E298" s="161" t="n">
        <v>300202</v>
      </c>
      <c r="F298" s="164" t="s">
        <v>369</v>
      </c>
      <c r="G298" s="160" t="n">
        <v>786.05</v>
      </c>
    </row>
    <row r="299" customFormat="false" ht="24" hidden="false" customHeight="false" outlineLevel="0" collapsed="false">
      <c r="A299" s="159" t="s">
        <v>483</v>
      </c>
      <c r="B299" s="164"/>
      <c r="C299" s="164" t="s">
        <v>398</v>
      </c>
      <c r="D299" s="164" t="s">
        <v>318</v>
      </c>
      <c r="E299" s="161" t="n">
        <v>300203</v>
      </c>
      <c r="F299" s="164"/>
      <c r="G299" s="160" t="n">
        <f aca="false">G300</f>
        <v>19.4</v>
      </c>
    </row>
    <row r="300" customFormat="false" ht="24" hidden="false" customHeight="false" outlineLevel="0" collapsed="false">
      <c r="A300" s="182" t="s">
        <v>368</v>
      </c>
      <c r="B300" s="179"/>
      <c r="C300" s="164" t="s">
        <v>398</v>
      </c>
      <c r="D300" s="164" t="s">
        <v>318</v>
      </c>
      <c r="E300" s="161" t="n">
        <v>300203</v>
      </c>
      <c r="F300" s="164" t="s">
        <v>369</v>
      </c>
      <c r="G300" s="160" t="n">
        <v>19.4</v>
      </c>
    </row>
    <row r="301" customFormat="false" ht="24.75" hidden="false" customHeight="true" outlineLevel="0" collapsed="false">
      <c r="A301" s="167" t="s">
        <v>508</v>
      </c>
      <c r="B301" s="164"/>
      <c r="C301" s="164" t="s">
        <v>398</v>
      </c>
      <c r="D301" s="164" t="s">
        <v>318</v>
      </c>
      <c r="E301" s="161" t="n">
        <v>300303</v>
      </c>
      <c r="F301" s="164"/>
      <c r="G301" s="160" t="n">
        <f aca="false">G302</f>
        <v>11184.95</v>
      </c>
    </row>
    <row r="302" customFormat="false" ht="25.5" hidden="false" customHeight="true" outlineLevel="0" collapsed="false">
      <c r="A302" s="182" t="s">
        <v>368</v>
      </c>
      <c r="B302" s="179"/>
      <c r="C302" s="164" t="s">
        <v>398</v>
      </c>
      <c r="D302" s="164" t="s">
        <v>318</v>
      </c>
      <c r="E302" s="161" t="n">
        <v>300303</v>
      </c>
      <c r="F302" s="164" t="s">
        <v>369</v>
      </c>
      <c r="G302" s="160" t="n">
        <v>11184.95</v>
      </c>
    </row>
    <row r="303" customFormat="false" ht="25.5" hidden="false" customHeight="true" outlineLevel="0" collapsed="false">
      <c r="A303" s="31" t="s">
        <v>509</v>
      </c>
      <c r="B303" s="179"/>
      <c r="C303" s="164" t="s">
        <v>398</v>
      </c>
      <c r="D303" s="164" t="s">
        <v>318</v>
      </c>
      <c r="E303" s="161" t="n">
        <v>305014</v>
      </c>
      <c r="F303" s="164"/>
      <c r="G303" s="160" t="n">
        <f aca="false">G304</f>
        <v>116.38</v>
      </c>
    </row>
    <row r="304" customFormat="false" ht="25.5" hidden="false" customHeight="true" outlineLevel="0" collapsed="false">
      <c r="A304" s="182" t="s">
        <v>368</v>
      </c>
      <c r="B304" s="179"/>
      <c r="C304" s="164" t="s">
        <v>398</v>
      </c>
      <c r="D304" s="164" t="s">
        <v>318</v>
      </c>
      <c r="E304" s="161" t="n">
        <v>305014</v>
      </c>
      <c r="F304" s="164" t="s">
        <v>369</v>
      </c>
      <c r="G304" s="160" t="n">
        <v>116.38</v>
      </c>
    </row>
    <row r="305" customFormat="false" ht="25.5" hidden="false" customHeight="true" outlineLevel="0" collapsed="false">
      <c r="A305" s="215" t="s">
        <v>510</v>
      </c>
      <c r="B305" s="249"/>
      <c r="C305" s="164" t="s">
        <v>398</v>
      </c>
      <c r="D305" s="164" t="s">
        <v>318</v>
      </c>
      <c r="E305" s="161" t="n">
        <v>305144</v>
      </c>
      <c r="F305" s="164"/>
      <c r="G305" s="160" t="n">
        <f aca="false">G306</f>
        <v>5.9</v>
      </c>
    </row>
    <row r="306" customFormat="false" ht="25.5" hidden="false" customHeight="true" outlineLevel="0" collapsed="false">
      <c r="A306" s="182" t="s">
        <v>368</v>
      </c>
      <c r="B306" s="249"/>
      <c r="C306" s="164" t="s">
        <v>398</v>
      </c>
      <c r="D306" s="164" t="s">
        <v>318</v>
      </c>
      <c r="E306" s="161" t="n">
        <v>305144</v>
      </c>
      <c r="F306" s="164" t="s">
        <v>369</v>
      </c>
      <c r="G306" s="160" t="n">
        <v>5.9</v>
      </c>
    </row>
    <row r="307" customFormat="false" ht="39.75" hidden="false" customHeight="true" outlineLevel="0" collapsed="false">
      <c r="A307" s="172" t="s">
        <v>511</v>
      </c>
      <c r="B307" s="249"/>
      <c r="C307" s="164" t="s">
        <v>398</v>
      </c>
      <c r="D307" s="164" t="s">
        <v>318</v>
      </c>
      <c r="E307" s="161" t="n">
        <v>305146</v>
      </c>
      <c r="F307" s="164"/>
      <c r="G307" s="160" t="n">
        <f aca="false">G308</f>
        <v>53.57</v>
      </c>
    </row>
    <row r="308" customFormat="false" ht="25.5" hidden="false" customHeight="true" outlineLevel="0" collapsed="false">
      <c r="A308" s="182" t="s">
        <v>368</v>
      </c>
      <c r="B308" s="249"/>
      <c r="C308" s="164" t="s">
        <v>398</v>
      </c>
      <c r="D308" s="164" t="s">
        <v>318</v>
      </c>
      <c r="E308" s="161" t="n">
        <v>305146</v>
      </c>
      <c r="F308" s="164" t="s">
        <v>369</v>
      </c>
      <c r="G308" s="160" t="n">
        <v>53.57</v>
      </c>
    </row>
    <row r="309" customFormat="false" ht="38.25" hidden="false" customHeight="true" outlineLevel="0" collapsed="false">
      <c r="A309" s="172" t="s">
        <v>512</v>
      </c>
      <c r="B309" s="249"/>
      <c r="C309" s="164" t="s">
        <v>398</v>
      </c>
      <c r="D309" s="164" t="s">
        <v>318</v>
      </c>
      <c r="E309" s="161" t="n">
        <v>305147</v>
      </c>
      <c r="F309" s="164"/>
      <c r="G309" s="160" t="n">
        <f aca="false">G310</f>
        <v>100</v>
      </c>
    </row>
    <row r="310" customFormat="false" ht="25.5" hidden="false" customHeight="true" outlineLevel="0" collapsed="false">
      <c r="A310" s="182" t="s">
        <v>368</v>
      </c>
      <c r="B310" s="249"/>
      <c r="C310" s="164" t="s">
        <v>398</v>
      </c>
      <c r="D310" s="164" t="s">
        <v>318</v>
      </c>
      <c r="E310" s="161" t="n">
        <v>305147</v>
      </c>
      <c r="F310" s="164" t="s">
        <v>369</v>
      </c>
      <c r="G310" s="160" t="n">
        <v>100</v>
      </c>
    </row>
    <row r="311" customFormat="false" ht="25.5" hidden="false" customHeight="true" outlineLevel="0" collapsed="false">
      <c r="A311" s="215" t="s">
        <v>513</v>
      </c>
      <c r="B311" s="249"/>
      <c r="C311" s="164" t="s">
        <v>398</v>
      </c>
      <c r="D311" s="164" t="s">
        <v>318</v>
      </c>
      <c r="E311" s="161" t="n">
        <v>307215</v>
      </c>
      <c r="F311" s="164"/>
      <c r="G311" s="160" t="n">
        <f aca="false">G312</f>
        <v>234.2</v>
      </c>
    </row>
    <row r="312" customFormat="false" ht="25.5" hidden="false" customHeight="true" outlineLevel="0" collapsed="false">
      <c r="A312" s="182" t="s">
        <v>368</v>
      </c>
      <c r="B312" s="249"/>
      <c r="C312" s="164" t="s">
        <v>398</v>
      </c>
      <c r="D312" s="164" t="s">
        <v>318</v>
      </c>
      <c r="E312" s="161" t="n">
        <v>307215</v>
      </c>
      <c r="F312" s="164" t="s">
        <v>369</v>
      </c>
      <c r="G312" s="160" t="n">
        <v>234.2</v>
      </c>
    </row>
    <row r="313" customFormat="false" ht="25.5" hidden="false" customHeight="true" outlineLevel="0" collapsed="false">
      <c r="A313" s="215" t="s">
        <v>514</v>
      </c>
      <c r="B313" s="249"/>
      <c r="C313" s="164" t="s">
        <v>398</v>
      </c>
      <c r="D313" s="164" t="s">
        <v>318</v>
      </c>
      <c r="E313" s="161" t="n">
        <v>307245</v>
      </c>
      <c r="F313" s="164"/>
      <c r="G313" s="160" t="n">
        <f aca="false">G314</f>
        <v>32.9</v>
      </c>
    </row>
    <row r="314" customFormat="false" ht="25.5" hidden="false" customHeight="true" outlineLevel="0" collapsed="false">
      <c r="A314" s="182" t="s">
        <v>368</v>
      </c>
      <c r="B314" s="249"/>
      <c r="C314" s="164" t="s">
        <v>398</v>
      </c>
      <c r="D314" s="164" t="s">
        <v>318</v>
      </c>
      <c r="E314" s="161" t="n">
        <v>307245</v>
      </c>
      <c r="F314" s="164" t="s">
        <v>369</v>
      </c>
      <c r="G314" s="160" t="n">
        <v>32.9</v>
      </c>
    </row>
    <row r="315" customFormat="false" ht="17.25" hidden="false" customHeight="true" outlineLevel="0" collapsed="false">
      <c r="A315" s="163" t="s">
        <v>515</v>
      </c>
      <c r="B315" s="249"/>
      <c r="C315" s="164" t="s">
        <v>398</v>
      </c>
      <c r="D315" s="164" t="s">
        <v>318</v>
      </c>
      <c r="E315" s="161" t="n">
        <v>307246</v>
      </c>
      <c r="F315" s="164"/>
      <c r="G315" s="160" t="n">
        <f aca="false">G316</f>
        <v>300</v>
      </c>
    </row>
    <row r="316" customFormat="false" ht="25.5" hidden="false" customHeight="true" outlineLevel="0" collapsed="false">
      <c r="A316" s="182" t="s">
        <v>368</v>
      </c>
      <c r="B316" s="249"/>
      <c r="C316" s="164" t="s">
        <v>398</v>
      </c>
      <c r="D316" s="164" t="s">
        <v>318</v>
      </c>
      <c r="E316" s="161" t="n">
        <v>307246</v>
      </c>
      <c r="F316" s="164" t="s">
        <v>369</v>
      </c>
      <c r="G316" s="160" t="n">
        <v>300</v>
      </c>
    </row>
    <row r="317" customFormat="false" ht="37.5" hidden="false" customHeight="true" outlineLevel="0" collapsed="false">
      <c r="A317" s="172" t="s">
        <v>516</v>
      </c>
      <c r="B317" s="249"/>
      <c r="C317" s="164" t="s">
        <v>398</v>
      </c>
      <c r="D317" s="164" t="s">
        <v>318</v>
      </c>
      <c r="E317" s="161" t="n">
        <v>307405</v>
      </c>
      <c r="F317" s="164"/>
      <c r="G317" s="160" t="n">
        <f aca="false">G318</f>
        <v>1000</v>
      </c>
    </row>
    <row r="318" customFormat="false" ht="25.5" hidden="false" customHeight="true" outlineLevel="0" collapsed="false">
      <c r="A318" s="182" t="s">
        <v>368</v>
      </c>
      <c r="B318" s="249"/>
      <c r="C318" s="164" t="s">
        <v>398</v>
      </c>
      <c r="D318" s="164" t="s">
        <v>318</v>
      </c>
      <c r="E318" s="161" t="n">
        <v>307405</v>
      </c>
      <c r="F318" s="164" t="s">
        <v>369</v>
      </c>
      <c r="G318" s="160" t="n">
        <v>1000</v>
      </c>
    </row>
    <row r="319" customFormat="false" ht="24" hidden="false" customHeight="false" outlineLevel="0" collapsed="false">
      <c r="A319" s="172" t="s">
        <v>393</v>
      </c>
      <c r="B319" s="164"/>
      <c r="C319" s="164" t="s">
        <v>398</v>
      </c>
      <c r="D319" s="164" t="s">
        <v>318</v>
      </c>
      <c r="E319" s="161" t="n">
        <v>500000</v>
      </c>
      <c r="F319" s="179"/>
      <c r="G319" s="160" t="n">
        <f aca="false">G320</f>
        <v>238.6</v>
      </c>
    </row>
    <row r="320" customFormat="false" ht="24" hidden="false" customHeight="false" outlineLevel="0" collapsed="false">
      <c r="A320" s="191" t="s">
        <v>422</v>
      </c>
      <c r="B320" s="164"/>
      <c r="C320" s="164" t="s">
        <v>398</v>
      </c>
      <c r="D320" s="164" t="s">
        <v>318</v>
      </c>
      <c r="E320" s="161" t="n">
        <v>510000</v>
      </c>
      <c r="F320" s="164"/>
      <c r="G320" s="160" t="n">
        <f aca="false">G321+G323</f>
        <v>238.6</v>
      </c>
    </row>
    <row r="321" customFormat="false" ht="24" hidden="false" customHeight="true" outlineLevel="0" collapsed="false">
      <c r="A321" s="167" t="s">
        <v>517</v>
      </c>
      <c r="B321" s="167"/>
      <c r="C321" s="156" t="s">
        <v>398</v>
      </c>
      <c r="D321" s="156" t="s">
        <v>318</v>
      </c>
      <c r="E321" s="158" t="n">
        <v>510102</v>
      </c>
      <c r="F321" s="156"/>
      <c r="G321" s="160" t="n">
        <f aca="false">G322</f>
        <v>119.3</v>
      </c>
    </row>
    <row r="322" customFormat="false" ht="24.75" hidden="false" customHeight="true" outlineLevel="0" collapsed="false">
      <c r="A322" s="162" t="s">
        <v>368</v>
      </c>
      <c r="B322" s="156"/>
      <c r="C322" s="156" t="s">
        <v>398</v>
      </c>
      <c r="D322" s="156" t="s">
        <v>318</v>
      </c>
      <c r="E322" s="158" t="n">
        <v>510102</v>
      </c>
      <c r="F322" s="164" t="s">
        <v>369</v>
      </c>
      <c r="G322" s="160" t="n">
        <v>119.3</v>
      </c>
    </row>
    <row r="323" customFormat="false" ht="42" hidden="false" customHeight="true" outlineLevel="0" collapsed="false">
      <c r="A323" s="216" t="s">
        <v>518</v>
      </c>
      <c r="B323" s="164"/>
      <c r="C323" s="164" t="s">
        <v>398</v>
      </c>
      <c r="D323" s="164" t="s">
        <v>318</v>
      </c>
      <c r="E323" s="161" t="n">
        <v>517218</v>
      </c>
      <c r="F323" s="164"/>
      <c r="G323" s="160" t="n">
        <f aca="false">G324</f>
        <v>119.3</v>
      </c>
    </row>
    <row r="324" customFormat="false" ht="25.5" hidden="false" customHeight="true" outlineLevel="0" collapsed="false">
      <c r="A324" s="182" t="s">
        <v>368</v>
      </c>
      <c r="B324" s="164"/>
      <c r="C324" s="164" t="s">
        <v>398</v>
      </c>
      <c r="D324" s="164" t="s">
        <v>318</v>
      </c>
      <c r="E324" s="161" t="n">
        <v>517218</v>
      </c>
      <c r="F324" s="164" t="s">
        <v>369</v>
      </c>
      <c r="G324" s="160" t="n">
        <v>119.3</v>
      </c>
    </row>
    <row r="325" customFormat="false" ht="12.75" hidden="false" customHeight="false" outlineLevel="0" collapsed="false">
      <c r="A325" s="178" t="s">
        <v>519</v>
      </c>
      <c r="B325" s="179"/>
      <c r="C325" s="179" t="s">
        <v>398</v>
      </c>
      <c r="D325" s="179" t="s">
        <v>327</v>
      </c>
      <c r="E325" s="161"/>
      <c r="F325" s="179"/>
      <c r="G325" s="157" t="n">
        <f aca="false">G326</f>
        <v>7091.5</v>
      </c>
    </row>
    <row r="326" customFormat="false" ht="38.25" hidden="false" customHeight="true" outlineLevel="0" collapsed="false">
      <c r="A326" s="172" t="s">
        <v>479</v>
      </c>
      <c r="B326" s="179"/>
      <c r="C326" s="164" t="s">
        <v>398</v>
      </c>
      <c r="D326" s="164" t="s">
        <v>327</v>
      </c>
      <c r="E326" s="161" t="n">
        <v>300000</v>
      </c>
      <c r="F326" s="179"/>
      <c r="G326" s="160" t="n">
        <f aca="false">G327+G331</f>
        <v>7091.5</v>
      </c>
    </row>
    <row r="327" customFormat="false" ht="25.5" hidden="false" customHeight="true" outlineLevel="0" collapsed="false">
      <c r="A327" s="159" t="s">
        <v>323</v>
      </c>
      <c r="B327" s="164"/>
      <c r="C327" s="164" t="s">
        <v>398</v>
      </c>
      <c r="D327" s="164" t="s">
        <v>327</v>
      </c>
      <c r="E327" s="161" t="n">
        <v>308204</v>
      </c>
      <c r="F327" s="164"/>
      <c r="G327" s="160" t="n">
        <f aca="false">G328+G329+G330</f>
        <v>2231.21</v>
      </c>
    </row>
    <row r="328" customFormat="false" ht="48" hidden="false" customHeight="true" outlineLevel="0" collapsed="false">
      <c r="A328" s="162" t="s">
        <v>336</v>
      </c>
      <c r="B328" s="164"/>
      <c r="C328" s="164" t="s">
        <v>398</v>
      </c>
      <c r="D328" s="164" t="s">
        <v>327</v>
      </c>
      <c r="E328" s="161" t="n">
        <v>308204</v>
      </c>
      <c r="F328" s="164" t="s">
        <v>345</v>
      </c>
      <c r="G328" s="160" t="n">
        <v>1990.62</v>
      </c>
    </row>
    <row r="329" customFormat="false" ht="26.25" hidden="false" customHeight="true" outlineLevel="0" collapsed="false">
      <c r="A329" s="162" t="s">
        <v>324</v>
      </c>
      <c r="B329" s="164"/>
      <c r="C329" s="164" t="s">
        <v>398</v>
      </c>
      <c r="D329" s="164" t="s">
        <v>327</v>
      </c>
      <c r="E329" s="161" t="n">
        <v>308204</v>
      </c>
      <c r="F329" s="156" t="s">
        <v>325</v>
      </c>
      <c r="G329" s="160" t="n">
        <v>238.59</v>
      </c>
    </row>
    <row r="330" customFormat="false" ht="12.75" hidden="false" customHeight="false" outlineLevel="0" collapsed="false">
      <c r="A330" s="182" t="s">
        <v>343</v>
      </c>
      <c r="B330" s="164"/>
      <c r="C330" s="164" t="s">
        <v>398</v>
      </c>
      <c r="D330" s="164" t="s">
        <v>327</v>
      </c>
      <c r="E330" s="161" t="n">
        <v>308204</v>
      </c>
      <c r="F330" s="156" t="s">
        <v>349</v>
      </c>
      <c r="G330" s="160" t="n">
        <v>2</v>
      </c>
    </row>
    <row r="331" customFormat="false" ht="25.5" hidden="false" customHeight="true" outlineLevel="0" collapsed="false">
      <c r="A331" s="159" t="s">
        <v>499</v>
      </c>
      <c r="B331" s="164"/>
      <c r="C331" s="164" t="s">
        <v>398</v>
      </c>
      <c r="D331" s="164" t="s">
        <v>327</v>
      </c>
      <c r="E331" s="161" t="n">
        <v>308206</v>
      </c>
      <c r="F331" s="164"/>
      <c r="G331" s="160" t="n">
        <f aca="false">G332+G333</f>
        <v>4860.29</v>
      </c>
    </row>
    <row r="332" customFormat="false" ht="50.25" hidden="false" customHeight="true" outlineLevel="0" collapsed="false">
      <c r="A332" s="162" t="s">
        <v>336</v>
      </c>
      <c r="B332" s="164"/>
      <c r="C332" s="164" t="s">
        <v>398</v>
      </c>
      <c r="D332" s="164" t="s">
        <v>327</v>
      </c>
      <c r="E332" s="161" t="n">
        <v>308206</v>
      </c>
      <c r="F332" s="164" t="s">
        <v>345</v>
      </c>
      <c r="G332" s="160" t="n">
        <v>4699.24</v>
      </c>
    </row>
    <row r="333" customFormat="false" ht="24" hidden="false" customHeight="true" outlineLevel="0" collapsed="false">
      <c r="A333" s="162" t="s">
        <v>324</v>
      </c>
      <c r="B333" s="164"/>
      <c r="C333" s="164" t="s">
        <v>398</v>
      </c>
      <c r="D333" s="164" t="s">
        <v>327</v>
      </c>
      <c r="E333" s="161" t="n">
        <v>308206</v>
      </c>
      <c r="F333" s="156" t="s">
        <v>325</v>
      </c>
      <c r="G333" s="160" t="n">
        <v>161.05</v>
      </c>
    </row>
    <row r="334" customFormat="false" ht="12.75" hidden="false" customHeight="true" outlineLevel="0" collapsed="false">
      <c r="A334" s="188" t="s">
        <v>520</v>
      </c>
      <c r="B334" s="179"/>
      <c r="C334" s="179" t="s">
        <v>522</v>
      </c>
      <c r="D334" s="179" t="s">
        <v>319</v>
      </c>
      <c r="E334" s="161"/>
      <c r="F334" s="179"/>
      <c r="G334" s="157" t="n">
        <f aca="false">G335</f>
        <v>733</v>
      </c>
    </row>
    <row r="335" customFormat="false" ht="12.75" hidden="false" customHeight="true" outlineLevel="0" collapsed="false">
      <c r="A335" s="188" t="s">
        <v>524</v>
      </c>
      <c r="B335" s="179"/>
      <c r="C335" s="179" t="n">
        <v>10</v>
      </c>
      <c r="D335" s="179" t="s">
        <v>321</v>
      </c>
      <c r="E335" s="161"/>
      <c r="F335" s="179"/>
      <c r="G335" s="157" t="n">
        <f aca="false">G336</f>
        <v>733</v>
      </c>
    </row>
    <row r="336" customFormat="false" ht="12.75" hidden="false" customHeight="false" outlineLevel="0" collapsed="false">
      <c r="A336" s="159" t="s">
        <v>322</v>
      </c>
      <c r="B336" s="164"/>
      <c r="C336" s="164" t="n">
        <v>10</v>
      </c>
      <c r="D336" s="164" t="s">
        <v>321</v>
      </c>
      <c r="E336" s="161" t="n">
        <v>9900000</v>
      </c>
      <c r="F336" s="164"/>
      <c r="G336" s="160" t="n">
        <f aca="false">G337</f>
        <v>733</v>
      </c>
    </row>
    <row r="337" customFormat="false" ht="24" hidden="false" customHeight="false" outlineLevel="0" collapsed="false">
      <c r="A337" s="159" t="s">
        <v>529</v>
      </c>
      <c r="B337" s="164"/>
      <c r="C337" s="164" t="s">
        <v>522</v>
      </c>
      <c r="D337" s="164" t="s">
        <v>321</v>
      </c>
      <c r="E337" s="161" t="n">
        <v>9901050</v>
      </c>
      <c r="F337" s="164"/>
      <c r="G337" s="160" t="n">
        <f aca="false">G338</f>
        <v>733</v>
      </c>
    </row>
    <row r="338" customFormat="false" ht="24" hidden="false" customHeight="false" outlineLevel="0" collapsed="false">
      <c r="A338" s="182" t="s">
        <v>368</v>
      </c>
      <c r="B338" s="164"/>
      <c r="C338" s="164" t="s">
        <v>522</v>
      </c>
      <c r="D338" s="164" t="s">
        <v>321</v>
      </c>
      <c r="E338" s="161" t="n">
        <v>9901050</v>
      </c>
      <c r="F338" s="164" t="s">
        <v>369</v>
      </c>
      <c r="G338" s="160" t="n">
        <v>733</v>
      </c>
    </row>
    <row r="339" customFormat="false" ht="12.75" hidden="false" customHeight="false" outlineLevel="0" collapsed="false">
      <c r="A339" s="250"/>
      <c r="B339" s="251"/>
      <c r="C339" s="251"/>
      <c r="D339" s="251"/>
      <c r="E339" s="251"/>
      <c r="F339" s="251"/>
      <c r="G339" s="252"/>
    </row>
    <row r="340" customFormat="false" ht="24.75" hidden="false" customHeight="true" outlineLevel="0" collapsed="false">
      <c r="A340" s="155" t="s">
        <v>570</v>
      </c>
      <c r="B340" s="154" t="s">
        <v>571</v>
      </c>
      <c r="C340" s="156"/>
      <c r="D340" s="156"/>
      <c r="E340" s="219"/>
      <c r="F340" s="156"/>
      <c r="G340" s="157" t="n">
        <f aca="false">G341</f>
        <v>8024.52</v>
      </c>
    </row>
    <row r="341" s="143" customFormat="true" ht="13.5" hidden="false" customHeight="true" outlineLevel="0" collapsed="false">
      <c r="A341" s="155" t="s">
        <v>535</v>
      </c>
      <c r="B341" s="156"/>
      <c r="C341" s="154" t="s">
        <v>358</v>
      </c>
      <c r="D341" s="154" t="s">
        <v>319</v>
      </c>
      <c r="E341" s="219"/>
      <c r="F341" s="154"/>
      <c r="G341" s="157" t="n">
        <f aca="false">G342+G361+G351</f>
        <v>8024.52</v>
      </c>
    </row>
    <row r="342" s="143" customFormat="true" ht="13.5" hidden="false" customHeight="true" outlineLevel="0" collapsed="false">
      <c r="A342" s="155" t="s">
        <v>536</v>
      </c>
      <c r="B342" s="156"/>
      <c r="C342" s="154" t="s">
        <v>358</v>
      </c>
      <c r="D342" s="154" t="s">
        <v>318</v>
      </c>
      <c r="E342" s="219"/>
      <c r="F342" s="156"/>
      <c r="G342" s="157" t="n">
        <f aca="false">G343</f>
        <v>4222.29</v>
      </c>
    </row>
    <row r="343" s="143" customFormat="true" ht="37.5" hidden="false" customHeight="true" outlineLevel="0" collapsed="false">
      <c r="A343" s="191" t="s">
        <v>485</v>
      </c>
      <c r="B343" s="191"/>
      <c r="C343" s="156" t="s">
        <v>358</v>
      </c>
      <c r="D343" s="156" t="s">
        <v>318</v>
      </c>
      <c r="E343" s="161" t="n">
        <v>400000</v>
      </c>
      <c r="F343" s="194"/>
      <c r="G343" s="160" t="n">
        <f aca="false">G344+G346+G349</f>
        <v>4222.29</v>
      </c>
    </row>
    <row r="344" s="143" customFormat="true" ht="25.5" hidden="false" customHeight="true" outlineLevel="0" collapsed="false">
      <c r="A344" s="191" t="s">
        <v>537</v>
      </c>
      <c r="B344" s="191"/>
      <c r="C344" s="156" t="s">
        <v>358</v>
      </c>
      <c r="D344" s="156" t="s">
        <v>318</v>
      </c>
      <c r="E344" s="161" t="n">
        <v>400201</v>
      </c>
      <c r="F344" s="194"/>
      <c r="G344" s="160" t="n">
        <f aca="false">G345</f>
        <v>3240.79</v>
      </c>
    </row>
    <row r="345" s="143" customFormat="true" ht="25.5" hidden="false" customHeight="true" outlineLevel="0" collapsed="false">
      <c r="A345" s="182" t="s">
        <v>368</v>
      </c>
      <c r="B345" s="191"/>
      <c r="C345" s="156" t="s">
        <v>358</v>
      </c>
      <c r="D345" s="156" t="s">
        <v>318</v>
      </c>
      <c r="E345" s="161" t="n">
        <v>400201</v>
      </c>
      <c r="F345" s="194" t="s">
        <v>369</v>
      </c>
      <c r="G345" s="160" t="n">
        <v>3240.79</v>
      </c>
    </row>
    <row r="346" s="143" customFormat="true" ht="26.25" hidden="false" customHeight="true" outlineLevel="0" collapsed="false">
      <c r="A346" s="191" t="s">
        <v>538</v>
      </c>
      <c r="B346" s="191"/>
      <c r="C346" s="156" t="s">
        <v>358</v>
      </c>
      <c r="D346" s="156" t="s">
        <v>318</v>
      </c>
      <c r="E346" s="161" t="n">
        <v>400202</v>
      </c>
      <c r="F346" s="194"/>
      <c r="G346" s="160" t="n">
        <f aca="false">G347+G348</f>
        <v>141.9</v>
      </c>
    </row>
    <row r="347" s="143" customFormat="true" ht="26.25" hidden="false" customHeight="true" outlineLevel="0" collapsed="false">
      <c r="A347" s="162" t="s">
        <v>324</v>
      </c>
      <c r="B347" s="191"/>
      <c r="C347" s="156" t="s">
        <v>358</v>
      </c>
      <c r="D347" s="156" t="s">
        <v>318</v>
      </c>
      <c r="E347" s="161" t="n">
        <v>400202</v>
      </c>
      <c r="F347" s="194" t="s">
        <v>325</v>
      </c>
      <c r="G347" s="160" t="n">
        <v>120.4</v>
      </c>
    </row>
    <row r="348" s="143" customFormat="true" ht="26.25" hidden="false" customHeight="true" outlineLevel="0" collapsed="false">
      <c r="A348" s="182" t="s">
        <v>368</v>
      </c>
      <c r="B348" s="191"/>
      <c r="C348" s="156" t="s">
        <v>358</v>
      </c>
      <c r="D348" s="156" t="s">
        <v>318</v>
      </c>
      <c r="E348" s="161" t="n">
        <v>400202</v>
      </c>
      <c r="F348" s="194" t="s">
        <v>369</v>
      </c>
      <c r="G348" s="160" t="n">
        <v>21.5</v>
      </c>
    </row>
    <row r="349" s="220" customFormat="true" ht="73.5" hidden="false" customHeight="true" outlineLevel="0" collapsed="false">
      <c r="A349" s="159" t="s">
        <v>539</v>
      </c>
      <c r="B349" s="159"/>
      <c r="C349" s="164" t="s">
        <v>358</v>
      </c>
      <c r="D349" s="164" t="s">
        <v>318</v>
      </c>
      <c r="E349" s="161" t="n">
        <v>400502</v>
      </c>
      <c r="F349" s="194"/>
      <c r="G349" s="185" t="n">
        <f aca="false">G350</f>
        <v>839.6</v>
      </c>
    </row>
    <row r="350" customFormat="false" ht="24" hidden="false" customHeight="true" outlineLevel="0" collapsed="false">
      <c r="A350" s="162" t="s">
        <v>324</v>
      </c>
      <c r="B350" s="156"/>
      <c r="C350" s="164" t="s">
        <v>358</v>
      </c>
      <c r="D350" s="164" t="s">
        <v>318</v>
      </c>
      <c r="E350" s="161" t="n">
        <v>400502</v>
      </c>
      <c r="F350" s="194" t="s">
        <v>325</v>
      </c>
      <c r="G350" s="185" t="n">
        <v>839.6</v>
      </c>
    </row>
    <row r="351" s="143" customFormat="true" ht="15" hidden="false" customHeight="true" outlineLevel="0" collapsed="false">
      <c r="A351" s="155" t="s">
        <v>540</v>
      </c>
      <c r="B351" s="156"/>
      <c r="C351" s="154" t="s">
        <v>358</v>
      </c>
      <c r="D351" s="154" t="s">
        <v>378</v>
      </c>
      <c r="E351" s="158"/>
      <c r="F351" s="156"/>
      <c r="G351" s="157" t="n">
        <f aca="false">G352</f>
        <v>1290.26</v>
      </c>
    </row>
    <row r="352" s="143" customFormat="true" ht="37.5" hidden="false" customHeight="true" outlineLevel="0" collapsed="false">
      <c r="A352" s="191" t="s">
        <v>485</v>
      </c>
      <c r="B352" s="191"/>
      <c r="C352" s="156" t="s">
        <v>358</v>
      </c>
      <c r="D352" s="164" t="s">
        <v>378</v>
      </c>
      <c r="E352" s="161" t="n">
        <v>400000</v>
      </c>
      <c r="F352" s="156"/>
      <c r="G352" s="160" t="n">
        <f aca="false">G353+G355+G357+G359</f>
        <v>1290.26</v>
      </c>
    </row>
    <row r="353" s="143" customFormat="true" ht="15" hidden="false" customHeight="true" outlineLevel="0" collapsed="false">
      <c r="A353" s="159" t="s">
        <v>541</v>
      </c>
      <c r="B353" s="159"/>
      <c r="C353" s="164" t="s">
        <v>358</v>
      </c>
      <c r="D353" s="164" t="s">
        <v>378</v>
      </c>
      <c r="E353" s="161" t="n">
        <v>400104</v>
      </c>
      <c r="F353" s="197"/>
      <c r="G353" s="185" t="n">
        <f aca="false">G354</f>
        <v>120</v>
      </c>
    </row>
    <row r="354" s="143" customFormat="true" ht="26.25" hidden="false" customHeight="true" outlineLevel="0" collapsed="false">
      <c r="A354" s="162" t="s">
        <v>324</v>
      </c>
      <c r="B354" s="159"/>
      <c r="C354" s="164" t="s">
        <v>358</v>
      </c>
      <c r="D354" s="164" t="s">
        <v>378</v>
      </c>
      <c r="E354" s="161" t="n">
        <v>400104</v>
      </c>
      <c r="F354" s="197" t="s">
        <v>325</v>
      </c>
      <c r="G354" s="185" t="n">
        <v>120</v>
      </c>
    </row>
    <row r="355" customFormat="false" ht="25.5" hidden="false" customHeight="true" outlineLevel="0" collapsed="false">
      <c r="A355" s="159" t="s">
        <v>542</v>
      </c>
      <c r="B355" s="159"/>
      <c r="C355" s="164" t="s">
        <v>358</v>
      </c>
      <c r="D355" s="164" t="s">
        <v>378</v>
      </c>
      <c r="E355" s="161" t="n">
        <v>400401</v>
      </c>
      <c r="F355" s="197"/>
      <c r="G355" s="185" t="n">
        <f aca="false">G356</f>
        <v>30.26</v>
      </c>
    </row>
    <row r="356" customFormat="false" ht="26.25" hidden="false" customHeight="true" outlineLevel="0" collapsed="false">
      <c r="A356" s="162" t="s">
        <v>324</v>
      </c>
      <c r="B356" s="159"/>
      <c r="C356" s="164" t="s">
        <v>358</v>
      </c>
      <c r="D356" s="164" t="s">
        <v>378</v>
      </c>
      <c r="E356" s="161" t="n">
        <v>400401</v>
      </c>
      <c r="F356" s="197" t="s">
        <v>325</v>
      </c>
      <c r="G356" s="185" t="n">
        <v>30.26</v>
      </c>
    </row>
    <row r="357" customFormat="false" ht="38.25" hidden="false" customHeight="true" outlineLevel="0" collapsed="false">
      <c r="A357" s="159" t="s">
        <v>543</v>
      </c>
      <c r="B357" s="159"/>
      <c r="C357" s="164" t="s">
        <v>358</v>
      </c>
      <c r="D357" s="164" t="s">
        <v>378</v>
      </c>
      <c r="E357" s="161" t="n">
        <v>400501</v>
      </c>
      <c r="F357" s="197"/>
      <c r="G357" s="185" t="n">
        <f aca="false">G358</f>
        <v>500</v>
      </c>
    </row>
    <row r="358" customFormat="false" ht="26.25" hidden="false" customHeight="true" outlineLevel="0" collapsed="false">
      <c r="A358" s="162" t="s">
        <v>324</v>
      </c>
      <c r="B358" s="159"/>
      <c r="C358" s="164" t="s">
        <v>358</v>
      </c>
      <c r="D358" s="164" t="s">
        <v>378</v>
      </c>
      <c r="E358" s="161" t="n">
        <v>400501</v>
      </c>
      <c r="F358" s="197" t="s">
        <v>325</v>
      </c>
      <c r="G358" s="185" t="n">
        <v>500</v>
      </c>
    </row>
    <row r="359" customFormat="false" ht="15" hidden="false" customHeight="true" outlineLevel="0" collapsed="false">
      <c r="A359" s="191" t="s">
        <v>541</v>
      </c>
      <c r="B359" s="159"/>
      <c r="C359" s="164" t="s">
        <v>358</v>
      </c>
      <c r="D359" s="164" t="s">
        <v>378</v>
      </c>
      <c r="E359" s="161" t="n">
        <v>407250</v>
      </c>
      <c r="F359" s="197"/>
      <c r="G359" s="185" t="n">
        <f aca="false">G360</f>
        <v>640</v>
      </c>
    </row>
    <row r="360" customFormat="false" ht="26.25" hidden="false" customHeight="true" outlineLevel="0" collapsed="false">
      <c r="A360" s="162" t="s">
        <v>324</v>
      </c>
      <c r="B360" s="159"/>
      <c r="C360" s="164" t="s">
        <v>358</v>
      </c>
      <c r="D360" s="164" t="s">
        <v>378</v>
      </c>
      <c r="E360" s="161" t="n">
        <v>407250</v>
      </c>
      <c r="F360" s="197" t="s">
        <v>325</v>
      </c>
      <c r="G360" s="185" t="n">
        <v>640</v>
      </c>
    </row>
    <row r="361" customFormat="false" ht="13.5" hidden="false" customHeight="true" outlineLevel="0" collapsed="false">
      <c r="A361" s="190" t="s">
        <v>544</v>
      </c>
      <c r="B361" s="154"/>
      <c r="C361" s="154" t="s">
        <v>358</v>
      </c>
      <c r="D361" s="154" t="s">
        <v>392</v>
      </c>
      <c r="E361" s="158"/>
      <c r="F361" s="154"/>
      <c r="G361" s="157" t="n">
        <f aca="false">G362</f>
        <v>2511.97</v>
      </c>
    </row>
    <row r="362" customFormat="false" ht="36.75" hidden="false" customHeight="true" outlineLevel="0" collapsed="false">
      <c r="A362" s="191" t="s">
        <v>485</v>
      </c>
      <c r="B362" s="191"/>
      <c r="C362" s="156" t="s">
        <v>358</v>
      </c>
      <c r="D362" s="156" t="s">
        <v>392</v>
      </c>
      <c r="E362" s="161" t="n">
        <v>400000</v>
      </c>
      <c r="F362" s="156"/>
      <c r="G362" s="160" t="n">
        <f aca="false">G365+G363</f>
        <v>2511.97</v>
      </c>
    </row>
    <row r="363" customFormat="false" ht="60" hidden="false" customHeight="false" outlineLevel="0" collapsed="false">
      <c r="A363" s="191" t="s">
        <v>545</v>
      </c>
      <c r="B363" s="156"/>
      <c r="C363" s="156" t="s">
        <v>358</v>
      </c>
      <c r="D363" s="156" t="s">
        <v>392</v>
      </c>
      <c r="E363" s="158" t="n">
        <v>406001</v>
      </c>
      <c r="F363" s="156"/>
      <c r="G363" s="221" t="n">
        <f aca="false">G364</f>
        <v>60</v>
      </c>
    </row>
    <row r="364" customFormat="false" ht="12.75" hidden="false" customHeight="false" outlineLevel="0" collapsed="false">
      <c r="A364" s="162" t="s">
        <v>466</v>
      </c>
      <c r="B364" s="156"/>
      <c r="C364" s="156" t="s">
        <v>358</v>
      </c>
      <c r="D364" s="156" t="s">
        <v>392</v>
      </c>
      <c r="E364" s="158" t="n">
        <v>406001</v>
      </c>
      <c r="F364" s="156" t="s">
        <v>467</v>
      </c>
      <c r="G364" s="221" t="n">
        <v>60</v>
      </c>
    </row>
    <row r="365" customFormat="false" ht="24" hidden="false" customHeight="true" outlineLevel="0" collapsed="false">
      <c r="A365" s="159" t="s">
        <v>323</v>
      </c>
      <c r="B365" s="156"/>
      <c r="C365" s="156" t="s">
        <v>358</v>
      </c>
      <c r="D365" s="156" t="s">
        <v>392</v>
      </c>
      <c r="E365" s="158" t="n">
        <v>408204</v>
      </c>
      <c r="F365" s="156"/>
      <c r="G365" s="160" t="n">
        <f aca="false">G366+G367</f>
        <v>2451.97</v>
      </c>
    </row>
    <row r="366" customFormat="false" ht="49.5" hidden="false" customHeight="true" outlineLevel="0" collapsed="false">
      <c r="A366" s="162" t="s">
        <v>336</v>
      </c>
      <c r="B366" s="156"/>
      <c r="C366" s="156" t="s">
        <v>358</v>
      </c>
      <c r="D366" s="156" t="s">
        <v>392</v>
      </c>
      <c r="E366" s="158" t="n">
        <v>408204</v>
      </c>
      <c r="F366" s="156" t="s">
        <v>345</v>
      </c>
      <c r="G366" s="160" t="n">
        <v>2275.5</v>
      </c>
    </row>
    <row r="367" customFormat="false" ht="24.75" hidden="false" customHeight="true" outlineLevel="0" collapsed="false">
      <c r="A367" s="162" t="s">
        <v>324</v>
      </c>
      <c r="B367" s="156"/>
      <c r="C367" s="156" t="s">
        <v>358</v>
      </c>
      <c r="D367" s="156" t="s">
        <v>392</v>
      </c>
      <c r="E367" s="158" t="n">
        <v>408204</v>
      </c>
      <c r="F367" s="156" t="s">
        <v>325</v>
      </c>
      <c r="G367" s="160" t="n">
        <v>176.47</v>
      </c>
    </row>
    <row r="368" customFormat="false" ht="13.5" hidden="false" customHeight="true" outlineLevel="0" collapsed="false">
      <c r="A368" s="253"/>
      <c r="B368" s="254"/>
      <c r="C368" s="254"/>
      <c r="D368" s="254"/>
      <c r="E368" s="254"/>
      <c r="F368" s="254"/>
      <c r="G368" s="252"/>
    </row>
    <row r="369" customFormat="false" ht="24.75" hidden="false" customHeight="true" outlineLevel="0" collapsed="false">
      <c r="A369" s="178" t="s">
        <v>572</v>
      </c>
      <c r="B369" s="179" t="s">
        <v>573</v>
      </c>
      <c r="C369" s="179"/>
      <c r="D369" s="179"/>
      <c r="E369" s="180"/>
      <c r="F369" s="179"/>
      <c r="G369" s="157" t="n">
        <f aca="false">G370+G475</f>
        <v>677981.08</v>
      </c>
    </row>
    <row r="370" customFormat="false" ht="15" hidden="false" customHeight="true" outlineLevel="0" collapsed="false">
      <c r="A370" s="178" t="s">
        <v>453</v>
      </c>
      <c r="B370" s="179"/>
      <c r="C370" s="179" t="s">
        <v>355</v>
      </c>
      <c r="D370" s="179" t="s">
        <v>319</v>
      </c>
      <c r="E370" s="180"/>
      <c r="F370" s="179"/>
      <c r="G370" s="255" t="n">
        <f aca="false">G371+G395+G450+G464</f>
        <v>669684.08</v>
      </c>
    </row>
    <row r="371" customFormat="false" ht="14.25" hidden="false" customHeight="true" outlineLevel="0" collapsed="false">
      <c r="A371" s="178" t="s">
        <v>454</v>
      </c>
      <c r="B371" s="179"/>
      <c r="C371" s="179" t="s">
        <v>355</v>
      </c>
      <c r="D371" s="179" t="s">
        <v>318</v>
      </c>
      <c r="E371" s="180"/>
      <c r="F371" s="179"/>
      <c r="G371" s="157" t="n">
        <f aca="false">G372+G392</f>
        <v>124105.77</v>
      </c>
    </row>
    <row r="372" customFormat="false" ht="27.75" hidden="false" customHeight="true" outlineLevel="0" collapsed="false">
      <c r="A372" s="48" t="s">
        <v>455</v>
      </c>
      <c r="B372" s="156"/>
      <c r="C372" s="164" t="s">
        <v>355</v>
      </c>
      <c r="D372" s="164" t="s">
        <v>318</v>
      </c>
      <c r="E372" s="161" t="n">
        <v>200000</v>
      </c>
      <c r="F372" s="156"/>
      <c r="G372" s="160" t="n">
        <f aca="false">G373+G378+G382+G385+G389+G375+G387+G380</f>
        <v>121239.82</v>
      </c>
    </row>
    <row r="373" customFormat="false" ht="24.75" hidden="false" customHeight="true" outlineLevel="0" collapsed="false">
      <c r="A373" s="167" t="s">
        <v>456</v>
      </c>
      <c r="B373" s="167"/>
      <c r="C373" s="197" t="s">
        <v>355</v>
      </c>
      <c r="D373" s="197" t="s">
        <v>318</v>
      </c>
      <c r="E373" s="161" t="n">
        <v>200101</v>
      </c>
      <c r="F373" s="156"/>
      <c r="G373" s="160" t="n">
        <f aca="false">G374</f>
        <v>19420.83</v>
      </c>
    </row>
    <row r="374" customFormat="false" ht="24.75" hidden="false" customHeight="true" outlineLevel="0" collapsed="false">
      <c r="A374" s="182" t="s">
        <v>368</v>
      </c>
      <c r="B374" s="156"/>
      <c r="C374" s="164" t="s">
        <v>355</v>
      </c>
      <c r="D374" s="164" t="s">
        <v>318</v>
      </c>
      <c r="E374" s="161" t="n">
        <v>200101</v>
      </c>
      <c r="F374" s="164" t="s">
        <v>369</v>
      </c>
      <c r="G374" s="160" t="n">
        <v>19420.83</v>
      </c>
    </row>
    <row r="375" customFormat="false" ht="24.75" hidden="false" customHeight="true" outlineLevel="0" collapsed="false">
      <c r="A375" s="208" t="s">
        <v>457</v>
      </c>
      <c r="B375" s="208"/>
      <c r="C375" s="164" t="s">
        <v>355</v>
      </c>
      <c r="D375" s="164" t="s">
        <v>318</v>
      </c>
      <c r="E375" s="161" t="n">
        <v>200104</v>
      </c>
      <c r="F375" s="164"/>
      <c r="G375" s="160" t="n">
        <f aca="false">G376+G377</f>
        <v>2907.31</v>
      </c>
    </row>
    <row r="376" customFormat="false" ht="24.75" hidden="false" customHeight="true" outlineLevel="0" collapsed="false">
      <c r="A376" s="162" t="s">
        <v>324</v>
      </c>
      <c r="B376" s="156"/>
      <c r="C376" s="164" t="s">
        <v>355</v>
      </c>
      <c r="D376" s="164" t="s">
        <v>318</v>
      </c>
      <c r="E376" s="161" t="n">
        <v>200104</v>
      </c>
      <c r="F376" s="164" t="s">
        <v>325</v>
      </c>
      <c r="G376" s="160" t="n">
        <v>122.01</v>
      </c>
    </row>
    <row r="377" customFormat="false" ht="24.75" hidden="false" customHeight="true" outlineLevel="0" collapsed="false">
      <c r="A377" s="182" t="s">
        <v>435</v>
      </c>
      <c r="B377" s="156"/>
      <c r="C377" s="164" t="s">
        <v>355</v>
      </c>
      <c r="D377" s="164" t="s">
        <v>318</v>
      </c>
      <c r="E377" s="161" t="n">
        <v>200104</v>
      </c>
      <c r="F377" s="164" t="s">
        <v>458</v>
      </c>
      <c r="G377" s="160" t="n">
        <v>2785.3</v>
      </c>
    </row>
    <row r="378" customFormat="false" ht="15.75" hidden="false" customHeight="true" outlineLevel="0" collapsed="false">
      <c r="A378" s="209" t="s">
        <v>459</v>
      </c>
      <c r="B378" s="209"/>
      <c r="C378" s="197" t="s">
        <v>355</v>
      </c>
      <c r="D378" s="197" t="s">
        <v>318</v>
      </c>
      <c r="E378" s="161" t="n">
        <v>200106</v>
      </c>
      <c r="F378" s="164"/>
      <c r="G378" s="160" t="n">
        <f aca="false">G379</f>
        <v>945</v>
      </c>
    </row>
    <row r="379" customFormat="false" ht="25.5" hidden="false" customHeight="true" outlineLevel="0" collapsed="false">
      <c r="A379" s="182" t="s">
        <v>368</v>
      </c>
      <c r="B379" s="156"/>
      <c r="C379" s="164" t="s">
        <v>355</v>
      </c>
      <c r="D379" s="164" t="s">
        <v>318</v>
      </c>
      <c r="E379" s="161" t="n">
        <v>200106</v>
      </c>
      <c r="F379" s="164" t="s">
        <v>369</v>
      </c>
      <c r="G379" s="160" t="n">
        <v>945</v>
      </c>
    </row>
    <row r="380" customFormat="false" ht="25.5" hidden="false" customHeight="true" outlineLevel="0" collapsed="false">
      <c r="A380" s="208" t="s">
        <v>460</v>
      </c>
      <c r="B380" s="208"/>
      <c r="C380" s="197" t="s">
        <v>355</v>
      </c>
      <c r="D380" s="197" t="s">
        <v>318</v>
      </c>
      <c r="E380" s="161" t="n">
        <v>200107</v>
      </c>
      <c r="F380" s="164"/>
      <c r="G380" s="160" t="n">
        <f aca="false">G381</f>
        <v>1000</v>
      </c>
    </row>
    <row r="381" customFormat="false" ht="25.5" hidden="false" customHeight="true" outlineLevel="0" collapsed="false">
      <c r="A381" s="182" t="s">
        <v>368</v>
      </c>
      <c r="B381" s="156"/>
      <c r="C381" s="156" t="s">
        <v>355</v>
      </c>
      <c r="D381" s="156" t="s">
        <v>318</v>
      </c>
      <c r="E381" s="161" t="n">
        <v>200107</v>
      </c>
      <c r="F381" s="156" t="s">
        <v>369</v>
      </c>
      <c r="G381" s="160" t="n">
        <v>1000</v>
      </c>
    </row>
    <row r="382" customFormat="false" ht="26.25" hidden="false" customHeight="true" outlineLevel="0" collapsed="false">
      <c r="A382" s="208" t="s">
        <v>461</v>
      </c>
      <c r="B382" s="208"/>
      <c r="C382" s="197" t="s">
        <v>355</v>
      </c>
      <c r="D382" s="197" t="s">
        <v>318</v>
      </c>
      <c r="E382" s="161" t="n">
        <v>200108</v>
      </c>
      <c r="F382" s="164"/>
      <c r="G382" s="160" t="n">
        <f aca="false">G383+G384</f>
        <v>5514.29</v>
      </c>
    </row>
    <row r="383" customFormat="false" ht="26.25" hidden="false" customHeight="true" outlineLevel="0" collapsed="false">
      <c r="A383" s="162" t="s">
        <v>324</v>
      </c>
      <c r="B383" s="156"/>
      <c r="C383" s="164" t="s">
        <v>355</v>
      </c>
      <c r="D383" s="164" t="s">
        <v>318</v>
      </c>
      <c r="E383" s="161" t="n">
        <v>200108</v>
      </c>
      <c r="F383" s="164" t="s">
        <v>325</v>
      </c>
      <c r="G383" s="160" t="n">
        <v>96.22</v>
      </c>
    </row>
    <row r="384" customFormat="false" ht="26.25" hidden="false" customHeight="true" outlineLevel="0" collapsed="false">
      <c r="A384" s="182" t="s">
        <v>368</v>
      </c>
      <c r="B384" s="256"/>
      <c r="C384" s="164" t="s">
        <v>355</v>
      </c>
      <c r="D384" s="164" t="s">
        <v>318</v>
      </c>
      <c r="E384" s="161" t="n">
        <v>200108</v>
      </c>
      <c r="F384" s="164" t="s">
        <v>369</v>
      </c>
      <c r="G384" s="160" t="n">
        <v>5418.07</v>
      </c>
    </row>
    <row r="385" customFormat="false" ht="24" hidden="false" customHeight="true" outlineLevel="0" collapsed="false">
      <c r="A385" s="208" t="s">
        <v>462</v>
      </c>
      <c r="B385" s="208"/>
      <c r="C385" s="197" t="s">
        <v>355</v>
      </c>
      <c r="D385" s="197" t="s">
        <v>318</v>
      </c>
      <c r="E385" s="161" t="n">
        <v>200201</v>
      </c>
      <c r="F385" s="164"/>
      <c r="G385" s="160" t="n">
        <f aca="false">G386</f>
        <v>20.9</v>
      </c>
    </row>
    <row r="386" customFormat="false" ht="26.25" hidden="false" customHeight="true" outlineLevel="0" collapsed="false">
      <c r="A386" s="162" t="s">
        <v>324</v>
      </c>
      <c r="B386" s="156"/>
      <c r="C386" s="164" t="s">
        <v>355</v>
      </c>
      <c r="D386" s="164" t="s">
        <v>318</v>
      </c>
      <c r="E386" s="161" t="n">
        <v>200201</v>
      </c>
      <c r="F386" s="164" t="s">
        <v>325</v>
      </c>
      <c r="G386" s="160" t="n">
        <v>20.9</v>
      </c>
    </row>
    <row r="387" customFormat="false" ht="26.25" hidden="false" customHeight="true" outlineLevel="0" collapsed="false">
      <c r="A387" s="210" t="s">
        <v>463</v>
      </c>
      <c r="B387" s="256"/>
      <c r="C387" s="197" t="s">
        <v>355</v>
      </c>
      <c r="D387" s="197" t="s">
        <v>318</v>
      </c>
      <c r="E387" s="161" t="n">
        <v>207202</v>
      </c>
      <c r="F387" s="164"/>
      <c r="G387" s="160" t="n">
        <f aca="false">G388</f>
        <v>1074.58</v>
      </c>
    </row>
    <row r="388" customFormat="false" ht="26.25" hidden="false" customHeight="true" outlineLevel="0" collapsed="false">
      <c r="A388" s="162" t="s">
        <v>324</v>
      </c>
      <c r="B388" s="256"/>
      <c r="C388" s="197" t="s">
        <v>355</v>
      </c>
      <c r="D388" s="197" t="s">
        <v>318</v>
      </c>
      <c r="E388" s="161" t="n">
        <v>207202</v>
      </c>
      <c r="F388" s="164" t="s">
        <v>325</v>
      </c>
      <c r="G388" s="160" t="n">
        <v>1074.58</v>
      </c>
    </row>
    <row r="389" customFormat="false" ht="36" hidden="false" customHeight="true" outlineLevel="0" collapsed="false">
      <c r="A389" s="208" t="s">
        <v>464</v>
      </c>
      <c r="B389" s="208"/>
      <c r="C389" s="197" t="s">
        <v>355</v>
      </c>
      <c r="D389" s="197" t="s">
        <v>318</v>
      </c>
      <c r="E389" s="161" t="n">
        <v>207301</v>
      </c>
      <c r="F389" s="164"/>
      <c r="G389" s="160" t="n">
        <f aca="false">G390+G391</f>
        <v>90356.91</v>
      </c>
    </row>
    <row r="390" customFormat="false" ht="26.25" hidden="false" customHeight="true" outlineLevel="0" collapsed="false">
      <c r="A390" s="162" t="s">
        <v>324</v>
      </c>
      <c r="B390" s="156"/>
      <c r="C390" s="197" t="s">
        <v>355</v>
      </c>
      <c r="D390" s="197" t="s">
        <v>318</v>
      </c>
      <c r="E390" s="161" t="n">
        <v>207301</v>
      </c>
      <c r="F390" s="164" t="s">
        <v>325</v>
      </c>
      <c r="G390" s="160" t="n">
        <v>67.07</v>
      </c>
    </row>
    <row r="391" customFormat="false" ht="26.25" hidden="false" customHeight="true" outlineLevel="0" collapsed="false">
      <c r="A391" s="182" t="s">
        <v>368</v>
      </c>
      <c r="B391" s="156"/>
      <c r="C391" s="197" t="s">
        <v>355</v>
      </c>
      <c r="D391" s="197" t="s">
        <v>318</v>
      </c>
      <c r="E391" s="161" t="n">
        <v>207301</v>
      </c>
      <c r="F391" s="164" t="s">
        <v>369</v>
      </c>
      <c r="G391" s="160" t="n">
        <v>90289.84</v>
      </c>
    </row>
    <row r="392" customFormat="false" ht="15" hidden="false" customHeight="true" outlineLevel="0" collapsed="false">
      <c r="A392" s="159" t="s">
        <v>322</v>
      </c>
      <c r="B392" s="164"/>
      <c r="C392" s="197" t="s">
        <v>355</v>
      </c>
      <c r="D392" s="197" t="s">
        <v>318</v>
      </c>
      <c r="E392" s="161" t="n">
        <v>9900000</v>
      </c>
      <c r="F392" s="164"/>
      <c r="G392" s="160" t="n">
        <f aca="false">G393</f>
        <v>2865.95</v>
      </c>
    </row>
    <row r="393" customFormat="false" ht="74.25" hidden="false" customHeight="true" outlineLevel="0" collapsed="false">
      <c r="A393" s="248" t="s">
        <v>465</v>
      </c>
      <c r="B393" s="159"/>
      <c r="C393" s="194" t="s">
        <v>355</v>
      </c>
      <c r="D393" s="194" t="s">
        <v>318</v>
      </c>
      <c r="E393" s="158" t="n">
        <v>9907319</v>
      </c>
      <c r="F393" s="156"/>
      <c r="G393" s="160" t="n">
        <f aca="false">G394</f>
        <v>2865.95</v>
      </c>
      <c r="H393" s="198"/>
    </row>
    <row r="394" customFormat="false" ht="14.25" hidden="false" customHeight="true" outlineLevel="0" collapsed="false">
      <c r="A394" s="162" t="s">
        <v>466</v>
      </c>
      <c r="B394" s="156"/>
      <c r="C394" s="194" t="s">
        <v>355</v>
      </c>
      <c r="D394" s="194" t="s">
        <v>318</v>
      </c>
      <c r="E394" s="158" t="n">
        <v>9907319</v>
      </c>
      <c r="F394" s="156" t="s">
        <v>467</v>
      </c>
      <c r="G394" s="160" t="n">
        <v>2865.95</v>
      </c>
    </row>
    <row r="395" customFormat="false" ht="14.25" hidden="false" customHeight="true" outlineLevel="0" collapsed="false">
      <c r="A395" s="178" t="s">
        <v>468</v>
      </c>
      <c r="B395" s="179"/>
      <c r="C395" s="179" t="s">
        <v>355</v>
      </c>
      <c r="D395" s="179" t="s">
        <v>378</v>
      </c>
      <c r="E395" s="161"/>
      <c r="F395" s="179"/>
      <c r="G395" s="157" t="n">
        <f aca="false">G396+G436+G441+G447</f>
        <v>510356.3</v>
      </c>
    </row>
    <row r="396" customFormat="false" ht="24.75" hidden="false" customHeight="true" outlineLevel="0" collapsed="false">
      <c r="A396" s="48" t="s">
        <v>455</v>
      </c>
      <c r="B396" s="164"/>
      <c r="C396" s="164" t="s">
        <v>355</v>
      </c>
      <c r="D396" s="164" t="s">
        <v>378</v>
      </c>
      <c r="E396" s="161" t="n">
        <v>200000</v>
      </c>
      <c r="F396" s="164"/>
      <c r="G396" s="160" t="n">
        <f aca="false">G397+G399+G403+G405+G407+G409+G412+G414+G417+G419+G421+G423+G431+G434+G401+G425+G427+G429</f>
        <v>485278.07</v>
      </c>
    </row>
    <row r="397" customFormat="false" ht="23.25" hidden="false" customHeight="true" outlineLevel="0" collapsed="false">
      <c r="A397" s="208" t="s">
        <v>456</v>
      </c>
      <c r="B397" s="208"/>
      <c r="C397" s="197" t="s">
        <v>355</v>
      </c>
      <c r="D397" s="197" t="s">
        <v>378</v>
      </c>
      <c r="E397" s="161" t="n">
        <v>200101</v>
      </c>
      <c r="F397" s="164"/>
      <c r="G397" s="160" t="n">
        <f aca="false">G398</f>
        <v>66681.31</v>
      </c>
    </row>
    <row r="398" customFormat="false" ht="24.75" hidden="false" customHeight="true" outlineLevel="0" collapsed="false">
      <c r="A398" s="162" t="s">
        <v>368</v>
      </c>
      <c r="B398" s="164"/>
      <c r="C398" s="197" t="s">
        <v>355</v>
      </c>
      <c r="D398" s="197" t="s">
        <v>378</v>
      </c>
      <c r="E398" s="161" t="n">
        <v>200101</v>
      </c>
      <c r="F398" s="164" t="s">
        <v>369</v>
      </c>
      <c r="G398" s="160" t="n">
        <v>66681.31</v>
      </c>
    </row>
    <row r="399" customFormat="false" ht="24.75" hidden="false" customHeight="true" outlineLevel="0" collapsed="false">
      <c r="A399" s="208" t="s">
        <v>457</v>
      </c>
      <c r="B399" s="208"/>
      <c r="C399" s="197" t="s">
        <v>355</v>
      </c>
      <c r="D399" s="197" t="s">
        <v>378</v>
      </c>
      <c r="E399" s="161" t="n">
        <v>200104</v>
      </c>
      <c r="F399" s="164"/>
      <c r="G399" s="160" t="n">
        <f aca="false">G400</f>
        <v>3250.05</v>
      </c>
    </row>
    <row r="400" customFormat="false" ht="26.25" hidden="false" customHeight="true" outlineLevel="0" collapsed="false">
      <c r="A400" s="182" t="s">
        <v>435</v>
      </c>
      <c r="B400" s="164"/>
      <c r="C400" s="197" t="s">
        <v>355</v>
      </c>
      <c r="D400" s="197" t="s">
        <v>378</v>
      </c>
      <c r="E400" s="161" t="n">
        <v>200104</v>
      </c>
      <c r="F400" s="164" t="s">
        <v>458</v>
      </c>
      <c r="G400" s="160" t="n">
        <v>3250.05</v>
      </c>
    </row>
    <row r="401" customFormat="false" ht="26.25" hidden="false" customHeight="true" outlineLevel="0" collapsed="false">
      <c r="A401" s="208" t="s">
        <v>457</v>
      </c>
      <c r="B401" s="257"/>
      <c r="C401" s="197" t="s">
        <v>355</v>
      </c>
      <c r="D401" s="197" t="s">
        <v>378</v>
      </c>
      <c r="E401" s="161" t="n">
        <v>200104</v>
      </c>
      <c r="F401" s="164"/>
      <c r="G401" s="160" t="n">
        <f aca="false">G402</f>
        <v>460</v>
      </c>
    </row>
    <row r="402" customFormat="false" ht="26.25" hidden="false" customHeight="true" outlineLevel="0" collapsed="false">
      <c r="A402" s="182" t="s">
        <v>368</v>
      </c>
      <c r="B402" s="257"/>
      <c r="C402" s="197" t="s">
        <v>355</v>
      </c>
      <c r="D402" s="197" t="s">
        <v>378</v>
      </c>
      <c r="E402" s="161" t="n">
        <v>200104</v>
      </c>
      <c r="F402" s="164" t="s">
        <v>369</v>
      </c>
      <c r="G402" s="160" t="n">
        <v>460</v>
      </c>
    </row>
    <row r="403" customFormat="false" ht="35.25" hidden="false" customHeight="true" outlineLevel="0" collapsed="false">
      <c r="A403" s="212" t="s">
        <v>469</v>
      </c>
      <c r="B403" s="212"/>
      <c r="C403" s="197" t="s">
        <v>355</v>
      </c>
      <c r="D403" s="197" t="s">
        <v>378</v>
      </c>
      <c r="E403" s="161" t="n">
        <v>200105</v>
      </c>
      <c r="F403" s="164"/>
      <c r="G403" s="160" t="n">
        <f aca="false">G404</f>
        <v>58</v>
      </c>
    </row>
    <row r="404" customFormat="false" ht="25.5" hidden="false" customHeight="true" outlineLevel="0" collapsed="false">
      <c r="A404" s="162" t="s">
        <v>368</v>
      </c>
      <c r="B404" s="164"/>
      <c r="C404" s="197" t="s">
        <v>355</v>
      </c>
      <c r="D404" s="197" t="s">
        <v>378</v>
      </c>
      <c r="E404" s="161" t="n">
        <v>200105</v>
      </c>
      <c r="F404" s="164" t="s">
        <v>369</v>
      </c>
      <c r="G404" s="160" t="n">
        <v>58</v>
      </c>
    </row>
    <row r="405" customFormat="false" ht="14.25" hidden="false" customHeight="true" outlineLevel="0" collapsed="false">
      <c r="A405" s="213" t="s">
        <v>459</v>
      </c>
      <c r="B405" s="213"/>
      <c r="C405" s="197" t="s">
        <v>355</v>
      </c>
      <c r="D405" s="197" t="s">
        <v>378</v>
      </c>
      <c r="E405" s="161" t="n">
        <v>200106</v>
      </c>
      <c r="F405" s="164"/>
      <c r="G405" s="160" t="n">
        <f aca="false">G406</f>
        <v>676</v>
      </c>
    </row>
    <row r="406" customFormat="false" ht="25.5" hidden="false" customHeight="true" outlineLevel="0" collapsed="false">
      <c r="A406" s="182" t="s">
        <v>368</v>
      </c>
      <c r="B406" s="164"/>
      <c r="C406" s="197" t="s">
        <v>355</v>
      </c>
      <c r="D406" s="197" t="s">
        <v>378</v>
      </c>
      <c r="E406" s="161" t="n">
        <v>200106</v>
      </c>
      <c r="F406" s="164" t="s">
        <v>369</v>
      </c>
      <c r="G406" s="160" t="n">
        <v>676</v>
      </c>
    </row>
    <row r="407" customFormat="false" ht="27" hidden="false" customHeight="true" outlineLevel="0" collapsed="false">
      <c r="A407" s="208" t="s">
        <v>460</v>
      </c>
      <c r="B407" s="208"/>
      <c r="C407" s="197" t="s">
        <v>355</v>
      </c>
      <c r="D407" s="197" t="s">
        <v>378</v>
      </c>
      <c r="E407" s="161" t="n">
        <v>200107</v>
      </c>
      <c r="F407" s="164"/>
      <c r="G407" s="160" t="n">
        <f aca="false">G408</f>
        <v>2100</v>
      </c>
    </row>
    <row r="408" customFormat="false" ht="25.5" hidden="false" customHeight="true" outlineLevel="0" collapsed="false">
      <c r="A408" s="182" t="s">
        <v>368</v>
      </c>
      <c r="B408" s="156"/>
      <c r="C408" s="156" t="s">
        <v>355</v>
      </c>
      <c r="D408" s="156" t="s">
        <v>378</v>
      </c>
      <c r="E408" s="161" t="n">
        <v>200107</v>
      </c>
      <c r="F408" s="156" t="s">
        <v>369</v>
      </c>
      <c r="G408" s="160" t="n">
        <v>2100</v>
      </c>
    </row>
    <row r="409" customFormat="false" ht="25.5" hidden="false" customHeight="true" outlineLevel="0" collapsed="false">
      <c r="A409" s="208" t="s">
        <v>461</v>
      </c>
      <c r="B409" s="208"/>
      <c r="C409" s="197" t="s">
        <v>355</v>
      </c>
      <c r="D409" s="197" t="s">
        <v>378</v>
      </c>
      <c r="E409" s="161" t="n">
        <v>200108</v>
      </c>
      <c r="F409" s="156"/>
      <c r="G409" s="160" t="n">
        <f aca="false">G411+G410</f>
        <v>25151.46</v>
      </c>
    </row>
    <row r="410" customFormat="false" ht="25.5" hidden="false" customHeight="true" outlineLevel="0" collapsed="false">
      <c r="A410" s="162" t="s">
        <v>324</v>
      </c>
      <c r="B410" s="208"/>
      <c r="C410" s="197" t="s">
        <v>355</v>
      </c>
      <c r="D410" s="197" t="s">
        <v>378</v>
      </c>
      <c r="E410" s="161" t="n">
        <v>200108</v>
      </c>
      <c r="F410" s="156" t="s">
        <v>325</v>
      </c>
      <c r="G410" s="160" t="n">
        <v>4260.61</v>
      </c>
    </row>
    <row r="411" customFormat="false" ht="25.5" hidden="false" customHeight="true" outlineLevel="0" collapsed="false">
      <c r="A411" s="182" t="s">
        <v>368</v>
      </c>
      <c r="B411" s="156"/>
      <c r="C411" s="197" t="s">
        <v>355</v>
      </c>
      <c r="D411" s="197" t="s">
        <v>378</v>
      </c>
      <c r="E411" s="161" t="n">
        <v>200108</v>
      </c>
      <c r="F411" s="156" t="s">
        <v>369</v>
      </c>
      <c r="G411" s="160" t="n">
        <v>20890.85</v>
      </c>
    </row>
    <row r="412" customFormat="false" ht="24" hidden="false" customHeight="true" outlineLevel="0" collapsed="false">
      <c r="A412" s="208" t="s">
        <v>462</v>
      </c>
      <c r="B412" s="208"/>
      <c r="C412" s="197" t="s">
        <v>355</v>
      </c>
      <c r="D412" s="197" t="s">
        <v>378</v>
      </c>
      <c r="E412" s="161" t="n">
        <v>200201</v>
      </c>
      <c r="F412" s="156"/>
      <c r="G412" s="160" t="n">
        <f aca="false">G413</f>
        <v>18.1</v>
      </c>
    </row>
    <row r="413" customFormat="false" ht="26.25" hidden="false" customHeight="true" outlineLevel="0" collapsed="false">
      <c r="A413" s="162" t="s">
        <v>324</v>
      </c>
      <c r="B413" s="156"/>
      <c r="C413" s="197" t="s">
        <v>355</v>
      </c>
      <c r="D413" s="197" t="s">
        <v>378</v>
      </c>
      <c r="E413" s="161" t="n">
        <v>200201</v>
      </c>
      <c r="F413" s="156" t="s">
        <v>325</v>
      </c>
      <c r="G413" s="160" t="n">
        <v>18.1</v>
      </c>
    </row>
    <row r="414" customFormat="false" ht="27" hidden="false" customHeight="true" outlineLevel="0" collapsed="false">
      <c r="A414" s="208" t="s">
        <v>470</v>
      </c>
      <c r="B414" s="208"/>
      <c r="C414" s="197" t="s">
        <v>355</v>
      </c>
      <c r="D414" s="197" t="s">
        <v>378</v>
      </c>
      <c r="E414" s="161" t="n">
        <v>200202</v>
      </c>
      <c r="F414" s="164"/>
      <c r="G414" s="160" t="n">
        <f aca="false">G415+G416</f>
        <v>935.57</v>
      </c>
    </row>
    <row r="415" customFormat="false" ht="25.5" hidden="false" customHeight="true" outlineLevel="0" collapsed="false">
      <c r="A415" s="162" t="s">
        <v>324</v>
      </c>
      <c r="B415" s="164"/>
      <c r="C415" s="197" t="s">
        <v>355</v>
      </c>
      <c r="D415" s="197" t="s">
        <v>378</v>
      </c>
      <c r="E415" s="161" t="n">
        <v>200202</v>
      </c>
      <c r="F415" s="164" t="s">
        <v>325</v>
      </c>
      <c r="G415" s="160" t="n">
        <v>637.97</v>
      </c>
    </row>
    <row r="416" customFormat="false" ht="25.5" hidden="false" customHeight="true" outlineLevel="0" collapsed="false">
      <c r="A416" s="182" t="s">
        <v>368</v>
      </c>
      <c r="B416" s="164"/>
      <c r="C416" s="197" t="s">
        <v>355</v>
      </c>
      <c r="D416" s="197" t="s">
        <v>378</v>
      </c>
      <c r="E416" s="161" t="n">
        <v>200202</v>
      </c>
      <c r="F416" s="164" t="s">
        <v>369</v>
      </c>
      <c r="G416" s="160" t="n">
        <v>297.6</v>
      </c>
    </row>
    <row r="417" customFormat="false" ht="15" hidden="false" customHeight="true" outlineLevel="0" collapsed="false">
      <c r="A417" s="167" t="s">
        <v>471</v>
      </c>
      <c r="B417" s="167"/>
      <c r="C417" s="197" t="s">
        <v>355</v>
      </c>
      <c r="D417" s="197" t="s">
        <v>378</v>
      </c>
      <c r="E417" s="161" t="n">
        <v>200205</v>
      </c>
      <c r="F417" s="164"/>
      <c r="G417" s="160" t="n">
        <f aca="false">G418</f>
        <v>40.74</v>
      </c>
    </row>
    <row r="418" customFormat="false" ht="26.25" hidden="false" customHeight="true" outlineLevel="0" collapsed="false">
      <c r="A418" s="162" t="s">
        <v>324</v>
      </c>
      <c r="B418" s="164"/>
      <c r="C418" s="197" t="s">
        <v>355</v>
      </c>
      <c r="D418" s="197" t="s">
        <v>378</v>
      </c>
      <c r="E418" s="161" t="n">
        <v>200205</v>
      </c>
      <c r="F418" s="164" t="s">
        <v>325</v>
      </c>
      <c r="G418" s="160" t="n">
        <v>40.74</v>
      </c>
    </row>
    <row r="419" customFormat="false" ht="25.5" hidden="false" customHeight="true" outlineLevel="0" collapsed="false">
      <c r="A419" s="172" t="s">
        <v>472</v>
      </c>
      <c r="B419" s="172"/>
      <c r="C419" s="197" t="s">
        <v>355</v>
      </c>
      <c r="D419" s="197" t="s">
        <v>378</v>
      </c>
      <c r="E419" s="161" t="n">
        <v>200206</v>
      </c>
      <c r="F419" s="164"/>
      <c r="G419" s="160" t="n">
        <f aca="false">G420</f>
        <v>33</v>
      </c>
    </row>
    <row r="420" customFormat="false" ht="24" hidden="false" customHeight="true" outlineLevel="0" collapsed="false">
      <c r="A420" s="162" t="s">
        <v>324</v>
      </c>
      <c r="B420" s="164"/>
      <c r="C420" s="197" t="s">
        <v>355</v>
      </c>
      <c r="D420" s="197" t="s">
        <v>378</v>
      </c>
      <c r="E420" s="161" t="n">
        <v>200206</v>
      </c>
      <c r="F420" s="164" t="s">
        <v>325</v>
      </c>
      <c r="G420" s="160" t="n">
        <v>33</v>
      </c>
    </row>
    <row r="421" customFormat="false" ht="27" hidden="false" customHeight="true" outlineLevel="0" collapsed="false">
      <c r="A421" s="172" t="s">
        <v>473</v>
      </c>
      <c r="B421" s="172"/>
      <c r="C421" s="197" t="s">
        <v>355</v>
      </c>
      <c r="D421" s="197" t="s">
        <v>378</v>
      </c>
      <c r="E421" s="161" t="n">
        <v>200303</v>
      </c>
      <c r="F421" s="164"/>
      <c r="G421" s="160" t="n">
        <f aca="false">G422</f>
        <v>12.7</v>
      </c>
    </row>
    <row r="422" customFormat="false" ht="24" hidden="false" customHeight="true" outlineLevel="0" collapsed="false">
      <c r="A422" s="162" t="s">
        <v>324</v>
      </c>
      <c r="B422" s="164"/>
      <c r="C422" s="197" t="s">
        <v>355</v>
      </c>
      <c r="D422" s="197" t="s">
        <v>378</v>
      </c>
      <c r="E422" s="161" t="n">
        <v>200303</v>
      </c>
      <c r="F422" s="164" t="s">
        <v>325</v>
      </c>
      <c r="G422" s="160" t="n">
        <v>12.7</v>
      </c>
    </row>
    <row r="423" s="258" customFormat="true" ht="26.25" hidden="false" customHeight="true" outlineLevel="0" collapsed="false">
      <c r="A423" s="163" t="s">
        <v>474</v>
      </c>
      <c r="B423" s="163"/>
      <c r="C423" s="197" t="s">
        <v>355</v>
      </c>
      <c r="D423" s="197" t="s">
        <v>378</v>
      </c>
      <c r="E423" s="161" t="n">
        <v>200304</v>
      </c>
      <c r="F423" s="164"/>
      <c r="G423" s="160" t="n">
        <f aca="false">G424</f>
        <v>130.95</v>
      </c>
    </row>
    <row r="424" customFormat="false" ht="24" hidden="false" customHeight="true" outlineLevel="0" collapsed="false">
      <c r="A424" s="162" t="s">
        <v>324</v>
      </c>
      <c r="B424" s="164"/>
      <c r="C424" s="197" t="s">
        <v>355</v>
      </c>
      <c r="D424" s="197" t="s">
        <v>378</v>
      </c>
      <c r="E424" s="161" t="n">
        <v>200304</v>
      </c>
      <c r="F424" s="164" t="s">
        <v>325</v>
      </c>
      <c r="G424" s="160" t="n">
        <v>130.95</v>
      </c>
    </row>
    <row r="425" customFormat="false" ht="24" hidden="false" customHeight="true" outlineLevel="0" collapsed="false">
      <c r="A425" s="163" t="s">
        <v>475</v>
      </c>
      <c r="B425" s="164"/>
      <c r="C425" s="197" t="s">
        <v>355</v>
      </c>
      <c r="D425" s="197" t="s">
        <v>378</v>
      </c>
      <c r="E425" s="161" t="n">
        <v>205027</v>
      </c>
      <c r="F425" s="164"/>
      <c r="G425" s="160" t="n">
        <f aca="false">G426</f>
        <v>756</v>
      </c>
    </row>
    <row r="426" customFormat="false" ht="24" hidden="false" customHeight="true" outlineLevel="0" collapsed="false">
      <c r="A426" s="182" t="s">
        <v>368</v>
      </c>
      <c r="B426" s="164"/>
      <c r="C426" s="197" t="s">
        <v>355</v>
      </c>
      <c r="D426" s="197" t="s">
        <v>378</v>
      </c>
      <c r="E426" s="161" t="n">
        <v>205027</v>
      </c>
      <c r="F426" s="164" t="s">
        <v>369</v>
      </c>
      <c r="G426" s="160" t="n">
        <v>756</v>
      </c>
    </row>
    <row r="427" customFormat="false" ht="27.75" hidden="false" customHeight="true" outlineLevel="0" collapsed="false">
      <c r="A427" s="163" t="s">
        <v>476</v>
      </c>
      <c r="B427" s="164"/>
      <c r="C427" s="197" t="s">
        <v>355</v>
      </c>
      <c r="D427" s="197" t="s">
        <v>378</v>
      </c>
      <c r="E427" s="161" t="n">
        <v>207201</v>
      </c>
      <c r="F427" s="164"/>
      <c r="G427" s="160" t="n">
        <f aca="false">G428</f>
        <v>3600</v>
      </c>
    </row>
    <row r="428" customFormat="false" ht="24" hidden="false" customHeight="true" outlineLevel="0" collapsed="false">
      <c r="A428" s="182" t="s">
        <v>368</v>
      </c>
      <c r="B428" s="164"/>
      <c r="C428" s="197" t="s">
        <v>355</v>
      </c>
      <c r="D428" s="197" t="s">
        <v>378</v>
      </c>
      <c r="E428" s="161" t="n">
        <v>207201</v>
      </c>
      <c r="F428" s="164" t="s">
        <v>369</v>
      </c>
      <c r="G428" s="160" t="n">
        <v>3600</v>
      </c>
    </row>
    <row r="429" customFormat="false" ht="36" hidden="false" customHeight="true" outlineLevel="0" collapsed="false">
      <c r="A429" s="163" t="s">
        <v>477</v>
      </c>
      <c r="B429" s="164"/>
      <c r="C429" s="197" t="s">
        <v>355</v>
      </c>
      <c r="D429" s="197" t="s">
        <v>378</v>
      </c>
      <c r="E429" s="161" t="n">
        <v>207244</v>
      </c>
      <c r="F429" s="164"/>
      <c r="G429" s="160" t="n">
        <f aca="false">G430</f>
        <v>400</v>
      </c>
    </row>
    <row r="430" customFormat="false" ht="24" hidden="false" customHeight="true" outlineLevel="0" collapsed="false">
      <c r="A430" s="182" t="s">
        <v>368</v>
      </c>
      <c r="B430" s="164"/>
      <c r="C430" s="197" t="s">
        <v>355</v>
      </c>
      <c r="D430" s="197" t="s">
        <v>378</v>
      </c>
      <c r="E430" s="161" t="n">
        <v>207244</v>
      </c>
      <c r="F430" s="164" t="s">
        <v>369</v>
      </c>
      <c r="G430" s="160" t="n">
        <v>400</v>
      </c>
    </row>
    <row r="431" customFormat="false" ht="37.5" hidden="false" customHeight="true" outlineLevel="0" collapsed="false">
      <c r="A431" s="167" t="s">
        <v>464</v>
      </c>
      <c r="B431" s="167"/>
      <c r="C431" s="197" t="s">
        <v>355</v>
      </c>
      <c r="D431" s="197" t="s">
        <v>378</v>
      </c>
      <c r="E431" s="161" t="n">
        <v>207301</v>
      </c>
      <c r="F431" s="164"/>
      <c r="G431" s="160" t="n">
        <f aca="false">G432+G433</f>
        <v>372842.99</v>
      </c>
    </row>
    <row r="432" customFormat="false" ht="27" hidden="false" customHeight="true" outlineLevel="0" collapsed="false">
      <c r="A432" s="162" t="s">
        <v>324</v>
      </c>
      <c r="B432" s="156"/>
      <c r="C432" s="197" t="s">
        <v>355</v>
      </c>
      <c r="D432" s="197" t="s">
        <v>378</v>
      </c>
      <c r="E432" s="161" t="n">
        <v>207301</v>
      </c>
      <c r="F432" s="164" t="s">
        <v>325</v>
      </c>
      <c r="G432" s="160" t="n">
        <v>1445.44</v>
      </c>
    </row>
    <row r="433" customFormat="false" ht="27" hidden="false" customHeight="true" outlineLevel="0" collapsed="false">
      <c r="A433" s="182" t="s">
        <v>368</v>
      </c>
      <c r="B433" s="164"/>
      <c r="C433" s="197" t="s">
        <v>355</v>
      </c>
      <c r="D433" s="197" t="s">
        <v>378</v>
      </c>
      <c r="E433" s="161" t="n">
        <v>207301</v>
      </c>
      <c r="F433" s="164" t="s">
        <v>369</v>
      </c>
      <c r="G433" s="160" t="n">
        <v>371397.55</v>
      </c>
    </row>
    <row r="434" customFormat="false" ht="39" hidden="false" customHeight="true" outlineLevel="0" collapsed="false">
      <c r="A434" s="184" t="s">
        <v>574</v>
      </c>
      <c r="B434" s="164"/>
      <c r="C434" s="197" t="s">
        <v>355</v>
      </c>
      <c r="D434" s="197" t="s">
        <v>378</v>
      </c>
      <c r="E434" s="161" t="n">
        <v>207401</v>
      </c>
      <c r="F434" s="164"/>
      <c r="G434" s="160" t="n">
        <f aca="false">G435</f>
        <v>8131.2</v>
      </c>
    </row>
    <row r="435" customFormat="false" ht="27" hidden="false" customHeight="true" outlineLevel="0" collapsed="false">
      <c r="A435" s="182" t="s">
        <v>368</v>
      </c>
      <c r="B435" s="164"/>
      <c r="C435" s="197" t="s">
        <v>355</v>
      </c>
      <c r="D435" s="197" t="s">
        <v>378</v>
      </c>
      <c r="E435" s="161" t="n">
        <v>207401</v>
      </c>
      <c r="F435" s="164" t="s">
        <v>369</v>
      </c>
      <c r="G435" s="160" t="n">
        <v>8131.2</v>
      </c>
    </row>
    <row r="436" customFormat="false" ht="38.25" hidden="false" customHeight="true" outlineLevel="0" collapsed="false">
      <c r="A436" s="48" t="s">
        <v>485</v>
      </c>
      <c r="B436" s="48"/>
      <c r="C436" s="197" t="s">
        <v>355</v>
      </c>
      <c r="D436" s="197" t="s">
        <v>378</v>
      </c>
      <c r="E436" s="161" t="n">
        <v>400000</v>
      </c>
      <c r="F436" s="164"/>
      <c r="G436" s="160" t="n">
        <f aca="false">G437+G439</f>
        <v>15335.05</v>
      </c>
    </row>
    <row r="437" customFormat="false" ht="36.75" hidden="false" customHeight="true" outlineLevel="0" collapsed="false">
      <c r="A437" s="208" t="s">
        <v>486</v>
      </c>
      <c r="B437" s="208"/>
      <c r="C437" s="197" t="s">
        <v>355</v>
      </c>
      <c r="D437" s="197" t="s">
        <v>378</v>
      </c>
      <c r="E437" s="161" t="n">
        <v>400203</v>
      </c>
      <c r="F437" s="164"/>
      <c r="G437" s="160" t="n">
        <f aca="false">G438</f>
        <v>14135.05</v>
      </c>
    </row>
    <row r="438" customFormat="false" ht="27" hidden="false" customHeight="true" outlineLevel="0" collapsed="false">
      <c r="A438" s="182" t="s">
        <v>368</v>
      </c>
      <c r="B438" s="164"/>
      <c r="C438" s="197" t="s">
        <v>355</v>
      </c>
      <c r="D438" s="197" t="s">
        <v>378</v>
      </c>
      <c r="E438" s="161" t="n">
        <v>400203</v>
      </c>
      <c r="F438" s="164" t="s">
        <v>369</v>
      </c>
      <c r="G438" s="160" t="n">
        <v>14135.05</v>
      </c>
    </row>
    <row r="439" customFormat="false" ht="27" hidden="false" customHeight="true" outlineLevel="0" collapsed="false">
      <c r="A439" s="208" t="s">
        <v>487</v>
      </c>
      <c r="B439" s="208"/>
      <c r="C439" s="197" t="s">
        <v>355</v>
      </c>
      <c r="D439" s="197" t="s">
        <v>378</v>
      </c>
      <c r="E439" s="161" t="n">
        <v>400204</v>
      </c>
      <c r="F439" s="164"/>
      <c r="G439" s="160" t="n">
        <f aca="false">G440</f>
        <v>1200</v>
      </c>
    </row>
    <row r="440" customFormat="false" ht="26.25" hidden="false" customHeight="true" outlineLevel="0" collapsed="false">
      <c r="A440" s="182" t="s">
        <v>368</v>
      </c>
      <c r="B440" s="164"/>
      <c r="C440" s="197" t="s">
        <v>355</v>
      </c>
      <c r="D440" s="197" t="s">
        <v>378</v>
      </c>
      <c r="E440" s="161" t="n">
        <v>400204</v>
      </c>
      <c r="F440" s="164" t="s">
        <v>369</v>
      </c>
      <c r="G440" s="160" t="n">
        <v>1200</v>
      </c>
    </row>
    <row r="441" customFormat="false" ht="36.75" hidden="false" customHeight="true" outlineLevel="0" collapsed="false">
      <c r="A441" s="48" t="s">
        <v>488</v>
      </c>
      <c r="B441" s="48"/>
      <c r="C441" s="197" t="s">
        <v>355</v>
      </c>
      <c r="D441" s="197" t="s">
        <v>378</v>
      </c>
      <c r="E441" s="161" t="n">
        <v>800000</v>
      </c>
      <c r="F441" s="164"/>
      <c r="G441" s="160" t="n">
        <f aca="false">G442</f>
        <v>65.4</v>
      </c>
    </row>
    <row r="442" customFormat="false" ht="26.25" hidden="false" customHeight="true" outlineLevel="0" collapsed="false">
      <c r="A442" s="48" t="s">
        <v>411</v>
      </c>
      <c r="B442" s="48"/>
      <c r="C442" s="197" t="s">
        <v>355</v>
      </c>
      <c r="D442" s="197" t="s">
        <v>378</v>
      </c>
      <c r="E442" s="161" t="n">
        <v>830000</v>
      </c>
      <c r="F442" s="164"/>
      <c r="G442" s="160" t="n">
        <f aca="false">G443+G445</f>
        <v>65.4</v>
      </c>
    </row>
    <row r="443" customFormat="false" ht="34.5" hidden="false" customHeight="true" outlineLevel="0" collapsed="false">
      <c r="A443" s="167" t="s">
        <v>489</v>
      </c>
      <c r="B443" s="167"/>
      <c r="C443" s="197" t="s">
        <v>355</v>
      </c>
      <c r="D443" s="197" t="s">
        <v>378</v>
      </c>
      <c r="E443" s="161" t="n">
        <v>830201</v>
      </c>
      <c r="F443" s="164"/>
      <c r="G443" s="160" t="n">
        <f aca="false">G444</f>
        <v>45</v>
      </c>
    </row>
    <row r="444" customFormat="false" ht="24.75" hidden="false" customHeight="true" outlineLevel="0" collapsed="false">
      <c r="A444" s="162" t="s">
        <v>324</v>
      </c>
      <c r="B444" s="164"/>
      <c r="C444" s="197" t="s">
        <v>355</v>
      </c>
      <c r="D444" s="197" t="s">
        <v>378</v>
      </c>
      <c r="E444" s="161" t="n">
        <v>830201</v>
      </c>
      <c r="F444" s="164" t="s">
        <v>325</v>
      </c>
      <c r="G444" s="160" t="n">
        <v>45</v>
      </c>
    </row>
    <row r="445" customFormat="false" ht="36" hidden="false" customHeight="true" outlineLevel="0" collapsed="false">
      <c r="A445" s="201" t="s">
        <v>490</v>
      </c>
      <c r="B445" s="164"/>
      <c r="C445" s="197" t="s">
        <v>355</v>
      </c>
      <c r="D445" s="197" t="s">
        <v>378</v>
      </c>
      <c r="E445" s="161" t="n">
        <v>830205</v>
      </c>
      <c r="F445" s="164"/>
      <c r="G445" s="160" t="n">
        <f aca="false">G446</f>
        <v>20.4</v>
      </c>
    </row>
    <row r="446" customFormat="false" ht="24.75" hidden="false" customHeight="true" outlineLevel="0" collapsed="false">
      <c r="A446" s="162" t="s">
        <v>324</v>
      </c>
      <c r="B446" s="164"/>
      <c r="C446" s="197" t="s">
        <v>355</v>
      </c>
      <c r="D446" s="197" t="s">
        <v>378</v>
      </c>
      <c r="E446" s="161" t="n">
        <v>830205</v>
      </c>
      <c r="F446" s="164" t="s">
        <v>325</v>
      </c>
      <c r="G446" s="160" t="n">
        <v>20.4</v>
      </c>
    </row>
    <row r="447" customFormat="false" ht="15" hidden="false" customHeight="true" outlineLevel="0" collapsed="false">
      <c r="A447" s="159" t="s">
        <v>322</v>
      </c>
      <c r="B447" s="164"/>
      <c r="C447" s="197" t="s">
        <v>355</v>
      </c>
      <c r="D447" s="197" t="s">
        <v>378</v>
      </c>
      <c r="E447" s="161" t="n">
        <v>9900000</v>
      </c>
      <c r="F447" s="164"/>
      <c r="G447" s="160" t="n">
        <f aca="false">G448</f>
        <v>9677.78</v>
      </c>
    </row>
    <row r="448" customFormat="false" ht="72" hidden="false" customHeight="true" outlineLevel="0" collapsed="false">
      <c r="A448" s="248" t="s">
        <v>465</v>
      </c>
      <c r="B448" s="159"/>
      <c r="C448" s="197" t="s">
        <v>355</v>
      </c>
      <c r="D448" s="197" t="s">
        <v>378</v>
      </c>
      <c r="E448" s="158" t="n">
        <v>9907319</v>
      </c>
      <c r="F448" s="156"/>
      <c r="G448" s="160" t="n">
        <f aca="false">G449</f>
        <v>9677.78</v>
      </c>
      <c r="H448" s="198"/>
    </row>
    <row r="449" customFormat="false" ht="15.75" hidden="false" customHeight="true" outlineLevel="0" collapsed="false">
      <c r="A449" s="162" t="s">
        <v>466</v>
      </c>
      <c r="B449" s="156"/>
      <c r="C449" s="194" t="s">
        <v>355</v>
      </c>
      <c r="D449" s="194" t="s">
        <v>378</v>
      </c>
      <c r="E449" s="158" t="n">
        <v>9907319</v>
      </c>
      <c r="F449" s="156" t="s">
        <v>467</v>
      </c>
      <c r="G449" s="160" t="n">
        <v>9677.78</v>
      </c>
    </row>
    <row r="450" customFormat="false" ht="12.75" hidden="false" customHeight="true" outlineLevel="0" collapsed="false">
      <c r="A450" s="178" t="s">
        <v>492</v>
      </c>
      <c r="B450" s="259"/>
      <c r="C450" s="179" t="s">
        <v>355</v>
      </c>
      <c r="D450" s="179" t="s">
        <v>355</v>
      </c>
      <c r="E450" s="161"/>
      <c r="F450" s="179"/>
      <c r="G450" s="157" t="n">
        <f aca="false">G451</f>
        <v>1839.62</v>
      </c>
    </row>
    <row r="451" customFormat="false" ht="24" hidden="false" customHeight="false" outlineLevel="0" collapsed="false">
      <c r="A451" s="48" t="s">
        <v>455</v>
      </c>
      <c r="B451" s="164"/>
      <c r="C451" s="164" t="s">
        <v>355</v>
      </c>
      <c r="D451" s="164" t="s">
        <v>355</v>
      </c>
      <c r="E451" s="161" t="n">
        <v>200000</v>
      </c>
      <c r="F451" s="164"/>
      <c r="G451" s="160" t="n">
        <f aca="false">G452+G454+G456+G460+G462</f>
        <v>1839.62</v>
      </c>
    </row>
    <row r="452" s="220" customFormat="true" ht="48" hidden="false" customHeight="false" outlineLevel="0" collapsed="false">
      <c r="A452" s="172" t="s">
        <v>493</v>
      </c>
      <c r="B452" s="172"/>
      <c r="C452" s="197" t="s">
        <v>355</v>
      </c>
      <c r="D452" s="197" t="s">
        <v>355</v>
      </c>
      <c r="E452" s="161" t="n">
        <v>200301</v>
      </c>
      <c r="F452" s="164"/>
      <c r="G452" s="160" t="n">
        <f aca="false">G453</f>
        <v>31</v>
      </c>
    </row>
    <row r="453" s="220" customFormat="true" ht="24" hidden="false" customHeight="false" outlineLevel="0" collapsed="false">
      <c r="A453" s="162" t="s">
        <v>324</v>
      </c>
      <c r="B453" s="260"/>
      <c r="C453" s="164" t="s">
        <v>355</v>
      </c>
      <c r="D453" s="164" t="s">
        <v>355</v>
      </c>
      <c r="E453" s="161" t="n">
        <v>200301</v>
      </c>
      <c r="F453" s="164" t="s">
        <v>325</v>
      </c>
      <c r="G453" s="160" t="n">
        <v>31</v>
      </c>
    </row>
    <row r="454" s="220" customFormat="true" ht="12.75" hidden="false" customHeight="false" outlineLevel="0" collapsed="false">
      <c r="A454" s="214" t="s">
        <v>494</v>
      </c>
      <c r="B454" s="214"/>
      <c r="C454" s="197" t="s">
        <v>355</v>
      </c>
      <c r="D454" s="197" t="s">
        <v>355</v>
      </c>
      <c r="E454" s="161" t="n">
        <v>200302</v>
      </c>
      <c r="F454" s="164"/>
      <c r="G454" s="160" t="n">
        <f aca="false">G455</f>
        <v>44.8</v>
      </c>
    </row>
    <row r="455" s="220" customFormat="true" ht="24" hidden="false" customHeight="false" outlineLevel="0" collapsed="false">
      <c r="A455" s="162" t="s">
        <v>324</v>
      </c>
      <c r="B455" s="260"/>
      <c r="C455" s="164" t="s">
        <v>355</v>
      </c>
      <c r="D455" s="164" t="s">
        <v>355</v>
      </c>
      <c r="E455" s="161" t="n">
        <v>200302</v>
      </c>
      <c r="F455" s="164" t="s">
        <v>325</v>
      </c>
      <c r="G455" s="160" t="n">
        <v>44.8</v>
      </c>
    </row>
    <row r="456" customFormat="false" ht="14.25" hidden="false" customHeight="true" outlineLevel="0" collapsed="false">
      <c r="A456" s="172" t="s">
        <v>495</v>
      </c>
      <c r="B456" s="172"/>
      <c r="C456" s="197" t="s">
        <v>355</v>
      </c>
      <c r="D456" s="197" t="s">
        <v>355</v>
      </c>
      <c r="E456" s="161" t="n">
        <v>200401</v>
      </c>
      <c r="F456" s="164"/>
      <c r="G456" s="160" t="n">
        <f aca="false">G457+G459+G458</f>
        <v>550.92</v>
      </c>
    </row>
    <row r="457" customFormat="false" ht="23.25" hidden="false" customHeight="true" outlineLevel="0" collapsed="false">
      <c r="A457" s="162" t="s">
        <v>324</v>
      </c>
      <c r="B457" s="260"/>
      <c r="C457" s="197" t="s">
        <v>355</v>
      </c>
      <c r="D457" s="197" t="s">
        <v>355</v>
      </c>
      <c r="E457" s="161" t="n">
        <v>200401</v>
      </c>
      <c r="F457" s="164" t="s">
        <v>325</v>
      </c>
      <c r="G457" s="160" t="n">
        <v>179.1</v>
      </c>
    </row>
    <row r="458" customFormat="false" ht="15" hidden="false" customHeight="true" outlineLevel="0" collapsed="false">
      <c r="A458" s="162" t="s">
        <v>466</v>
      </c>
      <c r="B458" s="260"/>
      <c r="C458" s="197" t="s">
        <v>355</v>
      </c>
      <c r="D458" s="197" t="s">
        <v>355</v>
      </c>
      <c r="E458" s="161" t="n">
        <v>200401</v>
      </c>
      <c r="F458" s="164" t="s">
        <v>467</v>
      </c>
      <c r="G458" s="160" t="n">
        <v>53.6</v>
      </c>
    </row>
    <row r="459" customFormat="false" ht="23.25" hidden="false" customHeight="true" outlineLevel="0" collapsed="false">
      <c r="A459" s="182" t="s">
        <v>368</v>
      </c>
      <c r="B459" s="260"/>
      <c r="C459" s="197" t="s">
        <v>355</v>
      </c>
      <c r="D459" s="197" t="s">
        <v>355</v>
      </c>
      <c r="E459" s="161" t="n">
        <v>200401</v>
      </c>
      <c r="F459" s="164" t="s">
        <v>369</v>
      </c>
      <c r="G459" s="160" t="n">
        <v>318.22</v>
      </c>
    </row>
    <row r="460" customFormat="false" ht="36.75" hidden="false" customHeight="true" outlineLevel="0" collapsed="false">
      <c r="A460" s="172" t="s">
        <v>496</v>
      </c>
      <c r="B460" s="172"/>
      <c r="C460" s="197" t="s">
        <v>355</v>
      </c>
      <c r="D460" s="197" t="s">
        <v>355</v>
      </c>
      <c r="E460" s="161" t="n">
        <v>200402</v>
      </c>
      <c r="F460" s="164"/>
      <c r="G460" s="160" t="n">
        <f aca="false">G461</f>
        <v>294</v>
      </c>
    </row>
    <row r="461" customFormat="false" ht="26.25" hidden="false" customHeight="true" outlineLevel="0" collapsed="false">
      <c r="A461" s="182" t="s">
        <v>368</v>
      </c>
      <c r="B461" s="260"/>
      <c r="C461" s="197" t="s">
        <v>355</v>
      </c>
      <c r="D461" s="197" t="s">
        <v>355</v>
      </c>
      <c r="E461" s="161" t="n">
        <v>200402</v>
      </c>
      <c r="F461" s="164" t="s">
        <v>369</v>
      </c>
      <c r="G461" s="160" t="n">
        <v>294</v>
      </c>
    </row>
    <row r="462" customFormat="false" ht="13.5" hidden="false" customHeight="true" outlineLevel="0" collapsed="false">
      <c r="A462" s="31" t="s">
        <v>497</v>
      </c>
      <c r="B462" s="260"/>
      <c r="C462" s="197" t="s">
        <v>355</v>
      </c>
      <c r="D462" s="197" t="s">
        <v>355</v>
      </c>
      <c r="E462" s="161" t="n">
        <v>207204</v>
      </c>
      <c r="F462" s="164"/>
      <c r="G462" s="160" t="n">
        <f aca="false">G463</f>
        <v>918.9</v>
      </c>
    </row>
    <row r="463" customFormat="false" ht="26.25" hidden="false" customHeight="true" outlineLevel="0" collapsed="false">
      <c r="A463" s="182" t="s">
        <v>368</v>
      </c>
      <c r="B463" s="260"/>
      <c r="C463" s="197" t="s">
        <v>355</v>
      </c>
      <c r="D463" s="197" t="s">
        <v>355</v>
      </c>
      <c r="E463" s="161" t="n">
        <v>207204</v>
      </c>
      <c r="F463" s="164" t="s">
        <v>369</v>
      </c>
      <c r="G463" s="160" t="n">
        <v>918.9</v>
      </c>
    </row>
    <row r="464" customFormat="false" ht="15" hidden="false" customHeight="true" outlineLevel="0" collapsed="false">
      <c r="A464" s="178" t="s">
        <v>498</v>
      </c>
      <c r="B464" s="164"/>
      <c r="C464" s="179" t="s">
        <v>355</v>
      </c>
      <c r="D464" s="179" t="s">
        <v>383</v>
      </c>
      <c r="E464" s="161"/>
      <c r="F464" s="179"/>
      <c r="G464" s="157" t="n">
        <f aca="false">G465+G472</f>
        <v>33382.39</v>
      </c>
    </row>
    <row r="465" customFormat="false" ht="30" hidden="false" customHeight="true" outlineLevel="0" collapsed="false">
      <c r="A465" s="48" t="s">
        <v>455</v>
      </c>
      <c r="B465" s="164"/>
      <c r="C465" s="164" t="s">
        <v>355</v>
      </c>
      <c r="D465" s="164" t="s">
        <v>383</v>
      </c>
      <c r="E465" s="161" t="n">
        <v>200000</v>
      </c>
      <c r="F465" s="164"/>
      <c r="G465" s="160" t="n">
        <f aca="false">G466+G469</f>
        <v>33333.79</v>
      </c>
    </row>
    <row r="466" customFormat="false" ht="26.25" hidden="false" customHeight="true" outlineLevel="0" collapsed="false">
      <c r="A466" s="159" t="s">
        <v>323</v>
      </c>
      <c r="B466" s="164"/>
      <c r="C466" s="164" t="s">
        <v>355</v>
      </c>
      <c r="D466" s="164" t="s">
        <v>383</v>
      </c>
      <c r="E466" s="161" t="n">
        <v>208204</v>
      </c>
      <c r="F466" s="164"/>
      <c r="G466" s="160" t="n">
        <f aca="false">G467+G468</f>
        <v>16894.25</v>
      </c>
      <c r="H466" s="198"/>
    </row>
    <row r="467" customFormat="false" ht="46.5" hidden="false" customHeight="true" outlineLevel="0" collapsed="false">
      <c r="A467" s="162" t="s">
        <v>336</v>
      </c>
      <c r="B467" s="164"/>
      <c r="C467" s="164" t="s">
        <v>355</v>
      </c>
      <c r="D467" s="164" t="s">
        <v>383</v>
      </c>
      <c r="E467" s="161" t="n">
        <v>208204</v>
      </c>
      <c r="F467" s="164" t="s">
        <v>345</v>
      </c>
      <c r="G467" s="160" t="n">
        <v>14463.61</v>
      </c>
    </row>
    <row r="468" customFormat="false" ht="28.5" hidden="false" customHeight="true" outlineLevel="0" collapsed="false">
      <c r="A468" s="162" t="s">
        <v>324</v>
      </c>
      <c r="B468" s="164"/>
      <c r="C468" s="164" t="s">
        <v>355</v>
      </c>
      <c r="D468" s="164" t="s">
        <v>383</v>
      </c>
      <c r="E468" s="161" t="n">
        <v>208204</v>
      </c>
      <c r="F468" s="156" t="s">
        <v>325</v>
      </c>
      <c r="G468" s="160" t="n">
        <v>2430.64</v>
      </c>
    </row>
    <row r="469" customFormat="false" ht="24" hidden="false" customHeight="true" outlineLevel="0" collapsed="false">
      <c r="A469" s="159" t="s">
        <v>499</v>
      </c>
      <c r="B469" s="164"/>
      <c r="C469" s="164" t="s">
        <v>355</v>
      </c>
      <c r="D469" s="164" t="s">
        <v>383</v>
      </c>
      <c r="E469" s="161" t="n">
        <v>208206</v>
      </c>
      <c r="F469" s="164"/>
      <c r="G469" s="160" t="n">
        <f aca="false">G470+G471</f>
        <v>16439.54</v>
      </c>
    </row>
    <row r="470" customFormat="false" ht="50.25" hidden="false" customHeight="true" outlineLevel="0" collapsed="false">
      <c r="A470" s="162" t="s">
        <v>336</v>
      </c>
      <c r="B470" s="164"/>
      <c r="C470" s="164" t="s">
        <v>355</v>
      </c>
      <c r="D470" s="164" t="s">
        <v>383</v>
      </c>
      <c r="E470" s="161" t="n">
        <v>208206</v>
      </c>
      <c r="F470" s="164" t="s">
        <v>345</v>
      </c>
      <c r="G470" s="160" t="n">
        <v>15897.44</v>
      </c>
    </row>
    <row r="471" customFormat="false" ht="26.25" hidden="false" customHeight="true" outlineLevel="0" collapsed="false">
      <c r="A471" s="162" t="s">
        <v>324</v>
      </c>
      <c r="B471" s="164"/>
      <c r="C471" s="164" t="s">
        <v>355</v>
      </c>
      <c r="D471" s="164" t="s">
        <v>383</v>
      </c>
      <c r="E471" s="161" t="n">
        <v>208206</v>
      </c>
      <c r="F471" s="156" t="s">
        <v>325</v>
      </c>
      <c r="G471" s="160" t="n">
        <v>542.1</v>
      </c>
    </row>
    <row r="472" customFormat="false" ht="15" hidden="false" customHeight="true" outlineLevel="0" collapsed="false">
      <c r="A472" s="159" t="s">
        <v>322</v>
      </c>
      <c r="B472" s="164"/>
      <c r="C472" s="164" t="s">
        <v>355</v>
      </c>
      <c r="D472" s="164" t="s">
        <v>383</v>
      </c>
      <c r="E472" s="161" t="n">
        <v>9900000</v>
      </c>
      <c r="F472" s="156"/>
      <c r="G472" s="160" t="n">
        <f aca="false">G473</f>
        <v>48.6</v>
      </c>
    </row>
    <row r="473" customFormat="false" ht="50.25" hidden="false" customHeight="true" outlineLevel="0" collapsed="false">
      <c r="A473" s="191" t="s">
        <v>500</v>
      </c>
      <c r="B473" s="164"/>
      <c r="C473" s="164" t="s">
        <v>355</v>
      </c>
      <c r="D473" s="164" t="s">
        <v>383</v>
      </c>
      <c r="E473" s="161" t="n">
        <v>9902401</v>
      </c>
      <c r="F473" s="156"/>
      <c r="G473" s="160" t="n">
        <f aca="false">G474</f>
        <v>48.6</v>
      </c>
    </row>
    <row r="474" customFormat="false" ht="14.25" hidden="false" customHeight="true" outlineLevel="0" collapsed="false">
      <c r="A474" s="182" t="s">
        <v>374</v>
      </c>
      <c r="B474" s="164"/>
      <c r="C474" s="164" t="s">
        <v>355</v>
      </c>
      <c r="D474" s="164" t="s">
        <v>383</v>
      </c>
      <c r="E474" s="161" t="n">
        <v>9902401</v>
      </c>
      <c r="F474" s="156" t="s">
        <v>375</v>
      </c>
      <c r="G474" s="160" t="n">
        <v>48.6</v>
      </c>
    </row>
    <row r="475" s="220" customFormat="true" ht="14.25" hidden="false" customHeight="true" outlineLevel="0" collapsed="false">
      <c r="A475" s="188" t="s">
        <v>520</v>
      </c>
      <c r="B475" s="179"/>
      <c r="C475" s="179" t="s">
        <v>522</v>
      </c>
      <c r="D475" s="179" t="s">
        <v>319</v>
      </c>
      <c r="E475" s="161"/>
      <c r="F475" s="179"/>
      <c r="G475" s="157" t="n">
        <f aca="false">G482+G476</f>
        <v>8297</v>
      </c>
    </row>
    <row r="476" s="220" customFormat="true" ht="14.25" hidden="false" customHeight="true" outlineLevel="0" collapsed="false">
      <c r="A476" s="188" t="s">
        <v>524</v>
      </c>
      <c r="B476" s="179"/>
      <c r="C476" s="179" t="n">
        <v>10</v>
      </c>
      <c r="D476" s="179" t="s">
        <v>321</v>
      </c>
      <c r="E476" s="161"/>
      <c r="F476" s="179"/>
      <c r="G476" s="157" t="n">
        <f aca="false">G477</f>
        <v>72</v>
      </c>
    </row>
    <row r="477" s="220" customFormat="true" ht="14.25" hidden="false" customHeight="true" outlineLevel="0" collapsed="false">
      <c r="A477" s="159" t="s">
        <v>322</v>
      </c>
      <c r="B477" s="164"/>
      <c r="C477" s="164" t="n">
        <v>10</v>
      </c>
      <c r="D477" s="164" t="s">
        <v>321</v>
      </c>
      <c r="E477" s="161" t="n">
        <v>9900000</v>
      </c>
      <c r="F477" s="164"/>
      <c r="G477" s="160" t="n">
        <f aca="false">G480+G478</f>
        <v>72</v>
      </c>
    </row>
    <row r="478" s="220" customFormat="true" ht="24" hidden="false" customHeight="true" outlineLevel="0" collapsed="false">
      <c r="A478" s="159" t="s">
        <v>529</v>
      </c>
      <c r="B478" s="164"/>
      <c r="C478" s="164" t="s">
        <v>522</v>
      </c>
      <c r="D478" s="164" t="s">
        <v>321</v>
      </c>
      <c r="E478" s="161" t="n">
        <v>9901050</v>
      </c>
      <c r="F478" s="164"/>
      <c r="G478" s="160" t="n">
        <f aca="false">G479</f>
        <v>2.53</v>
      </c>
    </row>
    <row r="479" s="220" customFormat="true" ht="27.75" hidden="false" customHeight="true" outlineLevel="0" collapsed="false">
      <c r="A479" s="182" t="s">
        <v>368</v>
      </c>
      <c r="B479" s="164"/>
      <c r="C479" s="164" t="s">
        <v>522</v>
      </c>
      <c r="D479" s="164" t="s">
        <v>321</v>
      </c>
      <c r="E479" s="161" t="n">
        <v>9901050</v>
      </c>
      <c r="F479" s="164" t="s">
        <v>369</v>
      </c>
      <c r="G479" s="160" t="n">
        <v>2.53</v>
      </c>
    </row>
    <row r="480" customFormat="false" ht="14.25" hidden="false" customHeight="true" outlineLevel="0" collapsed="false">
      <c r="A480" s="191" t="s">
        <v>530</v>
      </c>
      <c r="B480" s="164"/>
      <c r="C480" s="164" t="s">
        <v>522</v>
      </c>
      <c r="D480" s="164" t="s">
        <v>321</v>
      </c>
      <c r="E480" s="161" t="n">
        <v>9901051</v>
      </c>
      <c r="F480" s="164"/>
      <c r="G480" s="160" t="n">
        <f aca="false">G481</f>
        <v>69.47</v>
      </c>
    </row>
    <row r="481" customFormat="false" ht="12.75" hidden="false" customHeight="true" outlineLevel="0" collapsed="false">
      <c r="A481" s="182" t="s">
        <v>466</v>
      </c>
      <c r="B481" s="164"/>
      <c r="C481" s="164" t="s">
        <v>522</v>
      </c>
      <c r="D481" s="164" t="s">
        <v>321</v>
      </c>
      <c r="E481" s="161" t="n">
        <v>9901051</v>
      </c>
      <c r="F481" s="164" t="s">
        <v>467</v>
      </c>
      <c r="G481" s="160" t="n">
        <v>69.47</v>
      </c>
    </row>
    <row r="482" customFormat="false" ht="14.25" hidden="false" customHeight="true" outlineLevel="0" collapsed="false">
      <c r="A482" s="188" t="s">
        <v>531</v>
      </c>
      <c r="B482" s="179"/>
      <c r="C482" s="179" t="s">
        <v>522</v>
      </c>
      <c r="D482" s="179" t="s">
        <v>327</v>
      </c>
      <c r="E482" s="161"/>
      <c r="F482" s="179"/>
      <c r="G482" s="157" t="n">
        <f aca="false">G483</f>
        <v>8225</v>
      </c>
    </row>
    <row r="483" customFormat="false" ht="24.75" hidden="false" customHeight="true" outlineLevel="0" collapsed="false">
      <c r="A483" s="48" t="s">
        <v>455</v>
      </c>
      <c r="B483" s="164"/>
      <c r="C483" s="164" t="s">
        <v>522</v>
      </c>
      <c r="D483" s="164" t="s">
        <v>327</v>
      </c>
      <c r="E483" s="161" t="n">
        <v>200000</v>
      </c>
      <c r="F483" s="164"/>
      <c r="G483" s="160" t="n">
        <f aca="false">G484</f>
        <v>8225</v>
      </c>
    </row>
    <row r="484" customFormat="false" ht="52.5" hidden="false" customHeight="true" outlineLevel="0" collapsed="false">
      <c r="A484" s="172" t="s">
        <v>534</v>
      </c>
      <c r="B484" s="172"/>
      <c r="C484" s="197" t="s">
        <v>522</v>
      </c>
      <c r="D484" s="197" t="s">
        <v>327</v>
      </c>
      <c r="E484" s="161" t="n">
        <v>207302</v>
      </c>
      <c r="F484" s="164"/>
      <c r="G484" s="160" t="n">
        <f aca="false">G485</f>
        <v>8225</v>
      </c>
    </row>
    <row r="485" customFormat="false" ht="24" hidden="false" customHeight="false" outlineLevel="0" collapsed="false">
      <c r="A485" s="182" t="s">
        <v>368</v>
      </c>
      <c r="B485" s="179"/>
      <c r="C485" s="164" t="s">
        <v>522</v>
      </c>
      <c r="D485" s="164" t="s">
        <v>327</v>
      </c>
      <c r="E485" s="161" t="n">
        <v>207302</v>
      </c>
      <c r="F485" s="164" t="s">
        <v>369</v>
      </c>
      <c r="G485" s="160" t="n">
        <v>8225</v>
      </c>
    </row>
    <row r="486" customFormat="false" ht="13.5" hidden="false" customHeight="true" outlineLevel="0" collapsed="false">
      <c r="A486" s="261"/>
      <c r="B486" s="232"/>
      <c r="C486" s="232"/>
      <c r="D486" s="232"/>
      <c r="E486" s="247"/>
      <c r="F486" s="232"/>
      <c r="G486" s="262"/>
    </row>
    <row r="487" customFormat="false" ht="24" hidden="false" customHeight="true" outlineLevel="0" collapsed="false">
      <c r="A487" s="178" t="s">
        <v>575</v>
      </c>
      <c r="B487" s="179" t="s">
        <v>576</v>
      </c>
      <c r="C487" s="179"/>
      <c r="D487" s="179"/>
      <c r="E487" s="180"/>
      <c r="F487" s="179"/>
      <c r="G487" s="157" t="n">
        <f aca="false">G488+G520+G515</f>
        <v>55858.59</v>
      </c>
    </row>
    <row r="488" customFormat="false" ht="15" hidden="false" customHeight="true" outlineLevel="0" collapsed="false">
      <c r="A488" s="178" t="s">
        <v>317</v>
      </c>
      <c r="B488" s="179"/>
      <c r="C488" s="179" t="s">
        <v>318</v>
      </c>
      <c r="D488" s="179" t="s">
        <v>319</v>
      </c>
      <c r="E488" s="180"/>
      <c r="F488" s="179"/>
      <c r="G488" s="157" t="n">
        <f aca="false">G489+G503+G509</f>
        <v>14722.44</v>
      </c>
    </row>
    <row r="489" customFormat="false" ht="25.5" hidden="false" customHeight="true" outlineLevel="0" collapsed="false">
      <c r="A489" s="178" t="s">
        <v>346</v>
      </c>
      <c r="B489" s="179"/>
      <c r="C489" s="179" t="s">
        <v>318</v>
      </c>
      <c r="D489" s="179" t="s">
        <v>347</v>
      </c>
      <c r="E489" s="180"/>
      <c r="F489" s="179"/>
      <c r="G489" s="157" t="n">
        <f aca="false">G490+G496</f>
        <v>14210.17</v>
      </c>
      <c r="H489" s="198"/>
    </row>
    <row r="490" customFormat="false" ht="27.75" hidden="false" customHeight="true" outlineLevel="0" collapsed="false">
      <c r="A490" s="48" t="s">
        <v>328</v>
      </c>
      <c r="B490" s="164"/>
      <c r="C490" s="164" t="s">
        <v>318</v>
      </c>
      <c r="D490" s="164" t="s">
        <v>347</v>
      </c>
      <c r="E490" s="161" t="n">
        <v>600000</v>
      </c>
      <c r="F490" s="164"/>
      <c r="G490" s="160" t="n">
        <f aca="false">G491</f>
        <v>14196.17</v>
      </c>
    </row>
    <row r="491" customFormat="false" ht="26.25" hidden="false" customHeight="true" outlineLevel="0" collapsed="false">
      <c r="A491" s="167" t="s">
        <v>348</v>
      </c>
      <c r="B491" s="164"/>
      <c r="C491" s="164" t="s">
        <v>318</v>
      </c>
      <c r="D491" s="164" t="s">
        <v>347</v>
      </c>
      <c r="E491" s="161" t="n">
        <v>610000</v>
      </c>
      <c r="F491" s="164"/>
      <c r="G491" s="160" t="n">
        <f aca="false">G492</f>
        <v>14196.17</v>
      </c>
    </row>
    <row r="492" customFormat="false" ht="24.75" hidden="false" customHeight="true" outlineLevel="0" collapsed="false">
      <c r="A492" s="159" t="s">
        <v>323</v>
      </c>
      <c r="B492" s="159"/>
      <c r="C492" s="164" t="s">
        <v>318</v>
      </c>
      <c r="D492" s="164" t="s">
        <v>347</v>
      </c>
      <c r="E492" s="161" t="n">
        <v>618204</v>
      </c>
      <c r="F492" s="164"/>
      <c r="G492" s="160" t="n">
        <f aca="false">G493+G494+G495</f>
        <v>14196.17</v>
      </c>
    </row>
    <row r="493" customFormat="false" ht="50.25" hidden="false" customHeight="true" outlineLevel="0" collapsed="false">
      <c r="A493" s="162" t="s">
        <v>336</v>
      </c>
      <c r="B493" s="164"/>
      <c r="C493" s="164" t="s">
        <v>318</v>
      </c>
      <c r="D493" s="164" t="s">
        <v>347</v>
      </c>
      <c r="E493" s="161" t="n">
        <v>618204</v>
      </c>
      <c r="F493" s="164" t="s">
        <v>345</v>
      </c>
      <c r="G493" s="160" t="n">
        <v>12426.97</v>
      </c>
    </row>
    <row r="494" s="142" customFormat="true" ht="23.25" hidden="false" customHeight="true" outlineLevel="0" collapsed="false">
      <c r="A494" s="162" t="s">
        <v>324</v>
      </c>
      <c r="B494" s="164"/>
      <c r="C494" s="164" t="s">
        <v>318</v>
      </c>
      <c r="D494" s="164" t="s">
        <v>347</v>
      </c>
      <c r="E494" s="161" t="n">
        <v>618204</v>
      </c>
      <c r="F494" s="156" t="s">
        <v>325</v>
      </c>
      <c r="G494" s="160" t="n">
        <v>1768.48</v>
      </c>
    </row>
    <row r="495" customFormat="false" ht="11.25" hidden="false" customHeight="true" outlineLevel="0" collapsed="false">
      <c r="A495" s="182" t="s">
        <v>343</v>
      </c>
      <c r="B495" s="164"/>
      <c r="C495" s="164" t="s">
        <v>318</v>
      </c>
      <c r="D495" s="164" t="s">
        <v>347</v>
      </c>
      <c r="E495" s="161" t="n">
        <v>618204</v>
      </c>
      <c r="F495" s="156" t="s">
        <v>349</v>
      </c>
      <c r="G495" s="160" t="n">
        <v>0.72</v>
      </c>
    </row>
    <row r="496" customFormat="false" ht="11.25" hidden="false" customHeight="true" outlineLevel="0" collapsed="false">
      <c r="A496" s="159" t="s">
        <v>322</v>
      </c>
      <c r="B496" s="164"/>
      <c r="C496" s="164" t="s">
        <v>318</v>
      </c>
      <c r="D496" s="164" t="s">
        <v>347</v>
      </c>
      <c r="E496" s="161" t="n">
        <v>9900000</v>
      </c>
      <c r="F496" s="156"/>
      <c r="G496" s="160" t="n">
        <f aca="false">G499+G497+G501</f>
        <v>14</v>
      </c>
    </row>
    <row r="497" customFormat="false" ht="156.75" hidden="false" customHeight="true" outlineLevel="0" collapsed="false">
      <c r="A497" s="172" t="s">
        <v>350</v>
      </c>
      <c r="B497" s="172"/>
      <c r="C497" s="156" t="s">
        <v>318</v>
      </c>
      <c r="D497" s="156" t="s">
        <v>347</v>
      </c>
      <c r="E497" s="161" t="n">
        <v>9907309</v>
      </c>
      <c r="F497" s="156"/>
      <c r="G497" s="160" t="n">
        <f aca="false">G498</f>
        <v>4.5</v>
      </c>
    </row>
    <row r="498" customFormat="false" ht="27" hidden="false" customHeight="true" outlineLevel="0" collapsed="false">
      <c r="A498" s="162" t="s">
        <v>324</v>
      </c>
      <c r="B498" s="179"/>
      <c r="C498" s="164" t="s">
        <v>318</v>
      </c>
      <c r="D498" s="164" t="s">
        <v>347</v>
      </c>
      <c r="E498" s="161" t="n">
        <v>9907309</v>
      </c>
      <c r="F498" s="164" t="s">
        <v>325</v>
      </c>
      <c r="G498" s="160" t="n">
        <v>4.5</v>
      </c>
    </row>
    <row r="499" customFormat="false" ht="111" hidden="false" customHeight="true" outlineLevel="0" collapsed="false">
      <c r="A499" s="183" t="s">
        <v>351</v>
      </c>
      <c r="B499" s="183"/>
      <c r="C499" s="156" t="s">
        <v>318</v>
      </c>
      <c r="D499" s="156" t="s">
        <v>347</v>
      </c>
      <c r="E499" s="161" t="n">
        <v>9907310</v>
      </c>
      <c r="F499" s="164"/>
      <c r="G499" s="160" t="n">
        <f aca="false">G500</f>
        <v>4.5</v>
      </c>
    </row>
    <row r="500" customFormat="false" ht="27" hidden="false" customHeight="true" outlineLevel="0" collapsed="false">
      <c r="A500" s="162" t="s">
        <v>324</v>
      </c>
      <c r="B500" s="179"/>
      <c r="C500" s="164" t="s">
        <v>318</v>
      </c>
      <c r="D500" s="164" t="s">
        <v>347</v>
      </c>
      <c r="E500" s="161" t="n">
        <v>9907310</v>
      </c>
      <c r="F500" s="164" t="s">
        <v>325</v>
      </c>
      <c r="G500" s="160" t="n">
        <v>4.5</v>
      </c>
    </row>
    <row r="501" customFormat="false" ht="50.25" hidden="false" customHeight="true" outlineLevel="0" collapsed="false">
      <c r="A501" s="184" t="s">
        <v>352</v>
      </c>
      <c r="B501" s="263"/>
      <c r="C501" s="156" t="s">
        <v>318</v>
      </c>
      <c r="D501" s="156" t="s">
        <v>347</v>
      </c>
      <c r="E501" s="161" t="n">
        <v>9907316</v>
      </c>
      <c r="F501" s="164"/>
      <c r="G501" s="185" t="n">
        <f aca="false">G502</f>
        <v>5</v>
      </c>
    </row>
    <row r="502" customFormat="false" ht="24" hidden="false" customHeight="true" outlineLevel="0" collapsed="false">
      <c r="A502" s="162" t="s">
        <v>324</v>
      </c>
      <c r="B502" s="179"/>
      <c r="C502" s="164" t="s">
        <v>318</v>
      </c>
      <c r="D502" s="164" t="s">
        <v>347</v>
      </c>
      <c r="E502" s="161" t="n">
        <v>9907316</v>
      </c>
      <c r="F502" s="164" t="s">
        <v>325</v>
      </c>
      <c r="G502" s="185" t="n">
        <v>5</v>
      </c>
    </row>
    <row r="503" customFormat="false" ht="14.25" hidden="false" customHeight="true" outlineLevel="0" collapsed="false">
      <c r="A503" s="178" t="s">
        <v>357</v>
      </c>
      <c r="B503" s="179"/>
      <c r="C503" s="179" t="s">
        <v>318</v>
      </c>
      <c r="D503" s="179" t="s">
        <v>358</v>
      </c>
      <c r="E503" s="180"/>
      <c r="F503" s="179"/>
      <c r="G503" s="189" t="n">
        <f aca="false">G504</f>
        <v>239.61</v>
      </c>
    </row>
    <row r="504" customFormat="false" ht="14.25" hidden="false" customHeight="true" outlineLevel="0" collapsed="false">
      <c r="A504" s="159" t="s">
        <v>322</v>
      </c>
      <c r="B504" s="164"/>
      <c r="C504" s="164" t="s">
        <v>318</v>
      </c>
      <c r="D504" s="164" t="s">
        <v>358</v>
      </c>
      <c r="E504" s="161" t="n">
        <v>9900000</v>
      </c>
      <c r="F504" s="164"/>
      <c r="G504" s="185" t="n">
        <f aca="false">G505+G507</f>
        <v>239.61</v>
      </c>
    </row>
    <row r="505" customFormat="false" ht="24.75" hidden="false" customHeight="true" outlineLevel="0" collapsed="false">
      <c r="A505" s="172" t="s">
        <v>359</v>
      </c>
      <c r="B505" s="164"/>
      <c r="C505" s="164" t="s">
        <v>318</v>
      </c>
      <c r="D505" s="164" t="s">
        <v>358</v>
      </c>
      <c r="E505" s="161" t="n">
        <v>9909273</v>
      </c>
      <c r="F505" s="164"/>
      <c r="G505" s="185" t="n">
        <f aca="false">G506</f>
        <v>15</v>
      </c>
    </row>
    <row r="506" customFormat="false" ht="14.25" hidden="false" customHeight="true" outlineLevel="0" collapsed="false">
      <c r="A506" s="182" t="s">
        <v>343</v>
      </c>
      <c r="B506" s="164"/>
      <c r="C506" s="164" t="s">
        <v>318</v>
      </c>
      <c r="D506" s="164" t="s">
        <v>358</v>
      </c>
      <c r="E506" s="161" t="n">
        <v>9909273</v>
      </c>
      <c r="F506" s="164" t="s">
        <v>349</v>
      </c>
      <c r="G506" s="185" t="n">
        <v>15</v>
      </c>
    </row>
    <row r="507" s="186" customFormat="true" ht="37.5" hidden="false" customHeight="true" outlineLevel="0" collapsed="false">
      <c r="A507" s="172" t="s">
        <v>360</v>
      </c>
      <c r="B507" s="164"/>
      <c r="C507" s="164" t="s">
        <v>318</v>
      </c>
      <c r="D507" s="164" t="s">
        <v>358</v>
      </c>
      <c r="E507" s="161" t="n">
        <v>9909274</v>
      </c>
      <c r="F507" s="164"/>
      <c r="G507" s="185" t="n">
        <f aca="false">G508</f>
        <v>224.61</v>
      </c>
    </row>
    <row r="508" s="186" customFormat="true" ht="12.75" hidden="false" customHeight="true" outlineLevel="0" collapsed="false">
      <c r="A508" s="182" t="s">
        <v>343</v>
      </c>
      <c r="B508" s="164"/>
      <c r="C508" s="164" t="s">
        <v>318</v>
      </c>
      <c r="D508" s="164" t="s">
        <v>358</v>
      </c>
      <c r="E508" s="161" t="n">
        <v>9909274</v>
      </c>
      <c r="F508" s="164" t="s">
        <v>349</v>
      </c>
      <c r="G508" s="185" t="n">
        <v>224.61</v>
      </c>
    </row>
    <row r="509" s="186" customFormat="true" ht="12.75" hidden="false" customHeight="false" outlineLevel="0" collapsed="false">
      <c r="A509" s="188" t="s">
        <v>361</v>
      </c>
      <c r="B509" s="179"/>
      <c r="C509" s="179" t="s">
        <v>318</v>
      </c>
      <c r="D509" s="179" t="s">
        <v>362</v>
      </c>
      <c r="E509" s="180"/>
      <c r="F509" s="179"/>
      <c r="G509" s="189" t="n">
        <f aca="false">G510</f>
        <v>272.66</v>
      </c>
    </row>
    <row r="510" s="186" customFormat="true" ht="14.25" hidden="false" customHeight="true" outlineLevel="0" collapsed="false">
      <c r="A510" s="159" t="s">
        <v>322</v>
      </c>
      <c r="B510" s="156"/>
      <c r="C510" s="156" t="s">
        <v>318</v>
      </c>
      <c r="D510" s="156" t="s">
        <v>362</v>
      </c>
      <c r="E510" s="161" t="n">
        <v>9900000</v>
      </c>
      <c r="F510" s="179"/>
      <c r="G510" s="185" t="n">
        <f aca="false">G511+G513</f>
        <v>272.66</v>
      </c>
    </row>
    <row r="511" s="186" customFormat="true" ht="27" hidden="false" customHeight="true" outlineLevel="0" collapsed="false">
      <c r="A511" s="192" t="s">
        <v>373</v>
      </c>
      <c r="B511" s="192"/>
      <c r="C511" s="156" t="s">
        <v>318</v>
      </c>
      <c r="D511" s="156" t="s">
        <v>362</v>
      </c>
      <c r="E511" s="161" t="n">
        <v>9905930</v>
      </c>
      <c r="F511" s="164"/>
      <c r="G511" s="185" t="n">
        <f aca="false">G512</f>
        <v>130.8</v>
      </c>
    </row>
    <row r="512" s="186" customFormat="true" ht="14.25" hidden="false" customHeight="true" outlineLevel="0" collapsed="false">
      <c r="A512" s="182" t="s">
        <v>374</v>
      </c>
      <c r="B512" s="164"/>
      <c r="C512" s="164" t="s">
        <v>318</v>
      </c>
      <c r="D512" s="164" t="s">
        <v>362</v>
      </c>
      <c r="E512" s="161" t="n">
        <v>9905930</v>
      </c>
      <c r="F512" s="164" t="s">
        <v>375</v>
      </c>
      <c r="G512" s="185" t="n">
        <v>130.8</v>
      </c>
    </row>
    <row r="513" s="186" customFormat="true" ht="73.5" hidden="false" customHeight="true" outlineLevel="0" collapsed="false">
      <c r="A513" s="184" t="s">
        <v>376</v>
      </c>
      <c r="B513" s="263"/>
      <c r="C513" s="156" t="s">
        <v>318</v>
      </c>
      <c r="D513" s="156" t="s">
        <v>362</v>
      </c>
      <c r="E513" s="161" t="n">
        <v>9907315</v>
      </c>
      <c r="F513" s="164"/>
      <c r="G513" s="185" t="n">
        <f aca="false">G514</f>
        <v>141.86</v>
      </c>
    </row>
    <row r="514" s="186" customFormat="true" ht="14.25" hidden="false" customHeight="true" outlineLevel="0" collapsed="false">
      <c r="A514" s="182" t="s">
        <v>374</v>
      </c>
      <c r="B514" s="164"/>
      <c r="C514" s="164" t="s">
        <v>318</v>
      </c>
      <c r="D514" s="164" t="s">
        <v>362</v>
      </c>
      <c r="E514" s="161" t="n">
        <v>9907315</v>
      </c>
      <c r="F514" s="164" t="s">
        <v>375</v>
      </c>
      <c r="G514" s="185" t="n">
        <v>141.86</v>
      </c>
    </row>
    <row r="515" customFormat="false" ht="12.75" hidden="false" customHeight="true" outlineLevel="0" collapsed="false">
      <c r="A515" s="188" t="s">
        <v>377</v>
      </c>
      <c r="B515" s="193"/>
      <c r="C515" s="193" t="s">
        <v>378</v>
      </c>
      <c r="D515" s="193" t="s">
        <v>319</v>
      </c>
      <c r="E515" s="161"/>
      <c r="F515" s="156"/>
      <c r="G515" s="189" t="n">
        <f aca="false">G516</f>
        <v>1667.05</v>
      </c>
    </row>
    <row r="516" customFormat="false" ht="12.75" hidden="false" customHeight="false" outlineLevel="0" collapsed="false">
      <c r="A516" s="188" t="s">
        <v>379</v>
      </c>
      <c r="B516" s="193"/>
      <c r="C516" s="193" t="s">
        <v>378</v>
      </c>
      <c r="D516" s="193" t="s">
        <v>321</v>
      </c>
      <c r="E516" s="161"/>
      <c r="F516" s="156"/>
      <c r="G516" s="189" t="n">
        <f aca="false">G518</f>
        <v>1667.05</v>
      </c>
    </row>
    <row r="517" customFormat="false" ht="12.75" hidden="false" customHeight="true" outlineLevel="0" collapsed="false">
      <c r="A517" s="159" t="s">
        <v>322</v>
      </c>
      <c r="B517" s="193"/>
      <c r="C517" s="156" t="s">
        <v>378</v>
      </c>
      <c r="D517" s="156" t="s">
        <v>321</v>
      </c>
      <c r="E517" s="161" t="n">
        <v>9900000</v>
      </c>
      <c r="F517" s="156"/>
      <c r="G517" s="185" t="n">
        <f aca="false">G518</f>
        <v>1667.05</v>
      </c>
    </row>
    <row r="518" s="186" customFormat="true" ht="24.75" hidden="false" customHeight="true" outlineLevel="0" collapsed="false">
      <c r="A518" s="191" t="s">
        <v>380</v>
      </c>
      <c r="B518" s="191"/>
      <c r="C518" s="156" t="s">
        <v>378</v>
      </c>
      <c r="D518" s="156" t="s">
        <v>321</v>
      </c>
      <c r="E518" s="161" t="n">
        <v>9905118</v>
      </c>
      <c r="F518" s="156"/>
      <c r="G518" s="185" t="n">
        <f aca="false">G519</f>
        <v>1667.05</v>
      </c>
    </row>
    <row r="519" s="186" customFormat="true" ht="14.25" hidden="false" customHeight="true" outlineLevel="0" collapsed="false">
      <c r="A519" s="182" t="s">
        <v>374</v>
      </c>
      <c r="B519" s="156"/>
      <c r="C519" s="156" t="s">
        <v>378</v>
      </c>
      <c r="D519" s="156" t="s">
        <v>321</v>
      </c>
      <c r="E519" s="161" t="n">
        <v>9905118</v>
      </c>
      <c r="F519" s="156" t="s">
        <v>375</v>
      </c>
      <c r="G519" s="185" t="n">
        <v>1667.05</v>
      </c>
    </row>
    <row r="520" customFormat="false" ht="25.5" hidden="false" customHeight="true" outlineLevel="0" collapsed="false">
      <c r="A520" s="178" t="s">
        <v>546</v>
      </c>
      <c r="B520" s="179"/>
      <c r="C520" s="179" t="s">
        <v>547</v>
      </c>
      <c r="D520" s="179" t="s">
        <v>319</v>
      </c>
      <c r="E520" s="161"/>
      <c r="F520" s="179"/>
      <c r="G520" s="189" t="n">
        <f aca="false">G521+G528</f>
        <v>39469.1</v>
      </c>
    </row>
    <row r="521" customFormat="false" ht="26.25" hidden="false" customHeight="true" outlineLevel="0" collapsed="false">
      <c r="A521" s="178" t="s">
        <v>548</v>
      </c>
      <c r="B521" s="179"/>
      <c r="C521" s="179" t="s">
        <v>547</v>
      </c>
      <c r="D521" s="179" t="s">
        <v>318</v>
      </c>
      <c r="E521" s="161"/>
      <c r="F521" s="179"/>
      <c r="G521" s="189" t="n">
        <f aca="false">G522</f>
        <v>25832</v>
      </c>
    </row>
    <row r="522" customFormat="false" ht="27" hidden="false" customHeight="true" outlineLevel="0" collapsed="false">
      <c r="A522" s="48" t="s">
        <v>328</v>
      </c>
      <c r="B522" s="164"/>
      <c r="C522" s="164" t="s">
        <v>547</v>
      </c>
      <c r="D522" s="164" t="s">
        <v>318</v>
      </c>
      <c r="E522" s="161" t="n">
        <v>600000</v>
      </c>
      <c r="F522" s="164"/>
      <c r="G522" s="185" t="n">
        <f aca="false">G523</f>
        <v>25832</v>
      </c>
    </row>
    <row r="523" customFormat="false" ht="25.5" hidden="false" customHeight="true" outlineLevel="0" collapsed="false">
      <c r="A523" s="167" t="s">
        <v>348</v>
      </c>
      <c r="B523" s="164"/>
      <c r="C523" s="164" t="s">
        <v>547</v>
      </c>
      <c r="D523" s="164" t="s">
        <v>318</v>
      </c>
      <c r="E523" s="161" t="n">
        <v>610000</v>
      </c>
      <c r="F523" s="164"/>
      <c r="G523" s="185" t="n">
        <f aca="false">G524+G526</f>
        <v>25832</v>
      </c>
    </row>
    <row r="524" customFormat="false" ht="24.75" hidden="false" customHeight="true" outlineLevel="0" collapsed="false">
      <c r="A524" s="172" t="s">
        <v>549</v>
      </c>
      <c r="B524" s="172"/>
      <c r="C524" s="156" t="s">
        <v>547</v>
      </c>
      <c r="D524" s="156" t="s">
        <v>318</v>
      </c>
      <c r="E524" s="161" t="n">
        <v>612101</v>
      </c>
      <c r="F524" s="164"/>
      <c r="G524" s="185" t="n">
        <f aca="false">G525</f>
        <v>25295.4</v>
      </c>
    </row>
    <row r="525" customFormat="false" ht="12.75" hidden="false" customHeight="true" outlineLevel="0" collapsed="false">
      <c r="A525" s="182" t="s">
        <v>374</v>
      </c>
      <c r="B525" s="164"/>
      <c r="C525" s="164" t="s">
        <v>547</v>
      </c>
      <c r="D525" s="164" t="s">
        <v>318</v>
      </c>
      <c r="E525" s="161" t="n">
        <v>612101</v>
      </c>
      <c r="F525" s="164" t="s">
        <v>375</v>
      </c>
      <c r="G525" s="185" t="n">
        <v>25295.4</v>
      </c>
    </row>
    <row r="526" s="186" customFormat="true" ht="36.75" hidden="false" customHeight="true" outlineLevel="0" collapsed="false">
      <c r="A526" s="172" t="s">
        <v>550</v>
      </c>
      <c r="B526" s="172"/>
      <c r="C526" s="156" t="s">
        <v>547</v>
      </c>
      <c r="D526" s="156" t="s">
        <v>318</v>
      </c>
      <c r="E526" s="161" t="n">
        <v>617311</v>
      </c>
      <c r="F526" s="164"/>
      <c r="G526" s="185" t="n">
        <f aca="false">G527</f>
        <v>536.6</v>
      </c>
    </row>
    <row r="527" customFormat="false" ht="12.75" hidden="false" customHeight="true" outlineLevel="0" collapsed="false">
      <c r="A527" s="182" t="s">
        <v>374</v>
      </c>
      <c r="B527" s="164"/>
      <c r="C527" s="164" t="s">
        <v>547</v>
      </c>
      <c r="D527" s="164" t="s">
        <v>318</v>
      </c>
      <c r="E527" s="161" t="n">
        <v>617311</v>
      </c>
      <c r="F527" s="164" t="s">
        <v>375</v>
      </c>
      <c r="G527" s="185" t="n">
        <v>536.6</v>
      </c>
    </row>
    <row r="528" customFormat="false" ht="12.75" hidden="false" customHeight="true" outlineLevel="0" collapsed="false">
      <c r="A528" s="188" t="s">
        <v>551</v>
      </c>
      <c r="B528" s="179"/>
      <c r="C528" s="179" t="s">
        <v>547</v>
      </c>
      <c r="D528" s="179" t="s">
        <v>378</v>
      </c>
      <c r="E528" s="161"/>
      <c r="F528" s="179"/>
      <c r="G528" s="189" t="n">
        <f aca="false">G529</f>
        <v>13637.1</v>
      </c>
    </row>
    <row r="529" customFormat="false" ht="14.25" hidden="false" customHeight="true" outlineLevel="0" collapsed="false">
      <c r="A529" s="159" t="s">
        <v>322</v>
      </c>
      <c r="B529" s="164"/>
      <c r="C529" s="164" t="s">
        <v>547</v>
      </c>
      <c r="D529" s="164" t="s">
        <v>378</v>
      </c>
      <c r="E529" s="161" t="n">
        <v>9900000</v>
      </c>
      <c r="F529" s="164"/>
      <c r="G529" s="185" t="n">
        <f aca="false">G530</f>
        <v>13637.1</v>
      </c>
    </row>
    <row r="530" customFormat="false" ht="24" hidden="false" customHeight="false" outlineLevel="0" collapsed="false">
      <c r="A530" s="172" t="s">
        <v>552</v>
      </c>
      <c r="B530" s="172"/>
      <c r="C530" s="156" t="s">
        <v>547</v>
      </c>
      <c r="D530" s="156" t="s">
        <v>378</v>
      </c>
      <c r="E530" s="161" t="n">
        <v>9902102</v>
      </c>
      <c r="F530" s="164"/>
      <c r="G530" s="185" t="n">
        <f aca="false">G531</f>
        <v>13637.1</v>
      </c>
    </row>
    <row r="531" customFormat="false" ht="12.75" hidden="false" customHeight="false" outlineLevel="0" collapsed="false">
      <c r="A531" s="182" t="s">
        <v>374</v>
      </c>
      <c r="B531" s="164"/>
      <c r="C531" s="164" t="s">
        <v>547</v>
      </c>
      <c r="D531" s="164" t="s">
        <v>378</v>
      </c>
      <c r="E531" s="161" t="n">
        <v>9902102</v>
      </c>
      <c r="F531" s="164" t="s">
        <v>375</v>
      </c>
      <c r="G531" s="185" t="n">
        <v>13637.1</v>
      </c>
    </row>
    <row r="532" customFormat="false" ht="12.75" hidden="false" customHeight="true" outlineLevel="0" collapsed="false">
      <c r="A532" s="188" t="s">
        <v>553</v>
      </c>
      <c r="B532" s="188"/>
      <c r="C532" s="188"/>
      <c r="D532" s="188"/>
      <c r="E532" s="188"/>
      <c r="F532" s="188"/>
      <c r="G532" s="189" t="n">
        <f aca="false">G487+G369+G340+G257+G248+G25+G18</f>
        <v>1020702.6</v>
      </c>
      <c r="H532" s="0" t="s">
        <v>305</v>
      </c>
    </row>
    <row r="535" customFormat="false" ht="12.75" hidden="false" customHeight="false" outlineLevel="0" collapsed="false">
      <c r="G535" s="198"/>
    </row>
  </sheetData>
  <autoFilter ref="A16:G532"/>
  <mergeCells count="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A14:G14"/>
    <mergeCell ref="A532:F53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4" width="3.85"/>
    <col collapsed="false" customWidth="true" hidden="false" outlineLevel="0" max="6" min="2" style="265" width="2.7"/>
    <col collapsed="false" customWidth="true" hidden="false" outlineLevel="0" max="7" min="7" style="266" width="4.85"/>
    <col collapsed="false" customWidth="true" hidden="false" outlineLevel="0" max="8" min="8" style="267" width="3.85"/>
    <col collapsed="false" customWidth="true" hidden="false" outlineLevel="0" max="9" min="9" style="268" width="49.99"/>
    <col collapsed="false" customWidth="true" hidden="false" outlineLevel="0" max="10" min="10" style="264" width="13.85"/>
    <col collapsed="false" customWidth="true" hidden="true" outlineLevel="0" max="11" min="11" style="264" width="14.14"/>
    <col collapsed="false" customWidth="true" hidden="true" outlineLevel="0" max="12" min="12" style="264" width="17.28"/>
    <col collapsed="false" customWidth="true" hidden="true" outlineLevel="0" max="13" min="13" style="264" width="13.14"/>
    <col collapsed="false" customWidth="true" hidden="true" outlineLevel="0" max="16" min="14" style="264" width="17.14"/>
    <col collapsed="false" customWidth="true" hidden="false" outlineLevel="0" max="17" min="17" style="264" width="1.13"/>
    <col collapsed="false" customWidth="false" hidden="false" outlineLevel="0" max="24" min="18" style="264" width="7.99"/>
    <col collapsed="false" customWidth="true" hidden="false" outlineLevel="0" max="25" min="25" style="264" width="82.85"/>
    <col collapsed="false" customWidth="false" hidden="false" outlineLevel="0" max="257" min="26" style="264" width="7.99"/>
  </cols>
  <sheetData>
    <row r="1" customFormat="false" ht="13.5" hidden="false" customHeight="true" outlineLevel="0" collapsed="false">
      <c r="I1" s="2" t="s">
        <v>577</v>
      </c>
      <c r="J1" s="2"/>
    </row>
    <row r="2" customFormat="false" ht="13.5" hidden="false" customHeight="true" outlineLevel="0" collapsed="false">
      <c r="I2" s="2" t="s">
        <v>1</v>
      </c>
      <c r="J2" s="2"/>
    </row>
    <row r="3" customFormat="false" ht="13.5" hidden="false" customHeight="true" outlineLevel="0" collapsed="false">
      <c r="I3" s="2" t="s">
        <v>2</v>
      </c>
      <c r="J3" s="2"/>
    </row>
    <row r="4" customFormat="false" ht="13.5" hidden="false" customHeight="true" outlineLevel="0" collapsed="false">
      <c r="I4" s="2" t="s">
        <v>3</v>
      </c>
      <c r="J4" s="2"/>
    </row>
    <row r="5" customFormat="false" ht="13.5" hidden="false" customHeight="true" outlineLevel="0" collapsed="false">
      <c r="I5" s="2" t="s">
        <v>4</v>
      </c>
      <c r="J5" s="2"/>
    </row>
    <row r="6" customFormat="false" ht="13.5" hidden="false" customHeight="true" outlineLevel="0" collapsed="false">
      <c r="I6" s="2" t="s">
        <v>578</v>
      </c>
      <c r="J6" s="2"/>
    </row>
    <row r="8" s="275" customFormat="true" ht="11.25" hidden="false" customHeight="true" outlineLevel="0" collapsed="false">
      <c r="A8" s="269"/>
      <c r="B8" s="270"/>
      <c r="C8" s="270"/>
      <c r="D8" s="270"/>
      <c r="E8" s="270"/>
      <c r="F8" s="270"/>
      <c r="G8" s="271"/>
      <c r="H8" s="272"/>
      <c r="I8" s="273"/>
      <c r="J8" s="274" t="s">
        <v>579</v>
      </c>
    </row>
    <row r="9" s="275" customFormat="true" ht="11.25" hidden="false" customHeight="false" outlineLevel="0" collapsed="false">
      <c r="A9" s="269"/>
      <c r="B9" s="270"/>
      <c r="C9" s="270"/>
      <c r="D9" s="270"/>
      <c r="E9" s="270"/>
      <c r="F9" s="270"/>
      <c r="G9" s="271"/>
      <c r="H9" s="272"/>
      <c r="I9" s="276" t="s">
        <v>7</v>
      </c>
      <c r="J9" s="276"/>
      <c r="K9" s="276"/>
      <c r="L9" s="276"/>
      <c r="M9" s="276"/>
      <c r="N9" s="276"/>
      <c r="O9" s="276"/>
    </row>
    <row r="10" s="275" customFormat="true" ht="11.25" hidden="false" customHeight="false" outlineLevel="0" collapsed="false">
      <c r="A10" s="269"/>
      <c r="B10" s="270"/>
      <c r="C10" s="270"/>
      <c r="D10" s="270"/>
      <c r="E10" s="270"/>
      <c r="F10" s="270"/>
      <c r="G10" s="271"/>
      <c r="H10" s="272"/>
      <c r="I10" s="276" t="s">
        <v>580</v>
      </c>
      <c r="J10" s="276"/>
      <c r="K10" s="276"/>
      <c r="L10" s="276"/>
      <c r="M10" s="276"/>
      <c r="N10" s="276"/>
      <c r="O10" s="276"/>
    </row>
    <row r="11" s="275" customFormat="true" ht="11.25" hidden="false" customHeight="false" outlineLevel="0" collapsed="false">
      <c r="A11" s="269"/>
      <c r="B11" s="270"/>
      <c r="C11" s="270"/>
      <c r="D11" s="270"/>
      <c r="E11" s="270"/>
      <c r="F11" s="270"/>
      <c r="G11" s="271"/>
      <c r="H11" s="272"/>
      <c r="I11" s="276" t="s">
        <v>581</v>
      </c>
      <c r="J11" s="276"/>
      <c r="K11" s="277"/>
      <c r="L11" s="277"/>
      <c r="M11" s="277"/>
      <c r="N11" s="277"/>
      <c r="O11" s="277"/>
    </row>
    <row r="12" customFormat="false" ht="15.75" hidden="false" customHeight="false" outlineLevel="0" collapsed="false">
      <c r="A12" s="278"/>
      <c r="B12" s="279"/>
      <c r="C12" s="279"/>
      <c r="D12" s="279"/>
      <c r="E12" s="279"/>
      <c r="F12" s="279"/>
      <c r="G12" s="280"/>
      <c r="H12" s="281"/>
      <c r="I12" s="282"/>
      <c r="J12" s="282"/>
    </row>
    <row r="13" s="284" customFormat="true" ht="12.75" hidden="false" customHeight="true" outlineLevel="0" collapsed="false">
      <c r="A13" s="283" t="s">
        <v>582</v>
      </c>
      <c r="B13" s="283"/>
      <c r="C13" s="283"/>
      <c r="D13" s="283"/>
      <c r="E13" s="283"/>
      <c r="F13" s="283"/>
      <c r="G13" s="283"/>
      <c r="H13" s="283"/>
      <c r="I13" s="283"/>
      <c r="J13" s="283"/>
    </row>
    <row r="14" s="284" customFormat="true" ht="12.75" hidden="false" customHeight="false" outlineLevel="0" collapsed="false">
      <c r="A14" s="283" t="s">
        <v>583</v>
      </c>
      <c r="B14" s="283"/>
      <c r="C14" s="283"/>
      <c r="D14" s="283"/>
      <c r="E14" s="283"/>
      <c r="F14" s="283"/>
      <c r="G14" s="283"/>
      <c r="H14" s="283"/>
      <c r="I14" s="283"/>
      <c r="J14" s="283"/>
    </row>
    <row r="15" s="284" customFormat="true" ht="12.75" hidden="false" customHeight="false" outlineLevel="0" collapsed="false">
      <c r="A15" s="285"/>
      <c r="B15" s="285"/>
      <c r="C15" s="285"/>
      <c r="D15" s="285"/>
      <c r="E15" s="285"/>
      <c r="F15" s="285"/>
      <c r="G15" s="285"/>
      <c r="H15" s="285"/>
      <c r="I15" s="285"/>
      <c r="J15" s="285"/>
    </row>
    <row r="16" s="275" customFormat="true" ht="11.25" hidden="false" customHeight="false" outlineLevel="0" collapsed="false">
      <c r="A16" s="269"/>
      <c r="B16" s="270"/>
      <c r="C16" s="270"/>
      <c r="D16" s="270"/>
      <c r="E16" s="270"/>
      <c r="F16" s="270"/>
      <c r="G16" s="271"/>
      <c r="H16" s="272"/>
      <c r="I16" s="273"/>
      <c r="J16" s="274"/>
      <c r="K16" s="286"/>
      <c r="M16" s="286"/>
      <c r="O16" s="286"/>
      <c r="P16" s="286" t="s">
        <v>584</v>
      </c>
    </row>
    <row r="17" s="284" customFormat="true" ht="60.75" hidden="false" customHeight="true" outlineLevel="0" collapsed="false">
      <c r="A17" s="287" t="s">
        <v>585</v>
      </c>
      <c r="B17" s="287"/>
      <c r="C17" s="287"/>
      <c r="D17" s="287"/>
      <c r="E17" s="287"/>
      <c r="F17" s="287"/>
      <c r="G17" s="287"/>
      <c r="H17" s="287"/>
      <c r="I17" s="288" t="s">
        <v>586</v>
      </c>
      <c r="J17" s="289" t="s">
        <v>13</v>
      </c>
      <c r="K17" s="290" t="s">
        <v>587</v>
      </c>
      <c r="L17" s="290" t="s">
        <v>587</v>
      </c>
      <c r="M17" s="290" t="s">
        <v>588</v>
      </c>
      <c r="N17" s="290" t="s">
        <v>587</v>
      </c>
      <c r="O17" s="290" t="s">
        <v>587</v>
      </c>
      <c r="P17" s="290" t="s">
        <v>587</v>
      </c>
    </row>
    <row r="18" s="284" customFormat="true" ht="12.75" hidden="false" customHeight="false" outlineLevel="0" collapsed="false">
      <c r="A18" s="291" t="n">
        <v>1</v>
      </c>
      <c r="B18" s="291"/>
      <c r="C18" s="291"/>
      <c r="D18" s="291"/>
      <c r="E18" s="291"/>
      <c r="F18" s="291"/>
      <c r="G18" s="291"/>
      <c r="H18" s="291"/>
      <c r="I18" s="292" t="n">
        <v>2</v>
      </c>
      <c r="J18" s="291" t="n">
        <v>3</v>
      </c>
    </row>
    <row r="19" s="300" customFormat="true" ht="24.75" hidden="false" customHeight="true" outlineLevel="0" collapsed="false">
      <c r="A19" s="293" t="n">
        <v>0</v>
      </c>
      <c r="B19" s="294" t="n">
        <v>1</v>
      </c>
      <c r="C19" s="294" t="n">
        <v>0</v>
      </c>
      <c r="D19" s="294" t="n">
        <v>0</v>
      </c>
      <c r="E19" s="294" t="n">
        <v>0</v>
      </c>
      <c r="F19" s="294" t="n">
        <v>0</v>
      </c>
      <c r="G19" s="295" t="n">
        <v>0</v>
      </c>
      <c r="H19" s="296" t="n">
        <v>0</v>
      </c>
      <c r="I19" s="297" t="s">
        <v>589</v>
      </c>
      <c r="J19" s="298" t="n">
        <f aca="false">J20</f>
        <v>-84082.5</v>
      </c>
      <c r="K19" s="299" t="e">
        <f aca="false"/>
        <v>#REF!</v>
      </c>
      <c r="L19" s="299" t="e">
        <f aca="false"/>
        <v>#REF!</v>
      </c>
      <c r="M19" s="299" t="e">
        <f aca="false"/>
        <v>#REF!</v>
      </c>
      <c r="N19" s="299" t="e">
        <f aca="false"/>
        <v>#REF!</v>
      </c>
      <c r="O19" s="299" t="e">
        <f aca="false"/>
        <v>#REF!</v>
      </c>
      <c r="P19" s="299" t="e">
        <f aca="false"/>
        <v>#REF!</v>
      </c>
    </row>
    <row r="20" s="284" customFormat="true" ht="25.5" hidden="false" customHeight="false" outlineLevel="0" collapsed="false">
      <c r="A20" s="293" t="n">
        <v>0</v>
      </c>
      <c r="B20" s="294" t="n">
        <v>1</v>
      </c>
      <c r="C20" s="294" t="n">
        <v>5</v>
      </c>
      <c r="D20" s="294" t="n">
        <v>0</v>
      </c>
      <c r="E20" s="294" t="n">
        <v>0</v>
      </c>
      <c r="F20" s="294" t="n">
        <v>0</v>
      </c>
      <c r="G20" s="295" t="n">
        <v>0</v>
      </c>
      <c r="H20" s="293" t="n">
        <v>0</v>
      </c>
      <c r="I20" s="301" t="s">
        <v>590</v>
      </c>
      <c r="J20" s="302" t="n">
        <f aca="false">'Приложение 1'!D184-'Приложение 2'!F487</f>
        <v>-84082.5</v>
      </c>
      <c r="K20" s="303"/>
      <c r="L20" s="303"/>
      <c r="M20" s="303"/>
      <c r="N20" s="303"/>
      <c r="O20" s="303"/>
      <c r="P20" s="303"/>
      <c r="Q20" s="284" t="s">
        <v>305</v>
      </c>
      <c r="R20" s="300"/>
    </row>
    <row r="27" customFormat="false" ht="15.75" hidden="false" customHeight="false" outlineLevel="0" collapsed="false">
      <c r="T27" s="264" t="s">
        <v>591</v>
      </c>
    </row>
  </sheetData>
  <mergeCells count="13">
    <mergeCell ref="I1:J1"/>
    <mergeCell ref="I2:J2"/>
    <mergeCell ref="I3:J3"/>
    <mergeCell ref="I4:J4"/>
    <mergeCell ref="I5:J5"/>
    <mergeCell ref="I6:J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2.99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592</v>
      </c>
      <c r="B1" s="2"/>
      <c r="C1" s="304"/>
    </row>
    <row r="2" customFormat="false" ht="12.75" hidden="false" customHeight="false" outlineLevel="0" collapsed="false">
      <c r="A2" s="2" t="s">
        <v>1</v>
      </c>
      <c r="B2" s="2"/>
      <c r="C2" s="304"/>
    </row>
    <row r="3" customFormat="false" ht="12.75" hidden="false" customHeight="false" outlineLevel="0" collapsed="false">
      <c r="A3" s="2" t="s">
        <v>2</v>
      </c>
      <c r="B3" s="2"/>
      <c r="C3" s="304"/>
    </row>
    <row r="4" customFormat="false" ht="12.75" hidden="false" customHeight="false" outlineLevel="0" collapsed="false">
      <c r="A4" s="2" t="s">
        <v>3</v>
      </c>
      <c r="B4" s="2"/>
      <c r="C4" s="304"/>
    </row>
    <row r="5" customFormat="false" ht="12.75" hidden="false" customHeight="false" outlineLevel="0" collapsed="false">
      <c r="A5" s="2" t="s">
        <v>4</v>
      </c>
      <c r="B5" s="2"/>
      <c r="C5" s="304"/>
    </row>
    <row r="6" customFormat="false" ht="12.75" hidden="false" customHeight="false" outlineLevel="0" collapsed="false">
      <c r="A6" s="2" t="s">
        <v>578</v>
      </c>
      <c r="B6" s="2"/>
      <c r="C6" s="304"/>
    </row>
    <row r="8" s="236" customFormat="true" ht="12" hidden="false" customHeight="false" outlineLevel="0" collapsed="false">
      <c r="A8" s="305" t="s">
        <v>593</v>
      </c>
      <c r="B8" s="305"/>
      <c r="C8" s="306"/>
      <c r="D8" s="307"/>
      <c r="E8" s="307"/>
      <c r="F8" s="307"/>
      <c r="G8" s="307"/>
      <c r="H8" s="307"/>
      <c r="I8" s="307"/>
    </row>
    <row r="9" s="236" customFormat="true" ht="12.75" hidden="false" customHeight="true" outlineLevel="0" collapsed="false">
      <c r="A9" s="305" t="s">
        <v>594</v>
      </c>
      <c r="B9" s="305"/>
      <c r="C9" s="306"/>
      <c r="D9" s="307"/>
      <c r="E9" s="307"/>
      <c r="F9" s="307"/>
      <c r="G9" s="307"/>
      <c r="H9" s="307"/>
      <c r="I9" s="307"/>
    </row>
    <row r="10" s="236" customFormat="true" ht="16.5" hidden="false" customHeight="true" outlineLevel="0" collapsed="false">
      <c r="A10" s="308"/>
      <c r="B10" s="308"/>
      <c r="C10" s="307"/>
      <c r="D10" s="307"/>
      <c r="E10" s="307"/>
      <c r="F10" s="307"/>
      <c r="G10" s="307"/>
      <c r="H10" s="307"/>
      <c r="I10" s="307"/>
    </row>
    <row r="11" s="311" customFormat="true" ht="16.5" hidden="false" customHeight="true" outlineLevel="0" collapsed="false">
      <c r="A11" s="309" t="s">
        <v>595</v>
      </c>
      <c r="B11" s="309"/>
      <c r="C11" s="310"/>
      <c r="D11" s="310"/>
      <c r="E11" s="310"/>
      <c r="F11" s="310"/>
      <c r="G11" s="310"/>
      <c r="H11" s="310"/>
      <c r="I11" s="310"/>
    </row>
    <row r="12" s="311" customFormat="true" ht="30" hidden="false" customHeight="true" outlineLevel="0" collapsed="false">
      <c r="A12" s="309" t="s">
        <v>596</v>
      </c>
      <c r="B12" s="309"/>
      <c r="C12" s="310"/>
      <c r="D12" s="310"/>
      <c r="E12" s="310"/>
      <c r="F12" s="310"/>
      <c r="G12" s="310"/>
      <c r="H12" s="310"/>
      <c r="I12" s="310"/>
    </row>
    <row r="13" s="236" customFormat="true" ht="14.25" hidden="false" customHeight="true" outlineLevel="0" collapsed="false">
      <c r="A13" s="312"/>
      <c r="B13" s="312"/>
      <c r="C13" s="307"/>
      <c r="D13" s="307"/>
      <c r="E13" s="307"/>
      <c r="F13" s="307"/>
      <c r="G13" s="307"/>
      <c r="H13" s="307"/>
      <c r="I13" s="307"/>
    </row>
    <row r="14" s="311" customFormat="true" ht="18.75" hidden="false" customHeight="true" outlineLevel="0" collapsed="false">
      <c r="A14" s="313" t="s">
        <v>597</v>
      </c>
      <c r="B14" s="313" t="s">
        <v>13</v>
      </c>
    </row>
    <row r="15" s="311" customFormat="true" ht="16.5" hidden="false" customHeight="true" outlineLevel="0" collapsed="false">
      <c r="A15" s="314" t="s">
        <v>598</v>
      </c>
      <c r="B15" s="315" t="n">
        <v>1057.2</v>
      </c>
    </row>
    <row r="16" s="311" customFormat="true" ht="16.5" hidden="false" customHeight="true" outlineLevel="0" collapsed="false">
      <c r="A16" s="314" t="s">
        <v>599</v>
      </c>
      <c r="B16" s="315" t="n">
        <v>5938</v>
      </c>
    </row>
    <row r="17" s="311" customFormat="true" ht="16.5" hidden="false" customHeight="true" outlineLevel="0" collapsed="false">
      <c r="A17" s="314" t="s">
        <v>600</v>
      </c>
      <c r="B17" s="315" t="n">
        <v>637.3</v>
      </c>
    </row>
    <row r="18" s="311" customFormat="true" ht="16.5" hidden="false" customHeight="true" outlineLevel="0" collapsed="false">
      <c r="A18" s="314" t="s">
        <v>601</v>
      </c>
      <c r="B18" s="315" t="n">
        <v>757.7</v>
      </c>
    </row>
    <row r="19" s="311" customFormat="true" ht="16.5" hidden="false" customHeight="true" outlineLevel="0" collapsed="false">
      <c r="A19" s="314" t="s">
        <v>602</v>
      </c>
      <c r="B19" s="315" t="n">
        <v>665.1</v>
      </c>
    </row>
    <row r="20" s="311" customFormat="true" ht="16.5" hidden="false" customHeight="true" outlineLevel="0" collapsed="false">
      <c r="A20" s="314" t="s">
        <v>603</v>
      </c>
      <c r="B20" s="315" t="n">
        <v>282.6</v>
      </c>
    </row>
    <row r="21" s="311" customFormat="true" ht="16.5" hidden="false" customHeight="true" outlineLevel="0" collapsed="false">
      <c r="A21" s="314" t="s">
        <v>604</v>
      </c>
      <c r="B21" s="315" t="n">
        <v>549.8</v>
      </c>
    </row>
    <row r="22" s="311" customFormat="true" ht="16.5" hidden="false" customHeight="true" outlineLevel="0" collapsed="false">
      <c r="A22" s="314" t="s">
        <v>605</v>
      </c>
      <c r="B22" s="315" t="n">
        <v>1071</v>
      </c>
    </row>
    <row r="23" s="311" customFormat="true" ht="16.5" hidden="false" customHeight="true" outlineLevel="0" collapsed="false">
      <c r="A23" s="314" t="s">
        <v>606</v>
      </c>
      <c r="B23" s="315" t="n">
        <v>971.7</v>
      </c>
    </row>
    <row r="24" customFormat="false" ht="16.5" hidden="false" customHeight="true" outlineLevel="0" collapsed="false">
      <c r="A24" s="314" t="s">
        <v>607</v>
      </c>
      <c r="B24" s="315" t="n">
        <v>1706.7</v>
      </c>
    </row>
    <row r="25" s="186" customFormat="true" ht="15" hidden="false" customHeight="false" outlineLevel="0" collapsed="false">
      <c r="A25" s="316" t="s">
        <v>608</v>
      </c>
      <c r="B25" s="317" t="n">
        <f aca="false">SUM(B15:B24)</f>
        <v>13637.1</v>
      </c>
      <c r="C25" s="186" t="s">
        <v>305</v>
      </c>
    </row>
  </sheetData>
  <mergeCells count="11">
    <mergeCell ref="A1:B1"/>
    <mergeCell ref="A2:B2"/>
    <mergeCell ref="A3:B3"/>
    <mergeCell ref="A4:B4"/>
    <mergeCell ref="A5:B5"/>
    <mergeCell ref="A6:B6"/>
    <mergeCell ref="A8:B8"/>
    <mergeCell ref="A9:B9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1.28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609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307</v>
      </c>
      <c r="B6" s="2"/>
    </row>
    <row r="9" s="236" customFormat="true" ht="12" hidden="false" customHeight="false" outlineLevel="0" collapsed="false">
      <c r="A9" s="305" t="s">
        <v>610</v>
      </c>
      <c r="B9" s="305"/>
      <c r="C9" s="307"/>
      <c r="D9" s="307"/>
      <c r="E9" s="307"/>
      <c r="F9" s="307"/>
      <c r="G9" s="307"/>
      <c r="H9" s="307"/>
      <c r="I9" s="307"/>
    </row>
    <row r="10" s="236" customFormat="true" ht="12" hidden="false" customHeight="false" outlineLevel="0" collapsed="false">
      <c r="A10" s="308"/>
      <c r="B10" s="308" t="s">
        <v>594</v>
      </c>
      <c r="C10" s="307"/>
      <c r="D10" s="307"/>
      <c r="E10" s="307"/>
      <c r="F10" s="307"/>
      <c r="G10" s="307"/>
      <c r="H10" s="307"/>
      <c r="I10" s="307"/>
    </row>
    <row r="11" s="236" customFormat="true" ht="12" hidden="false" customHeight="false" outlineLevel="0" collapsed="false">
      <c r="A11" s="308"/>
      <c r="B11" s="308"/>
      <c r="C11" s="307"/>
      <c r="D11" s="307"/>
      <c r="E11" s="307"/>
      <c r="F11" s="307"/>
      <c r="G11" s="307"/>
      <c r="H11" s="307"/>
      <c r="I11" s="307"/>
    </row>
    <row r="12" s="311" customFormat="true" ht="15" hidden="false" customHeight="false" outlineLevel="0" collapsed="false">
      <c r="A12" s="318" t="s">
        <v>611</v>
      </c>
      <c r="B12" s="318"/>
      <c r="C12" s="310"/>
      <c r="D12" s="310"/>
      <c r="E12" s="310"/>
      <c r="F12" s="310"/>
      <c r="G12" s="310"/>
      <c r="H12" s="310"/>
      <c r="I12" s="310"/>
    </row>
    <row r="13" s="311" customFormat="true" ht="27" hidden="false" customHeight="true" outlineLevel="0" collapsed="false">
      <c r="A13" s="309" t="s">
        <v>612</v>
      </c>
      <c r="B13" s="309"/>
      <c r="C13" s="310"/>
      <c r="D13" s="310"/>
      <c r="E13" s="310"/>
      <c r="F13" s="310"/>
      <c r="G13" s="310"/>
      <c r="H13" s="310"/>
      <c r="I13" s="310"/>
    </row>
    <row r="14" s="320" customFormat="true" ht="12.75" hidden="false" customHeight="false" outlineLevel="0" collapsed="false">
      <c r="A14" s="319"/>
    </row>
    <row r="15" s="236" customFormat="true" ht="12" hidden="false" customHeight="true" outlineLevel="0" collapsed="false">
      <c r="A15" s="321"/>
      <c r="B15" s="321"/>
      <c r="C15" s="307"/>
      <c r="D15" s="307"/>
      <c r="E15" s="307"/>
      <c r="F15" s="307"/>
      <c r="G15" s="307"/>
      <c r="H15" s="307"/>
      <c r="I15" s="307"/>
    </row>
    <row r="16" s="311" customFormat="true" ht="15" hidden="false" customHeight="true" outlineLevel="0" collapsed="false">
      <c r="A16" s="322" t="s">
        <v>597</v>
      </c>
      <c r="B16" s="322" t="s">
        <v>13</v>
      </c>
    </row>
    <row r="17" s="311" customFormat="true" ht="15.75" hidden="false" customHeight="true" outlineLevel="0" collapsed="false">
      <c r="A17" s="314" t="s">
        <v>613</v>
      </c>
      <c r="B17" s="323" t="n">
        <v>67.27</v>
      </c>
    </row>
    <row r="18" s="311" customFormat="true" ht="15" hidden="false" customHeight="true" outlineLevel="0" collapsed="false">
      <c r="A18" s="324" t="s">
        <v>614</v>
      </c>
      <c r="B18" s="323" t="n">
        <v>117.7</v>
      </c>
    </row>
    <row r="19" s="311" customFormat="true" ht="15" hidden="false" customHeight="true" outlineLevel="0" collapsed="false">
      <c r="A19" s="324" t="s">
        <v>615</v>
      </c>
      <c r="B19" s="323" t="n">
        <v>63.9</v>
      </c>
    </row>
    <row r="20" s="311" customFormat="true" ht="15" hidden="false" customHeight="true" outlineLevel="0" collapsed="false">
      <c r="A20" s="324" t="s">
        <v>616</v>
      </c>
      <c r="B20" s="323" t="n">
        <v>315.1</v>
      </c>
    </row>
    <row r="21" s="311" customFormat="true" ht="15" hidden="false" customHeight="true" outlineLevel="0" collapsed="false">
      <c r="A21" s="324" t="s">
        <v>617</v>
      </c>
      <c r="B21" s="323" t="n">
        <v>312.2</v>
      </c>
    </row>
    <row r="22" s="311" customFormat="true" ht="15" hidden="false" customHeight="true" outlineLevel="0" collapsed="false">
      <c r="A22" s="324" t="s">
        <v>618</v>
      </c>
      <c r="B22" s="323" t="n">
        <v>48.1</v>
      </c>
    </row>
    <row r="23" s="311" customFormat="true" ht="15" hidden="false" customHeight="true" outlineLevel="0" collapsed="false">
      <c r="A23" s="314" t="s">
        <v>619</v>
      </c>
      <c r="B23" s="323" t="n">
        <v>338.72</v>
      </c>
    </row>
    <row r="24" s="311" customFormat="true" ht="15" hidden="false" customHeight="true" outlineLevel="0" collapsed="false">
      <c r="A24" s="324" t="s">
        <v>620</v>
      </c>
      <c r="B24" s="323" t="n">
        <v>103.36</v>
      </c>
    </row>
    <row r="25" s="311" customFormat="true" ht="15" hidden="false" customHeight="true" outlineLevel="0" collapsed="false">
      <c r="A25" s="324" t="s">
        <v>621</v>
      </c>
      <c r="B25" s="323" t="n">
        <v>300.7</v>
      </c>
    </row>
    <row r="26" s="311" customFormat="true" ht="15" hidden="false" customHeight="true" outlineLevel="0" collapsed="false">
      <c r="A26" s="325" t="s">
        <v>622</v>
      </c>
      <c r="B26" s="326" t="n">
        <f aca="false">SUM(B17:B25)</f>
        <v>1667.05</v>
      </c>
      <c r="C26" s="311" t="s">
        <v>305</v>
      </c>
    </row>
    <row r="27" customFormat="false" ht="12.75" hidden="false" customHeight="false" outlineLevel="0" collapsed="false">
      <c r="B27" s="327"/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5:B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5-12-25T12:37:01Z</cp:lastPrinted>
  <dcterms:modified xsi:type="dcterms:W3CDTF">2015-12-25T12:56:49Z</dcterms:modified>
  <cp:revision>0</cp:revision>
  <dc:subject/>
  <dc:title/>
</cp:coreProperties>
</file>