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 " sheetId="8" state="visible" r:id="rId9"/>
    <sheet name="Приложение 9" sheetId="9" state="visible" r:id="rId10"/>
    <sheet name="Приложение 10 таб 1" sheetId="10" state="visible" r:id="rId11"/>
    <sheet name="Приложение 10 таб.2" sheetId="11" state="visible" r:id="rId12"/>
    <sheet name="Приложение 10 таб 3" sheetId="12" state="visible" r:id="rId13"/>
    <sheet name="Приложение 10 таб 4" sheetId="13" state="visible" r:id="rId14"/>
    <sheet name="Приложение 10 таб 5" sheetId="14" state="visible" r:id="rId15"/>
    <sheet name="Приложение 11 таб 1 " sheetId="15" state="visible" r:id="rId16"/>
    <sheet name="Приложение 11 таб.2" sheetId="16" state="visible" r:id="rId17"/>
    <sheet name="Приложение 11 таб 3 " sheetId="17" state="visible" r:id="rId18"/>
    <sheet name="Приложение 11 таб 4 " sheetId="18" state="visible" r:id="rId19"/>
    <sheet name="Приложение 11 таб 5" sheetId="19" state="visible" r:id="rId20"/>
    <sheet name="Приложение 12" sheetId="20" state="visible" r:id="rId21"/>
    <sheet name="Приложение 13" sheetId="21" state="visible" r:id="rId22"/>
    <sheet name="Приложение 14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0" name="_xlnm.Print_Area" vbProcedure="false">'Приложение 1'!$A$1:$D$305</definedName>
    <definedName function="false" hidden="true" localSheetId="0" name="_xlnm._FilterDatabase" vbProcedure="false">'Приложение 1'!$A$9:$D$305</definedName>
    <definedName function="false" hidden="false" localSheetId="12" name="_xlnm.Print_Area" vbProcedure="false">'Приложение 10 таб 4'!$A$1:$B$18</definedName>
    <definedName function="false" hidden="false" localSheetId="13" name="_xlnm.Print_Area" vbProcedure="false">'Приложение 10 таб 5'!$A$1:$D$20</definedName>
    <definedName function="false" hidden="false" localSheetId="18" name="_xlnm.Print_Area" vbProcedure="false">'Приложение 11 таб 5'!$A$1:$G$20</definedName>
    <definedName function="false" hidden="false" localSheetId="19" name="_xlnm.Print_Area" vbProcedure="false">'Приложение 12'!$A$1:$C$14</definedName>
    <definedName function="false" hidden="false" localSheetId="1" name="_xlnm.Print_Area" vbProcedure="false">'Приложение 2'!$A$1:$E$223</definedName>
    <definedName function="false" hidden="true" localSheetId="1" name="_xlnm._FilterDatabase" vbProcedure="false">'Приложение 2'!$A$9:$D$223</definedName>
    <definedName function="false" hidden="false" localSheetId="2" name="_xlnm.Print_Area" vbProcedure="false">'Приложение 3'!$A$1:$E$343</definedName>
    <definedName function="false" hidden="true" localSheetId="2" name="_xlnm._FilterDatabase" vbProcedure="false">'Приложение 3'!$A$10:$E$343</definedName>
    <definedName function="false" hidden="false" localSheetId="3" name="_xlnm.Print_Area" vbProcedure="false">'Приложение 4'!$A$1:$F$259</definedName>
    <definedName function="false" hidden="true" localSheetId="3" name="_xlnm._FilterDatabase" vbProcedure="false">'Приложение 4'!$A$10:$E$259</definedName>
    <definedName function="false" hidden="false" localSheetId="4" name="_xlnm.Print_Area" vbProcedure="false">'Приложение 5'!$A$1:$P$18</definedName>
    <definedName function="false" hidden="false" localSheetId="5" name="_xlnm.Print_Area" vbProcedure="false">'Приложение 6'!$A$1:$Q$17</definedName>
    <definedName function="false" hidden="false" localSheetId="6" name="_xlnm.Print_Area" vbProcedure="false">'Приложение 7 '!$A$1:$C$15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А319" vbProcedure="false">'[2]Приложение 3'!$BU$329</definedName>
    <definedName function="false" hidden="false" localSheetId="12" name="А319" vbProcedure="false">'[2]Приложение 3'!$BU$329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  <definedName function="false" hidden="false" localSheetId="15" name="asd15" vbProcedure="false">'[1]'!$BU$329</definedName>
    <definedName function="false" hidden="false" localSheetId="15" name="ggh" vbProcedure="false">'[1]'!$BU$329</definedName>
    <definedName function="false" hidden="false" localSheetId="15" name="hgghb" vbProcedure="false">'[1]'!$BU$329</definedName>
    <definedName function="false" hidden="false" localSheetId="15" name="А319" vbProcedure="false">'[2]Приложение 3'!$BU$329</definedName>
    <definedName function="false" hidden="false" localSheetId="15" name="ф123" vbProcedure="false">'[1]'!$BU$329</definedName>
    <definedName function="false" hidden="false" localSheetId="15" name="ф324" vbProcedure="false">'[1]'!$BU$329</definedName>
    <definedName function="false" hidden="false" localSheetId="16" name="А319" vbProcedure="false">'[2]Приложение 3'!$BU$329</definedName>
    <definedName function="false" hidden="false" localSheetId="17" name="А319" vbProcedure="false">'[2]Приложение 3'!$BU$329</definedName>
    <definedName function="false" hidden="false" localSheetId="18" name="asd15" vbProcedure="false">'[1]'!$BU$329</definedName>
    <definedName function="false" hidden="false" localSheetId="18" name="ggh" vbProcedure="false">'[1]'!$BU$329</definedName>
    <definedName function="false" hidden="false" localSheetId="18" name="hgghb" vbProcedure="false">'[1]'!$BU$329</definedName>
    <definedName function="false" hidden="false" localSheetId="18" name="А319" vbProcedure="false">'[2]Приложение 3'!$BU$329</definedName>
    <definedName function="false" hidden="false" localSheetId="18" name="ф123" vbProcedure="false">'[1]'!$BU$329</definedName>
    <definedName function="false" hidden="false" localSheetId="18" name="ф324" vbProcedure="false">'[1]'!$BU$329</definedName>
    <definedName function="false" hidden="false" localSheetId="19" name="_Toc105952699" vbProcedure="false">'Приложение 12'!$A$7</definedName>
    <definedName function="false" hidden="false" localSheetId="19" name="А319" vbProcedure="false">'[2]Приложение 3'!$BU$329</definedName>
    <definedName function="false" hidden="false" localSheetId="20" name="_Toc105952699" vbProcedure="false">'Приложение 13'!$A$7</definedName>
    <definedName function="false" hidden="false" localSheetId="20" name="А319" vbProcedure="false">'[2]Приложение 3'!$BU$329</definedName>
    <definedName function="false" hidden="false" localSheetId="21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524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6 год и плановый период 2017 и 2018 годов"</t>
  </si>
  <si>
    <t xml:space="preserve">от 14 декабря 2015 года № 5-5/1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еализация инвестиционных проектов по обеспечению новых земельных участков инженерной и дорожной инфрастуктурой для целей жилищного строительства, с разработкой проектов планировок территорий 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Энергосбережение и повышение энергетической эффективности</t>
  </si>
  <si>
    <t xml:space="preserve">Подпрограмма «Развитие систем обращения с отходами»</t>
  </si>
  <si>
    <t xml:space="preserve">Организация системы вывоза твердых бытовых отходов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оздание безбарьерной среды и условий для инклюзивного обучения детей-инвалидов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02 0 14 S244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2 0 17 S201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Развитие биби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уководство и управление в сфере установленных функций органов местного самоуправления </t>
  </si>
  <si>
    <t xml:space="preserve">Оказание муниципальных услуг (выполнение работ) прочими учреждениями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малого предпринимательства</t>
  </si>
  <si>
    <t xml:space="preserve">05 1 21 S2560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-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Содействие органам местного самоуправления сельских поселений в области осуществления пожарной безопасности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5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приобретение и доставка угля</t>
  </si>
  <si>
    <t xml:space="preserve">ВСЕГО РАС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7 и 2018 годов </t>
  </si>
  <si>
    <t xml:space="preserve">2017 год</t>
  </si>
  <si>
    <t xml:space="preserve">2018 год</t>
  </si>
  <si>
    <t xml:space="preserve">Условно утверждаемые (утвержденные) расходы</t>
  </si>
  <si>
    <t xml:space="preserve">Приложение 3</t>
  </si>
  <si>
    <t xml:space="preserve">Ведомственная структура расходов бюджета </t>
  </si>
  <si>
    <t xml:space="preserve">муниципального района "Ижемский" на 2016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муниципального района "Ижемский" на плановый период 2017 и 2018 годов</t>
  </si>
  <si>
    <t xml:space="preserve">Приложение  5</t>
  </si>
  <si>
    <t xml:space="preserve">муниципального образования муниципального района "Ижемский"</t>
  </si>
  <si>
    <t xml:space="preserve"> на 2016 год и плановый период 2017 и 2018 годов"</t>
  </si>
  <si>
    <t xml:space="preserve">Источники </t>
  </si>
  <si>
    <t xml:space="preserve">финансирования дефицита бюджета муниципального района "Ижемский" на 2016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 </t>
  </si>
  <si>
    <t xml:space="preserve">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района "Ижемский" на плановый период 2017 и 2018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ИНН 1119002293 КПП 111901001</t>
  </si>
  <si>
    <t xml:space="preserve">1 08 07150 01 1000 110 </t>
  </si>
  <si>
    <t xml:space="preserve">Государственная пошлина за выдачу разрешения на установку рекламной конструкции</t>
  </si>
  <si>
    <t xml:space="preserve">1 08 07150 01 4000 110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 аварийного жилищного фонда 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999 05 0000 151</t>
  </si>
  <si>
    <t xml:space="preserve">Прочие субсидии бюджетам муниципальных районов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91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Контрольно-счетный орган муниципального района "Ижемский" - контрольно-счетная комиссия муниципального района "Ижемский"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 трансферты,   передаваемые бюджетам  муниципальных   районов  государственную  поддержку муниципальных    учреждений    культуры, находящихся  на   территориях   сельских поселений</t>
  </si>
  <si>
    <t xml:space="preserve">964</t>
  </si>
  <si>
    <t xml:space="preserve">Отдел физической культуры, спорта и туризма администрации муниципального района "Ижемский"                 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21 05 0000 151</t>
  </si>
  <si>
    <t xml:space="preserve">Субвенции  бюджетам муниципальных районов на ежемесячное денежное вознаграждение за классное руководство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8</t>
  </si>
  <si>
    <t xml:space="preserve">Перечень главных администраторов источников финансирования дефицита бюджета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1 00 05 0000 710</t>
  </si>
  <si>
    <t xml:space="preserve">01 03 01 00 05 0000 810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9</t>
  </si>
  <si>
    <t xml:space="preserve">Нормативы распределения доходов между бюджетом МР "Ижемский"                       и бюджетами сельских поселений на 2016 год и плановый период                                        2017 и 2018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10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16 год</t>
  </si>
  <si>
    <t xml:space="preserve">Таблица 1</t>
  </si>
  <si>
    <t xml:space="preserve">Распределение дотаций на 2016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10</t>
  </si>
  <si>
    <t xml:space="preserve">Распределение дотаций на 2016 год </t>
  </si>
  <si>
    <t xml:space="preserve">бюджетам поселений на поддержку мер по обеспечению сбалансированности бюджетов</t>
  </si>
  <si>
    <t xml:space="preserve">Всего</t>
  </si>
  <si>
    <t xml:space="preserve">Таблица 3</t>
  </si>
  <si>
    <t xml:space="preserve">Распределение субвенции на 2016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Таблица 4</t>
  </si>
  <si>
    <t xml:space="preserve">Распределение субвенций на 2016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Таблица 5</t>
  </si>
  <si>
    <t xml:space="preserve">Распределение субвенций бюджетам сельских поселений на 2016 год</t>
  </si>
  <si>
    <t xml:space="preserve">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                                                                                                       Приложение 11</t>
  </si>
  <si>
    <t xml:space="preserve">Распределение межбюджетных трансфертов бюджетам сельских поселений на плановый период 2017 и 2018 годов</t>
  </si>
  <si>
    <t xml:space="preserve">Распределение дотаций на плановый период 2017 и 2018 годов на выравнивание  бюджетной обеспеченности поселений </t>
  </si>
  <si>
    <t xml:space="preserve">Приложения 11</t>
  </si>
  <si>
    <t xml:space="preserve">Распределение дотаций на плановый период 2017 и 2018 годов </t>
  </si>
  <si>
    <t xml:space="preserve">Распределение субвенции на плановый период 2017 и 2018 годов </t>
  </si>
  <si>
    <t xml:space="preserve">бюджетам сельских поселений на выполнение государственных полномочий на государственную регистрацию актов гражданского состояния</t>
  </si>
  <si>
    <t xml:space="preserve">Распределение субвенций на плановый период 2017 и 2018 годов</t>
  </si>
  <si>
    <t xml:space="preserve"> 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Распределение субвенций бюджетам сельских поселений на плановый период 2017 и 2018 годов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                                                                                                                           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района "Ижемский" на 2016 год</t>
  </si>
  <si>
    <t xml:space="preserve">Виды муниципальных заимствований</t>
  </si>
  <si>
    <t xml:space="preserve">Всего заимствования ( + привлечение / - погашение)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              </t>
  </si>
  <si>
    <t xml:space="preserve">                   </t>
  </si>
  <si>
    <t xml:space="preserve">                                                                                                                            Приложение 13</t>
  </si>
  <si>
    <t xml:space="preserve">Программа муниципальных  заимствований  муниципального района "Ижемский" на плановый период 2017 и 2018 годов</t>
  </si>
  <si>
    <t xml:space="preserve">Погашение основной суммы задолженности</t>
  </si>
  <si>
    <t xml:space="preserve">                                                                                                                            Приложение 14</t>
  </si>
  <si>
    <t xml:space="preserve">к решению Совета муниципального района "Ижемский" "О бюджете </t>
  </si>
  <si>
    <t xml:space="preserve">Программа муниципальных гарантий  муниципального района "Ижемский" в валюте Российской Федерации на 2016 год и плановый период 2017 и 2018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2016 год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  <numFmt numFmtId="181" formatCode="0"/>
    <numFmt numFmtId="182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2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10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6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10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1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5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3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Обычный_доходы февраль_ПРИЛОЖЕНИЯ   на 2013 - 2014  годы" xfId="155"/>
    <cellStyle name="Финансовый 2" xfId="15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9.56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</row>
    <row r="2" s="3" customFormat="true" ht="11.25" hidden="false" customHeight="false" outlineLevel="0" collapsed="false">
      <c r="A2" s="2" t="s">
        <v>1</v>
      </c>
      <c r="B2" s="2"/>
      <c r="C2" s="2"/>
      <c r="D2" s="2"/>
    </row>
    <row r="3" s="3" customFormat="true" ht="11.2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true" outlineLevel="0" collapsed="false">
      <c r="A4" s="2" t="s">
        <v>3</v>
      </c>
      <c r="B4" s="2"/>
      <c r="C4" s="2"/>
      <c r="D4" s="2"/>
    </row>
    <row r="5" s="3" customFormat="true" ht="12.75" hidden="false" customHeight="true" outlineLevel="0" collapsed="false">
      <c r="B5" s="2" t="s">
        <v>4</v>
      </c>
      <c r="C5" s="2"/>
      <c r="D5" s="2"/>
    </row>
    <row r="6" s="3" customFormat="true" ht="11.25" hidden="false" customHeight="false" outlineLevel="0" collapsed="false"/>
    <row r="7" s="3" customFormat="true" ht="44.25" hidden="false" customHeight="true" outlineLevel="0" collapsed="false">
      <c r="A7" s="4" t="s">
        <v>5</v>
      </c>
      <c r="B7" s="4"/>
      <c r="C7" s="4"/>
      <c r="D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36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</row>
    <row r="10" customFormat="false" ht="12.75" hidden="false" customHeight="false" outlineLevel="0" collapsed="false">
      <c r="A10" s="9" t="n">
        <v>1</v>
      </c>
      <c r="B10" s="10" t="n">
        <v>3</v>
      </c>
      <c r="C10" s="10" t="n">
        <v>4</v>
      </c>
      <c r="D10" s="11" t="s">
        <v>10</v>
      </c>
    </row>
    <row r="11" customFormat="false" ht="24.75" hidden="false" customHeight="true" outlineLevel="0" collapsed="false">
      <c r="A11" s="12" t="s">
        <v>11</v>
      </c>
      <c r="B11" s="13" t="n">
        <v>100000000</v>
      </c>
      <c r="C11" s="14"/>
      <c r="D11" s="15" t="n">
        <f aca="false">D12+D28+D43</f>
        <v>17029.2</v>
      </c>
      <c r="E11" s="16"/>
    </row>
    <row r="12" customFormat="false" ht="24" hidden="false" customHeight="false" outlineLevel="0" collapsed="false">
      <c r="A12" s="17" t="s">
        <v>12</v>
      </c>
      <c r="B12" s="13" t="n">
        <v>110000000</v>
      </c>
      <c r="C12" s="14"/>
      <c r="D12" s="15" t="n">
        <f aca="false">D17+D20+D23+D13+D15</f>
        <v>11820</v>
      </c>
    </row>
    <row r="13" customFormat="false" ht="36" hidden="false" customHeight="true" outlineLevel="0" collapsed="false">
      <c r="A13" s="18" t="s">
        <v>13</v>
      </c>
      <c r="B13" s="19" t="n">
        <v>112400000</v>
      </c>
      <c r="C13" s="20"/>
      <c r="D13" s="21" t="n">
        <f aca="false">D14</f>
        <v>1600</v>
      </c>
    </row>
    <row r="14" customFormat="false" ht="27.75" hidden="false" customHeight="true" outlineLevel="0" collapsed="false">
      <c r="A14" s="22" t="s">
        <v>14</v>
      </c>
      <c r="B14" s="19" t="n">
        <v>112400000</v>
      </c>
      <c r="C14" s="20" t="s">
        <v>15</v>
      </c>
      <c r="D14" s="21" t="n">
        <f aca="false">'Приложение 3'!E22</f>
        <v>1600</v>
      </c>
    </row>
    <row r="15" customFormat="false" ht="48.75" hidden="false" customHeight="true" outlineLevel="0" collapsed="false">
      <c r="A15" s="18" t="s">
        <v>16</v>
      </c>
      <c r="B15" s="19" t="n">
        <v>114200000</v>
      </c>
      <c r="C15" s="20"/>
      <c r="D15" s="21" t="n">
        <f aca="false">D16</f>
        <v>355.3</v>
      </c>
    </row>
    <row r="16" customFormat="false" ht="27.75" hidden="false" customHeight="true" outlineLevel="0" collapsed="false">
      <c r="A16" s="22" t="s">
        <v>14</v>
      </c>
      <c r="B16" s="19" t="n">
        <v>114200000</v>
      </c>
      <c r="C16" s="20" t="s">
        <v>15</v>
      </c>
      <c r="D16" s="21" t="n">
        <f aca="false">'Приложение 3'!E24</f>
        <v>355.3</v>
      </c>
    </row>
    <row r="17" customFormat="false" ht="36" hidden="false" customHeight="true" outlineLevel="0" collapsed="false">
      <c r="A17" s="23" t="s">
        <v>17</v>
      </c>
      <c r="B17" s="24" t="n">
        <v>114500000</v>
      </c>
      <c r="C17" s="25"/>
      <c r="D17" s="21" t="n">
        <f aca="false">D18</f>
        <v>703.1</v>
      </c>
    </row>
    <row r="18" customFormat="false" ht="47.25" hidden="false" customHeight="true" outlineLevel="0" collapsed="false">
      <c r="A18" s="26" t="s">
        <v>18</v>
      </c>
      <c r="B18" s="24" t="n">
        <v>114551350</v>
      </c>
      <c r="C18" s="25"/>
      <c r="D18" s="21" t="n">
        <f aca="false">D19</f>
        <v>703.1</v>
      </c>
    </row>
    <row r="19" customFormat="false" ht="15.75" hidden="false" customHeight="true" outlineLevel="0" collapsed="false">
      <c r="A19" s="22" t="s">
        <v>19</v>
      </c>
      <c r="B19" s="24" t="n">
        <v>114551350</v>
      </c>
      <c r="C19" s="27" t="n">
        <v>300</v>
      </c>
      <c r="D19" s="28" t="n">
        <f aca="false">'Приложение 3'!E27</f>
        <v>703.1</v>
      </c>
    </row>
    <row r="20" customFormat="false" ht="27.75" hidden="false" customHeight="true" outlineLevel="0" collapsed="false">
      <c r="A20" s="29" t="s">
        <v>20</v>
      </c>
      <c r="B20" s="24" t="n">
        <v>114600000</v>
      </c>
      <c r="C20" s="27"/>
      <c r="D20" s="28" t="n">
        <f aca="false">D21</f>
        <v>150</v>
      </c>
    </row>
    <row r="21" customFormat="false" ht="34.5" hidden="false" customHeight="true" outlineLevel="0" collapsed="false">
      <c r="A21" s="23" t="s">
        <v>21</v>
      </c>
      <c r="B21" s="19" t="s">
        <v>22</v>
      </c>
      <c r="C21" s="27"/>
      <c r="D21" s="28" t="n">
        <f aca="false">D22</f>
        <v>150</v>
      </c>
    </row>
    <row r="22" customFormat="false" ht="12.75" hidden="false" customHeight="false" outlineLevel="0" collapsed="false">
      <c r="A22" s="22" t="s">
        <v>19</v>
      </c>
      <c r="B22" s="19" t="s">
        <v>22</v>
      </c>
      <c r="C22" s="27" t="n">
        <v>300</v>
      </c>
      <c r="D22" s="28" t="n">
        <f aca="false">'Приложение 3'!E30</f>
        <v>150</v>
      </c>
    </row>
    <row r="23" customFormat="false" ht="48" hidden="false" customHeight="false" outlineLevel="0" collapsed="false">
      <c r="A23" s="30" t="s">
        <v>23</v>
      </c>
      <c r="B23" s="24" t="n">
        <v>114700000</v>
      </c>
      <c r="C23" s="27"/>
      <c r="D23" s="28" t="n">
        <f aca="false">D24+D26</f>
        <v>9011.6</v>
      </c>
    </row>
    <row r="24" customFormat="false" ht="42" hidden="false" customHeight="true" outlineLevel="0" collapsed="false">
      <c r="A24" s="31" t="s">
        <v>24</v>
      </c>
      <c r="B24" s="24" t="n">
        <v>114750820</v>
      </c>
      <c r="C24" s="27"/>
      <c r="D24" s="28" t="n">
        <f aca="false">D25</f>
        <v>2816</v>
      </c>
    </row>
    <row r="25" customFormat="false" ht="25.5" hidden="false" customHeight="true" outlineLevel="0" collapsed="false">
      <c r="A25" s="22" t="s">
        <v>25</v>
      </c>
      <c r="B25" s="24" t="n">
        <v>114750820</v>
      </c>
      <c r="C25" s="27" t="n">
        <v>400</v>
      </c>
      <c r="D25" s="28" t="n">
        <f aca="false">'Приложение 3'!E33</f>
        <v>2816</v>
      </c>
    </row>
    <row r="26" customFormat="false" ht="74.25" hidden="false" customHeight="true" outlineLevel="0" collapsed="false">
      <c r="A26" s="32" t="s">
        <v>26</v>
      </c>
      <c r="B26" s="33" t="s">
        <v>27</v>
      </c>
      <c r="C26" s="27"/>
      <c r="D26" s="28" t="n">
        <f aca="false">D27</f>
        <v>6195.6</v>
      </c>
    </row>
    <row r="27" customFormat="false" ht="25.5" hidden="false" customHeight="true" outlineLevel="0" collapsed="false">
      <c r="A27" s="22" t="s">
        <v>25</v>
      </c>
      <c r="B27" s="33" t="s">
        <v>27</v>
      </c>
      <c r="C27" s="27" t="n">
        <v>400</v>
      </c>
      <c r="D27" s="28" t="n">
        <f aca="false">'Приложение 3'!E35</f>
        <v>6195.6</v>
      </c>
    </row>
    <row r="28" customFormat="false" ht="39" hidden="false" customHeight="true" outlineLevel="0" collapsed="false">
      <c r="A28" s="34" t="s">
        <v>28</v>
      </c>
      <c r="B28" s="13" t="n">
        <v>120000000</v>
      </c>
      <c r="C28" s="14"/>
      <c r="D28" s="15" t="n">
        <f aca="false">D29+D31+D34+D39+D41</f>
        <v>5059.2</v>
      </c>
    </row>
    <row r="29" customFormat="false" ht="18" hidden="false" customHeight="true" outlineLevel="0" collapsed="false">
      <c r="A29" s="35" t="s">
        <v>29</v>
      </c>
      <c r="B29" s="24" t="n">
        <v>121200000</v>
      </c>
      <c r="C29" s="27"/>
      <c r="D29" s="28" t="n">
        <f aca="false">D30</f>
        <v>50</v>
      </c>
    </row>
    <row r="30" customFormat="false" ht="24" hidden="false" customHeight="false" outlineLevel="0" collapsed="false">
      <c r="A30" s="22" t="s">
        <v>14</v>
      </c>
      <c r="B30" s="24" t="n">
        <v>121200000</v>
      </c>
      <c r="C30" s="27" t="n">
        <v>200</v>
      </c>
      <c r="D30" s="28" t="n">
        <f aca="false">'Приложение 3'!E38</f>
        <v>50</v>
      </c>
    </row>
    <row r="31" customFormat="false" ht="14.25" hidden="false" customHeight="true" outlineLevel="0" collapsed="false">
      <c r="A31" s="36" t="s">
        <v>30</v>
      </c>
      <c r="B31" s="24" t="n">
        <v>122200000</v>
      </c>
      <c r="C31" s="27"/>
      <c r="D31" s="28" t="n">
        <f aca="false">D32</f>
        <v>72.9</v>
      </c>
    </row>
    <row r="32" customFormat="false" ht="24" hidden="false" customHeight="false" outlineLevel="0" collapsed="false">
      <c r="A32" s="37" t="s">
        <v>31</v>
      </c>
      <c r="B32" s="24" t="n">
        <v>122273120</v>
      </c>
      <c r="C32" s="27"/>
      <c r="D32" s="28" t="n">
        <f aca="false">D33</f>
        <v>72.9</v>
      </c>
    </row>
    <row r="33" customFormat="false" ht="25.5" hidden="false" customHeight="true" outlineLevel="0" collapsed="false">
      <c r="A33" s="22" t="s">
        <v>14</v>
      </c>
      <c r="B33" s="24" t="n">
        <v>122273120</v>
      </c>
      <c r="C33" s="27" t="n">
        <v>200</v>
      </c>
      <c r="D33" s="28" t="n">
        <f aca="false">'Приложение 3'!E41</f>
        <v>72.9</v>
      </c>
    </row>
    <row r="34" customFormat="false" ht="15.75" hidden="false" customHeight="true" outlineLevel="0" collapsed="false">
      <c r="A34" s="38" t="s">
        <v>32</v>
      </c>
      <c r="B34" s="24" t="n">
        <v>123100000</v>
      </c>
      <c r="C34" s="27"/>
      <c r="D34" s="28" t="n">
        <f aca="false">D35+D37</f>
        <v>1936.3</v>
      </c>
    </row>
    <row r="35" customFormat="false" ht="17.25" hidden="false" customHeight="true" outlineLevel="0" collapsed="false">
      <c r="A35" s="39" t="s">
        <v>33</v>
      </c>
      <c r="B35" s="24" t="n">
        <v>123191000</v>
      </c>
      <c r="C35" s="27"/>
      <c r="D35" s="28" t="n">
        <f aca="false">D36</f>
        <v>1353.2</v>
      </c>
    </row>
    <row r="36" customFormat="false" ht="24" hidden="false" customHeight="true" outlineLevel="0" collapsed="false">
      <c r="A36" s="22" t="s">
        <v>25</v>
      </c>
      <c r="B36" s="24" t="n">
        <v>123191000</v>
      </c>
      <c r="C36" s="27" t="n">
        <v>400</v>
      </c>
      <c r="D36" s="28" t="n">
        <f aca="false">'Приложение 3'!E44</f>
        <v>1353.2</v>
      </c>
    </row>
    <row r="37" customFormat="false" ht="13.5" hidden="false" customHeight="true" outlineLevel="0" collapsed="false">
      <c r="A37" s="40" t="s">
        <v>34</v>
      </c>
      <c r="B37" s="19" t="s">
        <v>35</v>
      </c>
      <c r="C37" s="41"/>
      <c r="D37" s="28" t="n">
        <f aca="false">D38</f>
        <v>583.1</v>
      </c>
    </row>
    <row r="38" customFormat="false" ht="24" hidden="false" customHeight="true" outlineLevel="0" collapsed="false">
      <c r="A38" s="22" t="s">
        <v>25</v>
      </c>
      <c r="B38" s="19" t="s">
        <v>35</v>
      </c>
      <c r="C38" s="41" t="n">
        <v>400</v>
      </c>
      <c r="D38" s="28" t="n">
        <f aca="false">'Приложение 3'!E46</f>
        <v>583.1</v>
      </c>
    </row>
    <row r="39" customFormat="false" ht="17.25" hidden="false" customHeight="true" outlineLevel="0" collapsed="false">
      <c r="A39" s="42" t="s">
        <v>36</v>
      </c>
      <c r="B39" s="24" t="n">
        <v>123200000</v>
      </c>
      <c r="C39" s="27"/>
      <c r="D39" s="28" t="n">
        <f aca="false">D40</f>
        <v>2200</v>
      </c>
    </row>
    <row r="40" customFormat="false" ht="24" hidden="false" customHeight="false" outlineLevel="0" collapsed="false">
      <c r="A40" s="22" t="s">
        <v>25</v>
      </c>
      <c r="B40" s="24" t="n">
        <v>123200000</v>
      </c>
      <c r="C40" s="27" t="n">
        <v>400</v>
      </c>
      <c r="D40" s="28" t="n">
        <f aca="false">'Приложение 3'!E48</f>
        <v>2200</v>
      </c>
    </row>
    <row r="41" customFormat="false" ht="14.25" hidden="false" customHeight="true" outlineLevel="0" collapsed="false">
      <c r="A41" s="23" t="s">
        <v>37</v>
      </c>
      <c r="B41" s="24" t="n">
        <v>123400000</v>
      </c>
      <c r="C41" s="27"/>
      <c r="D41" s="28" t="n">
        <f aca="false">D42</f>
        <v>800</v>
      </c>
    </row>
    <row r="42" customFormat="false" ht="22.5" hidden="false" customHeight="true" outlineLevel="0" collapsed="false">
      <c r="A42" s="22" t="s">
        <v>14</v>
      </c>
      <c r="B42" s="24" t="n">
        <v>123400000</v>
      </c>
      <c r="C42" s="27" t="n">
        <v>200</v>
      </c>
      <c r="D42" s="28" t="n">
        <f aca="false">'Приложение 3'!E50</f>
        <v>800</v>
      </c>
    </row>
    <row r="43" customFormat="false" ht="14.25" hidden="false" customHeight="true" outlineLevel="0" collapsed="false">
      <c r="A43" s="43" t="s">
        <v>38</v>
      </c>
      <c r="B43" s="13" t="n">
        <v>130000000</v>
      </c>
      <c r="C43" s="14"/>
      <c r="D43" s="15" t="n">
        <f aca="false">D44</f>
        <v>150</v>
      </c>
    </row>
    <row r="44" customFormat="false" ht="14.25" hidden="false" customHeight="true" outlineLevel="0" collapsed="false">
      <c r="A44" s="44" t="s">
        <v>39</v>
      </c>
      <c r="B44" s="24" t="n">
        <v>131300000</v>
      </c>
      <c r="C44" s="27"/>
      <c r="D44" s="28" t="n">
        <f aca="false">D45</f>
        <v>150</v>
      </c>
    </row>
    <row r="45" customFormat="false" ht="24" hidden="false" customHeight="false" outlineLevel="0" collapsed="false">
      <c r="A45" s="22" t="s">
        <v>14</v>
      </c>
      <c r="B45" s="24" t="n">
        <v>131300000</v>
      </c>
      <c r="C45" s="25" t="s">
        <v>15</v>
      </c>
      <c r="D45" s="21" t="n">
        <f aca="false">'Приложение 3'!E53</f>
        <v>150</v>
      </c>
    </row>
    <row r="46" customFormat="false" ht="23.25" hidden="false" customHeight="true" outlineLevel="0" collapsed="false">
      <c r="A46" s="45" t="s">
        <v>40</v>
      </c>
      <c r="B46" s="13" t="n">
        <v>200000000</v>
      </c>
      <c r="C46" s="46"/>
      <c r="D46" s="47" t="n">
        <f aca="false">D47+D52+D55+D58+D60+D62+D71+D73+D76+D78+D82+D85+D87+D91+D94+D68+D80</f>
        <v>591702</v>
      </c>
      <c r="E46" s="16"/>
    </row>
    <row r="47" customFormat="false" ht="37.5" hidden="false" customHeight="true" outlineLevel="0" collapsed="false">
      <c r="A47" s="48" t="s">
        <v>41</v>
      </c>
      <c r="B47" s="24" t="n">
        <v>201100000</v>
      </c>
      <c r="C47" s="49"/>
      <c r="D47" s="21" t="n">
        <f aca="false">D48+D50</f>
        <v>529559.2</v>
      </c>
    </row>
    <row r="48" customFormat="false" ht="28.5" hidden="false" customHeight="true" outlineLevel="0" collapsed="false">
      <c r="A48" s="50" t="s">
        <v>42</v>
      </c>
      <c r="B48" s="24" t="n">
        <v>201111000</v>
      </c>
      <c r="C48" s="49"/>
      <c r="D48" s="21" t="n">
        <f aca="false">D49</f>
        <v>69426.5</v>
      </c>
    </row>
    <row r="49" customFormat="false" ht="24" hidden="false" customHeight="true" outlineLevel="0" collapsed="false">
      <c r="A49" s="51" t="s">
        <v>43</v>
      </c>
      <c r="B49" s="24" t="n">
        <v>201111000</v>
      </c>
      <c r="C49" s="49" t="n">
        <v>600</v>
      </c>
      <c r="D49" s="21" t="n">
        <f aca="false">'Приложение 3'!E237</f>
        <v>69426.5</v>
      </c>
    </row>
    <row r="50" customFormat="false" ht="36.75" hidden="false" customHeight="true" outlineLevel="0" collapsed="false">
      <c r="A50" s="52" t="s">
        <v>44</v>
      </c>
      <c r="B50" s="24" t="n">
        <v>201173010</v>
      </c>
      <c r="C50" s="49"/>
      <c r="D50" s="21" t="n">
        <f aca="false">D51</f>
        <v>460132.7</v>
      </c>
    </row>
    <row r="51" customFormat="false" ht="25.5" hidden="false" customHeight="true" outlineLevel="0" collapsed="false">
      <c r="A51" s="53" t="s">
        <v>43</v>
      </c>
      <c r="B51" s="24" t="n">
        <v>201173010</v>
      </c>
      <c r="C51" s="49" t="n">
        <v>600</v>
      </c>
      <c r="D51" s="21" t="n">
        <f aca="false">'Приложение 3'!E239</f>
        <v>460132.7</v>
      </c>
    </row>
    <row r="52" customFormat="false" ht="61.5" hidden="false" customHeight="true" outlineLevel="0" collapsed="false">
      <c r="A52" s="54" t="s">
        <v>45</v>
      </c>
      <c r="B52" s="24" t="n">
        <v>201200000</v>
      </c>
      <c r="C52" s="49"/>
      <c r="D52" s="21" t="n">
        <f aca="false">D53</f>
        <v>9041.8</v>
      </c>
    </row>
    <row r="53" s="56" customFormat="true" ht="50.25" hidden="false" customHeight="true" outlineLevel="0" collapsed="false">
      <c r="A53" s="55" t="s">
        <v>46</v>
      </c>
      <c r="B53" s="24" t="n">
        <v>201273020</v>
      </c>
      <c r="C53" s="49"/>
      <c r="D53" s="21" t="n">
        <f aca="false">D54</f>
        <v>9041.8</v>
      </c>
    </row>
    <row r="54" s="56" customFormat="true" ht="23.25" hidden="false" customHeight="true" outlineLevel="0" collapsed="false">
      <c r="A54" s="51" t="s">
        <v>43</v>
      </c>
      <c r="B54" s="24" t="n">
        <v>201273020</v>
      </c>
      <c r="C54" s="49" t="n">
        <v>600</v>
      </c>
      <c r="D54" s="21" t="n">
        <f aca="false">'Приложение 3'!E242</f>
        <v>9041.8</v>
      </c>
    </row>
    <row r="55" s="56" customFormat="true" ht="26.25" hidden="false" customHeight="true" outlineLevel="0" collapsed="false">
      <c r="A55" s="57" t="s">
        <v>47</v>
      </c>
      <c r="B55" s="24" t="n">
        <v>201400000</v>
      </c>
      <c r="C55" s="49"/>
      <c r="D55" s="21" t="n">
        <f aca="false">D56</f>
        <v>300</v>
      </c>
    </row>
    <row r="56" s="56" customFormat="true" ht="27.75" hidden="false" customHeight="true" outlineLevel="0" collapsed="false">
      <c r="A56" s="57" t="s">
        <v>48</v>
      </c>
      <c r="B56" s="19" t="s">
        <v>49</v>
      </c>
      <c r="C56" s="49"/>
      <c r="D56" s="21" t="n">
        <f aca="false">D57</f>
        <v>300</v>
      </c>
    </row>
    <row r="57" s="56" customFormat="true" ht="23.25" hidden="false" customHeight="true" outlineLevel="0" collapsed="false">
      <c r="A57" s="51" t="s">
        <v>43</v>
      </c>
      <c r="B57" s="19" t="s">
        <v>49</v>
      </c>
      <c r="C57" s="49" t="n">
        <v>600</v>
      </c>
      <c r="D57" s="21" t="n">
        <f aca="false">'Приложение 3'!E245</f>
        <v>300</v>
      </c>
    </row>
    <row r="58" s="56" customFormat="true" ht="12.75" hidden="false" customHeight="true" outlineLevel="0" collapsed="false">
      <c r="A58" s="50" t="s">
        <v>50</v>
      </c>
      <c r="B58" s="24" t="n">
        <v>201500000</v>
      </c>
      <c r="C58" s="49"/>
      <c r="D58" s="21" t="n">
        <f aca="false">D59</f>
        <v>510</v>
      </c>
    </row>
    <row r="59" s="56" customFormat="true" ht="26.25" hidden="false" customHeight="true" outlineLevel="0" collapsed="false">
      <c r="A59" s="53" t="s">
        <v>43</v>
      </c>
      <c r="B59" s="24" t="n">
        <v>201500000</v>
      </c>
      <c r="C59" s="49" t="n">
        <v>600</v>
      </c>
      <c r="D59" s="21" t="n">
        <f aca="false">'Приложение 3'!E247</f>
        <v>510</v>
      </c>
    </row>
    <row r="60" s="56" customFormat="true" ht="26.25" hidden="false" customHeight="true" outlineLevel="0" collapsed="false">
      <c r="A60" s="58" t="s">
        <v>51</v>
      </c>
      <c r="B60" s="24" t="n">
        <v>201600000</v>
      </c>
      <c r="C60" s="49"/>
      <c r="D60" s="21" t="n">
        <f aca="false">D61</f>
        <v>1500</v>
      </c>
    </row>
    <row r="61" s="56" customFormat="true" ht="26.25" hidden="false" customHeight="true" outlineLevel="0" collapsed="false">
      <c r="A61" s="51" t="s">
        <v>43</v>
      </c>
      <c r="B61" s="24" t="n">
        <v>201600000</v>
      </c>
      <c r="C61" s="49" t="n">
        <v>600</v>
      </c>
      <c r="D61" s="21" t="n">
        <f aca="false">'Приложение 3'!E249</f>
        <v>1500</v>
      </c>
    </row>
    <row r="62" s="56" customFormat="true" ht="26.25" hidden="false" customHeight="true" outlineLevel="0" collapsed="false">
      <c r="A62" s="59" t="s">
        <v>52</v>
      </c>
      <c r="B62" s="24" t="n">
        <v>201700000</v>
      </c>
      <c r="C62" s="46"/>
      <c r="D62" s="21" t="n">
        <f aca="false">D63+D66</f>
        <v>7573.4</v>
      </c>
    </row>
    <row r="63" s="56" customFormat="true" ht="16.5" hidden="false" customHeight="true" outlineLevel="0" collapsed="false">
      <c r="A63" s="57" t="s">
        <v>53</v>
      </c>
      <c r="B63" s="24" t="n">
        <v>201711000</v>
      </c>
      <c r="C63" s="46"/>
      <c r="D63" s="21" t="n">
        <f aca="false">D65+D64</f>
        <v>7173.4</v>
      </c>
    </row>
    <row r="64" s="56" customFormat="true" ht="23.25" hidden="false" customHeight="true" outlineLevel="0" collapsed="false">
      <c r="A64" s="60" t="s">
        <v>14</v>
      </c>
      <c r="B64" s="24" t="n">
        <v>201711000</v>
      </c>
      <c r="C64" s="49" t="n">
        <v>200</v>
      </c>
      <c r="D64" s="21" t="n">
        <f aca="false">'Приложение 3'!E252</f>
        <v>3100</v>
      </c>
    </row>
    <row r="65" s="56" customFormat="true" ht="23.25" hidden="false" customHeight="true" outlineLevel="0" collapsed="false">
      <c r="A65" s="51" t="s">
        <v>43</v>
      </c>
      <c r="B65" s="24" t="n">
        <v>201711000</v>
      </c>
      <c r="C65" s="61" t="s">
        <v>54</v>
      </c>
      <c r="D65" s="21" t="n">
        <f aca="false">'Приложение 3'!E253</f>
        <v>4073.4</v>
      </c>
    </row>
    <row r="66" s="56" customFormat="true" ht="23.25" hidden="false" customHeight="true" outlineLevel="0" collapsed="false">
      <c r="A66" s="18" t="s">
        <v>55</v>
      </c>
      <c r="B66" s="19" t="s">
        <v>56</v>
      </c>
      <c r="C66" s="61"/>
      <c r="D66" s="21" t="n">
        <f aca="false">D67</f>
        <v>400</v>
      </c>
    </row>
    <row r="67" s="56" customFormat="true" ht="23.25" hidden="false" customHeight="true" outlineLevel="0" collapsed="false">
      <c r="A67" s="22" t="s">
        <v>43</v>
      </c>
      <c r="B67" s="19" t="s">
        <v>56</v>
      </c>
      <c r="C67" s="61" t="s">
        <v>54</v>
      </c>
      <c r="D67" s="21" t="n">
        <f aca="false">'Приложение 3'!E255</f>
        <v>400</v>
      </c>
    </row>
    <row r="68" s="56" customFormat="true" ht="25.5" hidden="false" customHeight="true" outlineLevel="0" collapsed="false">
      <c r="A68" s="62" t="s">
        <v>57</v>
      </c>
      <c r="B68" s="24" t="n">
        <v>201800000</v>
      </c>
      <c r="C68" s="61"/>
      <c r="D68" s="21" t="n">
        <f aca="false">D69</f>
        <v>8005.7</v>
      </c>
    </row>
    <row r="69" s="56" customFormat="true" ht="39.75" hidden="false" customHeight="true" outlineLevel="0" collapsed="false">
      <c r="A69" s="62" t="s">
        <v>58</v>
      </c>
      <c r="B69" s="24" t="n">
        <v>201874010</v>
      </c>
      <c r="C69" s="61"/>
      <c r="D69" s="21" t="n">
        <f aca="false">D70</f>
        <v>8005.7</v>
      </c>
    </row>
    <row r="70" s="56" customFormat="true" ht="23.25" hidden="false" customHeight="true" outlineLevel="0" collapsed="false">
      <c r="A70" s="51" t="s">
        <v>43</v>
      </c>
      <c r="B70" s="24" t="n">
        <v>201874010</v>
      </c>
      <c r="C70" s="61" t="s">
        <v>54</v>
      </c>
      <c r="D70" s="21" t="n">
        <f aca="false">'Приложение 3'!E258</f>
        <v>8005.7</v>
      </c>
    </row>
    <row r="71" s="56" customFormat="true" ht="23.25" hidden="false" customHeight="true" outlineLevel="0" collapsed="false">
      <c r="A71" s="62" t="s">
        <v>59</v>
      </c>
      <c r="B71" s="24" t="n">
        <v>202100000</v>
      </c>
      <c r="C71" s="20"/>
      <c r="D71" s="21" t="n">
        <f aca="false">D72</f>
        <v>46</v>
      </c>
    </row>
    <row r="72" s="56" customFormat="true" ht="23.25" hidden="false" customHeight="true" outlineLevel="0" collapsed="false">
      <c r="A72" s="22" t="s">
        <v>14</v>
      </c>
      <c r="B72" s="24" t="n">
        <v>202100000</v>
      </c>
      <c r="C72" s="20" t="s">
        <v>15</v>
      </c>
      <c r="D72" s="21" t="n">
        <f aca="false">'Приложение 3'!E260</f>
        <v>46</v>
      </c>
    </row>
    <row r="73" s="56" customFormat="true" ht="17.25" hidden="false" customHeight="true" outlineLevel="0" collapsed="false">
      <c r="A73" s="63" t="s">
        <v>60</v>
      </c>
      <c r="B73" s="24" t="n">
        <v>202200000</v>
      </c>
      <c r="C73" s="20"/>
      <c r="D73" s="21" t="n">
        <f aca="false">D74+D75</f>
        <v>610</v>
      </c>
    </row>
    <row r="74" s="56" customFormat="true" ht="23.25" hidden="false" customHeight="true" outlineLevel="0" collapsed="false">
      <c r="A74" s="22" t="s">
        <v>14</v>
      </c>
      <c r="B74" s="24" t="n">
        <v>202200000</v>
      </c>
      <c r="C74" s="20" t="s">
        <v>15</v>
      </c>
      <c r="D74" s="21" t="n">
        <f aca="false">'Приложение 3'!E262</f>
        <v>510</v>
      </c>
    </row>
    <row r="75" s="56" customFormat="true" ht="23.25" hidden="false" customHeight="true" outlineLevel="0" collapsed="false">
      <c r="A75" s="51" t="s">
        <v>43</v>
      </c>
      <c r="B75" s="24" t="n">
        <v>202200000</v>
      </c>
      <c r="C75" s="20" t="s">
        <v>54</v>
      </c>
      <c r="D75" s="21" t="n">
        <f aca="false">'Приложение 3'!E263</f>
        <v>100</v>
      </c>
    </row>
    <row r="76" s="56" customFormat="true" ht="23.25" hidden="false" customHeight="true" outlineLevel="0" collapsed="false">
      <c r="A76" s="64" t="s">
        <v>61</v>
      </c>
      <c r="B76" s="24" t="n">
        <v>202300000</v>
      </c>
      <c r="C76" s="20"/>
      <c r="D76" s="21" t="n">
        <f aca="false">D77</f>
        <v>10</v>
      </c>
    </row>
    <row r="77" s="56" customFormat="true" ht="23.25" hidden="false" customHeight="true" outlineLevel="0" collapsed="false">
      <c r="A77" s="22" t="s">
        <v>14</v>
      </c>
      <c r="B77" s="24" t="n">
        <v>202300000</v>
      </c>
      <c r="C77" s="20" t="s">
        <v>15</v>
      </c>
      <c r="D77" s="21" t="n">
        <f aca="false">'Приложение 3'!E265</f>
        <v>10</v>
      </c>
    </row>
    <row r="78" s="56" customFormat="true" ht="15.75" hidden="false" customHeight="true" outlineLevel="0" collapsed="false">
      <c r="A78" s="63" t="s">
        <v>62</v>
      </c>
      <c r="B78" s="24" t="n">
        <v>202400000</v>
      </c>
      <c r="C78" s="20"/>
      <c r="D78" s="21" t="n">
        <f aca="false">D79</f>
        <v>60</v>
      </c>
    </row>
    <row r="79" s="56" customFormat="true" ht="23.25" hidden="false" customHeight="true" outlineLevel="0" collapsed="false">
      <c r="A79" s="22" t="s">
        <v>14</v>
      </c>
      <c r="B79" s="24" t="n">
        <v>202400000</v>
      </c>
      <c r="C79" s="20" t="s">
        <v>15</v>
      </c>
      <c r="D79" s="21" t="n">
        <f aca="false">'Приложение 3'!E267</f>
        <v>60</v>
      </c>
    </row>
    <row r="80" s="56" customFormat="true" ht="48" hidden="false" customHeight="true" outlineLevel="0" collapsed="false">
      <c r="A80" s="64" t="s">
        <v>63</v>
      </c>
      <c r="B80" s="24" t="n">
        <v>203100000</v>
      </c>
      <c r="C80" s="20"/>
      <c r="D80" s="21" t="n">
        <f aca="false">D81</f>
        <v>25</v>
      </c>
    </row>
    <row r="81" s="56" customFormat="true" ht="23.25" hidden="false" customHeight="true" outlineLevel="0" collapsed="false">
      <c r="A81" s="22" t="s">
        <v>14</v>
      </c>
      <c r="B81" s="24" t="n">
        <v>203100000</v>
      </c>
      <c r="C81" s="20" t="s">
        <v>15</v>
      </c>
      <c r="D81" s="21" t="n">
        <f aca="false">'Приложение 3'!E269</f>
        <v>25</v>
      </c>
    </row>
    <row r="82" s="56" customFormat="true" ht="16.5" hidden="false" customHeight="true" outlineLevel="0" collapsed="false">
      <c r="A82" s="63" t="s">
        <v>64</v>
      </c>
      <c r="B82" s="24" t="n">
        <v>203200000</v>
      </c>
      <c r="C82" s="20"/>
      <c r="D82" s="21" t="n">
        <f aca="false">D83+D84</f>
        <v>60</v>
      </c>
    </row>
    <row r="83" s="56" customFormat="true" ht="23.25" hidden="false" customHeight="true" outlineLevel="0" collapsed="false">
      <c r="A83" s="22" t="s">
        <v>14</v>
      </c>
      <c r="B83" s="24" t="n">
        <v>203200000</v>
      </c>
      <c r="C83" s="20" t="s">
        <v>15</v>
      </c>
      <c r="D83" s="21" t="n">
        <f aca="false">'Приложение 3'!E271</f>
        <v>40</v>
      </c>
    </row>
    <row r="84" s="56" customFormat="true" ht="23.25" hidden="false" customHeight="true" outlineLevel="0" collapsed="false">
      <c r="A84" s="51" t="s">
        <v>43</v>
      </c>
      <c r="B84" s="24" t="n">
        <v>203200000</v>
      </c>
      <c r="C84" s="20" t="s">
        <v>54</v>
      </c>
      <c r="D84" s="21" t="n">
        <f aca="false">'Приложение 3'!E272</f>
        <v>20</v>
      </c>
    </row>
    <row r="85" s="56" customFormat="true" ht="23.25" hidden="false" customHeight="true" outlineLevel="0" collapsed="false">
      <c r="A85" s="64" t="s">
        <v>65</v>
      </c>
      <c r="B85" s="24" t="n">
        <v>203400000</v>
      </c>
      <c r="C85" s="20"/>
      <c r="D85" s="21" t="n">
        <f aca="false">D86</f>
        <v>65</v>
      </c>
    </row>
    <row r="86" s="56" customFormat="true" ht="23.25" hidden="false" customHeight="true" outlineLevel="0" collapsed="false">
      <c r="A86" s="22" t="s">
        <v>14</v>
      </c>
      <c r="B86" s="24" t="n">
        <v>203400000</v>
      </c>
      <c r="C86" s="20" t="s">
        <v>15</v>
      </c>
      <c r="D86" s="21" t="n">
        <f aca="false">'Приложение 3'!E274</f>
        <v>65</v>
      </c>
    </row>
    <row r="87" s="56" customFormat="true" ht="15.75" hidden="false" customHeight="true" outlineLevel="0" collapsed="false">
      <c r="A87" s="23" t="s">
        <v>66</v>
      </c>
      <c r="B87" s="19" t="n">
        <v>204100000</v>
      </c>
      <c r="C87" s="20"/>
      <c r="D87" s="21" t="n">
        <f aca="false">D88</f>
        <v>700</v>
      </c>
    </row>
    <row r="88" s="56" customFormat="true" ht="24.75" hidden="false" customHeight="true" outlineLevel="0" collapsed="false">
      <c r="A88" s="57" t="s">
        <v>67</v>
      </c>
      <c r="B88" s="19" t="s">
        <v>68</v>
      </c>
      <c r="C88" s="20"/>
      <c r="D88" s="21" t="n">
        <f aca="false">D90+D89</f>
        <v>700</v>
      </c>
    </row>
    <row r="89" s="56" customFormat="true" ht="24.75" hidden="false" customHeight="true" outlineLevel="0" collapsed="false">
      <c r="A89" s="22" t="s">
        <v>14</v>
      </c>
      <c r="B89" s="19" t="s">
        <v>68</v>
      </c>
      <c r="C89" s="20" t="s">
        <v>15</v>
      </c>
      <c r="D89" s="21" t="n">
        <f aca="false">'Приложение 3'!E277</f>
        <v>312</v>
      </c>
    </row>
    <row r="90" s="56" customFormat="true" ht="26.25" hidden="false" customHeight="true" outlineLevel="0" collapsed="false">
      <c r="A90" s="51" t="s">
        <v>43</v>
      </c>
      <c r="B90" s="19" t="s">
        <v>68</v>
      </c>
      <c r="C90" s="20" t="s">
        <v>54</v>
      </c>
      <c r="D90" s="21" t="n">
        <f aca="false">'Приложение 3'!E278</f>
        <v>388</v>
      </c>
    </row>
    <row r="91" s="56" customFormat="true" ht="36.75" hidden="false" customHeight="true" outlineLevel="0" collapsed="false">
      <c r="A91" s="30" t="s">
        <v>69</v>
      </c>
      <c r="B91" s="19" t="n">
        <v>204200000</v>
      </c>
      <c r="C91" s="20"/>
      <c r="D91" s="21" t="n">
        <f aca="false">D92</f>
        <v>300</v>
      </c>
    </row>
    <row r="92" s="56" customFormat="true" ht="15.75" hidden="false" customHeight="true" outlineLevel="0" collapsed="false">
      <c r="A92" s="30" t="s">
        <v>53</v>
      </c>
      <c r="B92" s="19" t="s">
        <v>70</v>
      </c>
      <c r="C92" s="20"/>
      <c r="D92" s="21" t="n">
        <f aca="false">D93</f>
        <v>300</v>
      </c>
    </row>
    <row r="93" s="56" customFormat="true" ht="25.5" hidden="false" customHeight="true" outlineLevel="0" collapsed="false">
      <c r="A93" s="22" t="s">
        <v>43</v>
      </c>
      <c r="B93" s="19" t="s">
        <v>70</v>
      </c>
      <c r="C93" s="65" t="s">
        <v>54</v>
      </c>
      <c r="D93" s="21" t="n">
        <f aca="false">'Приложение 3'!E281</f>
        <v>300</v>
      </c>
    </row>
    <row r="94" s="56" customFormat="true" ht="24" hidden="false" customHeight="true" outlineLevel="0" collapsed="false">
      <c r="A94" s="66" t="s">
        <v>71</v>
      </c>
      <c r="B94" s="24" t="n">
        <v>205100000</v>
      </c>
      <c r="C94" s="46"/>
      <c r="D94" s="21" t="n">
        <f aca="false">D95+D99</f>
        <v>33335.9</v>
      </c>
    </row>
    <row r="95" s="56" customFormat="true" ht="24" hidden="false" customHeight="true" outlineLevel="0" collapsed="false">
      <c r="A95" s="63" t="s">
        <v>72</v>
      </c>
      <c r="B95" s="24" t="n">
        <v>205182040</v>
      </c>
      <c r="C95" s="49"/>
      <c r="D95" s="21" t="n">
        <f aca="false">D96+D97+D98</f>
        <v>16770.9</v>
      </c>
    </row>
    <row r="96" s="56" customFormat="true" ht="48" hidden="false" customHeight="true" outlineLevel="0" collapsed="false">
      <c r="A96" s="22" t="s">
        <v>73</v>
      </c>
      <c r="B96" s="24" t="n">
        <v>205182040</v>
      </c>
      <c r="C96" s="49" t="n">
        <v>100</v>
      </c>
      <c r="D96" s="21" t="n">
        <f aca="false">'Приложение 3'!E284</f>
        <v>15023.8</v>
      </c>
    </row>
    <row r="97" s="56" customFormat="true" ht="26.25" hidden="false" customHeight="true" outlineLevel="0" collapsed="false">
      <c r="A97" s="60" t="s">
        <v>14</v>
      </c>
      <c r="B97" s="24" t="n">
        <v>205182040</v>
      </c>
      <c r="C97" s="49" t="n">
        <v>200</v>
      </c>
      <c r="D97" s="21" t="n">
        <f aca="false">'Приложение 3'!E285</f>
        <v>1570.2</v>
      </c>
    </row>
    <row r="98" s="56" customFormat="true" ht="15.75" hidden="false" customHeight="true" outlineLevel="0" collapsed="false">
      <c r="A98" s="22" t="s">
        <v>74</v>
      </c>
      <c r="B98" s="24" t="n">
        <v>205182040</v>
      </c>
      <c r="C98" s="49" t="n">
        <v>800</v>
      </c>
      <c r="D98" s="21" t="n">
        <f aca="false">'Приложение 3'!E286</f>
        <v>176.9</v>
      </c>
    </row>
    <row r="99" s="56" customFormat="true" ht="24.75" hidden="false" customHeight="true" outlineLevel="0" collapsed="false">
      <c r="A99" s="62" t="s">
        <v>75</v>
      </c>
      <c r="B99" s="24" t="n">
        <v>205182060</v>
      </c>
      <c r="C99" s="49"/>
      <c r="D99" s="21" t="n">
        <f aca="false">D100+D101</f>
        <v>16565</v>
      </c>
    </row>
    <row r="100" s="56" customFormat="true" ht="47.25" hidden="false" customHeight="true" outlineLevel="0" collapsed="false">
      <c r="A100" s="22" t="s">
        <v>73</v>
      </c>
      <c r="B100" s="24" t="n">
        <v>205182060</v>
      </c>
      <c r="C100" s="49" t="n">
        <v>100</v>
      </c>
      <c r="D100" s="21" t="n">
        <f aca="false">'Приложение 3'!E288</f>
        <v>15925</v>
      </c>
    </row>
    <row r="101" s="56" customFormat="true" ht="24.75" hidden="false" customHeight="true" outlineLevel="0" collapsed="false">
      <c r="A101" s="67" t="s">
        <v>14</v>
      </c>
      <c r="B101" s="24" t="n">
        <v>205182060</v>
      </c>
      <c r="C101" s="49" t="n">
        <v>200</v>
      </c>
      <c r="D101" s="21" t="n">
        <f aca="false">'Приложение 3'!E289</f>
        <v>640</v>
      </c>
    </row>
    <row r="102" s="56" customFormat="true" ht="27" hidden="false" customHeight="true" outlineLevel="0" collapsed="false">
      <c r="A102" s="68" t="s">
        <v>76</v>
      </c>
      <c r="B102" s="13" t="n">
        <v>300000000</v>
      </c>
      <c r="C102" s="69"/>
      <c r="D102" s="70" t="n">
        <f aca="false">D103+D115+D122+D124+D129+D133+D135+D137+D146+D110+D131</f>
        <v>92327</v>
      </c>
      <c r="E102" s="16"/>
    </row>
    <row r="103" s="56" customFormat="true" ht="27" hidden="false" customHeight="true" outlineLevel="0" collapsed="false">
      <c r="A103" s="62" t="s">
        <v>77</v>
      </c>
      <c r="B103" s="24" t="n">
        <v>301100000</v>
      </c>
      <c r="C103" s="65"/>
      <c r="D103" s="71" t="n">
        <f aca="false">D104+D106+D108</f>
        <v>591</v>
      </c>
    </row>
    <row r="104" s="56" customFormat="true" ht="27" hidden="false" customHeight="true" outlineLevel="0" collapsed="false">
      <c r="A104" s="62" t="s">
        <v>78</v>
      </c>
      <c r="B104" s="24" t="n">
        <v>301111000</v>
      </c>
      <c r="C104" s="65"/>
      <c r="D104" s="71" t="n">
        <f aca="false">D105</f>
        <v>381.3</v>
      </c>
    </row>
    <row r="105" s="56" customFormat="true" ht="24" hidden="false" customHeight="true" outlineLevel="0" collapsed="false">
      <c r="A105" s="51" t="s">
        <v>43</v>
      </c>
      <c r="B105" s="24" t="n">
        <v>301111000</v>
      </c>
      <c r="C105" s="65" t="s">
        <v>54</v>
      </c>
      <c r="D105" s="71" t="n">
        <f aca="false">'Приложение 3'!E155</f>
        <v>381.3</v>
      </c>
    </row>
    <row r="106" s="56" customFormat="true" ht="24" hidden="false" customHeight="true" outlineLevel="0" collapsed="false">
      <c r="A106" s="64" t="s">
        <v>79</v>
      </c>
      <c r="B106" s="24" t="n">
        <v>301112000</v>
      </c>
      <c r="C106" s="65"/>
      <c r="D106" s="71" t="n">
        <f aca="false">D107</f>
        <v>110</v>
      </c>
    </row>
    <row r="107" s="56" customFormat="true" ht="24" hidden="false" customHeight="true" outlineLevel="0" collapsed="false">
      <c r="A107" s="51" t="s">
        <v>43</v>
      </c>
      <c r="B107" s="24" t="n">
        <v>301112000</v>
      </c>
      <c r="C107" s="65" t="s">
        <v>54</v>
      </c>
      <c r="D107" s="71" t="n">
        <f aca="false">'Приложение 3'!E157</f>
        <v>110</v>
      </c>
    </row>
    <row r="108" s="56" customFormat="true" ht="24" hidden="false" customHeight="true" outlineLevel="0" collapsed="false">
      <c r="A108" s="18" t="s">
        <v>80</v>
      </c>
      <c r="B108" s="19" t="s">
        <v>81</v>
      </c>
      <c r="C108" s="65"/>
      <c r="D108" s="71" t="n">
        <f aca="false">D109</f>
        <v>99.7</v>
      </c>
    </row>
    <row r="109" s="56" customFormat="true" ht="24" hidden="false" customHeight="true" outlineLevel="0" collapsed="false">
      <c r="A109" s="22" t="s">
        <v>43</v>
      </c>
      <c r="B109" s="19" t="s">
        <v>81</v>
      </c>
      <c r="C109" s="65" t="s">
        <v>54</v>
      </c>
      <c r="D109" s="71" t="n">
        <f aca="false">'Приложение 3'!E159</f>
        <v>99.7</v>
      </c>
    </row>
    <row r="110" s="56" customFormat="true" ht="14.25" hidden="false" customHeight="true" outlineLevel="0" collapsed="false">
      <c r="A110" s="44" t="s">
        <v>82</v>
      </c>
      <c r="B110" s="24" t="n">
        <v>301200000</v>
      </c>
      <c r="C110" s="65"/>
      <c r="D110" s="71" t="n">
        <f aca="false">D111+D113</f>
        <v>50</v>
      </c>
    </row>
    <row r="111" s="56" customFormat="true" ht="14.25" hidden="false" customHeight="true" outlineLevel="0" collapsed="false">
      <c r="A111" s="44" t="s">
        <v>83</v>
      </c>
      <c r="B111" s="24" t="n">
        <v>301211000</v>
      </c>
      <c r="C111" s="65"/>
      <c r="D111" s="71" t="n">
        <f aca="false">D112</f>
        <v>40</v>
      </c>
    </row>
    <row r="112" s="56" customFormat="true" ht="24" hidden="false" customHeight="true" outlineLevel="0" collapsed="false">
      <c r="A112" s="51" t="s">
        <v>43</v>
      </c>
      <c r="B112" s="24" t="n">
        <v>301211000</v>
      </c>
      <c r="C112" s="65" t="s">
        <v>54</v>
      </c>
      <c r="D112" s="71" t="n">
        <f aca="false">'Приложение 3'!E162</f>
        <v>40</v>
      </c>
    </row>
    <row r="113" s="56" customFormat="true" ht="14.25" hidden="false" customHeight="true" outlineLevel="0" collapsed="false">
      <c r="A113" s="44" t="s">
        <v>84</v>
      </c>
      <c r="B113" s="24" t="n">
        <v>301212000</v>
      </c>
      <c r="C113" s="65"/>
      <c r="D113" s="71" t="n">
        <f aca="false">D114</f>
        <v>10</v>
      </c>
    </row>
    <row r="114" s="56" customFormat="true" ht="24" hidden="false" customHeight="true" outlineLevel="0" collapsed="false">
      <c r="A114" s="51" t="s">
        <v>43</v>
      </c>
      <c r="B114" s="24" t="n">
        <v>301212000</v>
      </c>
      <c r="C114" s="65" t="s">
        <v>54</v>
      </c>
      <c r="D114" s="71" t="n">
        <f aca="false">'Приложение 3'!E164</f>
        <v>10</v>
      </c>
    </row>
    <row r="115" s="56" customFormat="true" ht="12.75" hidden="false" customHeight="true" outlineLevel="0" collapsed="false">
      <c r="A115" s="72" t="s">
        <v>85</v>
      </c>
      <c r="B115" s="24" t="n">
        <v>301300000</v>
      </c>
      <c r="C115" s="65"/>
      <c r="D115" s="71" t="n">
        <f aca="false">D116+D118+D120</f>
        <v>17124.7</v>
      </c>
    </row>
    <row r="116" s="56" customFormat="true" ht="12.75" hidden="false" customHeight="true" outlineLevel="0" collapsed="false">
      <c r="A116" s="44" t="s">
        <v>86</v>
      </c>
      <c r="B116" s="24" t="n">
        <v>301311100</v>
      </c>
      <c r="C116" s="65"/>
      <c r="D116" s="71" t="n">
        <f aca="false">D117</f>
        <v>16674.7</v>
      </c>
    </row>
    <row r="117" s="56" customFormat="true" ht="26.25" hidden="false" customHeight="true" outlineLevel="0" collapsed="false">
      <c r="A117" s="51" t="s">
        <v>43</v>
      </c>
      <c r="B117" s="24" t="n">
        <v>301311100</v>
      </c>
      <c r="C117" s="65" t="s">
        <v>54</v>
      </c>
      <c r="D117" s="71" t="n">
        <f aca="false">'Приложение 3'!E167</f>
        <v>16674.7</v>
      </c>
      <c r="E117" s="73"/>
    </row>
    <row r="118" s="56" customFormat="true" ht="12.75" hidden="false" customHeight="true" outlineLevel="0" collapsed="false">
      <c r="A118" s="62" t="s">
        <v>87</v>
      </c>
      <c r="B118" s="24" t="n">
        <v>301311300</v>
      </c>
      <c r="C118" s="65"/>
      <c r="D118" s="71" t="n">
        <f aca="false">D119</f>
        <v>400</v>
      </c>
    </row>
    <row r="119" s="56" customFormat="true" ht="24" hidden="false" customHeight="true" outlineLevel="0" collapsed="false">
      <c r="A119" s="51" t="s">
        <v>43</v>
      </c>
      <c r="B119" s="24" t="n">
        <v>301311300</v>
      </c>
      <c r="C119" s="65" t="s">
        <v>54</v>
      </c>
      <c r="D119" s="71" t="n">
        <f aca="false">'Приложение 3'!E169</f>
        <v>400</v>
      </c>
    </row>
    <row r="120" s="56" customFormat="true" ht="16.5" hidden="false" customHeight="true" outlineLevel="0" collapsed="false">
      <c r="A120" s="74" t="s">
        <v>88</v>
      </c>
      <c r="B120" s="19" t="s">
        <v>89</v>
      </c>
      <c r="C120" s="65"/>
      <c r="D120" s="71" t="n">
        <f aca="false">D121</f>
        <v>50</v>
      </c>
    </row>
    <row r="121" s="56" customFormat="true" ht="24" hidden="false" customHeight="true" outlineLevel="0" collapsed="false">
      <c r="A121" s="22" t="s">
        <v>43</v>
      </c>
      <c r="B121" s="19" t="s">
        <v>89</v>
      </c>
      <c r="C121" s="65" t="s">
        <v>54</v>
      </c>
      <c r="D121" s="71" t="n">
        <f aca="false">'Приложение 3'!E171</f>
        <v>50</v>
      </c>
    </row>
    <row r="122" s="56" customFormat="true" ht="12.75" hidden="false" customHeight="true" outlineLevel="0" collapsed="false">
      <c r="A122" s="52" t="s">
        <v>90</v>
      </c>
      <c r="B122" s="24" t="n">
        <v>301400000</v>
      </c>
      <c r="C122" s="65"/>
      <c r="D122" s="71" t="n">
        <f aca="false">D123</f>
        <v>2914.3</v>
      </c>
    </row>
    <row r="123" s="56" customFormat="true" ht="24" hidden="false" customHeight="true" outlineLevel="0" collapsed="false">
      <c r="A123" s="75" t="s">
        <v>43</v>
      </c>
      <c r="B123" s="24" t="n">
        <v>301400000</v>
      </c>
      <c r="C123" s="65" t="s">
        <v>54</v>
      </c>
      <c r="D123" s="71" t="n">
        <f aca="false">'Приложение 3'!E173</f>
        <v>2914.3</v>
      </c>
    </row>
    <row r="124" s="56" customFormat="true" ht="24" hidden="false" customHeight="true" outlineLevel="0" collapsed="false">
      <c r="A124" s="76" t="s">
        <v>91</v>
      </c>
      <c r="B124" s="24" t="n">
        <v>301500000</v>
      </c>
      <c r="C124" s="77"/>
      <c r="D124" s="21" t="n">
        <f aca="false">D125+D127</f>
        <v>306</v>
      </c>
    </row>
    <row r="125" s="56" customFormat="true" ht="24.75" hidden="false" customHeight="true" outlineLevel="0" collapsed="false">
      <c r="A125" s="78" t="s">
        <v>92</v>
      </c>
      <c r="B125" s="24" t="n">
        <v>301511000</v>
      </c>
      <c r="C125" s="77"/>
      <c r="D125" s="21" t="n">
        <f aca="false">D126</f>
        <v>282</v>
      </c>
    </row>
    <row r="126" s="56" customFormat="true" ht="22.5" hidden="false" customHeight="true" outlineLevel="0" collapsed="false">
      <c r="A126" s="75" t="s">
        <v>43</v>
      </c>
      <c r="B126" s="24" t="n">
        <v>301511000</v>
      </c>
      <c r="C126" s="77" t="n">
        <v>600</v>
      </c>
      <c r="D126" s="21" t="n">
        <f aca="false">'Приложение 3'!E176</f>
        <v>282</v>
      </c>
      <c r="G126" s="79"/>
    </row>
    <row r="127" s="56" customFormat="true" ht="27.75" hidden="false" customHeight="true" outlineLevel="0" collapsed="false">
      <c r="A127" s="78" t="s">
        <v>93</v>
      </c>
      <c r="B127" s="24" t="n">
        <v>301512000</v>
      </c>
      <c r="C127" s="77"/>
      <c r="D127" s="21" t="n">
        <f aca="false">D128</f>
        <v>24</v>
      </c>
    </row>
    <row r="128" s="56" customFormat="true" ht="26.25" hidden="false" customHeight="true" outlineLevel="0" collapsed="false">
      <c r="A128" s="51" t="s">
        <v>43</v>
      </c>
      <c r="B128" s="24" t="n">
        <v>301512000</v>
      </c>
      <c r="C128" s="77" t="n">
        <v>600</v>
      </c>
      <c r="D128" s="21" t="n">
        <f aca="false">'Приложение 3'!E178</f>
        <v>24</v>
      </c>
    </row>
    <row r="129" s="56" customFormat="true" ht="27.75" hidden="false" customHeight="true" outlineLevel="0" collapsed="false">
      <c r="A129" s="55" t="s">
        <v>94</v>
      </c>
      <c r="B129" s="24" t="n">
        <v>302100000</v>
      </c>
      <c r="C129" s="77"/>
      <c r="D129" s="21" t="n">
        <f aca="false">D130</f>
        <v>43795.2</v>
      </c>
    </row>
    <row r="130" s="56" customFormat="true" ht="25.5" hidden="false" customHeight="true" outlineLevel="0" collapsed="false">
      <c r="A130" s="51" t="s">
        <v>43</v>
      </c>
      <c r="B130" s="24" t="n">
        <v>302100000</v>
      </c>
      <c r="C130" s="77" t="n">
        <v>600</v>
      </c>
      <c r="D130" s="21" t="n">
        <f aca="false">'Приложение 3'!E180</f>
        <v>43795.2</v>
      </c>
    </row>
    <row r="131" s="56" customFormat="true" ht="27.75" hidden="false" customHeight="true" outlineLevel="0" collapsed="false">
      <c r="A131" s="80" t="s">
        <v>95</v>
      </c>
      <c r="B131" s="24" t="n">
        <v>302200000</v>
      </c>
      <c r="C131" s="77"/>
      <c r="D131" s="21" t="n">
        <f aca="false">D132</f>
        <v>337.3</v>
      </c>
    </row>
    <row r="132" s="56" customFormat="true" ht="24.75" hidden="false" customHeight="true" outlineLevel="0" collapsed="false">
      <c r="A132" s="51" t="s">
        <v>43</v>
      </c>
      <c r="B132" s="24" t="n">
        <v>302200000</v>
      </c>
      <c r="C132" s="77" t="n">
        <v>600</v>
      </c>
      <c r="D132" s="21" t="n">
        <f aca="false">'Приложение 3'!E182</f>
        <v>337.3</v>
      </c>
    </row>
    <row r="133" s="56" customFormat="true" ht="24.75" hidden="false" customHeight="true" outlineLevel="0" collapsed="false">
      <c r="A133" s="44" t="s">
        <v>96</v>
      </c>
      <c r="B133" s="24" t="n">
        <v>302300000</v>
      </c>
      <c r="C133" s="77"/>
      <c r="D133" s="21" t="n">
        <f aca="false">D134</f>
        <v>40</v>
      </c>
    </row>
    <row r="134" s="56" customFormat="true" ht="27" hidden="false" customHeight="true" outlineLevel="0" collapsed="false">
      <c r="A134" s="75" t="s">
        <v>43</v>
      </c>
      <c r="B134" s="24" t="n">
        <v>302300000</v>
      </c>
      <c r="C134" s="77" t="n">
        <v>600</v>
      </c>
      <c r="D134" s="21" t="n">
        <f aca="false">'Приложение 3'!E184</f>
        <v>40</v>
      </c>
    </row>
    <row r="135" s="56" customFormat="true" ht="29.25" hidden="false" customHeight="true" outlineLevel="0" collapsed="false">
      <c r="A135" s="52" t="s">
        <v>97</v>
      </c>
      <c r="B135" s="24" t="n">
        <v>302400000</v>
      </c>
      <c r="C135" s="77"/>
      <c r="D135" s="21" t="n">
        <f aca="false">D136</f>
        <v>8908.5</v>
      </c>
    </row>
    <row r="136" s="56" customFormat="true" ht="26.25" hidden="false" customHeight="true" outlineLevel="0" collapsed="false">
      <c r="A136" s="75" t="s">
        <v>43</v>
      </c>
      <c r="B136" s="24" t="n">
        <v>302400000</v>
      </c>
      <c r="C136" s="77" t="n">
        <v>600</v>
      </c>
      <c r="D136" s="21" t="n">
        <f aca="false">'Приложение 3'!E186</f>
        <v>8908.5</v>
      </c>
    </row>
    <row r="137" s="56" customFormat="true" ht="30" hidden="false" customHeight="true" outlineLevel="0" collapsed="false">
      <c r="A137" s="52" t="s">
        <v>98</v>
      </c>
      <c r="B137" s="24" t="n">
        <v>303100000</v>
      </c>
      <c r="C137" s="49"/>
      <c r="D137" s="21" t="n">
        <f aca="false">D138+D142</f>
        <v>7393.7</v>
      </c>
    </row>
    <row r="138" s="56" customFormat="true" ht="25.5" hidden="false" customHeight="true" outlineLevel="0" collapsed="false">
      <c r="A138" s="52" t="s">
        <v>72</v>
      </c>
      <c r="B138" s="24" t="n">
        <v>303182040</v>
      </c>
      <c r="C138" s="49"/>
      <c r="D138" s="21" t="n">
        <f aca="false">D139+D140+D141</f>
        <v>2445.6</v>
      </c>
    </row>
    <row r="139" s="56" customFormat="true" ht="50.25" hidden="false" customHeight="true" outlineLevel="0" collapsed="false">
      <c r="A139" s="60" t="s">
        <v>73</v>
      </c>
      <c r="B139" s="24" t="n">
        <v>303182040</v>
      </c>
      <c r="C139" s="49" t="n">
        <v>100</v>
      </c>
      <c r="D139" s="21" t="n">
        <f aca="false">'Приложение 3'!E189</f>
        <v>2141.1</v>
      </c>
    </row>
    <row r="140" s="56" customFormat="true" ht="25.5" hidden="false" customHeight="true" outlineLevel="0" collapsed="false">
      <c r="A140" s="22" t="s">
        <v>14</v>
      </c>
      <c r="B140" s="24" t="n">
        <v>303182040</v>
      </c>
      <c r="C140" s="49" t="n">
        <v>200</v>
      </c>
      <c r="D140" s="21" t="n">
        <f aca="false">'Приложение 3'!E190</f>
        <v>299.5</v>
      </c>
    </row>
    <row r="141" s="56" customFormat="true" ht="14.25" hidden="false" customHeight="true" outlineLevel="0" collapsed="false">
      <c r="A141" s="51" t="s">
        <v>74</v>
      </c>
      <c r="B141" s="24" t="n">
        <v>303182040</v>
      </c>
      <c r="C141" s="49" t="n">
        <v>800</v>
      </c>
      <c r="D141" s="21" t="n">
        <f aca="false">'Приложение 3'!E191</f>
        <v>5</v>
      </c>
    </row>
    <row r="142" s="56" customFormat="true" ht="26.25" hidden="false" customHeight="true" outlineLevel="0" collapsed="false">
      <c r="A142" s="55" t="s">
        <v>75</v>
      </c>
      <c r="B142" s="24" t="n">
        <v>303182060</v>
      </c>
      <c r="C142" s="49"/>
      <c r="D142" s="21" t="n">
        <f aca="false">D143+D144+D145</f>
        <v>4948.1</v>
      </c>
    </row>
    <row r="143" s="56" customFormat="true" ht="47.25" hidden="false" customHeight="true" outlineLevel="0" collapsed="false">
      <c r="A143" s="22" t="s">
        <v>73</v>
      </c>
      <c r="B143" s="24" t="n">
        <v>303182060</v>
      </c>
      <c r="C143" s="49" t="n">
        <v>100</v>
      </c>
      <c r="D143" s="21" t="n">
        <f aca="false">'Приложение 3'!E193</f>
        <v>4788.4</v>
      </c>
    </row>
    <row r="144" s="56" customFormat="true" ht="26.25" hidden="false" customHeight="true" outlineLevel="0" collapsed="false">
      <c r="A144" s="22" t="s">
        <v>14</v>
      </c>
      <c r="B144" s="24" t="n">
        <v>303182060</v>
      </c>
      <c r="C144" s="49" t="n">
        <v>200</v>
      </c>
      <c r="D144" s="21" t="n">
        <f aca="false">'Приложение 3'!E194</f>
        <v>152.7</v>
      </c>
    </row>
    <row r="145" s="56" customFormat="true" ht="13.5" hidden="false" customHeight="true" outlineLevel="0" collapsed="false">
      <c r="A145" s="51" t="s">
        <v>74</v>
      </c>
      <c r="B145" s="24" t="n">
        <v>303182060</v>
      </c>
      <c r="C145" s="49" t="n">
        <v>800</v>
      </c>
      <c r="D145" s="21" t="n">
        <f aca="false">'Приложение 3'!E195</f>
        <v>7</v>
      </c>
    </row>
    <row r="146" s="56" customFormat="true" ht="17.25" hidden="false" customHeight="true" outlineLevel="0" collapsed="false">
      <c r="A146" s="55" t="s">
        <v>99</v>
      </c>
      <c r="B146" s="24" t="n">
        <v>303300000</v>
      </c>
      <c r="C146" s="49"/>
      <c r="D146" s="71" t="n">
        <f aca="false">D147+D148</f>
        <v>10866.3</v>
      </c>
    </row>
    <row r="147" s="56" customFormat="true" ht="49.5" hidden="false" customHeight="true" outlineLevel="0" collapsed="false">
      <c r="A147" s="22" t="s">
        <v>73</v>
      </c>
      <c r="B147" s="19" t="n">
        <v>303300000</v>
      </c>
      <c r="C147" s="49" t="n">
        <v>100</v>
      </c>
      <c r="D147" s="71" t="n">
        <f aca="false">'Приложение 3'!E197</f>
        <v>10843.3</v>
      </c>
    </row>
    <row r="148" s="56" customFormat="true" ht="26.25" hidden="false" customHeight="true" outlineLevel="0" collapsed="false">
      <c r="A148" s="22" t="s">
        <v>14</v>
      </c>
      <c r="B148" s="19" t="n">
        <v>303300000</v>
      </c>
      <c r="C148" s="49" t="n">
        <v>200</v>
      </c>
      <c r="D148" s="71" t="n">
        <f aca="false">'Приложение 3'!E198</f>
        <v>23</v>
      </c>
    </row>
    <row r="149" s="56" customFormat="true" ht="27" hidden="false" customHeight="true" outlineLevel="0" collapsed="false">
      <c r="A149" s="81" t="s">
        <v>100</v>
      </c>
      <c r="B149" s="13" t="n">
        <v>400000000</v>
      </c>
      <c r="C149" s="69"/>
      <c r="D149" s="15" t="n">
        <f aca="false">D150+D153+D155+D157+D159+D161+D163+D165+D167+D171</f>
        <v>22895.1</v>
      </c>
      <c r="E149" s="16"/>
    </row>
    <row r="150" s="56" customFormat="true" ht="15" hidden="false" customHeight="true" outlineLevel="0" collapsed="false">
      <c r="A150" s="80" t="s">
        <v>101</v>
      </c>
      <c r="B150" s="24" t="n">
        <v>401400000</v>
      </c>
      <c r="C150" s="65"/>
      <c r="D150" s="21" t="n">
        <f aca="false">D151</f>
        <v>120</v>
      </c>
    </row>
    <row r="151" s="56" customFormat="true" ht="15" hidden="false" customHeight="true" outlineLevel="0" collapsed="false">
      <c r="A151" s="80" t="s">
        <v>53</v>
      </c>
      <c r="B151" s="19" t="s">
        <v>102</v>
      </c>
      <c r="C151" s="65"/>
      <c r="D151" s="21" t="n">
        <f aca="false">D152</f>
        <v>120</v>
      </c>
    </row>
    <row r="152" s="56" customFormat="true" ht="25.5" hidden="false" customHeight="true" outlineLevel="0" collapsed="false">
      <c r="A152" s="22" t="s">
        <v>14</v>
      </c>
      <c r="B152" s="19" t="s">
        <v>102</v>
      </c>
      <c r="C152" s="65" t="s">
        <v>15</v>
      </c>
      <c r="D152" s="21" t="n">
        <f aca="false">'Приложение 3'!E214</f>
        <v>120</v>
      </c>
    </row>
    <row r="153" s="56" customFormat="true" ht="24" hidden="false" customHeight="true" outlineLevel="0" collapsed="false">
      <c r="A153" s="82" t="s">
        <v>103</v>
      </c>
      <c r="B153" s="24" t="n">
        <v>402100000</v>
      </c>
      <c r="C153" s="65"/>
      <c r="D153" s="21" t="n">
        <f aca="false">D154</f>
        <v>3110</v>
      </c>
    </row>
    <row r="154" s="56" customFormat="true" ht="24.75" hidden="false" customHeight="true" outlineLevel="0" collapsed="false">
      <c r="A154" s="75" t="s">
        <v>43</v>
      </c>
      <c r="B154" s="24" t="n">
        <v>402100000</v>
      </c>
      <c r="C154" s="49" t="n">
        <v>600</v>
      </c>
      <c r="D154" s="21" t="n">
        <f aca="false">'Приложение 3'!E216</f>
        <v>3110</v>
      </c>
    </row>
    <row r="155" s="56" customFormat="true" ht="24.75" hidden="false" customHeight="true" outlineLevel="0" collapsed="false">
      <c r="A155" s="83" t="s">
        <v>104</v>
      </c>
      <c r="B155" s="24" t="n">
        <v>402200000</v>
      </c>
      <c r="C155" s="65"/>
      <c r="D155" s="28" t="n">
        <f aca="false">D156</f>
        <v>100</v>
      </c>
    </row>
    <row r="156" s="56" customFormat="true" ht="24.75" hidden="false" customHeight="true" outlineLevel="0" collapsed="false">
      <c r="A156" s="22" t="s">
        <v>14</v>
      </c>
      <c r="B156" s="24" t="n">
        <v>402200000</v>
      </c>
      <c r="C156" s="65" t="s">
        <v>15</v>
      </c>
      <c r="D156" s="28" t="n">
        <f aca="false">'Приложение 3'!E218</f>
        <v>100</v>
      </c>
    </row>
    <row r="157" s="56" customFormat="true" ht="37.5" hidden="false" customHeight="true" outlineLevel="0" collapsed="false">
      <c r="A157" s="84" t="s">
        <v>105</v>
      </c>
      <c r="B157" s="24" t="n">
        <v>402300000</v>
      </c>
      <c r="C157" s="49"/>
      <c r="D157" s="21" t="n">
        <f aca="false">D158</f>
        <v>14663.4</v>
      </c>
    </row>
    <row r="158" s="56" customFormat="true" ht="26.25" hidden="false" customHeight="true" outlineLevel="0" collapsed="false">
      <c r="A158" s="51" t="s">
        <v>43</v>
      </c>
      <c r="B158" s="24" t="n">
        <v>402300000</v>
      </c>
      <c r="C158" s="65" t="s">
        <v>54</v>
      </c>
      <c r="D158" s="21" t="n">
        <f aca="false">'Приложение 3'!E292</f>
        <v>14663.4</v>
      </c>
    </row>
    <row r="159" s="56" customFormat="true" ht="27" hidden="false" customHeight="true" outlineLevel="0" collapsed="false">
      <c r="A159" s="85" t="s">
        <v>106</v>
      </c>
      <c r="B159" s="24" t="n">
        <v>402400000</v>
      </c>
      <c r="C159" s="49"/>
      <c r="D159" s="21" t="n">
        <f aca="false">D160</f>
        <v>1500</v>
      </c>
    </row>
    <row r="160" s="56" customFormat="true" ht="24" hidden="false" customHeight="true" outlineLevel="0" collapsed="false">
      <c r="A160" s="75" t="s">
        <v>43</v>
      </c>
      <c r="B160" s="24" t="n">
        <v>402400000</v>
      </c>
      <c r="C160" s="49" t="n">
        <v>600</v>
      </c>
      <c r="D160" s="21" t="n">
        <f aca="false">'Приложение 3'!E294</f>
        <v>1500</v>
      </c>
    </row>
    <row r="161" s="56" customFormat="true" ht="22.5" hidden="false" customHeight="true" outlineLevel="0" collapsed="false">
      <c r="A161" s="86" t="s">
        <v>107</v>
      </c>
      <c r="B161" s="24" t="n">
        <v>404100000</v>
      </c>
      <c r="C161" s="65"/>
      <c r="D161" s="28" t="n">
        <f aca="false">D162</f>
        <v>10</v>
      </c>
    </row>
    <row r="162" s="56" customFormat="true" ht="26.25" hidden="false" customHeight="true" outlineLevel="0" collapsed="false">
      <c r="A162" s="22" t="s">
        <v>14</v>
      </c>
      <c r="B162" s="24" t="n">
        <v>404100000</v>
      </c>
      <c r="C162" s="65" t="s">
        <v>15</v>
      </c>
      <c r="D162" s="28" t="n">
        <f aca="false">'Приложение 3'!E220</f>
        <v>10</v>
      </c>
    </row>
    <row r="163" s="56" customFormat="true" ht="39" hidden="false" customHeight="true" outlineLevel="0" collapsed="false">
      <c r="A163" s="87" t="s">
        <v>108</v>
      </c>
      <c r="B163" s="24" t="n">
        <v>405100000</v>
      </c>
      <c r="C163" s="49"/>
      <c r="D163" s="21" t="n">
        <f aca="false">D164</f>
        <v>210</v>
      </c>
    </row>
    <row r="164" s="56" customFormat="true" ht="26.25" hidden="false" customHeight="true" outlineLevel="0" collapsed="false">
      <c r="A164" s="60" t="s">
        <v>14</v>
      </c>
      <c r="B164" s="24" t="n">
        <v>405100000</v>
      </c>
      <c r="C164" s="49" t="n">
        <v>200</v>
      </c>
      <c r="D164" s="21" t="n">
        <f aca="false">'Приложение 3'!E222</f>
        <v>210</v>
      </c>
    </row>
    <row r="165" s="56" customFormat="true" ht="63.75" hidden="false" customHeight="true" outlineLevel="0" collapsed="false">
      <c r="A165" s="88" t="s">
        <v>109</v>
      </c>
      <c r="B165" s="24" t="n">
        <v>405200000</v>
      </c>
      <c r="C165" s="49"/>
      <c r="D165" s="21" t="n">
        <f aca="false">D166</f>
        <v>739.7</v>
      </c>
    </row>
    <row r="166" s="56" customFormat="true" ht="27" hidden="false" customHeight="true" outlineLevel="0" collapsed="false">
      <c r="A166" s="60" t="s">
        <v>14</v>
      </c>
      <c r="B166" s="24" t="n">
        <v>405200000</v>
      </c>
      <c r="C166" s="49" t="n">
        <v>200</v>
      </c>
      <c r="D166" s="21" t="n">
        <f aca="false">'Приложение 3'!E224</f>
        <v>739.7</v>
      </c>
    </row>
    <row r="167" s="56" customFormat="true" ht="26.25" hidden="false" customHeight="true" outlineLevel="0" collapsed="false">
      <c r="A167" s="89" t="s">
        <v>98</v>
      </c>
      <c r="B167" s="24" t="n">
        <v>406100000</v>
      </c>
      <c r="C167" s="65"/>
      <c r="D167" s="21" t="n">
        <f aca="false">D168</f>
        <v>2382</v>
      </c>
    </row>
    <row r="168" s="56" customFormat="true" ht="29.25" hidden="false" customHeight="true" outlineLevel="0" collapsed="false">
      <c r="A168" s="90" t="s">
        <v>72</v>
      </c>
      <c r="B168" s="24" t="n">
        <v>406182040</v>
      </c>
      <c r="C168" s="69"/>
      <c r="D168" s="21" t="n">
        <f aca="false">D169+D170</f>
        <v>2382</v>
      </c>
    </row>
    <row r="169" s="56" customFormat="true" ht="51" hidden="false" customHeight="true" outlineLevel="0" collapsed="false">
      <c r="A169" s="60" t="s">
        <v>73</v>
      </c>
      <c r="B169" s="24" t="n">
        <v>406182040</v>
      </c>
      <c r="C169" s="49" t="n">
        <v>100</v>
      </c>
      <c r="D169" s="21" t="n">
        <f aca="false">'Приложение 3'!E227</f>
        <v>2242</v>
      </c>
    </row>
    <row r="170" s="56" customFormat="true" ht="25.5" hidden="false" customHeight="true" outlineLevel="0" collapsed="false">
      <c r="A170" s="22" t="s">
        <v>14</v>
      </c>
      <c r="B170" s="24" t="n">
        <v>406182040</v>
      </c>
      <c r="C170" s="49" t="n">
        <v>200</v>
      </c>
      <c r="D170" s="21" t="n">
        <f aca="false">'Приложение 3'!E228</f>
        <v>140</v>
      </c>
    </row>
    <row r="171" s="56" customFormat="true" ht="17.25" hidden="false" customHeight="true" outlineLevel="0" collapsed="false">
      <c r="A171" s="89" t="s">
        <v>110</v>
      </c>
      <c r="B171" s="24" t="n">
        <v>406200000</v>
      </c>
      <c r="C171" s="49"/>
      <c r="D171" s="21" t="n">
        <f aca="false">D172</f>
        <v>60</v>
      </c>
    </row>
    <row r="172" s="56" customFormat="true" ht="54.75" hidden="false" customHeight="true" outlineLevel="0" collapsed="false">
      <c r="A172" s="91" t="s">
        <v>111</v>
      </c>
      <c r="B172" s="24" t="n">
        <v>406260000</v>
      </c>
      <c r="C172" s="49"/>
      <c r="D172" s="21" t="n">
        <f aca="false">D173</f>
        <v>60</v>
      </c>
    </row>
    <row r="173" s="56" customFormat="true" ht="15.75" hidden="false" customHeight="true" outlineLevel="0" collapsed="false">
      <c r="A173" s="22" t="s">
        <v>19</v>
      </c>
      <c r="B173" s="24" t="n">
        <v>406260000</v>
      </c>
      <c r="C173" s="49" t="n">
        <v>300</v>
      </c>
      <c r="D173" s="21" t="n">
        <f aca="false">'Приложение 3'!E231</f>
        <v>60</v>
      </c>
    </row>
    <row r="174" s="56" customFormat="true" ht="26.25" hidden="false" customHeight="true" outlineLevel="0" collapsed="false">
      <c r="A174" s="92" t="s">
        <v>112</v>
      </c>
      <c r="B174" s="13" t="n">
        <v>500000000</v>
      </c>
      <c r="C174" s="93"/>
      <c r="D174" s="47" t="n">
        <f aca="false">D175+D182</f>
        <v>1219.3</v>
      </c>
      <c r="E174" s="16"/>
    </row>
    <row r="175" s="56" customFormat="true" ht="26.25" hidden="false" customHeight="true" outlineLevel="0" collapsed="false">
      <c r="A175" s="94" t="s">
        <v>113</v>
      </c>
      <c r="B175" s="13" t="n">
        <v>510000000</v>
      </c>
      <c r="C175" s="93"/>
      <c r="D175" s="47" t="n">
        <f aca="false">D176+D179</f>
        <v>219.3</v>
      </c>
    </row>
    <row r="176" s="56" customFormat="true" ht="24" hidden="false" customHeight="true" outlineLevel="0" collapsed="false">
      <c r="A176" s="95" t="s">
        <v>114</v>
      </c>
      <c r="B176" s="24" t="n">
        <v>511200000</v>
      </c>
      <c r="C176" s="77"/>
      <c r="D176" s="21" t="n">
        <f aca="false">D177</f>
        <v>119.3</v>
      </c>
    </row>
    <row r="177" s="56" customFormat="true" ht="24" hidden="false" customHeight="true" outlineLevel="0" collapsed="false">
      <c r="A177" s="50" t="s">
        <v>115</v>
      </c>
      <c r="B177" s="24" t="n">
        <v>511292000</v>
      </c>
      <c r="C177" s="65"/>
      <c r="D177" s="71" t="n">
        <f aca="false">D178</f>
        <v>119.3</v>
      </c>
    </row>
    <row r="178" s="56" customFormat="true" ht="24.75" hidden="false" customHeight="true" outlineLevel="0" collapsed="false">
      <c r="A178" s="51" t="s">
        <v>43</v>
      </c>
      <c r="B178" s="24" t="n">
        <v>511292000</v>
      </c>
      <c r="C178" s="77" t="n">
        <v>600</v>
      </c>
      <c r="D178" s="21" t="n">
        <f aca="false">'Приложение 3'!E203</f>
        <v>119.3</v>
      </c>
    </row>
    <row r="179" s="56" customFormat="true" ht="12.75" hidden="false" customHeight="true" outlineLevel="0" collapsed="false">
      <c r="A179" s="96" t="s">
        <v>116</v>
      </c>
      <c r="B179" s="24" t="n">
        <v>512100000</v>
      </c>
      <c r="C179" s="69"/>
      <c r="D179" s="71" t="n">
        <f aca="false">D180</f>
        <v>100</v>
      </c>
    </row>
    <row r="180" s="56" customFormat="true" ht="15" hidden="false" customHeight="true" outlineLevel="0" collapsed="false">
      <c r="A180" s="63" t="s">
        <v>117</v>
      </c>
      <c r="B180" s="19" t="s">
        <v>118</v>
      </c>
      <c r="C180" s="69"/>
      <c r="D180" s="71" t="n">
        <f aca="false">D181</f>
        <v>100</v>
      </c>
    </row>
    <row r="181" s="56" customFormat="true" ht="12.75" hidden="false" customHeight="true" outlineLevel="0" collapsed="false">
      <c r="A181" s="22" t="s">
        <v>74</v>
      </c>
      <c r="B181" s="19" t="s">
        <v>118</v>
      </c>
      <c r="C181" s="65" t="s">
        <v>119</v>
      </c>
      <c r="D181" s="71" t="n">
        <f aca="false">'Приложение 3'!E58</f>
        <v>100</v>
      </c>
    </row>
    <row r="182" s="56" customFormat="true" ht="24.75" hidden="false" customHeight="true" outlineLevel="0" collapsed="false">
      <c r="A182" s="97" t="s">
        <v>120</v>
      </c>
      <c r="B182" s="13" t="n">
        <v>520000000</v>
      </c>
      <c r="C182" s="69"/>
      <c r="D182" s="70" t="n">
        <f aca="false">D183</f>
        <v>1000</v>
      </c>
    </row>
    <row r="183" s="56" customFormat="true" ht="24.75" hidden="false" customHeight="true" outlineLevel="0" collapsed="false">
      <c r="A183" s="98" t="s">
        <v>121</v>
      </c>
      <c r="B183" s="24" t="n">
        <v>521100000</v>
      </c>
      <c r="C183" s="65"/>
      <c r="D183" s="71" t="n">
        <f aca="false">D184</f>
        <v>1000</v>
      </c>
    </row>
    <row r="184" s="56" customFormat="true" ht="12.75" hidden="false" customHeight="true" outlineLevel="0" collapsed="false">
      <c r="A184" s="22" t="s">
        <v>74</v>
      </c>
      <c r="B184" s="24" t="n">
        <v>521100000</v>
      </c>
      <c r="C184" s="65" t="s">
        <v>119</v>
      </c>
      <c r="D184" s="71" t="n">
        <f aca="false">'Приложение 3'!E61</f>
        <v>1000</v>
      </c>
    </row>
    <row r="185" s="56" customFormat="true" ht="24.75" hidden="false" customHeight="true" outlineLevel="0" collapsed="false">
      <c r="A185" s="99" t="s">
        <v>122</v>
      </c>
      <c r="B185" s="13" t="n">
        <v>600000000</v>
      </c>
      <c r="C185" s="41"/>
      <c r="D185" s="15" t="n">
        <f aca="false">D186+D199+D208</f>
        <v>49884.9</v>
      </c>
      <c r="E185" s="16"/>
    </row>
    <row r="186" s="56" customFormat="true" ht="24.75" hidden="false" customHeight="true" outlineLevel="0" collapsed="false">
      <c r="A186" s="100" t="s">
        <v>123</v>
      </c>
      <c r="B186" s="13" t="n">
        <v>610000000</v>
      </c>
      <c r="C186" s="41"/>
      <c r="D186" s="15" t="n">
        <f aca="false">D187+D192+D194</f>
        <v>42703.9</v>
      </c>
    </row>
    <row r="187" s="56" customFormat="true" ht="15.75" hidden="false" customHeight="true" outlineLevel="0" collapsed="false">
      <c r="A187" s="44" t="s">
        <v>124</v>
      </c>
      <c r="B187" s="24" t="n">
        <v>611400000</v>
      </c>
      <c r="C187" s="41"/>
      <c r="D187" s="28" t="n">
        <f aca="false">D188+D190</f>
        <v>28499</v>
      </c>
    </row>
    <row r="188" customFormat="false" ht="15.75" hidden="false" customHeight="true" outlineLevel="0" collapsed="false">
      <c r="A188" s="101" t="s">
        <v>125</v>
      </c>
      <c r="B188" s="24" t="n">
        <v>611421010</v>
      </c>
      <c r="C188" s="41"/>
      <c r="D188" s="28" t="n">
        <f aca="false">D189</f>
        <v>27962.2</v>
      </c>
    </row>
    <row r="189" customFormat="false" ht="15.75" hidden="false" customHeight="true" outlineLevel="0" collapsed="false">
      <c r="A189" s="75" t="s">
        <v>126</v>
      </c>
      <c r="B189" s="24" t="n">
        <v>611421010</v>
      </c>
      <c r="C189" s="41" t="n">
        <v>500</v>
      </c>
      <c r="D189" s="28" t="n">
        <f aca="false">'Приложение 3'!E314</f>
        <v>27962.2</v>
      </c>
    </row>
    <row r="190" customFormat="false" ht="24" hidden="false" customHeight="true" outlineLevel="0" collapsed="false">
      <c r="A190" s="44" t="s">
        <v>127</v>
      </c>
      <c r="B190" s="24" t="n">
        <v>611473110</v>
      </c>
      <c r="C190" s="41"/>
      <c r="D190" s="28" t="n">
        <f aca="false">D191</f>
        <v>536.8</v>
      </c>
    </row>
    <row r="191" customFormat="false" ht="16.5" hidden="false" customHeight="true" outlineLevel="0" collapsed="false">
      <c r="A191" s="75" t="s">
        <v>126</v>
      </c>
      <c r="B191" s="24" t="n">
        <v>611473110</v>
      </c>
      <c r="C191" s="41" t="n">
        <v>500</v>
      </c>
      <c r="D191" s="28" t="n">
        <f aca="false">'Приложение 3'!E316</f>
        <v>536.8</v>
      </c>
    </row>
    <row r="192" customFormat="false" ht="16.5" hidden="false" customHeight="true" outlineLevel="0" collapsed="false">
      <c r="A192" s="102" t="s">
        <v>128</v>
      </c>
      <c r="B192" s="24" t="n">
        <v>611700000</v>
      </c>
      <c r="C192" s="41"/>
      <c r="D192" s="28" t="n">
        <f aca="false">D193</f>
        <v>103.8</v>
      </c>
    </row>
    <row r="193" s="1" customFormat="true" ht="15" hidden="false" customHeight="true" outlineLevel="0" collapsed="false">
      <c r="A193" s="75" t="s">
        <v>129</v>
      </c>
      <c r="B193" s="24" t="n">
        <v>611700000</v>
      </c>
      <c r="C193" s="41" t="n">
        <v>700</v>
      </c>
      <c r="D193" s="28" t="n">
        <f aca="false">'Приложение 3'!E318</f>
        <v>103.8</v>
      </c>
    </row>
    <row r="194" s="1" customFormat="true" ht="26.25" hidden="false" customHeight="true" outlineLevel="0" collapsed="false">
      <c r="A194" s="103" t="s">
        <v>98</v>
      </c>
      <c r="B194" s="24" t="n">
        <v>613100000</v>
      </c>
      <c r="C194" s="41"/>
      <c r="D194" s="28" t="n">
        <f aca="false">D195</f>
        <v>14101.1</v>
      </c>
    </row>
    <row r="195" s="1" customFormat="true" ht="24.75" hidden="false" customHeight="true" outlineLevel="0" collapsed="false">
      <c r="A195" s="104" t="s">
        <v>72</v>
      </c>
      <c r="B195" s="24" t="n">
        <v>613182040</v>
      </c>
      <c r="C195" s="41"/>
      <c r="D195" s="28" t="n">
        <f aca="false">D196+D197+D198</f>
        <v>14101.1</v>
      </c>
    </row>
    <row r="196" s="1" customFormat="true" ht="50.25" hidden="false" customHeight="true" outlineLevel="0" collapsed="false">
      <c r="A196" s="22" t="s">
        <v>73</v>
      </c>
      <c r="B196" s="24" t="n">
        <v>613182040</v>
      </c>
      <c r="C196" s="33" t="s">
        <v>130</v>
      </c>
      <c r="D196" s="71" t="n">
        <f aca="false">'Приложение 3'!E321</f>
        <v>13200.6</v>
      </c>
    </row>
    <row r="197" s="1" customFormat="true" ht="25.5" hidden="false" customHeight="true" outlineLevel="0" collapsed="false">
      <c r="A197" s="67" t="s">
        <v>14</v>
      </c>
      <c r="B197" s="24" t="n">
        <v>613182040</v>
      </c>
      <c r="C197" s="65" t="s">
        <v>15</v>
      </c>
      <c r="D197" s="71" t="n">
        <f aca="false">'Приложение 3'!E322</f>
        <v>880.9</v>
      </c>
    </row>
    <row r="198" s="1" customFormat="true" ht="12.75" hidden="false" customHeight="true" outlineLevel="0" collapsed="false">
      <c r="A198" s="51" t="s">
        <v>74</v>
      </c>
      <c r="B198" s="24" t="n">
        <v>613182040</v>
      </c>
      <c r="C198" s="65" t="s">
        <v>119</v>
      </c>
      <c r="D198" s="71" t="n">
        <f aca="false">'Приложение 3'!E323</f>
        <v>19.6</v>
      </c>
    </row>
    <row r="199" s="1" customFormat="true" ht="12.75" hidden="false" customHeight="true" outlineLevel="0" collapsed="false">
      <c r="A199" s="105" t="s">
        <v>131</v>
      </c>
      <c r="B199" s="106" t="n">
        <v>630000000</v>
      </c>
      <c r="C199" s="69"/>
      <c r="D199" s="70" t="n">
        <f aca="false">D200+D202+D204+D206</f>
        <v>6481</v>
      </c>
    </row>
    <row r="200" s="1" customFormat="true" ht="26.25" hidden="false" customHeight="true" outlineLevel="0" collapsed="false">
      <c r="A200" s="107" t="s">
        <v>132</v>
      </c>
      <c r="B200" s="19" t="n">
        <v>631100000</v>
      </c>
      <c r="C200" s="65"/>
      <c r="D200" s="71" t="n">
        <f aca="false">D201</f>
        <v>300</v>
      </c>
    </row>
    <row r="201" s="1" customFormat="true" ht="26.25" hidden="false" customHeight="true" outlineLevel="0" collapsed="false">
      <c r="A201" s="22" t="s">
        <v>14</v>
      </c>
      <c r="B201" s="19" t="n">
        <v>631100000</v>
      </c>
      <c r="C201" s="65" t="s">
        <v>15</v>
      </c>
      <c r="D201" s="71" t="n">
        <f aca="false">'Приложение 3'!E65</f>
        <v>300</v>
      </c>
    </row>
    <row r="202" s="1" customFormat="true" ht="26.25" hidden="false" customHeight="true" outlineLevel="0" collapsed="false">
      <c r="A202" s="80" t="s">
        <v>133</v>
      </c>
      <c r="B202" s="19" t="n">
        <v>631200000</v>
      </c>
      <c r="C202" s="65"/>
      <c r="D202" s="71" t="n">
        <f aca="false">D203</f>
        <v>15</v>
      </c>
    </row>
    <row r="203" s="1" customFormat="true" ht="26.25" hidden="false" customHeight="true" outlineLevel="0" collapsed="false">
      <c r="A203" s="22" t="s">
        <v>14</v>
      </c>
      <c r="B203" s="19" t="n">
        <v>631200000</v>
      </c>
      <c r="C203" s="65" t="s">
        <v>15</v>
      </c>
      <c r="D203" s="71" t="n">
        <f aca="false">'Приложение 3'!E67</f>
        <v>15</v>
      </c>
    </row>
    <row r="204" s="1" customFormat="true" ht="25.5" hidden="false" customHeight="true" outlineLevel="0" collapsed="false">
      <c r="A204" s="107" t="s">
        <v>134</v>
      </c>
      <c r="B204" s="19" t="n">
        <v>633100000</v>
      </c>
      <c r="C204" s="65"/>
      <c r="D204" s="71" t="n">
        <f aca="false">D205</f>
        <v>6081</v>
      </c>
    </row>
    <row r="205" s="1" customFormat="true" ht="26.25" hidden="false" customHeight="true" outlineLevel="0" collapsed="false">
      <c r="A205" s="22" t="s">
        <v>43</v>
      </c>
      <c r="B205" s="19" t="n">
        <v>633100000</v>
      </c>
      <c r="C205" s="65" t="s">
        <v>54</v>
      </c>
      <c r="D205" s="71" t="n">
        <f aca="false">'Приложение 3'!E69</f>
        <v>6081</v>
      </c>
    </row>
    <row r="206" s="1" customFormat="true" ht="49.5" hidden="false" customHeight="true" outlineLevel="0" collapsed="false">
      <c r="A206" s="107" t="s">
        <v>135</v>
      </c>
      <c r="B206" s="19" t="n">
        <v>634100000</v>
      </c>
      <c r="C206" s="65"/>
      <c r="D206" s="71" t="n">
        <f aca="false">D207</f>
        <v>85</v>
      </c>
    </row>
    <row r="207" s="1" customFormat="true" ht="24.75" hidden="false" customHeight="true" outlineLevel="0" collapsed="false">
      <c r="A207" s="22" t="s">
        <v>14</v>
      </c>
      <c r="B207" s="19" t="n">
        <v>634100000</v>
      </c>
      <c r="C207" s="65" t="s">
        <v>15</v>
      </c>
      <c r="D207" s="71" t="n">
        <f aca="false">'Приложение 3'!E71</f>
        <v>85</v>
      </c>
    </row>
    <row r="208" s="1" customFormat="true" ht="26.25" hidden="false" customHeight="true" outlineLevel="0" collapsed="false">
      <c r="A208" s="108" t="s">
        <v>136</v>
      </c>
      <c r="B208" s="109" t="n">
        <v>660000000</v>
      </c>
      <c r="C208" s="110"/>
      <c r="D208" s="111" t="n">
        <f aca="false">D209</f>
        <v>700</v>
      </c>
    </row>
    <row r="209" s="1" customFormat="true" ht="24.75" hidden="false" customHeight="true" outlineLevel="0" collapsed="false">
      <c r="A209" s="112" t="s">
        <v>137</v>
      </c>
      <c r="B209" s="113" t="n">
        <v>661100000</v>
      </c>
      <c r="C209" s="114"/>
      <c r="D209" s="115" t="n">
        <f aca="false">D210</f>
        <v>700</v>
      </c>
    </row>
    <row r="210" s="1" customFormat="true" ht="27" hidden="false" customHeight="true" outlineLevel="0" collapsed="false">
      <c r="A210" s="22" t="s">
        <v>43</v>
      </c>
      <c r="B210" s="113" t="n">
        <v>661100000</v>
      </c>
      <c r="C210" s="114" t="s">
        <v>54</v>
      </c>
      <c r="D210" s="115" t="n">
        <f aca="false">'Приложение 3'!E74</f>
        <v>700</v>
      </c>
    </row>
    <row r="211" customFormat="false" ht="24.75" hidden="false" customHeight="true" outlineLevel="0" collapsed="false">
      <c r="A211" s="116" t="s">
        <v>138</v>
      </c>
      <c r="B211" s="13" t="n">
        <v>700000000</v>
      </c>
      <c r="C211" s="69"/>
      <c r="D211" s="70" t="n">
        <f aca="false">D212</f>
        <v>600</v>
      </c>
      <c r="E211" s="16"/>
    </row>
    <row r="212" customFormat="false" ht="24" hidden="false" customHeight="false" outlineLevel="0" collapsed="false">
      <c r="A212" s="116" t="s">
        <v>139</v>
      </c>
      <c r="B212" s="13" t="n">
        <v>710000000</v>
      </c>
      <c r="C212" s="69"/>
      <c r="D212" s="70" t="n">
        <f aca="false">D213+D215</f>
        <v>600</v>
      </c>
    </row>
    <row r="213" customFormat="false" ht="64.5" hidden="false" customHeight="true" outlineLevel="0" collapsed="false">
      <c r="A213" s="117" t="s">
        <v>140</v>
      </c>
      <c r="B213" s="24" t="n">
        <v>711200000</v>
      </c>
      <c r="C213" s="65"/>
      <c r="D213" s="71" t="n">
        <f aca="false">D214</f>
        <v>400</v>
      </c>
    </row>
    <row r="214" customFormat="false" ht="24" hidden="false" customHeight="false" outlineLevel="0" collapsed="false">
      <c r="A214" s="22" t="s">
        <v>14</v>
      </c>
      <c r="B214" s="24" t="n">
        <v>711200000</v>
      </c>
      <c r="C214" s="65" t="s">
        <v>15</v>
      </c>
      <c r="D214" s="71" t="n">
        <f aca="false">'Приложение 3'!E78</f>
        <v>400</v>
      </c>
    </row>
    <row r="215" customFormat="false" ht="24" hidden="false" customHeight="true" outlineLevel="0" collapsed="false">
      <c r="A215" s="23" t="s">
        <v>141</v>
      </c>
      <c r="B215" s="24" t="n">
        <v>713100000</v>
      </c>
      <c r="C215" s="65"/>
      <c r="D215" s="71" t="n">
        <f aca="false">D216</f>
        <v>200</v>
      </c>
    </row>
    <row r="216" customFormat="false" ht="27" hidden="false" customHeight="true" outlineLevel="0" collapsed="false">
      <c r="A216" s="118" t="s">
        <v>142</v>
      </c>
      <c r="B216" s="24" t="n">
        <v>713122010</v>
      </c>
      <c r="C216" s="65"/>
      <c r="D216" s="71" t="n">
        <f aca="false">D217</f>
        <v>200</v>
      </c>
    </row>
    <row r="217" customFormat="false" ht="15.75" hidden="false" customHeight="true" outlineLevel="0" collapsed="false">
      <c r="A217" s="22" t="s">
        <v>126</v>
      </c>
      <c r="B217" s="24" t="n">
        <v>713122010</v>
      </c>
      <c r="C217" s="65" t="s">
        <v>143</v>
      </c>
      <c r="D217" s="71" t="n">
        <f aca="false">'Приложение 3'!E81</f>
        <v>200</v>
      </c>
    </row>
    <row r="218" customFormat="false" ht="24.75" hidden="false" customHeight="true" outlineLevel="0" collapsed="false">
      <c r="A218" s="119" t="s">
        <v>144</v>
      </c>
      <c r="B218" s="13" t="n">
        <v>800000000</v>
      </c>
      <c r="C218" s="69"/>
      <c r="D218" s="70" t="n">
        <f aca="false">D219+D230+D236</f>
        <v>9664.4</v>
      </c>
      <c r="E218" s="16"/>
    </row>
    <row r="219" customFormat="false" ht="25.5" hidden="false" customHeight="true" outlineLevel="0" collapsed="false">
      <c r="A219" s="120" t="s">
        <v>145</v>
      </c>
      <c r="B219" s="13" t="n">
        <v>810000000</v>
      </c>
      <c r="C219" s="69"/>
      <c r="D219" s="70" t="n">
        <f aca="false">D220+D225+D228</f>
        <v>7264.4</v>
      </c>
      <c r="E219" s="121"/>
    </row>
    <row r="220" customFormat="false" ht="24" hidden="false" customHeight="false" outlineLevel="0" collapsed="false">
      <c r="A220" s="57" t="s">
        <v>146</v>
      </c>
      <c r="B220" s="24" t="n">
        <v>811100000</v>
      </c>
      <c r="C220" s="65"/>
      <c r="D220" s="71" t="n">
        <f aca="false">D221+D223</f>
        <v>6412.2</v>
      </c>
    </row>
    <row r="221" s="56" customFormat="true" ht="21" hidden="false" customHeight="true" outlineLevel="0" collapsed="false">
      <c r="A221" s="122" t="s">
        <v>53</v>
      </c>
      <c r="B221" s="24" t="n">
        <v>811141000</v>
      </c>
      <c r="C221" s="65"/>
      <c r="D221" s="71" t="n">
        <f aca="false">D222</f>
        <v>6381.2</v>
      </c>
    </row>
    <row r="222" customFormat="false" ht="22.5" hidden="false" customHeight="true" outlineLevel="0" collapsed="false">
      <c r="A222" s="123" t="s">
        <v>14</v>
      </c>
      <c r="B222" s="24" t="n">
        <v>811141000</v>
      </c>
      <c r="C222" s="65" t="s">
        <v>15</v>
      </c>
      <c r="D222" s="71" t="n">
        <f aca="false">'Приложение 3'!E86</f>
        <v>6381.2</v>
      </c>
    </row>
    <row r="223" customFormat="false" ht="16.5" hidden="false" customHeight="true" outlineLevel="0" collapsed="false">
      <c r="A223" s="124" t="s">
        <v>147</v>
      </c>
      <c r="B223" s="19" t="s">
        <v>148</v>
      </c>
      <c r="C223" s="65"/>
      <c r="D223" s="71" t="n">
        <f aca="false">D224</f>
        <v>31</v>
      </c>
    </row>
    <row r="224" customFormat="false" ht="22.5" hidden="false" customHeight="true" outlineLevel="0" collapsed="false">
      <c r="A224" s="22" t="s">
        <v>14</v>
      </c>
      <c r="B224" s="19" t="s">
        <v>148</v>
      </c>
      <c r="C224" s="65" t="s">
        <v>15</v>
      </c>
      <c r="D224" s="71" t="n">
        <f aca="false">'Приложение 3'!E88</f>
        <v>31</v>
      </c>
    </row>
    <row r="225" customFormat="false" ht="27" hidden="false" customHeight="true" outlineLevel="0" collapsed="false">
      <c r="A225" s="125" t="s">
        <v>149</v>
      </c>
      <c r="B225" s="24" t="n">
        <v>811200000</v>
      </c>
      <c r="C225" s="65"/>
      <c r="D225" s="71" t="n">
        <f aca="false">D226</f>
        <v>402.2</v>
      </c>
    </row>
    <row r="226" customFormat="false" ht="16.5" hidden="false" customHeight="true" outlineLevel="0" collapsed="false">
      <c r="A226" s="57" t="s">
        <v>53</v>
      </c>
      <c r="B226" s="19" t="s">
        <v>150</v>
      </c>
      <c r="C226" s="65"/>
      <c r="D226" s="71" t="n">
        <f aca="false">D227</f>
        <v>402.2</v>
      </c>
    </row>
    <row r="227" customFormat="false" ht="24" hidden="false" customHeight="false" outlineLevel="0" collapsed="false">
      <c r="A227" s="22" t="s">
        <v>14</v>
      </c>
      <c r="B227" s="19" t="s">
        <v>150</v>
      </c>
      <c r="C227" s="65" t="s">
        <v>15</v>
      </c>
      <c r="D227" s="71" t="n">
        <f aca="false">'Приложение 3'!E91</f>
        <v>402.2</v>
      </c>
    </row>
    <row r="228" customFormat="false" ht="42" hidden="false" customHeight="true" outlineLevel="0" collapsed="false">
      <c r="A228" s="126" t="s">
        <v>151</v>
      </c>
      <c r="B228" s="24" t="n">
        <v>812100000</v>
      </c>
      <c r="C228" s="65"/>
      <c r="D228" s="71" t="n">
        <f aca="false">D229</f>
        <v>450</v>
      </c>
    </row>
    <row r="229" customFormat="false" ht="24" hidden="false" customHeight="true" outlineLevel="0" collapsed="false">
      <c r="A229" s="60" t="s">
        <v>14</v>
      </c>
      <c r="B229" s="24" t="n">
        <v>812100000</v>
      </c>
      <c r="C229" s="65" t="s">
        <v>15</v>
      </c>
      <c r="D229" s="71" t="n">
        <f aca="false">'Приложение 3'!E93</f>
        <v>450</v>
      </c>
    </row>
    <row r="230" customFormat="false" ht="24" hidden="false" customHeight="false" outlineLevel="0" collapsed="false">
      <c r="A230" s="127" t="s">
        <v>152</v>
      </c>
      <c r="B230" s="13" t="n">
        <v>820000000</v>
      </c>
      <c r="C230" s="69"/>
      <c r="D230" s="70" t="n">
        <f aca="false">D231+D233</f>
        <v>2100</v>
      </c>
    </row>
    <row r="231" customFormat="false" ht="27.75" hidden="false" customHeight="true" outlineLevel="0" collapsed="false">
      <c r="A231" s="128" t="s">
        <v>153</v>
      </c>
      <c r="B231" s="24" t="n">
        <v>821100000</v>
      </c>
      <c r="C231" s="65"/>
      <c r="D231" s="71" t="n">
        <f aca="false">D232</f>
        <v>2000</v>
      </c>
    </row>
    <row r="232" customFormat="false" ht="12.75" hidden="false" customHeight="true" outlineLevel="0" collapsed="false">
      <c r="A232" s="22" t="s">
        <v>74</v>
      </c>
      <c r="B232" s="24" t="n">
        <v>821100000</v>
      </c>
      <c r="C232" s="65" t="s">
        <v>119</v>
      </c>
      <c r="D232" s="71" t="n">
        <f aca="false">'Приложение 3'!E96</f>
        <v>2000</v>
      </c>
    </row>
    <row r="233" customFormat="false" ht="28.5" hidden="false" customHeight="true" outlineLevel="0" collapsed="false">
      <c r="A233" s="57" t="s">
        <v>154</v>
      </c>
      <c r="B233" s="24" t="n">
        <v>821200000</v>
      </c>
      <c r="C233" s="65"/>
      <c r="D233" s="71" t="n">
        <f aca="false">D234</f>
        <v>100</v>
      </c>
    </row>
    <row r="234" customFormat="false" ht="16.5" hidden="false" customHeight="true" outlineLevel="0" collapsed="false">
      <c r="A234" s="57" t="s">
        <v>53</v>
      </c>
      <c r="B234" s="19" t="s">
        <v>155</v>
      </c>
      <c r="C234" s="65"/>
      <c r="D234" s="71" t="n">
        <f aca="false">D235</f>
        <v>100</v>
      </c>
    </row>
    <row r="235" customFormat="false" ht="14.25" hidden="false" customHeight="true" outlineLevel="0" collapsed="false">
      <c r="A235" s="22" t="s">
        <v>74</v>
      </c>
      <c r="B235" s="19" t="s">
        <v>155</v>
      </c>
      <c r="C235" s="65" t="s">
        <v>119</v>
      </c>
      <c r="D235" s="71" t="n">
        <f aca="false">'Приложение 3'!E99</f>
        <v>100</v>
      </c>
    </row>
    <row r="236" customFormat="false" ht="24.75" hidden="false" customHeight="true" outlineLevel="0" collapsed="false">
      <c r="A236" s="119" t="s">
        <v>156</v>
      </c>
      <c r="B236" s="13" t="n">
        <v>830000000</v>
      </c>
      <c r="C236" s="46"/>
      <c r="D236" s="70" t="n">
        <f aca="false">D237+D239+D241</f>
        <v>300</v>
      </c>
    </row>
    <row r="237" customFormat="false" ht="37.5" hidden="false" customHeight="true" outlineLevel="0" collapsed="false">
      <c r="A237" s="63" t="s">
        <v>157</v>
      </c>
      <c r="B237" s="24" t="n">
        <v>832100000</v>
      </c>
      <c r="C237" s="49"/>
      <c r="D237" s="71" t="n">
        <f aca="false">D238</f>
        <v>55</v>
      </c>
    </row>
    <row r="238" customFormat="false" ht="25.5" hidden="false" customHeight="true" outlineLevel="0" collapsed="false">
      <c r="A238" s="22" t="s">
        <v>14</v>
      </c>
      <c r="B238" s="24" t="n">
        <v>832100000</v>
      </c>
      <c r="C238" s="49" t="n">
        <v>200</v>
      </c>
      <c r="D238" s="71" t="n">
        <f aca="false">'Приложение 3'!E298</f>
        <v>55</v>
      </c>
    </row>
    <row r="239" customFormat="false" ht="27" hidden="false" customHeight="true" outlineLevel="0" collapsed="false">
      <c r="A239" s="63" t="s">
        <v>158</v>
      </c>
      <c r="B239" s="24" t="n">
        <v>832700000</v>
      </c>
      <c r="C239" s="49"/>
      <c r="D239" s="71" t="n">
        <f aca="false">D240</f>
        <v>45</v>
      </c>
    </row>
    <row r="240" customFormat="false" ht="24" hidden="false" customHeight="true" outlineLevel="0" collapsed="false">
      <c r="A240" s="22" t="s">
        <v>14</v>
      </c>
      <c r="B240" s="24" t="n">
        <v>832700000</v>
      </c>
      <c r="C240" s="49" t="n">
        <v>200</v>
      </c>
      <c r="D240" s="71" t="n">
        <f aca="false">'Приложение 3'!E300</f>
        <v>45</v>
      </c>
    </row>
    <row r="241" customFormat="false" ht="39.75" hidden="false" customHeight="true" outlineLevel="0" collapsed="false">
      <c r="A241" s="129" t="s">
        <v>159</v>
      </c>
      <c r="B241" s="24" t="n">
        <v>833100000</v>
      </c>
      <c r="C241" s="65"/>
      <c r="D241" s="71" t="n">
        <f aca="false">D242</f>
        <v>200</v>
      </c>
    </row>
    <row r="242" customFormat="false" ht="24" hidden="false" customHeight="true" outlineLevel="0" collapsed="false">
      <c r="A242" s="22" t="s">
        <v>14</v>
      </c>
      <c r="B242" s="24" t="n">
        <v>833100000</v>
      </c>
      <c r="C242" s="65" t="s">
        <v>15</v>
      </c>
      <c r="D242" s="71" t="n">
        <f aca="false">'Приложение 3'!E102</f>
        <v>200</v>
      </c>
    </row>
    <row r="243" customFormat="false" ht="14.25" hidden="false" customHeight="true" outlineLevel="0" collapsed="false">
      <c r="A243" s="130" t="s">
        <v>160</v>
      </c>
      <c r="B243" s="13" t="n">
        <v>9900000000</v>
      </c>
      <c r="C243" s="69"/>
      <c r="D243" s="70" t="n">
        <f aca="false">D244+D247+D249+D251+D253+D255+D257+D259+D261+D263+D266+D268+D271+D274+D276+D278+D281+D285+D287+D289+D293+D295+D297+D299+D301+D303</f>
        <v>102784.5</v>
      </c>
      <c r="E243" s="16"/>
    </row>
    <row r="244" customFormat="false" ht="14.25" hidden="false" customHeight="true" outlineLevel="0" collapsed="false">
      <c r="A244" s="131" t="s">
        <v>161</v>
      </c>
      <c r="B244" s="24" t="n">
        <v>9900009230</v>
      </c>
      <c r="C244" s="65"/>
      <c r="D244" s="71" t="n">
        <f aca="false">D245+D246</f>
        <v>11190.1</v>
      </c>
    </row>
    <row r="245" customFormat="false" ht="24" hidden="false" customHeight="false" outlineLevel="0" collapsed="false">
      <c r="A245" s="22" t="s">
        <v>14</v>
      </c>
      <c r="B245" s="24" t="n">
        <v>9900009230</v>
      </c>
      <c r="C245" s="65" t="s">
        <v>15</v>
      </c>
      <c r="D245" s="71" t="n">
        <f aca="false">'Приложение 3'!E105</f>
        <v>9720</v>
      </c>
    </row>
    <row r="246" customFormat="false" ht="12.75" hidden="false" customHeight="true" outlineLevel="0" collapsed="false">
      <c r="A246" s="22" t="s">
        <v>74</v>
      </c>
      <c r="B246" s="24" t="n">
        <v>9900009230</v>
      </c>
      <c r="C246" s="65" t="s">
        <v>119</v>
      </c>
      <c r="D246" s="71" t="n">
        <f aca="false">'Приложение 3'!E106</f>
        <v>1470.1</v>
      </c>
    </row>
    <row r="247" customFormat="false" ht="24" hidden="false" customHeight="false" outlineLevel="0" collapsed="false">
      <c r="A247" s="132" t="s">
        <v>162</v>
      </c>
      <c r="B247" s="24" t="n">
        <v>9900010490</v>
      </c>
      <c r="C247" s="65"/>
      <c r="D247" s="71" t="n">
        <f aca="false">D248</f>
        <v>5128</v>
      </c>
    </row>
    <row r="248" customFormat="false" ht="15.75" hidden="false" customHeight="true" outlineLevel="0" collapsed="false">
      <c r="A248" s="22" t="s">
        <v>19</v>
      </c>
      <c r="B248" s="24" t="n">
        <v>9900010490</v>
      </c>
      <c r="C248" s="65" t="s">
        <v>163</v>
      </c>
      <c r="D248" s="71" t="n">
        <f aca="false">'Приложение 3'!E108</f>
        <v>5128</v>
      </c>
    </row>
    <row r="249" customFormat="false" ht="26.25" hidden="false" customHeight="true" outlineLevel="0" collapsed="false">
      <c r="A249" s="133" t="s">
        <v>164</v>
      </c>
      <c r="B249" s="24" t="n">
        <v>9900010500</v>
      </c>
      <c r="C249" s="65"/>
      <c r="D249" s="71" t="n">
        <f aca="false">D250</f>
        <v>741</v>
      </c>
    </row>
    <row r="250" customFormat="false" ht="24.75" hidden="false" customHeight="true" outlineLevel="0" collapsed="false">
      <c r="A250" s="51" t="s">
        <v>43</v>
      </c>
      <c r="B250" s="24" t="n">
        <v>9900010500</v>
      </c>
      <c r="C250" s="77" t="n">
        <v>600</v>
      </c>
      <c r="D250" s="21" t="n">
        <f aca="false">'Приложение 3'!E206+'Приложение 3'!E303</f>
        <v>741</v>
      </c>
    </row>
    <row r="251" s="1" customFormat="true" ht="12.75" hidden="false" customHeight="true" outlineLevel="0" collapsed="false">
      <c r="A251" s="134" t="s">
        <v>165</v>
      </c>
      <c r="B251" s="24" t="n">
        <v>9900010510</v>
      </c>
      <c r="C251" s="49"/>
      <c r="D251" s="21" t="n">
        <f aca="false">D252</f>
        <v>100</v>
      </c>
    </row>
    <row r="252" s="1" customFormat="true" ht="13.5" hidden="false" customHeight="true" outlineLevel="0" collapsed="false">
      <c r="A252" s="51" t="s">
        <v>19</v>
      </c>
      <c r="B252" s="24" t="n">
        <v>9900010510</v>
      </c>
      <c r="C252" s="49" t="n">
        <v>300</v>
      </c>
      <c r="D252" s="21" t="n">
        <f aca="false">'Приложение 3'!E305</f>
        <v>100</v>
      </c>
    </row>
    <row r="253" s="1" customFormat="true" ht="27" hidden="false" customHeight="true" outlineLevel="0" collapsed="false">
      <c r="A253" s="135" t="s">
        <v>166</v>
      </c>
      <c r="B253" s="24" t="n">
        <v>9900021020</v>
      </c>
      <c r="C253" s="20"/>
      <c r="D253" s="21" t="n">
        <f aca="false">D254</f>
        <v>6348.6</v>
      </c>
    </row>
    <row r="254" s="1" customFormat="true" ht="12.75" hidden="false" customHeight="true" outlineLevel="0" collapsed="false">
      <c r="A254" s="51" t="s">
        <v>126</v>
      </c>
      <c r="B254" s="24" t="n">
        <v>9900021020</v>
      </c>
      <c r="C254" s="20" t="s">
        <v>143</v>
      </c>
      <c r="D254" s="21" t="n">
        <f aca="false">'Приложение 3'!E326</f>
        <v>6348.6</v>
      </c>
    </row>
    <row r="255" customFormat="false" ht="24" hidden="false" customHeight="true" outlineLevel="0" collapsed="false">
      <c r="A255" s="136" t="s">
        <v>167</v>
      </c>
      <c r="B255" s="24" t="n">
        <v>9900051180</v>
      </c>
      <c r="C255" s="20"/>
      <c r="D255" s="21" t="n">
        <f aca="false">D256</f>
        <v>1649.2</v>
      </c>
    </row>
    <row r="256" customFormat="false" ht="16.5" hidden="false" customHeight="true" outlineLevel="0" collapsed="false">
      <c r="A256" s="51" t="s">
        <v>126</v>
      </c>
      <c r="B256" s="24" t="n">
        <v>9900051180</v>
      </c>
      <c r="C256" s="20" t="s">
        <v>143</v>
      </c>
      <c r="D256" s="21" t="n">
        <f aca="false">'Приложение 3'!E328</f>
        <v>1649.2</v>
      </c>
    </row>
    <row r="257" customFormat="false" ht="25.5" hidden="false" customHeight="true" outlineLevel="0" collapsed="false">
      <c r="A257" s="137" t="s">
        <v>168</v>
      </c>
      <c r="B257" s="24" t="n">
        <v>9900051200</v>
      </c>
      <c r="C257" s="65"/>
      <c r="D257" s="71" t="n">
        <f aca="false">D258</f>
        <v>57.8</v>
      </c>
    </row>
    <row r="258" customFormat="false" ht="25.5" hidden="false" customHeight="true" outlineLevel="0" collapsed="false">
      <c r="A258" s="22" t="s">
        <v>14</v>
      </c>
      <c r="B258" s="24" t="n">
        <v>9900051200</v>
      </c>
      <c r="C258" s="65" t="s">
        <v>15</v>
      </c>
      <c r="D258" s="71" t="n">
        <f aca="false">'Приложение 3'!E110</f>
        <v>57.8</v>
      </c>
    </row>
    <row r="259" customFormat="false" ht="15" hidden="false" customHeight="true" outlineLevel="0" collapsed="false">
      <c r="A259" s="18" t="s">
        <v>169</v>
      </c>
      <c r="B259" s="24" t="n">
        <v>9900053910</v>
      </c>
      <c r="C259" s="69"/>
      <c r="D259" s="71" t="n">
        <f aca="false">D260</f>
        <v>1126</v>
      </c>
    </row>
    <row r="260" customFormat="false" ht="23.25" hidden="false" customHeight="true" outlineLevel="0" collapsed="false">
      <c r="A260" s="138" t="s">
        <v>14</v>
      </c>
      <c r="B260" s="24" t="n">
        <v>9900053910</v>
      </c>
      <c r="C260" s="65" t="s">
        <v>15</v>
      </c>
      <c r="D260" s="71" t="n">
        <f aca="false">'Приложение 3'!E112</f>
        <v>1126</v>
      </c>
    </row>
    <row r="261" customFormat="false" ht="30" hidden="false" customHeight="true" outlineLevel="0" collapsed="false">
      <c r="A261" s="139" t="s">
        <v>170</v>
      </c>
      <c r="B261" s="24" t="n">
        <v>9900059300</v>
      </c>
      <c r="C261" s="20"/>
      <c r="D261" s="21" t="n">
        <f aca="false">D262</f>
        <v>148</v>
      </c>
    </row>
    <row r="262" customFormat="false" ht="15" hidden="false" customHeight="true" outlineLevel="0" collapsed="false">
      <c r="A262" s="51" t="s">
        <v>126</v>
      </c>
      <c r="B262" s="24" t="n">
        <v>9900059300</v>
      </c>
      <c r="C262" s="20" t="s">
        <v>143</v>
      </c>
      <c r="D262" s="21" t="n">
        <f aca="false">'Приложение 3'!E330</f>
        <v>148</v>
      </c>
    </row>
    <row r="263" customFormat="false" ht="113.25" hidden="false" customHeight="true" outlineLevel="0" collapsed="false">
      <c r="A263" s="140" t="s">
        <v>171</v>
      </c>
      <c r="B263" s="24" t="n">
        <v>9900073040</v>
      </c>
      <c r="C263" s="69"/>
      <c r="D263" s="71" t="n">
        <f aca="false">D264+D265</f>
        <v>51.7</v>
      </c>
    </row>
    <row r="264" s="142" customFormat="true" ht="48" hidden="false" customHeight="true" outlineLevel="0" collapsed="false">
      <c r="A264" s="22" t="s">
        <v>73</v>
      </c>
      <c r="B264" s="24" t="n">
        <v>9900073040</v>
      </c>
      <c r="C264" s="65" t="s">
        <v>130</v>
      </c>
      <c r="D264" s="71" t="n">
        <f aca="false">'Приложение 3'!E114</f>
        <v>50.4</v>
      </c>
      <c r="E264" s="141"/>
    </row>
    <row r="265" s="1" customFormat="true" ht="27" hidden="false" customHeight="true" outlineLevel="0" collapsed="false">
      <c r="A265" s="22" t="s">
        <v>14</v>
      </c>
      <c r="B265" s="24" t="n">
        <v>9900073040</v>
      </c>
      <c r="C265" s="65" t="s">
        <v>15</v>
      </c>
      <c r="D265" s="71" t="n">
        <f aca="false">'Приложение 3'!E115</f>
        <v>1.3</v>
      </c>
    </row>
    <row r="266" customFormat="false" ht="39.75" hidden="false" customHeight="true" outlineLevel="0" collapsed="false">
      <c r="A266" s="143" t="s">
        <v>172</v>
      </c>
      <c r="B266" s="24" t="n">
        <v>9900073060</v>
      </c>
      <c r="C266" s="69"/>
      <c r="D266" s="71" t="n">
        <f aca="false">D267</f>
        <v>980</v>
      </c>
    </row>
    <row r="267" customFormat="false" ht="13.5" hidden="false" customHeight="true" outlineLevel="0" collapsed="false">
      <c r="A267" s="22" t="s">
        <v>74</v>
      </c>
      <c r="B267" s="24" t="n">
        <v>9900073060</v>
      </c>
      <c r="C267" s="65" t="s">
        <v>119</v>
      </c>
      <c r="D267" s="71" t="n">
        <f aca="false">'Приложение 3'!E117</f>
        <v>980</v>
      </c>
    </row>
    <row r="268" customFormat="false" ht="36" hidden="false" customHeight="true" outlineLevel="0" collapsed="false">
      <c r="A268" s="144" t="s">
        <v>173</v>
      </c>
      <c r="B268" s="24" t="n">
        <v>9900073070</v>
      </c>
      <c r="C268" s="69"/>
      <c r="D268" s="71" t="n">
        <f aca="false">D269+D270</f>
        <v>58.9</v>
      </c>
    </row>
    <row r="269" customFormat="false" ht="51.75" hidden="false" customHeight="true" outlineLevel="0" collapsed="false">
      <c r="A269" s="22" t="s">
        <v>73</v>
      </c>
      <c r="B269" s="24" t="n">
        <v>9900073070</v>
      </c>
      <c r="C269" s="65" t="s">
        <v>130</v>
      </c>
      <c r="D269" s="71" t="n">
        <f aca="false">'Приложение 3'!E119</f>
        <v>55.9</v>
      </c>
    </row>
    <row r="270" customFormat="false" ht="25.5" hidden="false" customHeight="true" outlineLevel="0" collapsed="false">
      <c r="A270" s="22" t="s">
        <v>14</v>
      </c>
      <c r="B270" s="24" t="n">
        <v>9900073070</v>
      </c>
      <c r="C270" s="65" t="s">
        <v>15</v>
      </c>
      <c r="D270" s="71" t="n">
        <f aca="false">'Приложение 3'!E120</f>
        <v>3</v>
      </c>
    </row>
    <row r="271" customFormat="false" ht="36" hidden="false" customHeight="true" outlineLevel="0" collapsed="false">
      <c r="A271" s="145" t="s">
        <v>174</v>
      </c>
      <c r="B271" s="24" t="n">
        <v>9900073080</v>
      </c>
      <c r="C271" s="69"/>
      <c r="D271" s="71" t="n">
        <f aca="false">D272+D273</f>
        <v>286.2</v>
      </c>
    </row>
    <row r="272" customFormat="false" ht="48" hidden="false" customHeight="true" outlineLevel="0" collapsed="false">
      <c r="A272" s="22" t="s">
        <v>73</v>
      </c>
      <c r="B272" s="24" t="n">
        <v>9900073080</v>
      </c>
      <c r="C272" s="65" t="s">
        <v>130</v>
      </c>
      <c r="D272" s="71" t="n">
        <f aca="false">'Приложение 3'!E122</f>
        <v>279.7</v>
      </c>
    </row>
    <row r="273" customFormat="false" ht="26.25" hidden="false" customHeight="true" outlineLevel="0" collapsed="false">
      <c r="A273" s="22" t="s">
        <v>14</v>
      </c>
      <c r="B273" s="24" t="n">
        <v>9900073080</v>
      </c>
      <c r="C273" s="65" t="s">
        <v>15</v>
      </c>
      <c r="D273" s="71" t="n">
        <f aca="false">'Приложение 3'!E123</f>
        <v>6.5</v>
      </c>
    </row>
    <row r="274" customFormat="false" ht="24.75" hidden="false" customHeight="true" outlineLevel="0" collapsed="false">
      <c r="A274" s="146" t="s">
        <v>175</v>
      </c>
      <c r="B274" s="24" t="n">
        <v>9900073090</v>
      </c>
      <c r="C274" s="20"/>
      <c r="D274" s="21" t="n">
        <f aca="false">D275</f>
        <v>4.5</v>
      </c>
    </row>
    <row r="275" customFormat="false" ht="24.75" hidden="false" customHeight="true" outlineLevel="0" collapsed="false">
      <c r="A275" s="22" t="s">
        <v>14</v>
      </c>
      <c r="B275" s="24" t="n">
        <v>9900073090</v>
      </c>
      <c r="C275" s="20" t="s">
        <v>15</v>
      </c>
      <c r="D275" s="21" t="n">
        <f aca="false">'Приложение 3'!E332</f>
        <v>4.5</v>
      </c>
    </row>
    <row r="276" customFormat="false" ht="111" hidden="false" customHeight="true" outlineLevel="0" collapsed="false">
      <c r="A276" s="147" t="s">
        <v>176</v>
      </c>
      <c r="B276" s="24" t="n">
        <v>9900073100</v>
      </c>
      <c r="C276" s="20"/>
      <c r="D276" s="21" t="n">
        <f aca="false">D277</f>
        <v>4.5</v>
      </c>
    </row>
    <row r="277" customFormat="false" ht="24.75" hidden="false" customHeight="true" outlineLevel="0" collapsed="false">
      <c r="A277" s="60" t="s">
        <v>14</v>
      </c>
      <c r="B277" s="24" t="n">
        <v>9900073100</v>
      </c>
      <c r="C277" s="20" t="s">
        <v>15</v>
      </c>
      <c r="D277" s="21" t="n">
        <f aca="false">'Приложение 3'!E334</f>
        <v>4.5</v>
      </c>
      <c r="E277" s="121"/>
    </row>
    <row r="278" customFormat="false" ht="27" hidden="false" customHeight="true" outlineLevel="0" collapsed="false">
      <c r="A278" s="148" t="s">
        <v>177</v>
      </c>
      <c r="B278" s="24" t="n">
        <v>9900073120</v>
      </c>
      <c r="C278" s="69"/>
      <c r="D278" s="71" t="n">
        <f aca="false">D279+D280</f>
        <v>58.9</v>
      </c>
    </row>
    <row r="279" customFormat="false" ht="49.5" hidden="false" customHeight="true" outlineLevel="0" collapsed="false">
      <c r="A279" s="22" t="s">
        <v>73</v>
      </c>
      <c r="B279" s="24" t="n">
        <v>9900073120</v>
      </c>
      <c r="C279" s="65" t="s">
        <v>130</v>
      </c>
      <c r="D279" s="71" t="n">
        <f aca="false">'Приложение 3'!E125</f>
        <v>55.9</v>
      </c>
    </row>
    <row r="280" customFormat="false" ht="23.25" hidden="false" customHeight="true" outlineLevel="0" collapsed="false">
      <c r="A280" s="123" t="s">
        <v>14</v>
      </c>
      <c r="B280" s="24" t="n">
        <v>9900073120</v>
      </c>
      <c r="C280" s="65" t="s">
        <v>15</v>
      </c>
      <c r="D280" s="71" t="n">
        <f aca="false">'Приложение 3'!E126</f>
        <v>3</v>
      </c>
    </row>
    <row r="281" customFormat="false" ht="72.75" hidden="false" customHeight="true" outlineLevel="0" collapsed="false">
      <c r="A281" s="149" t="s">
        <v>178</v>
      </c>
      <c r="B281" s="24" t="n">
        <v>9900073150</v>
      </c>
      <c r="C281" s="20"/>
      <c r="D281" s="21" t="n">
        <f aca="false">D284+D282+D283</f>
        <v>270.6</v>
      </c>
    </row>
    <row r="282" customFormat="false" ht="49.5" hidden="false" customHeight="true" outlineLevel="0" collapsed="false">
      <c r="A282" s="22" t="s">
        <v>73</v>
      </c>
      <c r="B282" s="24" t="n">
        <v>9900073150</v>
      </c>
      <c r="C282" s="20" t="s">
        <v>130</v>
      </c>
      <c r="D282" s="21" t="n">
        <f aca="false">'Приложение 3'!E128</f>
        <v>16.8</v>
      </c>
    </row>
    <row r="283" customFormat="false" ht="24.75" hidden="false" customHeight="true" outlineLevel="0" collapsed="false">
      <c r="A283" s="22" t="s">
        <v>14</v>
      </c>
      <c r="B283" s="24" t="n">
        <v>9900073150</v>
      </c>
      <c r="C283" s="20" t="s">
        <v>15</v>
      </c>
      <c r="D283" s="21" t="n">
        <f aca="false">'Приложение 3'!E129</f>
        <v>6</v>
      </c>
    </row>
    <row r="284" customFormat="false" ht="12.75" hidden="false" customHeight="false" outlineLevel="0" collapsed="false">
      <c r="A284" s="51" t="s">
        <v>126</v>
      </c>
      <c r="B284" s="24" t="n">
        <v>9900073150</v>
      </c>
      <c r="C284" s="20" t="s">
        <v>143</v>
      </c>
      <c r="D284" s="21" t="n">
        <f aca="false">'Приложение 3'!E336+'Приложение 3'!E130</f>
        <v>247.8</v>
      </c>
    </row>
    <row r="285" customFormat="false" ht="89.25" hidden="false" customHeight="true" outlineLevel="0" collapsed="false">
      <c r="A285" s="150" t="s">
        <v>179</v>
      </c>
      <c r="B285" s="24" t="n">
        <v>9900073160</v>
      </c>
      <c r="C285" s="69"/>
      <c r="D285" s="71" t="n">
        <f aca="false">D286</f>
        <v>10</v>
      </c>
    </row>
    <row r="286" customFormat="false" ht="23.25" hidden="false" customHeight="true" outlineLevel="0" collapsed="false">
      <c r="A286" s="22" t="s">
        <v>14</v>
      </c>
      <c r="B286" s="24" t="n">
        <v>9900073160</v>
      </c>
      <c r="C286" s="20" t="s">
        <v>15</v>
      </c>
      <c r="D286" s="21" t="n">
        <f aca="false">'Приложение 3'!E338+'Приложение 3'!E132</f>
        <v>10</v>
      </c>
    </row>
    <row r="287" customFormat="false" ht="63.75" hidden="false" customHeight="true" outlineLevel="0" collapsed="false">
      <c r="A287" s="151" t="s">
        <v>180</v>
      </c>
      <c r="B287" s="24" t="n">
        <v>9900073190</v>
      </c>
      <c r="C287" s="77"/>
      <c r="D287" s="21" t="n">
        <f aca="false">D288</f>
        <v>18186</v>
      </c>
    </row>
    <row r="288" customFormat="false" ht="16.5" hidden="false" customHeight="true" outlineLevel="0" collapsed="false">
      <c r="A288" s="60" t="s">
        <v>19</v>
      </c>
      <c r="B288" s="24" t="n">
        <v>9900073190</v>
      </c>
      <c r="C288" s="65" t="s">
        <v>163</v>
      </c>
      <c r="D288" s="71" t="n">
        <f aca="false">'Приложение 3'!E307+'Приложение 3'!E208</f>
        <v>18186</v>
      </c>
    </row>
    <row r="289" customFormat="false" ht="31.5" hidden="false" customHeight="true" outlineLevel="0" collapsed="false">
      <c r="A289" s="152" t="s">
        <v>72</v>
      </c>
      <c r="B289" s="24" t="n">
        <v>9900082040</v>
      </c>
      <c r="C289" s="69"/>
      <c r="D289" s="71" t="n">
        <f aca="false">D290+D291+D292</f>
        <v>44957.6</v>
      </c>
    </row>
    <row r="290" customFormat="false" ht="49.5" hidden="false" customHeight="true" outlineLevel="0" collapsed="false">
      <c r="A290" s="22" t="s">
        <v>73</v>
      </c>
      <c r="B290" s="24" t="n">
        <v>9900082040</v>
      </c>
      <c r="C290" s="65" t="s">
        <v>130</v>
      </c>
      <c r="D290" s="71" t="n">
        <f aca="false">'Приложение 3'!E134+'Приложение 3'!E15</f>
        <v>37410.3</v>
      </c>
    </row>
    <row r="291" customFormat="false" ht="25.5" hidden="false" customHeight="true" outlineLevel="0" collapsed="false">
      <c r="A291" s="123" t="s">
        <v>14</v>
      </c>
      <c r="B291" s="24" t="n">
        <v>9900082040</v>
      </c>
      <c r="C291" s="65" t="s">
        <v>15</v>
      </c>
      <c r="D291" s="71" t="n">
        <f aca="false">'Приложение 3'!E135+'Приложение 3'!E147+'Приложение 3'!E16</f>
        <v>7511.8</v>
      </c>
    </row>
    <row r="292" customFormat="false" ht="11.25" hidden="false" customHeight="true" outlineLevel="0" collapsed="false">
      <c r="A292" s="60" t="s">
        <v>74</v>
      </c>
      <c r="B292" s="24" t="n">
        <v>9900082040</v>
      </c>
      <c r="C292" s="65" t="s">
        <v>119</v>
      </c>
      <c r="D292" s="71" t="n">
        <f aca="false">'Приложение 3'!E136</f>
        <v>35.5</v>
      </c>
    </row>
    <row r="293" customFormat="false" ht="25.5" hidden="false" customHeight="true" outlineLevel="0" collapsed="false">
      <c r="A293" s="153" t="s">
        <v>181</v>
      </c>
      <c r="B293" s="24" t="n">
        <v>9900082050</v>
      </c>
      <c r="C293" s="65"/>
      <c r="D293" s="71" t="n">
        <f aca="false">D294</f>
        <v>1057.3</v>
      </c>
    </row>
    <row r="294" customFormat="false" ht="48" hidden="false" customHeight="true" outlineLevel="0" collapsed="false">
      <c r="A294" s="22" t="s">
        <v>73</v>
      </c>
      <c r="B294" s="24" t="n">
        <v>9900082050</v>
      </c>
      <c r="C294" s="65" t="s">
        <v>130</v>
      </c>
      <c r="D294" s="71" t="n">
        <f aca="false">'Приложение 3'!E149</f>
        <v>1057.3</v>
      </c>
    </row>
    <row r="295" customFormat="false" ht="25.5" hidden="false" customHeight="true" outlineLevel="0" collapsed="false">
      <c r="A295" s="154" t="s">
        <v>182</v>
      </c>
      <c r="B295" s="24" t="n">
        <v>9900082080</v>
      </c>
      <c r="C295" s="65"/>
      <c r="D295" s="71" t="n">
        <f aca="false">D296</f>
        <v>3026.3</v>
      </c>
    </row>
    <row r="296" customFormat="false" ht="50.25" hidden="false" customHeight="true" outlineLevel="0" collapsed="false">
      <c r="A296" s="22" t="s">
        <v>73</v>
      </c>
      <c r="B296" s="24" t="n">
        <v>9900082080</v>
      </c>
      <c r="C296" s="65" t="s">
        <v>130</v>
      </c>
      <c r="D296" s="71" t="n">
        <f aca="false">'Приложение 3'!E138</f>
        <v>3026.3</v>
      </c>
    </row>
    <row r="297" customFormat="false" ht="16.5" hidden="false" customHeight="true" outlineLevel="0" collapsed="false">
      <c r="A297" s="155" t="s">
        <v>183</v>
      </c>
      <c r="B297" s="24" t="n">
        <v>9900092730</v>
      </c>
      <c r="C297" s="156"/>
      <c r="D297" s="71" t="n">
        <f aca="false">D298</f>
        <v>100</v>
      </c>
    </row>
    <row r="298" customFormat="false" ht="15" hidden="false" customHeight="true" outlineLevel="0" collapsed="false">
      <c r="A298" s="51" t="s">
        <v>74</v>
      </c>
      <c r="B298" s="24" t="n">
        <v>9900092730</v>
      </c>
      <c r="C298" s="157" t="n">
        <v>800</v>
      </c>
      <c r="D298" s="21" t="n">
        <f aca="false">'Приложение 3'!E340</f>
        <v>100</v>
      </c>
    </row>
    <row r="299" customFormat="false" ht="42.75" hidden="false" customHeight="true" outlineLevel="0" collapsed="false">
      <c r="A299" s="158" t="s">
        <v>184</v>
      </c>
      <c r="B299" s="24" t="n">
        <v>9900092740</v>
      </c>
      <c r="C299" s="33"/>
      <c r="D299" s="71" t="n">
        <f aca="false">D300</f>
        <v>100</v>
      </c>
    </row>
    <row r="300" customFormat="false" ht="12.75" hidden="false" customHeight="true" outlineLevel="0" collapsed="false">
      <c r="A300" s="51" t="s">
        <v>74</v>
      </c>
      <c r="B300" s="24" t="n">
        <v>9900092740</v>
      </c>
      <c r="C300" s="65" t="s">
        <v>119</v>
      </c>
      <c r="D300" s="21" t="n">
        <f aca="false">'Приложение 3'!E342</f>
        <v>100</v>
      </c>
    </row>
    <row r="301" customFormat="false" ht="26.25" hidden="false" customHeight="true" outlineLevel="0" collapsed="false">
      <c r="A301" s="159" t="s">
        <v>185</v>
      </c>
      <c r="B301" s="24" t="n">
        <v>9900093010</v>
      </c>
      <c r="C301" s="69"/>
      <c r="D301" s="71" t="n">
        <f aca="false">D302</f>
        <v>1489</v>
      </c>
    </row>
    <row r="302" customFormat="false" ht="25.5" hidden="false" customHeight="true" outlineLevel="0" collapsed="false">
      <c r="A302" s="22" t="s">
        <v>43</v>
      </c>
      <c r="B302" s="24" t="n">
        <v>9900093010</v>
      </c>
      <c r="C302" s="65" t="s">
        <v>54</v>
      </c>
      <c r="D302" s="71" t="n">
        <f aca="false">'Приложение 3'!E140</f>
        <v>1489</v>
      </c>
    </row>
    <row r="303" customFormat="false" ht="16.5" hidden="false" customHeight="true" outlineLevel="0" collapsed="false">
      <c r="A303" s="159" t="s">
        <v>186</v>
      </c>
      <c r="B303" s="24" t="n">
        <v>9900093020</v>
      </c>
      <c r="C303" s="160"/>
      <c r="D303" s="71" t="n">
        <f aca="false">D304</f>
        <v>5654.3</v>
      </c>
    </row>
    <row r="304" customFormat="false" ht="24" hidden="false" customHeight="true" outlineLevel="0" collapsed="false">
      <c r="A304" s="22" t="s">
        <v>43</v>
      </c>
      <c r="B304" s="24" t="n">
        <v>9900093020</v>
      </c>
      <c r="C304" s="160" t="s">
        <v>54</v>
      </c>
      <c r="D304" s="71" t="n">
        <f aca="false">'Приложение 3'!E142</f>
        <v>5654.3</v>
      </c>
    </row>
    <row r="305" customFormat="false" ht="12.75" hidden="false" customHeight="true" outlineLevel="0" collapsed="false">
      <c r="A305" s="161" t="s">
        <v>187</v>
      </c>
      <c r="B305" s="161"/>
      <c r="C305" s="161"/>
      <c r="D305" s="162" t="n">
        <f aca="false">D243+D218+D211+D185+D174+D149+D102+D46+D11</f>
        <v>888106.4</v>
      </c>
      <c r="E305" s="16"/>
    </row>
    <row r="307" customFormat="false" ht="12.75" hidden="false" customHeight="false" outlineLevel="0" collapsed="false">
      <c r="D307" s="121"/>
    </row>
    <row r="308" customFormat="false" ht="12.75" hidden="false" customHeight="false" outlineLevel="0" collapsed="false">
      <c r="D308" s="121"/>
    </row>
  </sheetData>
  <autoFilter ref="A9:D305"/>
  <mergeCells count="7">
    <mergeCell ref="A1:D1"/>
    <mergeCell ref="A2:D2"/>
    <mergeCell ref="A3:D3"/>
    <mergeCell ref="A4:D4"/>
    <mergeCell ref="B5:D5"/>
    <mergeCell ref="A7:D7"/>
    <mergeCell ref="A305:C30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434" customFormat="true" ht="11.25" hidden="false" customHeight="true" outlineLevel="0" collapsed="false">
      <c r="A1" s="411" t="s">
        <v>437</v>
      </c>
      <c r="B1" s="411"/>
      <c r="C1" s="411"/>
      <c r="D1" s="411"/>
    </row>
    <row r="2" s="434" customFormat="true" ht="11.25" hidden="false" customHeight="true" outlineLevel="0" collapsed="false">
      <c r="A2" s="411" t="s">
        <v>438</v>
      </c>
      <c r="B2" s="411"/>
      <c r="C2" s="411"/>
      <c r="D2" s="411"/>
    </row>
    <row r="3" s="434" customFormat="true" ht="11.25" hidden="false" customHeight="true" outlineLevel="0" collapsed="false">
      <c r="A3" s="411" t="s">
        <v>211</v>
      </c>
      <c r="B3" s="411"/>
      <c r="C3" s="411"/>
      <c r="D3" s="411"/>
    </row>
    <row r="4" s="434" customFormat="true" ht="11.25" hidden="false" customHeight="true" outlineLevel="0" collapsed="false">
      <c r="A4" s="413"/>
      <c r="B4" s="411" t="s">
        <v>3</v>
      </c>
      <c r="C4" s="411"/>
      <c r="D4" s="411"/>
    </row>
    <row r="5" s="434" customFormat="true" ht="11.25" hidden="false" customHeight="true" outlineLevel="0" collapsed="false">
      <c r="A5" s="413"/>
      <c r="B5" s="411" t="s">
        <v>4</v>
      </c>
      <c r="C5" s="411"/>
      <c r="D5" s="411"/>
    </row>
    <row r="6" s="434" customFormat="true" ht="11.25" hidden="false" customHeight="true" outlineLevel="0" collapsed="false">
      <c r="A6" s="413"/>
      <c r="B6" s="413"/>
      <c r="C6" s="413"/>
      <c r="D6" s="413"/>
    </row>
    <row r="7" s="434" customFormat="true" ht="31.5" hidden="false" customHeight="true" outlineLevel="0" collapsed="false">
      <c r="A7" s="435" t="s">
        <v>439</v>
      </c>
      <c r="B7" s="435"/>
      <c r="C7" s="435"/>
      <c r="D7" s="435"/>
    </row>
    <row r="8" s="434" customFormat="true" ht="12.75" hidden="false" customHeight="true" outlineLevel="0" collapsed="false">
      <c r="A8" s="413"/>
      <c r="B8" s="413"/>
      <c r="C8" s="413"/>
      <c r="D8" s="413"/>
    </row>
    <row r="9" s="374" customFormat="true" ht="15.75" hidden="false" customHeight="true" outlineLevel="0" collapsed="false">
      <c r="A9" s="436"/>
      <c r="B9" s="437" t="s">
        <v>440</v>
      </c>
      <c r="C9" s="437"/>
      <c r="D9" s="437"/>
    </row>
    <row r="10" s="374" customFormat="true" ht="15.75" hidden="false" customHeight="false" outlineLevel="0" collapsed="false">
      <c r="A10" s="436"/>
      <c r="B10" s="413"/>
      <c r="C10" s="413"/>
      <c r="D10" s="413"/>
    </row>
    <row r="11" s="439" customFormat="true" ht="15" hidden="false" customHeight="true" outlineLevel="0" collapsed="false">
      <c r="A11" s="438" t="s">
        <v>441</v>
      </c>
      <c r="B11" s="438"/>
      <c r="C11" s="438"/>
      <c r="D11" s="438"/>
    </row>
    <row r="12" s="439" customFormat="true" ht="14.25" hidden="false" customHeight="true" outlineLevel="0" collapsed="false">
      <c r="A12" s="435" t="s">
        <v>442</v>
      </c>
      <c r="B12" s="435"/>
      <c r="C12" s="435"/>
      <c r="D12" s="435"/>
    </row>
    <row r="13" s="374" customFormat="true" ht="12.75" hidden="false" customHeight="false" outlineLevel="0" collapsed="false"/>
    <row r="14" s="439" customFormat="true" ht="15.75" hidden="false" customHeight="true" outlineLevel="0" collapsed="false">
      <c r="A14" s="440" t="s">
        <v>443</v>
      </c>
      <c r="B14" s="440" t="s">
        <v>9</v>
      </c>
      <c r="C14" s="441" t="s">
        <v>444</v>
      </c>
      <c r="D14" s="441"/>
    </row>
    <row r="15" s="439" customFormat="true" ht="45" hidden="false" customHeight="true" outlineLevel="0" collapsed="false">
      <c r="A15" s="440"/>
      <c r="B15" s="440"/>
      <c r="C15" s="440" t="s">
        <v>445</v>
      </c>
      <c r="D15" s="440" t="s">
        <v>446</v>
      </c>
    </row>
    <row r="16" s="439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s="444" customFormat="true" ht="15" hidden="false" customHeight="true" outlineLevel="0" collapsed="false">
      <c r="A17" s="442" t="s">
        <v>447</v>
      </c>
      <c r="B17" s="443" t="n">
        <v>1677.3</v>
      </c>
      <c r="C17" s="443" t="n">
        <v>24.6</v>
      </c>
      <c r="D17" s="443" t="n">
        <f aca="false">B17-C17</f>
        <v>1652.7</v>
      </c>
    </row>
    <row r="18" s="444" customFormat="true" ht="15" hidden="false" customHeight="true" outlineLevel="0" collapsed="false">
      <c r="A18" s="442" t="s">
        <v>448</v>
      </c>
      <c r="B18" s="443" t="n">
        <v>3695</v>
      </c>
      <c r="C18" s="445" t="n">
        <v>121.3</v>
      </c>
      <c r="D18" s="443" t="n">
        <f aca="false">B18-C18</f>
        <v>3573.7</v>
      </c>
    </row>
    <row r="19" s="444" customFormat="true" ht="15" hidden="false" customHeight="true" outlineLevel="0" collapsed="false">
      <c r="A19" s="442" t="s">
        <v>449</v>
      </c>
      <c r="B19" s="443" t="n">
        <v>2717.8</v>
      </c>
      <c r="C19" s="445" t="n">
        <v>42.8</v>
      </c>
      <c r="D19" s="443" t="n">
        <f aca="false">B19-C19</f>
        <v>2675</v>
      </c>
    </row>
    <row r="20" s="444" customFormat="true" ht="15" hidden="false" customHeight="true" outlineLevel="0" collapsed="false">
      <c r="A20" s="442" t="s">
        <v>450</v>
      </c>
      <c r="B20" s="443" t="n">
        <v>1868.4</v>
      </c>
      <c r="C20" s="445" t="n">
        <v>24.6</v>
      </c>
      <c r="D20" s="443" t="n">
        <f aca="false">B20-C20</f>
        <v>1843.8</v>
      </c>
    </row>
    <row r="21" s="444" customFormat="true" ht="14.25" hidden="false" customHeight="true" outlineLevel="0" collapsed="false">
      <c r="A21" s="442" t="s">
        <v>451</v>
      </c>
      <c r="B21" s="443" t="n">
        <v>3644.8</v>
      </c>
      <c r="C21" s="445" t="n">
        <v>61.5</v>
      </c>
      <c r="D21" s="443" t="n">
        <f aca="false">B21-C21</f>
        <v>3583.3</v>
      </c>
    </row>
    <row r="22" s="444" customFormat="true" ht="14.25" hidden="false" customHeight="true" outlineLevel="0" collapsed="false">
      <c r="A22" s="442" t="s">
        <v>452</v>
      </c>
      <c r="B22" s="443" t="n">
        <v>3484.2</v>
      </c>
      <c r="C22" s="445" t="n">
        <v>57.7</v>
      </c>
      <c r="D22" s="443" t="n">
        <f aca="false">B22-C22</f>
        <v>3426.5</v>
      </c>
    </row>
    <row r="23" s="444" customFormat="true" ht="14.25" hidden="false" customHeight="true" outlineLevel="0" collapsed="false">
      <c r="A23" s="442" t="s">
        <v>453</v>
      </c>
      <c r="B23" s="443" t="n">
        <v>1104</v>
      </c>
      <c r="C23" s="445" t="n">
        <v>19</v>
      </c>
      <c r="D23" s="443" t="n">
        <f aca="false">B23-C23</f>
        <v>1085</v>
      </c>
    </row>
    <row r="24" s="444" customFormat="true" ht="14.25" hidden="false" customHeight="true" outlineLevel="0" collapsed="false">
      <c r="A24" s="442" t="s">
        <v>454</v>
      </c>
      <c r="B24" s="443" t="n">
        <v>3813.3</v>
      </c>
      <c r="C24" s="445" t="n">
        <v>62.5</v>
      </c>
      <c r="D24" s="443" t="n">
        <f aca="false">B24-C24</f>
        <v>3750.8</v>
      </c>
    </row>
    <row r="25" s="444" customFormat="true" ht="14.25" hidden="false" customHeight="true" outlineLevel="0" collapsed="false">
      <c r="A25" s="442" t="s">
        <v>455</v>
      </c>
      <c r="B25" s="443" t="n">
        <v>2368</v>
      </c>
      <c r="C25" s="445" t="n">
        <v>38.5</v>
      </c>
      <c r="D25" s="443" t="n">
        <f aca="false">B25-C25</f>
        <v>2329.5</v>
      </c>
    </row>
    <row r="26" s="444" customFormat="true" ht="14.25" hidden="false" customHeight="true" outlineLevel="0" collapsed="false">
      <c r="A26" s="442" t="s">
        <v>456</v>
      </c>
      <c r="B26" s="443" t="n">
        <v>4126.2</v>
      </c>
      <c r="C26" s="445" t="n">
        <v>84.3</v>
      </c>
      <c r="D26" s="443" t="n">
        <f aca="false">B26-C26</f>
        <v>4041.9</v>
      </c>
    </row>
    <row r="27" s="444" customFormat="true" ht="15" hidden="false" customHeight="true" outlineLevel="0" collapsed="false">
      <c r="A27" s="446" t="s">
        <v>457</v>
      </c>
      <c r="B27" s="447" t="n">
        <f aca="false">SUM(B17:B26)</f>
        <v>28499</v>
      </c>
      <c r="C27" s="447" t="n">
        <f aca="false">SUM(C17:C26)</f>
        <v>536.8</v>
      </c>
      <c r="D27" s="447" t="n">
        <f aca="false">B27-C27</f>
        <v>27962.2</v>
      </c>
    </row>
    <row r="28" customFormat="false" ht="15.75" hidden="false" customHeight="false" outlineLevel="0" collapsed="false">
      <c r="A28" s="368"/>
    </row>
    <row r="29" customFormat="false" ht="15.75" hidden="false" customHeight="false" outlineLevel="0" collapsed="false">
      <c r="A29" s="368"/>
      <c r="B29" s="121"/>
    </row>
    <row r="30" customFormat="false" ht="15.75" hidden="false" customHeight="false" outlineLevel="0" collapsed="false">
      <c r="A30" s="368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434" customFormat="true" ht="12" hidden="false" customHeight="false" outlineLevel="0" collapsed="false">
      <c r="A1" s="448" t="s">
        <v>458</v>
      </c>
      <c r="B1" s="448"/>
      <c r="C1" s="449"/>
      <c r="D1" s="449"/>
      <c r="E1" s="449"/>
      <c r="F1" s="449"/>
    </row>
    <row r="2" s="434" customFormat="true" ht="12" hidden="false" customHeight="false" outlineLevel="0" collapsed="false">
      <c r="A2" s="450"/>
      <c r="B2" s="450" t="s">
        <v>459</v>
      </c>
      <c r="C2" s="449"/>
      <c r="D2" s="449"/>
      <c r="E2" s="449"/>
      <c r="F2" s="449"/>
    </row>
    <row r="3" s="434" customFormat="true" ht="16.5" hidden="false" customHeight="true" outlineLevel="0" collapsed="false">
      <c r="A3" s="450"/>
      <c r="B3" s="450"/>
      <c r="C3" s="449"/>
      <c r="D3" s="449"/>
      <c r="E3" s="449"/>
      <c r="F3" s="449"/>
    </row>
    <row r="4" s="439" customFormat="true" ht="16.5" hidden="false" customHeight="true" outlineLevel="0" collapsed="false">
      <c r="A4" s="435" t="s">
        <v>460</v>
      </c>
      <c r="B4" s="435"/>
      <c r="C4" s="451"/>
      <c r="D4" s="451"/>
      <c r="E4" s="451"/>
      <c r="F4" s="451"/>
    </row>
    <row r="5" s="439" customFormat="true" ht="30" hidden="false" customHeight="true" outlineLevel="0" collapsed="false">
      <c r="A5" s="435" t="s">
        <v>461</v>
      </c>
      <c r="B5" s="435"/>
      <c r="C5" s="451"/>
      <c r="D5" s="451"/>
      <c r="E5" s="451"/>
      <c r="F5" s="451"/>
    </row>
    <row r="6" s="434" customFormat="true" ht="14.25" hidden="false" customHeight="false" outlineLevel="0" collapsed="false">
      <c r="A6" s="452"/>
      <c r="B6" s="452"/>
      <c r="C6" s="449"/>
      <c r="D6" s="449"/>
      <c r="E6" s="449"/>
      <c r="F6" s="449"/>
    </row>
    <row r="7" s="439" customFormat="true" ht="18.75" hidden="false" customHeight="true" outlineLevel="0" collapsed="false">
      <c r="A7" s="440" t="s">
        <v>443</v>
      </c>
      <c r="B7" s="440" t="s">
        <v>9</v>
      </c>
    </row>
    <row r="8" s="439" customFormat="true" ht="16.5" hidden="false" customHeight="true" outlineLevel="0" collapsed="false">
      <c r="A8" s="442" t="s">
        <v>447</v>
      </c>
      <c r="B8" s="453" t="n">
        <v>1064.3</v>
      </c>
    </row>
    <row r="9" s="439" customFormat="true" ht="16.5" hidden="false" customHeight="true" outlineLevel="0" collapsed="false">
      <c r="A9" s="442" t="s">
        <v>448</v>
      </c>
      <c r="B9" s="453" t="n">
        <v>376.5</v>
      </c>
    </row>
    <row r="10" s="439" customFormat="true" ht="16.5" hidden="false" customHeight="true" outlineLevel="0" collapsed="false">
      <c r="A10" s="442" t="s">
        <v>449</v>
      </c>
      <c r="B10" s="453" t="n">
        <v>547.1</v>
      </c>
    </row>
    <row r="11" s="439" customFormat="true" ht="16.5" hidden="false" customHeight="true" outlineLevel="0" collapsed="false">
      <c r="A11" s="442" t="s">
        <v>450</v>
      </c>
      <c r="B11" s="453" t="n">
        <v>795.9</v>
      </c>
    </row>
    <row r="12" s="439" customFormat="true" ht="16.5" hidden="false" customHeight="true" outlineLevel="0" collapsed="false">
      <c r="A12" s="442" t="s">
        <v>451</v>
      </c>
      <c r="B12" s="453" t="n">
        <v>343.9</v>
      </c>
    </row>
    <row r="13" s="439" customFormat="true" ht="16.5" hidden="false" customHeight="true" outlineLevel="0" collapsed="false">
      <c r="A13" s="442" t="s">
        <v>452</v>
      </c>
      <c r="B13" s="453" t="n">
        <v>176.1</v>
      </c>
    </row>
    <row r="14" s="439" customFormat="true" ht="16.5" hidden="false" customHeight="true" outlineLevel="0" collapsed="false">
      <c r="A14" s="442" t="s">
        <v>453</v>
      </c>
      <c r="B14" s="453" t="n">
        <v>1258</v>
      </c>
    </row>
    <row r="15" s="439" customFormat="true" ht="16.5" hidden="false" customHeight="true" outlineLevel="0" collapsed="false">
      <c r="A15" s="442" t="s">
        <v>455</v>
      </c>
      <c r="B15" s="453" t="n">
        <v>822</v>
      </c>
    </row>
    <row r="16" customFormat="false" ht="16.5" hidden="false" customHeight="true" outlineLevel="0" collapsed="false">
      <c r="A16" s="442" t="s">
        <v>456</v>
      </c>
      <c r="B16" s="453" t="n">
        <v>964.8</v>
      </c>
    </row>
    <row r="17" s="142" customFormat="true" ht="15" hidden="false" customHeight="false" outlineLevel="0" collapsed="false">
      <c r="A17" s="454" t="s">
        <v>462</v>
      </c>
      <c r="B17" s="455" t="n">
        <f aca="false">SUM(B8:B16)</f>
        <v>6348.6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434" customFormat="true" ht="12" hidden="false" customHeight="false" outlineLevel="0" collapsed="false">
      <c r="A1" s="448" t="s">
        <v>463</v>
      </c>
      <c r="B1" s="448"/>
      <c r="C1" s="449"/>
      <c r="D1" s="449"/>
      <c r="E1" s="449"/>
      <c r="F1" s="449"/>
      <c r="G1" s="449"/>
      <c r="H1" s="449"/>
      <c r="I1" s="449"/>
    </row>
    <row r="2" s="434" customFormat="true" ht="12" hidden="false" customHeight="false" outlineLevel="0" collapsed="false">
      <c r="A2" s="450"/>
      <c r="B2" s="450" t="s">
        <v>459</v>
      </c>
      <c r="C2" s="449"/>
      <c r="D2" s="449"/>
      <c r="E2" s="449"/>
      <c r="F2" s="449"/>
      <c r="G2" s="449"/>
      <c r="H2" s="449"/>
      <c r="I2" s="449"/>
    </row>
    <row r="3" s="434" customFormat="true" ht="12" hidden="false" customHeight="false" outlineLevel="0" collapsed="false">
      <c r="A3" s="450"/>
      <c r="B3" s="450"/>
      <c r="C3" s="449"/>
      <c r="D3" s="449"/>
      <c r="E3" s="449"/>
      <c r="F3" s="449"/>
      <c r="G3" s="449"/>
      <c r="H3" s="449"/>
      <c r="I3" s="449"/>
    </row>
    <row r="4" s="439" customFormat="true" ht="15" hidden="false" customHeight="false" outlineLevel="0" collapsed="false">
      <c r="A4" s="438" t="s">
        <v>464</v>
      </c>
      <c r="B4" s="438"/>
      <c r="C4" s="451"/>
      <c r="D4" s="451"/>
      <c r="E4" s="451"/>
      <c r="F4" s="451"/>
      <c r="G4" s="451"/>
      <c r="H4" s="451"/>
      <c r="I4" s="451"/>
    </row>
    <row r="5" s="439" customFormat="true" ht="28.5" hidden="false" customHeight="true" outlineLevel="0" collapsed="false">
      <c r="A5" s="435" t="s">
        <v>465</v>
      </c>
      <c r="B5" s="435"/>
      <c r="C5" s="451"/>
      <c r="D5" s="451"/>
      <c r="E5" s="451"/>
      <c r="F5" s="451"/>
      <c r="G5" s="451"/>
      <c r="H5" s="451"/>
      <c r="I5" s="451"/>
    </row>
    <row r="6" s="374" customFormat="true" ht="12.75" hidden="false" customHeight="false" outlineLevel="0" collapsed="false">
      <c r="A6" s="456"/>
    </row>
    <row r="7" s="434" customFormat="true" ht="12" hidden="false" customHeight="true" outlineLevel="0" collapsed="false">
      <c r="A7" s="411"/>
      <c r="B7" s="411"/>
      <c r="C7" s="449"/>
      <c r="D7" s="449"/>
      <c r="E7" s="449"/>
      <c r="F7" s="449"/>
      <c r="G7" s="449"/>
      <c r="H7" s="449"/>
      <c r="I7" s="449"/>
    </row>
    <row r="8" s="439" customFormat="true" ht="15" hidden="false" customHeight="true" outlineLevel="0" collapsed="false">
      <c r="A8" s="441" t="s">
        <v>443</v>
      </c>
      <c r="B8" s="441" t="s">
        <v>9</v>
      </c>
    </row>
    <row r="9" s="439" customFormat="true" ht="15.75" hidden="false" customHeight="true" outlineLevel="0" collapsed="false">
      <c r="A9" s="442" t="s">
        <v>466</v>
      </c>
      <c r="B9" s="457" t="n">
        <v>8.8</v>
      </c>
    </row>
    <row r="10" s="439" customFormat="true" ht="15" hidden="false" customHeight="true" outlineLevel="0" collapsed="false">
      <c r="A10" s="458" t="s">
        <v>467</v>
      </c>
      <c r="B10" s="457" t="n">
        <v>15.5</v>
      </c>
    </row>
    <row r="11" s="439" customFormat="true" ht="15" hidden="false" customHeight="true" outlineLevel="0" collapsed="false">
      <c r="A11" s="442" t="s">
        <v>468</v>
      </c>
      <c r="B11" s="457" t="n">
        <v>8.9</v>
      </c>
    </row>
    <row r="12" s="439" customFormat="true" ht="15" hidden="false" customHeight="true" outlineLevel="0" collapsed="false">
      <c r="A12" s="442" t="s">
        <v>469</v>
      </c>
      <c r="B12" s="457" t="n">
        <v>22</v>
      </c>
    </row>
    <row r="13" s="439" customFormat="true" ht="15" hidden="false" customHeight="true" outlineLevel="0" collapsed="false">
      <c r="A13" s="442" t="s">
        <v>470</v>
      </c>
      <c r="B13" s="457" t="n">
        <v>20.5</v>
      </c>
    </row>
    <row r="14" s="439" customFormat="true" ht="15" hidden="false" customHeight="true" outlineLevel="0" collapsed="false">
      <c r="A14" s="442" t="s">
        <v>471</v>
      </c>
      <c r="B14" s="457" t="n">
        <v>6.8</v>
      </c>
    </row>
    <row r="15" s="439" customFormat="true" ht="15" hidden="false" customHeight="true" outlineLevel="0" collapsed="false">
      <c r="A15" s="442" t="s">
        <v>472</v>
      </c>
      <c r="B15" s="457" t="n">
        <v>22.5</v>
      </c>
    </row>
    <row r="16" s="439" customFormat="true" ht="15" hidden="false" customHeight="true" outlineLevel="0" collapsed="false">
      <c r="A16" s="442" t="s">
        <v>473</v>
      </c>
      <c r="B16" s="457" t="n">
        <v>13.4</v>
      </c>
    </row>
    <row r="17" s="439" customFormat="true" ht="15" hidden="false" customHeight="true" outlineLevel="0" collapsed="false">
      <c r="A17" s="458" t="s">
        <v>474</v>
      </c>
      <c r="B17" s="457" t="n">
        <v>29.6</v>
      </c>
    </row>
    <row r="18" s="439" customFormat="true" ht="15" hidden="false" customHeight="true" outlineLevel="0" collapsed="false">
      <c r="A18" s="459" t="s">
        <v>457</v>
      </c>
      <c r="B18" s="460" t="n">
        <f aca="false">SUM(B9:B17)</f>
        <v>148</v>
      </c>
    </row>
    <row r="19" customFormat="false" ht="12.75" hidden="false" customHeight="false" outlineLevel="0" collapsed="false">
      <c r="B19" s="461"/>
    </row>
    <row r="25" customFormat="false" ht="12.75" hidden="false" customHeight="false" outlineLevel="0" collapsed="false">
      <c r="B25" s="462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</cols>
  <sheetData>
    <row r="1" s="434" customFormat="true" ht="12" hidden="false" customHeight="false" outlineLevel="0" collapsed="false">
      <c r="A1" s="448" t="s">
        <v>475</v>
      </c>
      <c r="B1" s="448"/>
      <c r="C1" s="449"/>
      <c r="D1" s="449"/>
      <c r="E1" s="449"/>
      <c r="F1" s="449"/>
      <c r="G1" s="449"/>
      <c r="H1" s="449"/>
      <c r="I1" s="449"/>
    </row>
    <row r="2" s="434" customFormat="true" ht="12" hidden="false" customHeight="false" outlineLevel="0" collapsed="false">
      <c r="A2" s="450"/>
      <c r="B2" s="450" t="s">
        <v>459</v>
      </c>
      <c r="C2" s="449"/>
      <c r="D2" s="449"/>
      <c r="E2" s="449"/>
      <c r="F2" s="449"/>
      <c r="G2" s="449"/>
      <c r="H2" s="449"/>
      <c r="I2" s="449"/>
    </row>
    <row r="3" s="434" customFormat="true" ht="12" hidden="false" customHeight="false" outlineLevel="0" collapsed="false">
      <c r="A3" s="450"/>
      <c r="B3" s="450"/>
      <c r="C3" s="449"/>
      <c r="D3" s="449"/>
      <c r="E3" s="449"/>
      <c r="F3" s="449"/>
      <c r="G3" s="449"/>
      <c r="H3" s="449"/>
      <c r="I3" s="449"/>
    </row>
    <row r="4" s="439" customFormat="true" ht="15" hidden="false" customHeight="false" outlineLevel="0" collapsed="false">
      <c r="A4" s="438" t="s">
        <v>476</v>
      </c>
      <c r="B4" s="438"/>
      <c r="C4" s="451"/>
      <c r="D4" s="451"/>
      <c r="E4" s="451"/>
      <c r="F4" s="451"/>
      <c r="G4" s="451"/>
      <c r="H4" s="451"/>
      <c r="I4" s="451"/>
    </row>
    <row r="5" s="439" customFormat="true" ht="27" hidden="false" customHeight="true" outlineLevel="0" collapsed="false">
      <c r="A5" s="435" t="s">
        <v>477</v>
      </c>
      <c r="B5" s="435"/>
      <c r="C5" s="451"/>
      <c r="D5" s="451"/>
      <c r="E5" s="451"/>
      <c r="F5" s="451"/>
      <c r="G5" s="451"/>
      <c r="H5" s="451"/>
      <c r="I5" s="451"/>
    </row>
    <row r="6" s="374" customFormat="true" ht="12.75" hidden="false" customHeight="false" outlineLevel="0" collapsed="false">
      <c r="A6" s="456"/>
    </row>
    <row r="7" s="434" customFormat="true" ht="12" hidden="false" customHeight="true" outlineLevel="0" collapsed="false">
      <c r="A7" s="411"/>
      <c r="B7" s="411"/>
      <c r="C7" s="449"/>
      <c r="D7" s="449"/>
      <c r="E7" s="449"/>
      <c r="F7" s="449"/>
      <c r="G7" s="449"/>
      <c r="H7" s="449"/>
      <c r="I7" s="449"/>
    </row>
    <row r="8" s="439" customFormat="true" ht="15" hidden="false" customHeight="true" outlineLevel="0" collapsed="false">
      <c r="A8" s="441" t="s">
        <v>443</v>
      </c>
      <c r="B8" s="441" t="s">
        <v>9</v>
      </c>
    </row>
    <row r="9" s="439" customFormat="true" ht="15.75" hidden="false" customHeight="true" outlineLevel="0" collapsed="false">
      <c r="A9" s="442" t="s">
        <v>466</v>
      </c>
      <c r="B9" s="457" t="n">
        <v>66.9</v>
      </c>
    </row>
    <row r="10" s="439" customFormat="true" ht="15" hidden="false" customHeight="true" outlineLevel="0" collapsed="false">
      <c r="A10" s="458" t="s">
        <v>467</v>
      </c>
      <c r="B10" s="457" t="n">
        <v>116.2</v>
      </c>
    </row>
    <row r="11" s="439" customFormat="true" ht="15" hidden="false" customHeight="true" outlineLevel="0" collapsed="false">
      <c r="A11" s="458" t="s">
        <v>468</v>
      </c>
      <c r="B11" s="457" t="n">
        <v>70.2</v>
      </c>
    </row>
    <row r="12" s="439" customFormat="true" ht="15" hidden="false" customHeight="true" outlineLevel="0" collapsed="false">
      <c r="A12" s="458" t="s">
        <v>469</v>
      </c>
      <c r="B12" s="457" t="n">
        <v>310</v>
      </c>
    </row>
    <row r="13" s="439" customFormat="true" ht="15" hidden="false" customHeight="true" outlineLevel="0" collapsed="false">
      <c r="A13" s="458" t="s">
        <v>470</v>
      </c>
      <c r="B13" s="457" t="n">
        <v>310</v>
      </c>
    </row>
    <row r="14" s="439" customFormat="true" ht="15" hidden="false" customHeight="true" outlineLevel="0" collapsed="false">
      <c r="A14" s="458" t="s">
        <v>471</v>
      </c>
      <c r="B14" s="457" t="n">
        <v>57.7</v>
      </c>
    </row>
    <row r="15" s="439" customFormat="true" ht="15" hidden="false" customHeight="true" outlineLevel="0" collapsed="false">
      <c r="A15" s="442" t="s">
        <v>472</v>
      </c>
      <c r="B15" s="457" t="n">
        <v>310</v>
      </c>
    </row>
    <row r="16" s="439" customFormat="true" ht="15" hidden="false" customHeight="true" outlineLevel="0" collapsed="false">
      <c r="A16" s="458" t="s">
        <v>473</v>
      </c>
      <c r="B16" s="457" t="n">
        <v>98.2</v>
      </c>
    </row>
    <row r="17" s="439" customFormat="true" ht="15" hidden="false" customHeight="true" outlineLevel="0" collapsed="false">
      <c r="A17" s="458" t="s">
        <v>474</v>
      </c>
      <c r="B17" s="457" t="n">
        <v>310</v>
      </c>
    </row>
    <row r="18" s="439" customFormat="true" ht="15" hidden="false" customHeight="true" outlineLevel="0" collapsed="false">
      <c r="A18" s="459" t="s">
        <v>457</v>
      </c>
      <c r="B18" s="460" t="n">
        <f aca="false">SUM(B9:B17)</f>
        <v>1649.2</v>
      </c>
    </row>
    <row r="19" customFormat="false" ht="12.75" hidden="false" customHeight="false" outlineLevel="0" collapsed="false">
      <c r="B19" s="461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374" customFormat="true" ht="11.25" hidden="false" customHeight="true" outlineLevel="0" collapsed="false">
      <c r="A1" s="411" t="s">
        <v>478</v>
      </c>
      <c r="B1" s="411"/>
      <c r="C1" s="411"/>
      <c r="D1" s="411"/>
    </row>
    <row r="2" s="374" customFormat="true" ht="11.25" hidden="false" customHeight="true" outlineLevel="0" collapsed="false">
      <c r="A2" s="413"/>
      <c r="B2" s="411" t="s">
        <v>459</v>
      </c>
      <c r="C2" s="411"/>
      <c r="D2" s="411"/>
    </row>
    <row r="3" s="374" customFormat="true" ht="11.25" hidden="false" customHeight="true" outlineLevel="0" collapsed="false">
      <c r="A3" s="413"/>
      <c r="B3" s="413"/>
      <c r="C3" s="463"/>
      <c r="D3" s="463"/>
    </row>
    <row r="4" s="374" customFormat="true" ht="15.75" hidden="false" customHeight="true" outlineLevel="0" collapsed="false">
      <c r="A4" s="438" t="s">
        <v>479</v>
      </c>
      <c r="B4" s="438"/>
      <c r="C4" s="438"/>
      <c r="D4" s="438"/>
    </row>
    <row r="5" s="374" customFormat="true" ht="72" hidden="false" customHeight="true" outlineLevel="0" collapsed="false">
      <c r="A5" s="435" t="s">
        <v>480</v>
      </c>
      <c r="B5" s="435"/>
      <c r="C5" s="435"/>
      <c r="D5" s="435"/>
    </row>
    <row r="6" s="374" customFormat="true" ht="15" hidden="false" customHeight="false" outlineLevel="0" collapsed="false">
      <c r="A6" s="464"/>
    </row>
    <row r="7" s="434" customFormat="true" ht="12" hidden="false" customHeight="true" outlineLevel="0" collapsed="false">
      <c r="A7" s="437"/>
      <c r="B7" s="437"/>
    </row>
    <row r="8" s="439" customFormat="true" ht="13.5" hidden="false" customHeight="true" outlineLevel="0" collapsed="false">
      <c r="A8" s="440" t="s">
        <v>443</v>
      </c>
      <c r="B8" s="440" t="s">
        <v>481</v>
      </c>
      <c r="C8" s="465" t="s">
        <v>444</v>
      </c>
      <c r="D8" s="465"/>
    </row>
    <row r="9" s="439" customFormat="true" ht="60.75" hidden="false" customHeight="true" outlineLevel="0" collapsed="false">
      <c r="A9" s="440"/>
      <c r="B9" s="440"/>
      <c r="C9" s="440" t="s">
        <v>482</v>
      </c>
      <c r="D9" s="440" t="s">
        <v>483</v>
      </c>
    </row>
    <row r="10" s="439" customFormat="true" ht="15.75" hidden="false" customHeight="true" outlineLevel="0" collapsed="false">
      <c r="A10" s="442" t="s">
        <v>447</v>
      </c>
      <c r="B10" s="466" t="n">
        <f aca="false">C10+D10</f>
        <v>24.8</v>
      </c>
      <c r="C10" s="467" t="n">
        <v>8.6</v>
      </c>
      <c r="D10" s="466" t="n">
        <v>16.2</v>
      </c>
    </row>
    <row r="11" s="439" customFormat="true" ht="15.75" hidden="false" customHeight="true" outlineLevel="0" collapsed="false">
      <c r="A11" s="442" t="s">
        <v>448</v>
      </c>
      <c r="B11" s="466" t="n">
        <f aca="false">C11+D11</f>
        <v>24.8</v>
      </c>
      <c r="C11" s="467" t="n">
        <v>8.6</v>
      </c>
      <c r="D11" s="466" t="n">
        <v>16.2</v>
      </c>
    </row>
    <row r="12" customFormat="false" ht="14.25" hidden="false" customHeight="false" outlineLevel="0" collapsed="false">
      <c r="A12" s="442" t="s">
        <v>449</v>
      </c>
      <c r="B12" s="466" t="n">
        <f aca="false">C12+D12</f>
        <v>24.8</v>
      </c>
      <c r="C12" s="467" t="n">
        <v>8.6</v>
      </c>
      <c r="D12" s="466" t="n">
        <v>16.2</v>
      </c>
    </row>
    <row r="13" customFormat="false" ht="14.25" hidden="false" customHeight="false" outlineLevel="0" collapsed="false">
      <c r="A13" s="442" t="s">
        <v>450</v>
      </c>
      <c r="B13" s="466" t="n">
        <f aca="false">C13+D13</f>
        <v>24.8</v>
      </c>
      <c r="C13" s="467" t="n">
        <v>8.6</v>
      </c>
      <c r="D13" s="466" t="n">
        <v>16.2</v>
      </c>
    </row>
    <row r="14" customFormat="false" ht="14.25" hidden="false" customHeight="false" outlineLevel="0" collapsed="false">
      <c r="A14" s="442" t="s">
        <v>451</v>
      </c>
      <c r="B14" s="466" t="n">
        <f aca="false">C14+D14</f>
        <v>24.8</v>
      </c>
      <c r="C14" s="467" t="n">
        <v>8.6</v>
      </c>
      <c r="D14" s="466" t="n">
        <v>16.2</v>
      </c>
    </row>
    <row r="15" customFormat="false" ht="14.25" hidden="false" customHeight="false" outlineLevel="0" collapsed="false">
      <c r="A15" s="442" t="s">
        <v>452</v>
      </c>
      <c r="B15" s="466" t="n">
        <f aca="false">C15+D15</f>
        <v>24.8</v>
      </c>
      <c r="C15" s="467" t="n">
        <v>8.6</v>
      </c>
      <c r="D15" s="466" t="n">
        <v>16.2</v>
      </c>
    </row>
    <row r="16" customFormat="false" ht="14.25" hidden="false" customHeight="false" outlineLevel="0" collapsed="false">
      <c r="A16" s="442" t="s">
        <v>453</v>
      </c>
      <c r="B16" s="466" t="n">
        <f aca="false">C16+D16</f>
        <v>24.8</v>
      </c>
      <c r="C16" s="467" t="n">
        <v>8.6</v>
      </c>
      <c r="D16" s="466" t="n">
        <v>16.2</v>
      </c>
    </row>
    <row r="17" customFormat="false" ht="14.25" hidden="false" customHeight="false" outlineLevel="0" collapsed="false">
      <c r="A17" s="442" t="s">
        <v>454</v>
      </c>
      <c r="B17" s="466" t="n">
        <f aca="false">C17+D17</f>
        <v>24.8</v>
      </c>
      <c r="C17" s="467" t="n">
        <v>8.6</v>
      </c>
      <c r="D17" s="466" t="n">
        <v>16.2</v>
      </c>
    </row>
    <row r="18" customFormat="false" ht="14.25" hidden="false" customHeight="false" outlineLevel="0" collapsed="false">
      <c r="A18" s="442" t="s">
        <v>456</v>
      </c>
      <c r="B18" s="466" t="n">
        <f aca="false">C18+D18</f>
        <v>24.8</v>
      </c>
      <c r="C18" s="467" t="n">
        <v>8.6</v>
      </c>
      <c r="D18" s="466" t="n">
        <v>16.2</v>
      </c>
    </row>
    <row r="19" customFormat="false" ht="14.25" hidden="false" customHeight="false" outlineLevel="0" collapsed="false">
      <c r="A19" s="442" t="s">
        <v>455</v>
      </c>
      <c r="B19" s="466" t="n">
        <f aca="false">C19+D19</f>
        <v>24.6</v>
      </c>
      <c r="C19" s="467" t="n">
        <v>8.5</v>
      </c>
      <c r="D19" s="466" t="n">
        <v>16.1</v>
      </c>
    </row>
    <row r="20" customFormat="false" ht="15" hidden="false" customHeight="false" outlineLevel="0" collapsed="false">
      <c r="A20" s="446" t="s">
        <v>457</v>
      </c>
      <c r="B20" s="468" t="n">
        <f aca="false">SUM(B10:B19)</f>
        <v>247.8</v>
      </c>
      <c r="C20" s="469" t="n">
        <f aca="false">SUM(C10:C19)</f>
        <v>85.9</v>
      </c>
      <c r="D20" s="469" t="n">
        <f aca="false">SUM(D10:D19)</f>
        <v>161.9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434" customFormat="true" ht="11.25" hidden="false" customHeight="true" outlineLevel="0" collapsed="false">
      <c r="A1" s="411" t="s">
        <v>484</v>
      </c>
      <c r="B1" s="411"/>
      <c r="C1" s="411"/>
      <c r="D1" s="411"/>
      <c r="E1" s="411"/>
      <c r="F1" s="411"/>
      <c r="G1" s="411"/>
    </row>
    <row r="2" s="434" customFormat="true" ht="11.25" hidden="false" customHeight="true" outlineLevel="0" collapsed="false">
      <c r="A2" s="411" t="s">
        <v>438</v>
      </c>
      <c r="B2" s="411"/>
      <c r="C2" s="411"/>
      <c r="D2" s="411"/>
      <c r="E2" s="411"/>
      <c r="F2" s="411"/>
      <c r="G2" s="411"/>
    </row>
    <row r="3" s="434" customFormat="true" ht="11.25" hidden="false" customHeight="true" outlineLevel="0" collapsed="false">
      <c r="A3" s="411" t="s">
        <v>211</v>
      </c>
      <c r="B3" s="411"/>
      <c r="C3" s="411"/>
      <c r="D3" s="411"/>
      <c r="E3" s="411"/>
      <c r="F3" s="411"/>
      <c r="G3" s="411"/>
    </row>
    <row r="4" s="434" customFormat="true" ht="11.25" hidden="false" customHeight="true" outlineLevel="0" collapsed="false">
      <c r="A4" s="411" t="s">
        <v>3</v>
      </c>
      <c r="B4" s="411"/>
      <c r="C4" s="411"/>
      <c r="D4" s="411"/>
      <c r="E4" s="411"/>
      <c r="F4" s="411"/>
      <c r="G4" s="411"/>
    </row>
    <row r="5" s="434" customFormat="true" ht="11.25" hidden="false" customHeight="true" outlineLevel="0" collapsed="false">
      <c r="A5" s="411" t="s">
        <v>4</v>
      </c>
      <c r="B5" s="411"/>
      <c r="C5" s="411"/>
      <c r="D5" s="411"/>
      <c r="E5" s="411"/>
      <c r="F5" s="411"/>
      <c r="G5" s="411"/>
    </row>
    <row r="6" s="434" customFormat="true" ht="11.25" hidden="false" customHeight="true" outlineLevel="0" collapsed="false">
      <c r="A6" s="413"/>
      <c r="B6" s="413"/>
      <c r="C6" s="413"/>
      <c r="D6" s="413"/>
    </row>
    <row r="7" s="434" customFormat="true" ht="31.5" hidden="false" customHeight="true" outlineLevel="0" collapsed="false">
      <c r="A7" s="435" t="s">
        <v>485</v>
      </c>
      <c r="B7" s="435"/>
      <c r="C7" s="435"/>
      <c r="D7" s="435"/>
      <c r="E7" s="435"/>
      <c r="F7" s="435"/>
      <c r="G7" s="435"/>
    </row>
    <row r="8" s="434" customFormat="true" ht="12.75" hidden="false" customHeight="true" outlineLevel="0" collapsed="false">
      <c r="A8" s="413"/>
      <c r="B8" s="413"/>
      <c r="C8" s="413"/>
      <c r="D8" s="413"/>
    </row>
    <row r="9" s="374" customFormat="true" ht="15.75" hidden="false" customHeight="true" outlineLevel="0" collapsed="false">
      <c r="A9" s="436"/>
      <c r="B9" s="437" t="s">
        <v>440</v>
      </c>
      <c r="C9" s="437"/>
      <c r="D9" s="437"/>
      <c r="E9" s="437"/>
      <c r="F9" s="437"/>
      <c r="G9" s="437"/>
    </row>
    <row r="10" s="374" customFormat="true" ht="15.75" hidden="false" customHeight="false" outlineLevel="0" collapsed="false">
      <c r="A10" s="436"/>
      <c r="B10" s="413"/>
      <c r="C10" s="413"/>
      <c r="D10" s="413"/>
    </row>
    <row r="11" s="439" customFormat="true" ht="27.75" hidden="false" customHeight="true" outlineLevel="0" collapsed="false">
      <c r="A11" s="425" t="s">
        <v>486</v>
      </c>
      <c r="B11" s="425"/>
      <c r="C11" s="425"/>
      <c r="D11" s="425"/>
      <c r="E11" s="425"/>
      <c r="F11" s="425"/>
      <c r="G11" s="425"/>
    </row>
    <row r="12" s="374" customFormat="true" ht="14.25" hidden="false" customHeight="true" outlineLevel="0" collapsed="false"/>
    <row r="13" s="374" customFormat="true" ht="12.75" hidden="false" customHeight="true" outlineLevel="0" collapsed="false">
      <c r="A13" s="440" t="s">
        <v>443</v>
      </c>
      <c r="B13" s="470" t="s">
        <v>190</v>
      </c>
      <c r="C13" s="470"/>
      <c r="D13" s="470"/>
      <c r="E13" s="470" t="s">
        <v>191</v>
      </c>
      <c r="F13" s="470"/>
      <c r="G13" s="470"/>
    </row>
    <row r="14" s="439" customFormat="true" ht="15.75" hidden="false" customHeight="true" outlineLevel="0" collapsed="false">
      <c r="A14" s="440"/>
      <c r="B14" s="440" t="s">
        <v>9</v>
      </c>
      <c r="C14" s="441" t="s">
        <v>444</v>
      </c>
      <c r="D14" s="441"/>
      <c r="E14" s="440" t="s">
        <v>9</v>
      </c>
      <c r="F14" s="441" t="s">
        <v>444</v>
      </c>
      <c r="G14" s="441"/>
    </row>
    <row r="15" s="439" customFormat="true" ht="59.25" hidden="false" customHeight="true" outlineLevel="0" collapsed="false">
      <c r="A15" s="440"/>
      <c r="B15" s="440"/>
      <c r="C15" s="440" t="s">
        <v>445</v>
      </c>
      <c r="D15" s="440" t="s">
        <v>446</v>
      </c>
      <c r="E15" s="440"/>
      <c r="F15" s="440" t="s">
        <v>445</v>
      </c>
      <c r="G15" s="440" t="s">
        <v>446</v>
      </c>
    </row>
    <row r="16" s="439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</row>
    <row r="17" s="444" customFormat="true" ht="27" hidden="false" customHeight="true" outlineLevel="0" collapsed="false">
      <c r="A17" s="442" t="s">
        <v>447</v>
      </c>
      <c r="B17" s="471" t="n">
        <v>1518.1</v>
      </c>
      <c r="C17" s="472" t="n">
        <v>24.5</v>
      </c>
      <c r="D17" s="471" t="n">
        <f aca="false">B17-C17</f>
        <v>1493.6</v>
      </c>
      <c r="E17" s="471" t="n">
        <v>1479.5</v>
      </c>
      <c r="F17" s="471" t="n">
        <v>24.5</v>
      </c>
      <c r="G17" s="471" t="n">
        <f aca="false">E17-F17</f>
        <v>1455</v>
      </c>
    </row>
    <row r="18" s="444" customFormat="true" ht="30.75" hidden="false" customHeight="true" outlineLevel="0" collapsed="false">
      <c r="A18" s="442" t="s">
        <v>448</v>
      </c>
      <c r="B18" s="471" t="n">
        <v>2949.8</v>
      </c>
      <c r="C18" s="472" t="n">
        <v>121.3</v>
      </c>
      <c r="D18" s="471" t="n">
        <f aca="false">B18-C18</f>
        <v>2828.5</v>
      </c>
      <c r="E18" s="471" t="n">
        <v>2691</v>
      </c>
      <c r="F18" s="472" t="n">
        <v>121.3</v>
      </c>
      <c r="G18" s="471" t="n">
        <f aca="false">E18-F18</f>
        <v>2569.7</v>
      </c>
    </row>
    <row r="19" s="444" customFormat="true" ht="30" hidden="false" customHeight="true" outlineLevel="0" collapsed="false">
      <c r="A19" s="442" t="s">
        <v>449</v>
      </c>
      <c r="B19" s="471" t="n">
        <v>2460.5</v>
      </c>
      <c r="C19" s="472" t="n">
        <v>42.8</v>
      </c>
      <c r="D19" s="471" t="n">
        <f aca="false">B19-C19</f>
        <v>2417.7</v>
      </c>
      <c r="E19" s="471" t="n">
        <v>2399.3</v>
      </c>
      <c r="F19" s="472" t="n">
        <v>42.8</v>
      </c>
      <c r="G19" s="471" t="n">
        <f aca="false">E19-F19</f>
        <v>2356.5</v>
      </c>
    </row>
    <row r="20" s="444" customFormat="true" ht="30" hidden="false" customHeight="true" outlineLevel="0" collapsed="false">
      <c r="A20" s="442" t="s">
        <v>450</v>
      </c>
      <c r="B20" s="471" t="n">
        <v>1717.3</v>
      </c>
      <c r="C20" s="472" t="n">
        <v>24.6</v>
      </c>
      <c r="D20" s="471" t="n">
        <f aca="false">B20-C20</f>
        <v>1692.7</v>
      </c>
      <c r="E20" s="471" t="n">
        <v>1654.4</v>
      </c>
      <c r="F20" s="472" t="n">
        <v>24.4</v>
      </c>
      <c r="G20" s="471" t="n">
        <f aca="false">E20-F20</f>
        <v>1630</v>
      </c>
    </row>
    <row r="21" s="444" customFormat="true" ht="30" hidden="false" customHeight="true" outlineLevel="0" collapsed="false">
      <c r="A21" s="442" t="s">
        <v>451</v>
      </c>
      <c r="B21" s="471" t="n">
        <v>3283.5</v>
      </c>
      <c r="C21" s="472" t="n">
        <v>60.8</v>
      </c>
      <c r="D21" s="471" t="n">
        <f aca="false">B21-C21</f>
        <v>3222.7</v>
      </c>
      <c r="E21" s="471" t="n">
        <v>3193.6</v>
      </c>
      <c r="F21" s="472" t="n">
        <v>60.6</v>
      </c>
      <c r="G21" s="471" t="n">
        <f aca="false">E21-F21</f>
        <v>3133</v>
      </c>
    </row>
    <row r="22" s="444" customFormat="true" ht="30" hidden="false" customHeight="true" outlineLevel="0" collapsed="false">
      <c r="A22" s="442" t="s">
        <v>452</v>
      </c>
      <c r="B22" s="471" t="n">
        <v>3125.4</v>
      </c>
      <c r="C22" s="472" t="n">
        <v>57.2</v>
      </c>
      <c r="D22" s="471" t="n">
        <f aca="false">B22-C22</f>
        <v>3068.2</v>
      </c>
      <c r="E22" s="471" t="n">
        <v>3066.1</v>
      </c>
      <c r="F22" s="472" t="n">
        <v>56.5</v>
      </c>
      <c r="G22" s="471" t="n">
        <f aca="false">E22-F22</f>
        <v>3009.6</v>
      </c>
    </row>
    <row r="23" s="444" customFormat="true" ht="30" hidden="false" customHeight="true" outlineLevel="0" collapsed="false">
      <c r="A23" s="442" t="s">
        <v>453</v>
      </c>
      <c r="B23" s="471" t="n">
        <v>985.6</v>
      </c>
      <c r="C23" s="472" t="n">
        <v>18.8</v>
      </c>
      <c r="D23" s="471" t="n">
        <f aca="false">B23-C23</f>
        <v>966.8</v>
      </c>
      <c r="E23" s="471" t="n">
        <v>953.5</v>
      </c>
      <c r="F23" s="472" t="n">
        <v>18.6</v>
      </c>
      <c r="G23" s="471" t="n">
        <f aca="false">E23-F23</f>
        <v>934.9</v>
      </c>
    </row>
    <row r="24" s="444" customFormat="true" ht="30" hidden="false" customHeight="true" outlineLevel="0" collapsed="false">
      <c r="A24" s="442" t="s">
        <v>454</v>
      </c>
      <c r="B24" s="471" t="n">
        <v>3444.3</v>
      </c>
      <c r="C24" s="472" t="n">
        <v>62.3</v>
      </c>
      <c r="D24" s="471" t="n">
        <f aca="false">B24-C24</f>
        <v>3382</v>
      </c>
      <c r="E24" s="471" t="n">
        <v>3354.6</v>
      </c>
      <c r="F24" s="472" t="n">
        <v>62.3</v>
      </c>
      <c r="G24" s="471" t="n">
        <f aca="false">E24-F24</f>
        <v>3292.3</v>
      </c>
    </row>
    <row r="25" s="444" customFormat="true" ht="29.25" hidden="false" customHeight="true" outlineLevel="0" collapsed="false">
      <c r="A25" s="442" t="s">
        <v>455</v>
      </c>
      <c r="B25" s="471" t="n">
        <v>2143.6</v>
      </c>
      <c r="C25" s="472" t="n">
        <v>37.8</v>
      </c>
      <c r="D25" s="471" t="n">
        <f aca="false">B25-C25</f>
        <v>2105.8</v>
      </c>
      <c r="E25" s="471" t="n">
        <v>2089</v>
      </c>
      <c r="F25" s="472" t="n">
        <v>36.9</v>
      </c>
      <c r="G25" s="471" t="n">
        <f aca="false">E25-F25</f>
        <v>2052.1</v>
      </c>
    </row>
    <row r="26" s="444" customFormat="true" ht="30.75" hidden="false" customHeight="true" outlineLevel="0" collapsed="false">
      <c r="A26" s="442" t="s">
        <v>456</v>
      </c>
      <c r="B26" s="471" t="n">
        <v>3637.9</v>
      </c>
      <c r="C26" s="472" t="n">
        <v>82.7</v>
      </c>
      <c r="D26" s="471" t="n">
        <f aca="false">B26-C26</f>
        <v>3555.2</v>
      </c>
      <c r="E26" s="471" t="n">
        <v>3499.1</v>
      </c>
      <c r="F26" s="472" t="n">
        <v>81</v>
      </c>
      <c r="G26" s="471" t="n">
        <f aca="false">E26-F26</f>
        <v>3418.1</v>
      </c>
    </row>
    <row r="27" s="444" customFormat="true" ht="15" hidden="false" customHeight="true" outlineLevel="0" collapsed="false">
      <c r="A27" s="446" t="s">
        <v>457</v>
      </c>
      <c r="B27" s="473" t="n">
        <f aca="false">SUM(B17:B26)</f>
        <v>25266</v>
      </c>
      <c r="C27" s="473" t="n">
        <f aca="false">SUM(C17:C26)</f>
        <v>532.8</v>
      </c>
      <c r="D27" s="473" t="n">
        <f aca="false">SUM(D17:D26)</f>
        <v>24733.2</v>
      </c>
      <c r="E27" s="473" t="n">
        <f aca="false">SUM(E17:E26)</f>
        <v>24380.1</v>
      </c>
      <c r="F27" s="473" t="n">
        <f aca="false">SUM(F17:F26)</f>
        <v>528.9</v>
      </c>
      <c r="G27" s="473" t="n">
        <f aca="false">SUM(G17:G26)</f>
        <v>23851.2</v>
      </c>
    </row>
    <row r="28" customFormat="false" ht="15.75" hidden="false" customHeight="false" outlineLevel="0" collapsed="false">
      <c r="A28" s="368"/>
    </row>
    <row r="29" customFormat="false" ht="15.75" hidden="false" customHeight="false" outlineLevel="0" collapsed="false">
      <c r="A29" s="368"/>
      <c r="B29" s="462"/>
      <c r="C29" s="462"/>
      <c r="E29" s="474"/>
    </row>
    <row r="30" customFormat="false" ht="15.75" hidden="false" customHeight="false" outlineLevel="0" collapsed="false">
      <c r="A30" s="368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434" customFormat="true" ht="12" hidden="false" customHeight="false" outlineLevel="0" collapsed="false">
      <c r="A1" s="448" t="s">
        <v>458</v>
      </c>
      <c r="B1" s="448"/>
      <c r="C1" s="448"/>
      <c r="D1" s="449"/>
      <c r="E1" s="449"/>
      <c r="F1" s="449"/>
      <c r="G1" s="449"/>
    </row>
    <row r="2" s="434" customFormat="true" ht="12" hidden="false" customHeight="false" outlineLevel="0" collapsed="false">
      <c r="A2" s="450"/>
      <c r="B2" s="450"/>
      <c r="C2" s="450" t="s">
        <v>487</v>
      </c>
      <c r="D2" s="449"/>
      <c r="E2" s="449"/>
      <c r="F2" s="449"/>
      <c r="G2" s="449"/>
    </row>
    <row r="3" s="434" customFormat="true" ht="16.5" hidden="false" customHeight="true" outlineLevel="0" collapsed="false">
      <c r="A3" s="450"/>
      <c r="B3" s="450"/>
      <c r="C3" s="450"/>
      <c r="D3" s="449"/>
      <c r="E3" s="449"/>
      <c r="F3" s="449"/>
      <c r="G3" s="449"/>
    </row>
    <row r="4" s="439" customFormat="true" ht="16.5" hidden="false" customHeight="true" outlineLevel="0" collapsed="false">
      <c r="A4" s="435" t="s">
        <v>488</v>
      </c>
      <c r="B4" s="435"/>
      <c r="C4" s="435"/>
      <c r="D4" s="451"/>
      <c r="E4" s="451"/>
      <c r="F4" s="451"/>
      <c r="G4" s="451"/>
    </row>
    <row r="5" s="439" customFormat="true" ht="30" hidden="false" customHeight="true" outlineLevel="0" collapsed="false">
      <c r="A5" s="435" t="s">
        <v>461</v>
      </c>
      <c r="B5" s="435"/>
      <c r="C5" s="435"/>
      <c r="D5" s="451"/>
      <c r="E5" s="451"/>
      <c r="F5" s="451"/>
      <c r="G5" s="451"/>
    </row>
    <row r="6" s="434" customFormat="true" ht="14.25" hidden="false" customHeight="false" outlineLevel="0" collapsed="false">
      <c r="A6" s="452"/>
      <c r="B6" s="452"/>
      <c r="C6" s="452"/>
      <c r="D6" s="449"/>
      <c r="E6" s="449"/>
      <c r="F6" s="449"/>
      <c r="G6" s="449"/>
    </row>
    <row r="7" s="439" customFormat="true" ht="18.75" hidden="false" customHeight="true" outlineLevel="0" collapsed="false">
      <c r="A7" s="440" t="s">
        <v>443</v>
      </c>
      <c r="B7" s="440" t="s">
        <v>9</v>
      </c>
      <c r="C7" s="440"/>
    </row>
    <row r="8" s="439" customFormat="true" ht="18.75" hidden="false" customHeight="true" outlineLevel="0" collapsed="false">
      <c r="A8" s="440"/>
      <c r="B8" s="440" t="s">
        <v>190</v>
      </c>
      <c r="C8" s="440" t="s">
        <v>191</v>
      </c>
    </row>
    <row r="9" s="439" customFormat="true" ht="16.5" hidden="false" customHeight="true" outlineLevel="0" collapsed="false">
      <c r="A9" s="442" t="s">
        <v>447</v>
      </c>
      <c r="B9" s="442" t="n">
        <v>29.7</v>
      </c>
      <c r="C9" s="453" t="n">
        <v>29.5</v>
      </c>
    </row>
    <row r="10" s="439" customFormat="true" ht="16.5" hidden="false" customHeight="true" outlineLevel="0" collapsed="false">
      <c r="A10" s="442" t="s">
        <v>448</v>
      </c>
      <c r="B10" s="442" t="n">
        <v>100.9</v>
      </c>
      <c r="C10" s="453" t="n">
        <v>129.7</v>
      </c>
    </row>
    <row r="11" s="439" customFormat="true" ht="16.5" hidden="false" customHeight="true" outlineLevel="0" collapsed="false">
      <c r="A11" s="442" t="s">
        <v>449</v>
      </c>
      <c r="B11" s="442" t="n">
        <v>75</v>
      </c>
      <c r="C11" s="453" t="n">
        <v>80.7</v>
      </c>
    </row>
    <row r="12" s="439" customFormat="true" ht="16.5" hidden="false" customHeight="true" outlineLevel="0" collapsed="false">
      <c r="A12" s="442" t="s">
        <v>450</v>
      </c>
      <c r="B12" s="442" t="n">
        <v>30.5</v>
      </c>
      <c r="C12" s="453" t="n">
        <v>31.7</v>
      </c>
    </row>
    <row r="13" s="439" customFormat="true" ht="16.5" hidden="false" customHeight="true" outlineLevel="0" collapsed="false">
      <c r="A13" s="442" t="s">
        <v>451</v>
      </c>
      <c r="B13" s="475" t="n">
        <v>155</v>
      </c>
      <c r="C13" s="453" t="n">
        <v>142.4</v>
      </c>
    </row>
    <row r="14" s="439" customFormat="true" ht="16.5" hidden="false" customHeight="true" outlineLevel="0" collapsed="false">
      <c r="A14" s="442" t="s">
        <v>452</v>
      </c>
      <c r="B14" s="442" t="n">
        <v>76.8</v>
      </c>
      <c r="C14" s="453" t="n">
        <v>82.7</v>
      </c>
    </row>
    <row r="15" s="439" customFormat="true" ht="16.5" hidden="false" customHeight="true" outlineLevel="0" collapsed="false">
      <c r="A15" s="442" t="s">
        <v>453</v>
      </c>
      <c r="B15" s="475" t="n">
        <v>112</v>
      </c>
      <c r="C15" s="453" t="n">
        <v>116.4</v>
      </c>
    </row>
    <row r="16" s="439" customFormat="true" ht="16.5" hidden="false" customHeight="true" outlineLevel="0" collapsed="false">
      <c r="A16" s="442" t="s">
        <v>454</v>
      </c>
      <c r="B16" s="442" t="n">
        <v>15.8</v>
      </c>
      <c r="C16" s="453" t="n">
        <v>22.3</v>
      </c>
    </row>
    <row r="17" s="439" customFormat="true" ht="16.5" hidden="false" customHeight="true" outlineLevel="0" collapsed="false">
      <c r="A17" s="442" t="s">
        <v>455</v>
      </c>
      <c r="B17" s="442" t="n">
        <v>7.8</v>
      </c>
      <c r="C17" s="453" t="n">
        <v>9.3</v>
      </c>
    </row>
    <row r="18" customFormat="false" ht="16.5" hidden="false" customHeight="true" outlineLevel="0" collapsed="false">
      <c r="A18" s="442" t="s">
        <v>456</v>
      </c>
      <c r="B18" s="442" t="n">
        <v>9.5</v>
      </c>
      <c r="C18" s="453" t="n">
        <v>24.2</v>
      </c>
    </row>
    <row r="19" s="142" customFormat="true" ht="15" hidden="false" customHeight="false" outlineLevel="0" collapsed="false">
      <c r="A19" s="454" t="s">
        <v>462</v>
      </c>
      <c r="B19" s="455" t="n">
        <f aca="false">SUM(B9:B18)</f>
        <v>613</v>
      </c>
      <c r="C19" s="455" t="n">
        <f aca="false">SUM(C9:C18)</f>
        <v>668.9</v>
      </c>
    </row>
  </sheetData>
  <mergeCells count="6">
    <mergeCell ref="A1:C1"/>
    <mergeCell ref="A4:C4"/>
    <mergeCell ref="A5:C5"/>
    <mergeCell ref="A6:C6"/>
    <mergeCell ref="A7:A8"/>
    <mergeCell ref="B7:C7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14.99"/>
  </cols>
  <sheetData>
    <row r="1" s="434" customFormat="true" ht="12" hidden="false" customHeight="false" outlineLevel="0" collapsed="false">
      <c r="A1" s="448" t="s">
        <v>463</v>
      </c>
      <c r="B1" s="448"/>
      <c r="C1" s="448"/>
      <c r="D1" s="449"/>
      <c r="E1" s="449"/>
      <c r="F1" s="449"/>
      <c r="G1" s="449"/>
      <c r="H1" s="449"/>
      <c r="I1" s="449"/>
    </row>
    <row r="2" s="434" customFormat="true" ht="12" hidden="false" customHeight="false" outlineLevel="0" collapsed="false">
      <c r="A2" s="450"/>
      <c r="B2" s="448" t="s">
        <v>487</v>
      </c>
      <c r="C2" s="448"/>
      <c r="D2" s="449"/>
      <c r="E2" s="449"/>
      <c r="F2" s="449"/>
      <c r="G2" s="449"/>
      <c r="H2" s="449"/>
      <c r="I2" s="449"/>
    </row>
    <row r="3" s="434" customFormat="true" ht="12" hidden="false" customHeight="false" outlineLevel="0" collapsed="false">
      <c r="A3" s="450"/>
      <c r="B3" s="450"/>
      <c r="C3" s="449"/>
      <c r="D3" s="449"/>
      <c r="E3" s="449"/>
      <c r="F3" s="449"/>
      <c r="G3" s="449"/>
      <c r="H3" s="449"/>
      <c r="I3" s="449"/>
    </row>
    <row r="4" s="439" customFormat="true" ht="14.25" hidden="false" customHeight="true" outlineLevel="0" collapsed="false">
      <c r="A4" s="425" t="s">
        <v>489</v>
      </c>
      <c r="B4" s="425"/>
      <c r="C4" s="425"/>
      <c r="D4" s="451"/>
      <c r="E4" s="451"/>
      <c r="F4" s="451"/>
      <c r="G4" s="451"/>
      <c r="H4" s="451"/>
      <c r="I4" s="451"/>
    </row>
    <row r="5" s="439" customFormat="true" ht="31.5" hidden="false" customHeight="true" outlineLevel="0" collapsed="false">
      <c r="A5" s="425" t="s">
        <v>490</v>
      </c>
      <c r="B5" s="425"/>
      <c r="C5" s="425"/>
      <c r="D5" s="451"/>
      <c r="E5" s="451"/>
      <c r="F5" s="451"/>
      <c r="G5" s="451"/>
      <c r="H5" s="451"/>
      <c r="I5" s="451"/>
    </row>
    <row r="6" s="434" customFormat="true" ht="12" hidden="false" customHeight="false" outlineLevel="0" collapsed="false">
      <c r="A6" s="476"/>
      <c r="B6" s="476"/>
      <c r="C6" s="449"/>
      <c r="D6" s="449"/>
      <c r="E6" s="449"/>
      <c r="F6" s="449"/>
      <c r="G6" s="449"/>
      <c r="H6" s="449"/>
      <c r="I6" s="449"/>
    </row>
    <row r="7" s="439" customFormat="true" ht="15" hidden="false" customHeight="true" outlineLevel="0" collapsed="false">
      <c r="A7" s="440" t="s">
        <v>443</v>
      </c>
      <c r="B7" s="441" t="s">
        <v>9</v>
      </c>
      <c r="C7" s="441"/>
    </row>
    <row r="8" s="439" customFormat="true" ht="15" hidden="false" customHeight="true" outlineLevel="0" collapsed="false">
      <c r="A8" s="440"/>
      <c r="B8" s="441" t="s">
        <v>190</v>
      </c>
      <c r="C8" s="465" t="s">
        <v>191</v>
      </c>
    </row>
    <row r="9" s="439" customFormat="true" ht="15.75" hidden="false" customHeight="true" outlineLevel="0" collapsed="false">
      <c r="A9" s="442" t="s">
        <v>466</v>
      </c>
      <c r="B9" s="457" t="n">
        <v>8.8</v>
      </c>
      <c r="C9" s="457" t="n">
        <v>8.8</v>
      </c>
    </row>
    <row r="10" s="439" customFormat="true" ht="15" hidden="false" customHeight="true" outlineLevel="0" collapsed="false">
      <c r="A10" s="458" t="s">
        <v>467</v>
      </c>
      <c r="B10" s="457" t="n">
        <v>15.5</v>
      </c>
      <c r="C10" s="457" t="n">
        <v>15.5</v>
      </c>
    </row>
    <row r="11" s="439" customFormat="true" ht="15" hidden="false" customHeight="true" outlineLevel="0" collapsed="false">
      <c r="A11" s="442" t="s">
        <v>468</v>
      </c>
      <c r="B11" s="457" t="n">
        <v>8.9</v>
      </c>
      <c r="C11" s="457" t="n">
        <v>8.9</v>
      </c>
    </row>
    <row r="12" s="439" customFormat="true" ht="15" hidden="false" customHeight="true" outlineLevel="0" collapsed="false">
      <c r="A12" s="442" t="s">
        <v>469</v>
      </c>
      <c r="B12" s="457" t="n">
        <v>22</v>
      </c>
      <c r="C12" s="457" t="n">
        <v>22</v>
      </c>
    </row>
    <row r="13" s="439" customFormat="true" ht="15" hidden="false" customHeight="true" outlineLevel="0" collapsed="false">
      <c r="A13" s="442" t="s">
        <v>470</v>
      </c>
      <c r="B13" s="457" t="n">
        <v>20.5</v>
      </c>
      <c r="C13" s="457" t="n">
        <v>20.5</v>
      </c>
    </row>
    <row r="14" s="439" customFormat="true" ht="15" hidden="false" customHeight="true" outlineLevel="0" collapsed="false">
      <c r="A14" s="442" t="s">
        <v>471</v>
      </c>
      <c r="B14" s="457" t="n">
        <v>6.8</v>
      </c>
      <c r="C14" s="457" t="n">
        <v>6.8</v>
      </c>
    </row>
    <row r="15" s="439" customFormat="true" ht="15" hidden="false" customHeight="true" outlineLevel="0" collapsed="false">
      <c r="A15" s="442" t="s">
        <v>472</v>
      </c>
      <c r="B15" s="457" t="n">
        <v>22.5</v>
      </c>
      <c r="C15" s="457" t="n">
        <v>22.5</v>
      </c>
    </row>
    <row r="16" s="439" customFormat="true" ht="15" hidden="false" customHeight="true" outlineLevel="0" collapsed="false">
      <c r="A16" s="442" t="s">
        <v>473</v>
      </c>
      <c r="B16" s="457" t="n">
        <v>13.4</v>
      </c>
      <c r="C16" s="457" t="n">
        <v>13.4</v>
      </c>
    </row>
    <row r="17" s="439" customFormat="true" ht="15" hidden="false" customHeight="true" outlineLevel="0" collapsed="false">
      <c r="A17" s="458" t="s">
        <v>474</v>
      </c>
      <c r="B17" s="457" t="n">
        <v>29.6</v>
      </c>
      <c r="C17" s="457" t="n">
        <v>29.6</v>
      </c>
    </row>
    <row r="18" s="439" customFormat="true" ht="15" hidden="false" customHeight="true" outlineLevel="0" collapsed="false">
      <c r="A18" s="459" t="s">
        <v>457</v>
      </c>
      <c r="B18" s="460" t="n">
        <f aca="false">SUM(B9:B17)</f>
        <v>148</v>
      </c>
      <c r="C18" s="460" t="n">
        <f aca="false">SUM(C9:C17)</f>
        <v>148</v>
      </c>
    </row>
    <row r="19" customFormat="false" ht="12.75" hidden="false" customHeight="false" outlineLevel="0" collapsed="false">
      <c r="B19" s="461"/>
    </row>
    <row r="21" customFormat="false" ht="12.75" hidden="false" customHeight="false" outlineLevel="0" collapsed="false">
      <c r="B21" s="462"/>
    </row>
  </sheetData>
  <mergeCells count="7">
    <mergeCell ref="A1:C1"/>
    <mergeCell ref="B2:C2"/>
    <mergeCell ref="A4:C4"/>
    <mergeCell ref="A5:C5"/>
    <mergeCell ref="A6:B6"/>
    <mergeCell ref="A7:A8"/>
    <mergeCell ref="B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6.42"/>
    <col collapsed="false" customWidth="true" hidden="false" outlineLevel="0" max="3" min="3" style="0" width="15.85"/>
  </cols>
  <sheetData>
    <row r="1" s="434" customFormat="true" ht="12" hidden="false" customHeight="false" outlineLevel="0" collapsed="false">
      <c r="A1" s="448" t="s">
        <v>475</v>
      </c>
      <c r="B1" s="448"/>
      <c r="C1" s="448"/>
      <c r="D1" s="449"/>
      <c r="E1" s="449"/>
      <c r="F1" s="449"/>
      <c r="G1" s="449"/>
      <c r="H1" s="449"/>
      <c r="I1" s="449"/>
    </row>
    <row r="2" s="434" customFormat="true" ht="12" hidden="false" customHeight="false" outlineLevel="0" collapsed="false">
      <c r="A2" s="450"/>
      <c r="B2" s="448" t="s">
        <v>487</v>
      </c>
      <c r="C2" s="448"/>
      <c r="D2" s="449"/>
      <c r="E2" s="449"/>
      <c r="F2" s="449"/>
      <c r="G2" s="449"/>
      <c r="H2" s="449"/>
      <c r="I2" s="449"/>
    </row>
    <row r="3" s="434" customFormat="true" ht="12" hidden="false" customHeight="false" outlineLevel="0" collapsed="false">
      <c r="A3" s="450"/>
      <c r="B3" s="450"/>
      <c r="C3" s="449"/>
      <c r="D3" s="449"/>
      <c r="E3" s="449"/>
      <c r="F3" s="449"/>
      <c r="G3" s="449"/>
      <c r="H3" s="449"/>
      <c r="I3" s="449"/>
    </row>
    <row r="4" s="439" customFormat="true" ht="15.75" hidden="false" customHeight="true" outlineLevel="0" collapsed="false">
      <c r="A4" s="425" t="s">
        <v>491</v>
      </c>
      <c r="B4" s="425"/>
      <c r="C4" s="425"/>
      <c r="D4" s="451"/>
      <c r="E4" s="451"/>
      <c r="F4" s="451"/>
      <c r="G4" s="451"/>
      <c r="H4" s="451"/>
      <c r="I4" s="451"/>
    </row>
    <row r="5" s="439" customFormat="true" ht="28.5" hidden="false" customHeight="true" outlineLevel="0" collapsed="false">
      <c r="A5" s="425" t="s">
        <v>492</v>
      </c>
      <c r="B5" s="425"/>
      <c r="C5" s="425"/>
      <c r="D5" s="451"/>
      <c r="E5" s="451"/>
      <c r="F5" s="451"/>
      <c r="G5" s="451"/>
      <c r="H5" s="451"/>
      <c r="I5" s="451"/>
    </row>
    <row r="6" s="374" customFormat="true" ht="12.75" hidden="false" customHeight="false" outlineLevel="0" collapsed="false">
      <c r="A6" s="456"/>
    </row>
    <row r="7" s="434" customFormat="true" ht="12" hidden="false" customHeight="true" outlineLevel="0" collapsed="false">
      <c r="A7" s="411"/>
      <c r="B7" s="411"/>
      <c r="C7" s="449"/>
      <c r="D7" s="449"/>
      <c r="E7" s="449"/>
      <c r="F7" s="449"/>
      <c r="G7" s="449"/>
      <c r="H7" s="449"/>
      <c r="I7" s="449"/>
    </row>
    <row r="8" s="439" customFormat="true" ht="15" hidden="false" customHeight="true" outlineLevel="0" collapsed="false">
      <c r="A8" s="441" t="s">
        <v>443</v>
      </c>
      <c r="B8" s="441" t="s">
        <v>9</v>
      </c>
      <c r="C8" s="441"/>
    </row>
    <row r="9" s="439" customFormat="true" ht="15" hidden="false" customHeight="true" outlineLevel="0" collapsed="false">
      <c r="A9" s="441"/>
      <c r="B9" s="441" t="s">
        <v>190</v>
      </c>
      <c r="C9" s="465" t="s">
        <v>191</v>
      </c>
    </row>
    <row r="10" s="439" customFormat="true" ht="15.75" hidden="false" customHeight="true" outlineLevel="0" collapsed="false">
      <c r="A10" s="442" t="s">
        <v>466</v>
      </c>
      <c r="B10" s="477" t="n">
        <v>74</v>
      </c>
      <c r="C10" s="477" t="n">
        <v>74</v>
      </c>
    </row>
    <row r="11" s="439" customFormat="true" ht="15" hidden="false" customHeight="true" outlineLevel="0" collapsed="false">
      <c r="A11" s="458" t="s">
        <v>467</v>
      </c>
      <c r="B11" s="477" t="n">
        <v>116.2</v>
      </c>
      <c r="C11" s="477" t="n">
        <v>116.2</v>
      </c>
    </row>
    <row r="12" s="439" customFormat="true" ht="15" hidden="false" customHeight="true" outlineLevel="0" collapsed="false">
      <c r="A12" s="458" t="s">
        <v>468</v>
      </c>
      <c r="B12" s="477" t="n">
        <v>70.2</v>
      </c>
      <c r="C12" s="477" t="n">
        <v>70.2</v>
      </c>
    </row>
    <row r="13" s="439" customFormat="true" ht="15" hidden="false" customHeight="true" outlineLevel="0" collapsed="false">
      <c r="A13" s="458" t="s">
        <v>469</v>
      </c>
      <c r="B13" s="477" t="n">
        <v>310</v>
      </c>
      <c r="C13" s="477" t="n">
        <v>310</v>
      </c>
    </row>
    <row r="14" s="439" customFormat="true" ht="15" hidden="false" customHeight="true" outlineLevel="0" collapsed="false">
      <c r="A14" s="458" t="s">
        <v>470</v>
      </c>
      <c r="B14" s="477" t="n">
        <v>310</v>
      </c>
      <c r="C14" s="477" t="n">
        <v>310</v>
      </c>
    </row>
    <row r="15" s="439" customFormat="true" ht="15" hidden="false" customHeight="true" outlineLevel="0" collapsed="false">
      <c r="A15" s="458" t="s">
        <v>471</v>
      </c>
      <c r="B15" s="477" t="n">
        <v>50.6</v>
      </c>
      <c r="C15" s="477" t="n">
        <v>50.6</v>
      </c>
    </row>
    <row r="16" s="439" customFormat="true" ht="15" hidden="false" customHeight="true" outlineLevel="0" collapsed="false">
      <c r="A16" s="442" t="s">
        <v>472</v>
      </c>
      <c r="B16" s="477" t="n">
        <v>310</v>
      </c>
      <c r="C16" s="477" t="n">
        <v>310</v>
      </c>
    </row>
    <row r="17" s="439" customFormat="true" ht="15" hidden="false" customHeight="true" outlineLevel="0" collapsed="false">
      <c r="A17" s="458" t="s">
        <v>473</v>
      </c>
      <c r="B17" s="477" t="n">
        <v>98.2</v>
      </c>
      <c r="C17" s="477" t="n">
        <v>98.2</v>
      </c>
    </row>
    <row r="18" s="439" customFormat="true" ht="15" hidden="false" customHeight="true" outlineLevel="0" collapsed="false">
      <c r="A18" s="458" t="s">
        <v>474</v>
      </c>
      <c r="B18" s="477" t="n">
        <v>310</v>
      </c>
      <c r="C18" s="477" t="n">
        <v>310</v>
      </c>
    </row>
    <row r="19" s="439" customFormat="true" ht="15" hidden="false" customHeight="true" outlineLevel="0" collapsed="false">
      <c r="A19" s="459" t="s">
        <v>457</v>
      </c>
      <c r="B19" s="478" t="n">
        <f aca="false">SUM(B10:B18)</f>
        <v>1649.2</v>
      </c>
      <c r="C19" s="478" t="n">
        <f aca="false">SUM(C10:C18)</f>
        <v>1649.2</v>
      </c>
    </row>
    <row r="20" customFormat="false" ht="12.75" hidden="false" customHeight="false" outlineLevel="0" collapsed="false">
      <c r="B20" s="461"/>
    </row>
  </sheetData>
  <mergeCells count="6">
    <mergeCell ref="A1:C1"/>
    <mergeCell ref="B2:C2"/>
    <mergeCell ref="A4:C4"/>
    <mergeCell ref="A5:C5"/>
    <mergeCell ref="A7:B7"/>
    <mergeCell ref="B8:C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374" customFormat="true" ht="11.25" hidden="false" customHeight="true" outlineLevel="0" collapsed="false">
      <c r="A1" s="411" t="s">
        <v>478</v>
      </c>
      <c r="B1" s="411"/>
      <c r="C1" s="411"/>
      <c r="D1" s="411"/>
      <c r="E1" s="411"/>
      <c r="F1" s="411"/>
      <c r="G1" s="411"/>
    </row>
    <row r="2" s="374" customFormat="true" ht="11.25" hidden="false" customHeight="true" outlineLevel="0" collapsed="false">
      <c r="A2" s="413"/>
      <c r="B2" s="411" t="s">
        <v>487</v>
      </c>
      <c r="C2" s="411"/>
      <c r="D2" s="411"/>
      <c r="E2" s="411"/>
      <c r="F2" s="411"/>
      <c r="G2" s="411"/>
    </row>
    <row r="3" s="374" customFormat="true" ht="11.25" hidden="false" customHeight="true" outlineLevel="0" collapsed="false">
      <c r="A3" s="413"/>
      <c r="B3" s="413"/>
      <c r="C3" s="463"/>
      <c r="D3" s="463"/>
    </row>
    <row r="4" s="374" customFormat="true" ht="15.75" hidden="false" customHeight="true" outlineLevel="0" collapsed="false">
      <c r="A4" s="438"/>
      <c r="B4" s="438"/>
      <c r="C4" s="438"/>
      <c r="D4" s="438"/>
    </row>
    <row r="5" s="374" customFormat="true" ht="103.5" hidden="false" customHeight="true" outlineLevel="0" collapsed="false">
      <c r="A5" s="435" t="s">
        <v>493</v>
      </c>
      <c r="B5" s="435"/>
      <c r="C5" s="435"/>
      <c r="D5" s="435"/>
      <c r="E5" s="435"/>
      <c r="F5" s="435"/>
      <c r="G5" s="435"/>
    </row>
    <row r="6" s="374" customFormat="true" ht="15" hidden="false" customHeight="false" outlineLevel="0" collapsed="false">
      <c r="A6" s="464"/>
    </row>
    <row r="7" s="434" customFormat="true" ht="12" hidden="false" customHeight="true" outlineLevel="0" collapsed="false">
      <c r="A7" s="479"/>
      <c r="B7" s="480" t="s">
        <v>190</v>
      </c>
      <c r="C7" s="480"/>
      <c r="D7" s="480"/>
      <c r="E7" s="480" t="s">
        <v>191</v>
      </c>
      <c r="F7" s="480"/>
      <c r="G7" s="480"/>
    </row>
    <row r="8" s="439" customFormat="true" ht="13.5" hidden="false" customHeight="true" outlineLevel="0" collapsed="false">
      <c r="A8" s="7" t="s">
        <v>443</v>
      </c>
      <c r="B8" s="7" t="s">
        <v>481</v>
      </c>
      <c r="C8" s="480" t="s">
        <v>444</v>
      </c>
      <c r="D8" s="480"/>
      <c r="E8" s="7" t="s">
        <v>481</v>
      </c>
      <c r="F8" s="480" t="s">
        <v>444</v>
      </c>
      <c r="G8" s="480"/>
    </row>
    <row r="9" s="439" customFormat="true" ht="60.75" hidden="false" customHeight="true" outlineLevel="0" collapsed="false">
      <c r="A9" s="7"/>
      <c r="B9" s="7"/>
      <c r="C9" s="7" t="s">
        <v>482</v>
      </c>
      <c r="D9" s="7" t="s">
        <v>483</v>
      </c>
      <c r="E9" s="7"/>
      <c r="F9" s="7" t="s">
        <v>482</v>
      </c>
      <c r="G9" s="7" t="s">
        <v>483</v>
      </c>
    </row>
    <row r="10" s="439" customFormat="true" ht="15.75" hidden="false" customHeight="true" outlineLevel="0" collapsed="false">
      <c r="A10" s="442" t="s">
        <v>447</v>
      </c>
      <c r="B10" s="466" t="n">
        <f aca="false">C10+D10</f>
        <v>24.8</v>
      </c>
      <c r="C10" s="467" t="n">
        <v>8.6</v>
      </c>
      <c r="D10" s="466" t="n">
        <v>16.2</v>
      </c>
      <c r="E10" s="466" t="n">
        <f aca="false">F10+G10</f>
        <v>24.8</v>
      </c>
      <c r="F10" s="467" t="n">
        <v>8.6</v>
      </c>
      <c r="G10" s="466" t="n">
        <v>16.2</v>
      </c>
    </row>
    <row r="11" s="439" customFormat="true" ht="15.75" hidden="false" customHeight="true" outlineLevel="0" collapsed="false">
      <c r="A11" s="442" t="s">
        <v>448</v>
      </c>
      <c r="B11" s="466" t="n">
        <f aca="false">C11+D11</f>
        <v>24.8</v>
      </c>
      <c r="C11" s="467" t="n">
        <v>8.6</v>
      </c>
      <c r="D11" s="466" t="n">
        <v>16.2</v>
      </c>
      <c r="E11" s="466" t="n">
        <f aca="false">F11+G11</f>
        <v>24.8</v>
      </c>
      <c r="F11" s="467" t="n">
        <v>8.6</v>
      </c>
      <c r="G11" s="466" t="n">
        <v>16.2</v>
      </c>
    </row>
    <row r="12" customFormat="false" ht="14.25" hidden="false" customHeight="false" outlineLevel="0" collapsed="false">
      <c r="A12" s="442" t="s">
        <v>449</v>
      </c>
      <c r="B12" s="466" t="n">
        <f aca="false">C12+D12</f>
        <v>24.8</v>
      </c>
      <c r="C12" s="467" t="n">
        <v>8.6</v>
      </c>
      <c r="D12" s="466" t="n">
        <v>16.2</v>
      </c>
      <c r="E12" s="466" t="n">
        <f aca="false">F12+G12</f>
        <v>24.8</v>
      </c>
      <c r="F12" s="467" t="n">
        <v>8.6</v>
      </c>
      <c r="G12" s="466" t="n">
        <v>16.2</v>
      </c>
    </row>
    <row r="13" customFormat="false" ht="14.25" hidden="false" customHeight="false" outlineLevel="0" collapsed="false">
      <c r="A13" s="442" t="s">
        <v>450</v>
      </c>
      <c r="B13" s="466" t="n">
        <f aca="false">C13+D13</f>
        <v>24.8</v>
      </c>
      <c r="C13" s="467" t="n">
        <v>8.6</v>
      </c>
      <c r="D13" s="466" t="n">
        <v>16.2</v>
      </c>
      <c r="E13" s="466" t="n">
        <f aca="false">F13+G13</f>
        <v>24.8</v>
      </c>
      <c r="F13" s="467" t="n">
        <v>8.6</v>
      </c>
      <c r="G13" s="466" t="n">
        <v>16.2</v>
      </c>
    </row>
    <row r="14" customFormat="false" ht="14.25" hidden="false" customHeight="false" outlineLevel="0" collapsed="false">
      <c r="A14" s="442" t="s">
        <v>451</v>
      </c>
      <c r="B14" s="466" t="n">
        <f aca="false">C14+D14</f>
        <v>24.8</v>
      </c>
      <c r="C14" s="467" t="n">
        <v>8.6</v>
      </c>
      <c r="D14" s="466" t="n">
        <v>16.2</v>
      </c>
      <c r="E14" s="466" t="n">
        <f aca="false">F14+G14</f>
        <v>24.8</v>
      </c>
      <c r="F14" s="467" t="n">
        <v>8.6</v>
      </c>
      <c r="G14" s="466" t="n">
        <v>16.2</v>
      </c>
    </row>
    <row r="15" customFormat="false" ht="14.25" hidden="false" customHeight="false" outlineLevel="0" collapsed="false">
      <c r="A15" s="442" t="s">
        <v>452</v>
      </c>
      <c r="B15" s="466" t="n">
        <f aca="false">C15+D15</f>
        <v>24.8</v>
      </c>
      <c r="C15" s="467" t="n">
        <v>8.6</v>
      </c>
      <c r="D15" s="466" t="n">
        <v>16.2</v>
      </c>
      <c r="E15" s="466" t="n">
        <f aca="false">F15+G15</f>
        <v>24.8</v>
      </c>
      <c r="F15" s="467" t="n">
        <v>8.6</v>
      </c>
      <c r="G15" s="466" t="n">
        <v>16.2</v>
      </c>
    </row>
    <row r="16" customFormat="false" ht="14.25" hidden="false" customHeight="false" outlineLevel="0" collapsed="false">
      <c r="A16" s="442" t="s">
        <v>453</v>
      </c>
      <c r="B16" s="466" t="n">
        <f aca="false">C16+D16</f>
        <v>24.8</v>
      </c>
      <c r="C16" s="467" t="n">
        <v>8.6</v>
      </c>
      <c r="D16" s="466" t="n">
        <v>16.2</v>
      </c>
      <c r="E16" s="466" t="n">
        <f aca="false">F16+G16</f>
        <v>24.8</v>
      </c>
      <c r="F16" s="467" t="n">
        <v>8.6</v>
      </c>
      <c r="G16" s="466" t="n">
        <v>16.2</v>
      </c>
    </row>
    <row r="17" customFormat="false" ht="14.25" hidden="false" customHeight="false" outlineLevel="0" collapsed="false">
      <c r="A17" s="442" t="s">
        <v>454</v>
      </c>
      <c r="B17" s="466" t="n">
        <f aca="false">C17+D17</f>
        <v>24.8</v>
      </c>
      <c r="C17" s="467" t="n">
        <v>8.6</v>
      </c>
      <c r="D17" s="466" t="n">
        <v>16.2</v>
      </c>
      <c r="E17" s="466" t="n">
        <f aca="false">F17+G17</f>
        <v>24.8</v>
      </c>
      <c r="F17" s="467" t="n">
        <v>8.6</v>
      </c>
      <c r="G17" s="466" t="n">
        <v>16.2</v>
      </c>
    </row>
    <row r="18" customFormat="false" ht="14.25" hidden="false" customHeight="false" outlineLevel="0" collapsed="false">
      <c r="A18" s="442" t="s">
        <v>456</v>
      </c>
      <c r="B18" s="466" t="n">
        <f aca="false">C18+D18</f>
        <v>24.8</v>
      </c>
      <c r="C18" s="467" t="n">
        <v>8.6</v>
      </c>
      <c r="D18" s="466" t="n">
        <v>16.2</v>
      </c>
      <c r="E18" s="466" t="n">
        <f aca="false">F18+G18</f>
        <v>24.8</v>
      </c>
      <c r="F18" s="467" t="n">
        <v>8.6</v>
      </c>
      <c r="G18" s="466" t="n">
        <v>16.2</v>
      </c>
    </row>
    <row r="19" customFormat="false" ht="14.25" hidden="false" customHeight="false" outlineLevel="0" collapsed="false">
      <c r="A19" s="442" t="s">
        <v>455</v>
      </c>
      <c r="B19" s="466" t="n">
        <f aca="false">C19+D19</f>
        <v>24.6</v>
      </c>
      <c r="C19" s="467" t="n">
        <v>8.5</v>
      </c>
      <c r="D19" s="466" t="n">
        <v>16.1</v>
      </c>
      <c r="E19" s="466" t="n">
        <f aca="false">F19+G19</f>
        <v>24.6</v>
      </c>
      <c r="F19" s="467" t="n">
        <v>8.5</v>
      </c>
      <c r="G19" s="466" t="n">
        <v>16.1</v>
      </c>
    </row>
    <row r="20" customFormat="false" ht="15" hidden="false" customHeight="false" outlineLevel="0" collapsed="false">
      <c r="A20" s="446" t="s">
        <v>457</v>
      </c>
      <c r="B20" s="468" t="n">
        <f aca="false">SUM(B10:B19)</f>
        <v>247.8</v>
      </c>
      <c r="C20" s="481" t="n">
        <f aca="false">SUM(C10:C19)</f>
        <v>85.9</v>
      </c>
      <c r="D20" s="481" t="n">
        <f aca="false">SUM(D10:D19)</f>
        <v>161.9</v>
      </c>
      <c r="E20" s="468" t="n">
        <f aca="false">SUM(E10:E19)</f>
        <v>247.8</v>
      </c>
      <c r="F20" s="481" t="n">
        <f aca="false">SUM(F10:F19)</f>
        <v>85.9</v>
      </c>
      <c r="G20" s="481" t="n">
        <f aca="false">SUM(G10:G19)</f>
        <v>161.9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7" min="6" style="0" width="9.56"/>
  </cols>
  <sheetData>
    <row r="1" s="3" customFormat="true" ht="11.25" hidden="false" customHeight="false" outlineLevel="0" collapsed="false">
      <c r="A1" s="2" t="s">
        <v>188</v>
      </c>
      <c r="B1" s="2"/>
      <c r="C1" s="2"/>
      <c r="D1" s="2"/>
      <c r="E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2.75" hidden="false" customHeight="true" outlineLevel="0" collapsed="false">
      <c r="B5" s="2" t="s">
        <v>4</v>
      </c>
      <c r="C5" s="2"/>
      <c r="D5" s="2"/>
      <c r="E5" s="2"/>
    </row>
    <row r="6" s="3" customFormat="true" ht="11.25" hidden="false" customHeight="false" outlineLevel="0" collapsed="false"/>
    <row r="7" s="3" customFormat="true" ht="39.75" hidden="false" customHeight="true" outlineLevel="0" collapsed="false">
      <c r="A7" s="4" t="s">
        <v>189</v>
      </c>
      <c r="B7" s="4"/>
      <c r="C7" s="4"/>
      <c r="D7" s="4"/>
      <c r="E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12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</row>
    <row r="10" customFormat="false" ht="12.75" hidden="false" customHeight="false" outlineLevel="0" collapsed="false">
      <c r="A10" s="7"/>
      <c r="B10" s="7"/>
      <c r="C10" s="7"/>
      <c r="D10" s="8" t="s">
        <v>190</v>
      </c>
      <c r="E10" s="163" t="s">
        <v>191</v>
      </c>
    </row>
    <row r="11" customFormat="false" ht="39" hidden="false" customHeight="true" outlineLevel="0" collapsed="false">
      <c r="A11" s="164" t="s">
        <v>11</v>
      </c>
      <c r="B11" s="106" t="n">
        <v>100000000</v>
      </c>
      <c r="C11" s="165"/>
      <c r="D11" s="15" t="n">
        <f aca="false">D12+D26</f>
        <v>12394.9</v>
      </c>
      <c r="E11" s="15" t="n">
        <f aca="false">E12+E26</f>
        <v>7176.9</v>
      </c>
      <c r="F11" s="16"/>
      <c r="G11" s="16"/>
    </row>
    <row r="12" customFormat="false" ht="23.25" hidden="false" customHeight="true" outlineLevel="0" collapsed="false">
      <c r="A12" s="166" t="s">
        <v>12</v>
      </c>
      <c r="B12" s="106" t="n">
        <v>110000000</v>
      </c>
      <c r="C12" s="165"/>
      <c r="D12" s="15" t="n">
        <f aca="false">D17+D20+D23+D13+D15</f>
        <v>11733</v>
      </c>
      <c r="E12" s="15" t="n">
        <f aca="false">E17+E20+E23+E13+E15</f>
        <v>7055.1</v>
      </c>
    </row>
    <row r="13" customFormat="false" ht="25.5" hidden="false" customHeight="true" outlineLevel="0" collapsed="false">
      <c r="A13" s="18" t="s">
        <v>13</v>
      </c>
      <c r="B13" s="19" t="n">
        <v>112400000</v>
      </c>
      <c r="C13" s="20"/>
      <c r="D13" s="21" t="n">
        <f aca="false">D14</f>
        <v>2000</v>
      </c>
      <c r="E13" s="21" t="n">
        <f aca="false">E14</f>
        <v>0</v>
      </c>
    </row>
    <row r="14" customFormat="false" ht="25.5" hidden="false" customHeight="true" outlineLevel="0" collapsed="false">
      <c r="A14" s="22" t="s">
        <v>14</v>
      </c>
      <c r="B14" s="19" t="n">
        <v>112400000</v>
      </c>
      <c r="C14" s="20" t="s">
        <v>15</v>
      </c>
      <c r="D14" s="21" t="n">
        <f aca="false">'Приложение 4'!E23</f>
        <v>2000</v>
      </c>
      <c r="E14" s="21" t="n">
        <f aca="false">'Приложение 4'!F23</f>
        <v>0</v>
      </c>
    </row>
    <row r="15" customFormat="false" ht="61.5" hidden="false" customHeight="true" outlineLevel="0" collapsed="false">
      <c r="A15" s="18" t="s">
        <v>16</v>
      </c>
      <c r="B15" s="19" t="n">
        <v>114200000</v>
      </c>
      <c r="C15" s="20"/>
      <c r="D15" s="21" t="n">
        <f aca="false">D16</f>
        <v>355.3</v>
      </c>
      <c r="E15" s="21" t="n">
        <f aca="false">E16</f>
        <v>0</v>
      </c>
    </row>
    <row r="16" customFormat="false" ht="25.5" hidden="false" customHeight="true" outlineLevel="0" collapsed="false">
      <c r="A16" s="22" t="s">
        <v>14</v>
      </c>
      <c r="B16" s="19" t="n">
        <v>114200000</v>
      </c>
      <c r="C16" s="20" t="s">
        <v>15</v>
      </c>
      <c r="D16" s="21" t="n">
        <f aca="false">'Приложение 4'!E25</f>
        <v>355.3</v>
      </c>
      <c r="E16" s="21" t="n">
        <f aca="false">'Приложение 4'!F25</f>
        <v>0</v>
      </c>
    </row>
    <row r="17" customFormat="false" ht="39.75" hidden="false" customHeight="true" outlineLevel="0" collapsed="false">
      <c r="A17" s="23" t="s">
        <v>17</v>
      </c>
      <c r="B17" s="19" t="n">
        <v>114500000</v>
      </c>
      <c r="C17" s="20"/>
      <c r="D17" s="21" t="n">
        <f aca="false">D18</f>
        <v>703.1</v>
      </c>
      <c r="E17" s="21" t="n">
        <f aca="false">E18</f>
        <v>703.1</v>
      </c>
    </row>
    <row r="18" customFormat="false" ht="48.75" hidden="false" customHeight="true" outlineLevel="0" collapsed="false">
      <c r="A18" s="26" t="s">
        <v>18</v>
      </c>
      <c r="B18" s="19" t="n">
        <v>114551350</v>
      </c>
      <c r="C18" s="20"/>
      <c r="D18" s="21" t="n">
        <f aca="false">D19</f>
        <v>703.1</v>
      </c>
      <c r="E18" s="21" t="n">
        <f aca="false">E19</f>
        <v>703.1</v>
      </c>
    </row>
    <row r="19" customFormat="false" ht="15.75" hidden="false" customHeight="true" outlineLevel="0" collapsed="false">
      <c r="A19" s="22" t="s">
        <v>19</v>
      </c>
      <c r="B19" s="19" t="n">
        <v>114551350</v>
      </c>
      <c r="C19" s="41" t="n">
        <v>300</v>
      </c>
      <c r="D19" s="28" t="n">
        <f aca="false">'Приложение 4'!E28</f>
        <v>703.1</v>
      </c>
      <c r="E19" s="28" t="n">
        <f aca="false">'Приложение 4'!F28</f>
        <v>703.1</v>
      </c>
    </row>
    <row r="20" customFormat="false" ht="23.25" hidden="false" customHeight="true" outlineLevel="0" collapsed="false">
      <c r="A20" s="29" t="s">
        <v>20</v>
      </c>
      <c r="B20" s="19" t="n">
        <v>114600000</v>
      </c>
      <c r="C20" s="41"/>
      <c r="D20" s="28" t="n">
        <f aca="false">D21</f>
        <v>600</v>
      </c>
      <c r="E20" s="28" t="n">
        <f aca="false">E21</f>
        <v>600</v>
      </c>
    </row>
    <row r="21" customFormat="false" ht="51.75" hidden="false" customHeight="true" outlineLevel="0" collapsed="false">
      <c r="A21" s="23" t="s">
        <v>21</v>
      </c>
      <c r="B21" s="19" t="s">
        <v>22</v>
      </c>
      <c r="C21" s="41"/>
      <c r="D21" s="28" t="n">
        <f aca="false">D22</f>
        <v>600</v>
      </c>
      <c r="E21" s="28" t="n">
        <f aca="false">E22</f>
        <v>600</v>
      </c>
    </row>
    <row r="22" customFormat="false" ht="14.25" hidden="false" customHeight="true" outlineLevel="0" collapsed="false">
      <c r="A22" s="22" t="s">
        <v>19</v>
      </c>
      <c r="B22" s="19" t="s">
        <v>22</v>
      </c>
      <c r="C22" s="41" t="n">
        <v>300</v>
      </c>
      <c r="D22" s="28" t="n">
        <f aca="false">'Приложение 4'!E31</f>
        <v>600</v>
      </c>
      <c r="E22" s="28" t="n">
        <f aca="false">'Приложение 4'!F31</f>
        <v>600</v>
      </c>
    </row>
    <row r="23" customFormat="false" ht="63" hidden="false" customHeight="true" outlineLevel="0" collapsed="false">
      <c r="A23" s="30" t="s">
        <v>23</v>
      </c>
      <c r="B23" s="19" t="n">
        <v>114700000</v>
      </c>
      <c r="C23" s="41"/>
      <c r="D23" s="28" t="n">
        <f aca="false">D24</f>
        <v>8074.6</v>
      </c>
      <c r="E23" s="28" t="n">
        <f aca="false">E24</f>
        <v>5752</v>
      </c>
    </row>
    <row r="24" customFormat="false" ht="87" hidden="false" customHeight="true" outlineLevel="0" collapsed="false">
      <c r="A24" s="167" t="s">
        <v>26</v>
      </c>
      <c r="B24" s="65" t="s">
        <v>27</v>
      </c>
      <c r="C24" s="41"/>
      <c r="D24" s="28" t="n">
        <f aca="false">D25</f>
        <v>8074.6</v>
      </c>
      <c r="E24" s="28" t="n">
        <f aca="false">E25</f>
        <v>5752</v>
      </c>
    </row>
    <row r="25" customFormat="false" ht="25.5" hidden="false" customHeight="true" outlineLevel="0" collapsed="false">
      <c r="A25" s="22" t="s">
        <v>25</v>
      </c>
      <c r="B25" s="65" t="s">
        <v>27</v>
      </c>
      <c r="C25" s="41" t="n">
        <v>400</v>
      </c>
      <c r="D25" s="28" t="n">
        <f aca="false">'Приложение 4'!E34</f>
        <v>8074.6</v>
      </c>
      <c r="E25" s="28" t="n">
        <f aca="false">'Приложение 4'!F34</f>
        <v>5752</v>
      </c>
    </row>
    <row r="26" customFormat="false" ht="37.5" hidden="false" customHeight="true" outlineLevel="0" collapsed="false">
      <c r="A26" s="168" t="s">
        <v>28</v>
      </c>
      <c r="B26" s="106" t="n">
        <v>120000000</v>
      </c>
      <c r="C26" s="165"/>
      <c r="D26" s="15" t="n">
        <f aca="false">D27+D29+D32</f>
        <v>661.9</v>
      </c>
      <c r="E26" s="15" t="n">
        <f aca="false">E27+E29+E32</f>
        <v>121.8</v>
      </c>
    </row>
    <row r="27" customFormat="false" ht="24" hidden="false" customHeight="false" outlineLevel="0" collapsed="false">
      <c r="A27" s="169" t="s">
        <v>29</v>
      </c>
      <c r="B27" s="19" t="n">
        <v>121200000</v>
      </c>
      <c r="C27" s="41"/>
      <c r="D27" s="28" t="n">
        <f aca="false">D28</f>
        <v>50</v>
      </c>
      <c r="E27" s="28" t="n">
        <f aca="false">E28</f>
        <v>50</v>
      </c>
    </row>
    <row r="28" customFormat="false" ht="24" hidden="false" customHeight="false" outlineLevel="0" collapsed="false">
      <c r="A28" s="22" t="s">
        <v>14</v>
      </c>
      <c r="B28" s="19" t="n">
        <v>121200000</v>
      </c>
      <c r="C28" s="41" t="n">
        <v>200</v>
      </c>
      <c r="D28" s="28" t="n">
        <f aca="false">'Приложение 4'!E37</f>
        <v>50</v>
      </c>
      <c r="E28" s="28" t="n">
        <f aca="false">'Приложение 4'!F37</f>
        <v>50</v>
      </c>
    </row>
    <row r="29" customFormat="false" ht="17.25" hidden="false" customHeight="true" outlineLevel="0" collapsed="false">
      <c r="A29" s="169" t="s">
        <v>30</v>
      </c>
      <c r="B29" s="19" t="n">
        <v>122200000</v>
      </c>
      <c r="C29" s="41"/>
      <c r="D29" s="28" t="n">
        <f aca="false">D30</f>
        <v>69.6</v>
      </c>
      <c r="E29" s="28" t="n">
        <f aca="false">E30</f>
        <v>71.8</v>
      </c>
    </row>
    <row r="30" customFormat="false" ht="28.5" hidden="false" customHeight="true" outlineLevel="0" collapsed="false">
      <c r="A30" s="170" t="s">
        <v>31</v>
      </c>
      <c r="B30" s="19" t="n">
        <v>122273120</v>
      </c>
      <c r="C30" s="41"/>
      <c r="D30" s="28" t="n">
        <f aca="false">D31</f>
        <v>69.6</v>
      </c>
      <c r="E30" s="28" t="n">
        <f aca="false">E31</f>
        <v>71.8</v>
      </c>
    </row>
    <row r="31" customFormat="false" ht="24" hidden="false" customHeight="false" outlineLevel="0" collapsed="false">
      <c r="A31" s="22" t="s">
        <v>14</v>
      </c>
      <c r="B31" s="19" t="n">
        <v>122273120</v>
      </c>
      <c r="C31" s="41" t="n">
        <v>200</v>
      </c>
      <c r="D31" s="28" t="n">
        <f aca="false">'Приложение 4'!E40</f>
        <v>69.6</v>
      </c>
      <c r="E31" s="28" t="n">
        <f aca="false">'Приложение 4'!F40</f>
        <v>71.8</v>
      </c>
    </row>
    <row r="32" customFormat="false" ht="12.75" hidden="false" customHeight="false" outlineLevel="0" collapsed="false">
      <c r="A32" s="39" t="s">
        <v>32</v>
      </c>
      <c r="B32" s="19" t="n">
        <v>123100000</v>
      </c>
      <c r="C32" s="41"/>
      <c r="D32" s="28" t="n">
        <f aca="false">D33</f>
        <v>542.3</v>
      </c>
      <c r="E32" s="28" t="n">
        <f aca="false">E33</f>
        <v>0</v>
      </c>
    </row>
    <row r="33" customFormat="false" ht="15" hidden="false" customHeight="true" outlineLevel="0" collapsed="false">
      <c r="A33" s="40" t="s">
        <v>34</v>
      </c>
      <c r="B33" s="19" t="s">
        <v>35</v>
      </c>
      <c r="C33" s="41"/>
      <c r="D33" s="28" t="n">
        <f aca="false">D34</f>
        <v>542.3</v>
      </c>
      <c r="E33" s="28" t="n">
        <f aca="false">E34</f>
        <v>0</v>
      </c>
    </row>
    <row r="34" customFormat="false" ht="24" hidden="false" customHeight="false" outlineLevel="0" collapsed="false">
      <c r="A34" s="22" t="s">
        <v>25</v>
      </c>
      <c r="B34" s="19" t="s">
        <v>35</v>
      </c>
      <c r="C34" s="41" t="n">
        <v>400</v>
      </c>
      <c r="D34" s="28" t="n">
        <f aca="false">'Приложение 4'!E43</f>
        <v>542.3</v>
      </c>
      <c r="E34" s="28" t="n">
        <f aca="false">'Приложение 4'!F43</f>
        <v>0</v>
      </c>
    </row>
    <row r="35" customFormat="false" ht="24" hidden="false" customHeight="false" outlineLevel="0" collapsed="false">
      <c r="A35" s="171" t="s">
        <v>40</v>
      </c>
      <c r="B35" s="106" t="n">
        <v>200000000</v>
      </c>
      <c r="C35" s="46"/>
      <c r="D35" s="47" t="n">
        <f aca="false">D36+D41+D44+D47+D49+D54+D56+D60+D63</f>
        <v>529310.8</v>
      </c>
      <c r="E35" s="47" t="n">
        <f aca="false">E36+E41+E44+E47+E49+E54+E56+E60+E63</f>
        <v>510933.1</v>
      </c>
      <c r="F35" s="16"/>
      <c r="G35" s="16"/>
    </row>
    <row r="36" customFormat="false" ht="37.5" hidden="false" customHeight="true" outlineLevel="0" collapsed="false">
      <c r="A36" s="172" t="s">
        <v>41</v>
      </c>
      <c r="B36" s="19" t="n">
        <v>201100000</v>
      </c>
      <c r="C36" s="49"/>
      <c r="D36" s="21" t="n">
        <f aca="false">D37+D39</f>
        <v>478278.5</v>
      </c>
      <c r="E36" s="21" t="n">
        <f aca="false">E37+E39</f>
        <v>466596.6</v>
      </c>
    </row>
    <row r="37" customFormat="false" ht="24" hidden="false" customHeight="false" outlineLevel="0" collapsed="false">
      <c r="A37" s="76" t="s">
        <v>42</v>
      </c>
      <c r="B37" s="19" t="n">
        <v>201111000</v>
      </c>
      <c r="C37" s="49"/>
      <c r="D37" s="21" t="n">
        <f aca="false">D38</f>
        <v>41950</v>
      </c>
      <c r="E37" s="21" t="n">
        <f aca="false">E38</f>
        <v>41475.2</v>
      </c>
    </row>
    <row r="38" customFormat="false" ht="24" hidden="false" customHeight="false" outlineLevel="0" collapsed="false">
      <c r="A38" s="22" t="s">
        <v>43</v>
      </c>
      <c r="B38" s="19" t="n">
        <v>201111000</v>
      </c>
      <c r="C38" s="49" t="n">
        <v>600</v>
      </c>
      <c r="D38" s="21" t="n">
        <f aca="false">'Приложение 4'!E174</f>
        <v>41950</v>
      </c>
      <c r="E38" s="21" t="n">
        <f aca="false">'Приложение 4'!F174</f>
        <v>41475.2</v>
      </c>
    </row>
    <row r="39" customFormat="false" ht="39" hidden="false" customHeight="true" outlineLevel="0" collapsed="false">
      <c r="A39" s="78" t="s">
        <v>44</v>
      </c>
      <c r="B39" s="19" t="n">
        <v>201173010</v>
      </c>
      <c r="C39" s="49"/>
      <c r="D39" s="21" t="n">
        <f aca="false">D40</f>
        <v>436328.5</v>
      </c>
      <c r="E39" s="21" t="n">
        <f aca="false">E40</f>
        <v>425121.4</v>
      </c>
    </row>
    <row r="40" customFormat="false" ht="26.25" hidden="false" customHeight="true" outlineLevel="0" collapsed="false">
      <c r="A40" s="22" t="s">
        <v>43</v>
      </c>
      <c r="B40" s="19" t="n">
        <v>201173010</v>
      </c>
      <c r="C40" s="49" t="n">
        <v>600</v>
      </c>
      <c r="D40" s="21" t="n">
        <f aca="false">'Приложение 4'!E176</f>
        <v>436328.5</v>
      </c>
      <c r="E40" s="21" t="n">
        <f aca="false">'Приложение 4'!F176</f>
        <v>425121.4</v>
      </c>
    </row>
    <row r="41" customFormat="false" ht="63" hidden="false" customHeight="true" outlineLevel="0" collapsed="false">
      <c r="A41" s="173" t="s">
        <v>45</v>
      </c>
      <c r="B41" s="19" t="n">
        <v>201200000</v>
      </c>
      <c r="C41" s="49"/>
      <c r="D41" s="21" t="n">
        <f aca="false">D42</f>
        <v>9508.1</v>
      </c>
      <c r="E41" s="21" t="n">
        <f aca="false">E42</f>
        <v>9915.2</v>
      </c>
    </row>
    <row r="42" customFormat="false" ht="63" hidden="false" customHeight="true" outlineLevel="0" collapsed="false">
      <c r="A42" s="174" t="s">
        <v>46</v>
      </c>
      <c r="B42" s="19" t="n">
        <v>201273020</v>
      </c>
      <c r="C42" s="49"/>
      <c r="D42" s="21" t="n">
        <f aca="false">D43</f>
        <v>9508.1</v>
      </c>
      <c r="E42" s="21" t="n">
        <f aca="false">E43</f>
        <v>9915.2</v>
      </c>
    </row>
    <row r="43" s="56" customFormat="true" ht="24.75" hidden="false" customHeight="true" outlineLevel="0" collapsed="false">
      <c r="A43" s="60" t="s">
        <v>43</v>
      </c>
      <c r="B43" s="19" t="n">
        <v>201273020</v>
      </c>
      <c r="C43" s="49" t="n">
        <v>600</v>
      </c>
      <c r="D43" s="21" t="n">
        <f aca="false">'Приложение 4'!E179</f>
        <v>9508.1</v>
      </c>
      <c r="E43" s="21" t="n">
        <f aca="false">'Приложение 4'!F179</f>
        <v>9915.2</v>
      </c>
    </row>
    <row r="44" s="56" customFormat="true" ht="24.75" hidden="false" customHeight="true" outlineLevel="0" collapsed="false">
      <c r="A44" s="23" t="s">
        <v>47</v>
      </c>
      <c r="B44" s="19" t="n">
        <v>201400000</v>
      </c>
      <c r="C44" s="49"/>
      <c r="D44" s="21" t="n">
        <f aca="false">D45</f>
        <v>300</v>
      </c>
      <c r="E44" s="21" t="n">
        <f aca="false">E45</f>
        <v>0</v>
      </c>
    </row>
    <row r="45" s="56" customFormat="true" ht="24.75" hidden="false" customHeight="true" outlineLevel="0" collapsed="false">
      <c r="A45" s="23" t="s">
        <v>48</v>
      </c>
      <c r="B45" s="19" t="s">
        <v>49</v>
      </c>
      <c r="C45" s="49"/>
      <c r="D45" s="21" t="n">
        <f aca="false">D46</f>
        <v>300</v>
      </c>
      <c r="E45" s="21" t="n">
        <f aca="false">E46</f>
        <v>0</v>
      </c>
    </row>
    <row r="46" s="56" customFormat="true" ht="24.75" hidden="false" customHeight="true" outlineLevel="0" collapsed="false">
      <c r="A46" s="22" t="s">
        <v>43</v>
      </c>
      <c r="B46" s="19" t="s">
        <v>49</v>
      </c>
      <c r="C46" s="49" t="n">
        <v>600</v>
      </c>
      <c r="D46" s="21" t="n">
        <f aca="false">'Приложение 4'!E182</f>
        <v>300</v>
      </c>
      <c r="E46" s="21" t="n">
        <f aca="false">'Приложение 4'!F182</f>
        <v>0</v>
      </c>
    </row>
    <row r="47" s="56" customFormat="true" ht="22.5" hidden="false" customHeight="true" outlineLevel="0" collapsed="false">
      <c r="A47" s="18" t="s">
        <v>51</v>
      </c>
      <c r="B47" s="19" t="n">
        <v>201600000</v>
      </c>
      <c r="C47" s="49"/>
      <c r="D47" s="21" t="n">
        <f aca="false">D48</f>
        <v>1000</v>
      </c>
      <c r="E47" s="21" t="n">
        <f aca="false">E48</f>
        <v>0</v>
      </c>
    </row>
    <row r="48" s="56" customFormat="true" ht="24.75" hidden="false" customHeight="true" outlineLevel="0" collapsed="false">
      <c r="A48" s="22" t="s">
        <v>43</v>
      </c>
      <c r="B48" s="19" t="n">
        <v>201600000</v>
      </c>
      <c r="C48" s="49" t="n">
        <v>600</v>
      </c>
      <c r="D48" s="21" t="n">
        <f aca="false">'Приложение 4'!E184</f>
        <v>1000</v>
      </c>
      <c r="E48" s="21" t="n">
        <f aca="false">'Приложение 4'!F184</f>
        <v>0</v>
      </c>
    </row>
    <row r="49" s="56" customFormat="true" ht="26.25" hidden="false" customHeight="true" outlineLevel="0" collapsed="false">
      <c r="A49" s="174" t="s">
        <v>52</v>
      </c>
      <c r="B49" s="19" t="n">
        <v>201700000</v>
      </c>
      <c r="C49" s="46"/>
      <c r="D49" s="21" t="n">
        <f aca="false">D50+D52</f>
        <v>6024.2</v>
      </c>
      <c r="E49" s="21" t="n">
        <f aca="false">E50+E52</f>
        <v>221.3</v>
      </c>
      <c r="F49" s="175"/>
    </row>
    <row r="50" s="56" customFormat="true" ht="15.75" hidden="false" customHeight="true" outlineLevel="0" collapsed="false">
      <c r="A50" s="23" t="s">
        <v>53</v>
      </c>
      <c r="B50" s="19" t="n">
        <v>201711000</v>
      </c>
      <c r="C50" s="46"/>
      <c r="D50" s="21" t="n">
        <f aca="false">D51</f>
        <v>5624.2</v>
      </c>
      <c r="E50" s="21" t="n">
        <f aca="false">E51</f>
        <v>221.3</v>
      </c>
    </row>
    <row r="51" s="56" customFormat="true" ht="25.5" hidden="false" customHeight="true" outlineLevel="0" collapsed="false">
      <c r="A51" s="22" t="s">
        <v>14</v>
      </c>
      <c r="B51" s="19" t="n">
        <v>201711000</v>
      </c>
      <c r="C51" s="49" t="n">
        <v>200</v>
      </c>
      <c r="D51" s="21" t="n">
        <f aca="false">'Приложение 4'!E187</f>
        <v>5624.2</v>
      </c>
      <c r="E51" s="21" t="n">
        <f aca="false">'Приложение 4'!F187</f>
        <v>221.3</v>
      </c>
    </row>
    <row r="52" s="56" customFormat="true" ht="25.5" hidden="false" customHeight="true" outlineLevel="0" collapsed="false">
      <c r="A52" s="18" t="s">
        <v>55</v>
      </c>
      <c r="B52" s="19" t="s">
        <v>56</v>
      </c>
      <c r="C52" s="61"/>
      <c r="D52" s="21" t="n">
        <f aca="false">D53</f>
        <v>400</v>
      </c>
      <c r="E52" s="21" t="n">
        <f aca="false">E53</f>
        <v>0</v>
      </c>
    </row>
    <row r="53" s="56" customFormat="true" ht="24.75" hidden="false" customHeight="true" outlineLevel="0" collapsed="false">
      <c r="A53" s="22" t="s">
        <v>43</v>
      </c>
      <c r="B53" s="19" t="s">
        <v>56</v>
      </c>
      <c r="C53" s="61" t="s">
        <v>54</v>
      </c>
      <c r="D53" s="21" t="n">
        <f aca="false">'Приложение 4'!E189</f>
        <v>400</v>
      </c>
      <c r="E53" s="21" t="n">
        <f aca="false">'Приложение 4'!F189</f>
        <v>0</v>
      </c>
    </row>
    <row r="54" s="56" customFormat="true" ht="16.5" hidden="false" customHeight="true" outlineLevel="0" collapsed="false">
      <c r="A54" s="30" t="s">
        <v>64</v>
      </c>
      <c r="B54" s="19" t="n">
        <v>203200000</v>
      </c>
      <c r="C54" s="20"/>
      <c r="D54" s="21" t="n">
        <f aca="false">D55</f>
        <v>40</v>
      </c>
      <c r="E54" s="21" t="n">
        <f aca="false">E55</f>
        <v>40</v>
      </c>
    </row>
    <row r="55" s="56" customFormat="true" ht="24.75" hidden="false" customHeight="true" outlineLevel="0" collapsed="false">
      <c r="A55" s="22" t="s">
        <v>14</v>
      </c>
      <c r="B55" s="19" t="n">
        <v>203200000</v>
      </c>
      <c r="C55" s="20" t="s">
        <v>15</v>
      </c>
      <c r="D55" s="21" t="n">
        <f aca="false">'Приложение 4'!E191</f>
        <v>40</v>
      </c>
      <c r="E55" s="21" t="n">
        <f aca="false">'Приложение 4'!F191</f>
        <v>40</v>
      </c>
    </row>
    <row r="56" s="56" customFormat="true" ht="12.75" hidden="false" customHeight="true" outlineLevel="0" collapsed="false">
      <c r="A56" s="23" t="s">
        <v>66</v>
      </c>
      <c r="B56" s="19" t="n">
        <v>204100000</v>
      </c>
      <c r="C56" s="20"/>
      <c r="D56" s="21" t="n">
        <f aca="false">D57</f>
        <v>700</v>
      </c>
      <c r="E56" s="21" t="n">
        <f aca="false">E57</f>
        <v>700</v>
      </c>
    </row>
    <row r="57" s="56" customFormat="true" ht="24.75" hidden="false" customHeight="true" outlineLevel="0" collapsed="false">
      <c r="A57" s="23" t="s">
        <v>67</v>
      </c>
      <c r="B57" s="19" t="s">
        <v>68</v>
      </c>
      <c r="C57" s="20"/>
      <c r="D57" s="21" t="n">
        <f aca="false">D59+D58</f>
        <v>700</v>
      </c>
      <c r="E57" s="21" t="n">
        <f aca="false">E59+E58</f>
        <v>700</v>
      </c>
    </row>
    <row r="58" s="56" customFormat="true" ht="24.75" hidden="false" customHeight="true" outlineLevel="0" collapsed="false">
      <c r="A58" s="22" t="s">
        <v>14</v>
      </c>
      <c r="B58" s="19" t="s">
        <v>68</v>
      </c>
      <c r="C58" s="20" t="s">
        <v>15</v>
      </c>
      <c r="D58" s="21" t="n">
        <f aca="false">'Приложение 4'!E194</f>
        <v>312</v>
      </c>
      <c r="E58" s="21" t="n">
        <f aca="false">'Приложение 4'!F194</f>
        <v>312</v>
      </c>
    </row>
    <row r="59" s="56" customFormat="true" ht="24.75" hidden="false" customHeight="true" outlineLevel="0" collapsed="false">
      <c r="A59" s="22" t="s">
        <v>43</v>
      </c>
      <c r="B59" s="19" t="s">
        <v>68</v>
      </c>
      <c r="C59" s="20" t="s">
        <v>54</v>
      </c>
      <c r="D59" s="21" t="n">
        <f aca="false">'Приложение 4'!E195</f>
        <v>388</v>
      </c>
      <c r="E59" s="21" t="n">
        <f aca="false">'Приложение 4'!F195</f>
        <v>388</v>
      </c>
    </row>
    <row r="60" s="56" customFormat="true" ht="26.25" hidden="false" customHeight="true" outlineLevel="0" collapsed="false">
      <c r="A60" s="30" t="s">
        <v>69</v>
      </c>
      <c r="B60" s="19" t="n">
        <v>204200000</v>
      </c>
      <c r="C60" s="20"/>
      <c r="D60" s="21" t="n">
        <f aca="false">D61</f>
        <v>300</v>
      </c>
      <c r="E60" s="21" t="n">
        <f aca="false">E61</f>
        <v>300</v>
      </c>
    </row>
    <row r="61" s="56" customFormat="true" ht="15.75" hidden="false" customHeight="true" outlineLevel="0" collapsed="false">
      <c r="A61" s="30" t="s">
        <v>53</v>
      </c>
      <c r="B61" s="19" t="s">
        <v>70</v>
      </c>
      <c r="C61" s="20"/>
      <c r="D61" s="21" t="n">
        <f aca="false">D62</f>
        <v>300</v>
      </c>
      <c r="E61" s="21" t="n">
        <f aca="false">E62</f>
        <v>300</v>
      </c>
    </row>
    <row r="62" s="56" customFormat="true" ht="24" hidden="false" customHeight="true" outlineLevel="0" collapsed="false">
      <c r="A62" s="22" t="s">
        <v>43</v>
      </c>
      <c r="B62" s="19" t="s">
        <v>70</v>
      </c>
      <c r="C62" s="65" t="s">
        <v>54</v>
      </c>
      <c r="D62" s="21" t="n">
        <f aca="false">'Приложение 4'!E198</f>
        <v>300</v>
      </c>
      <c r="E62" s="21" t="n">
        <f aca="false">'Приложение 4'!F198</f>
        <v>300</v>
      </c>
    </row>
    <row r="63" s="56" customFormat="true" ht="25.5" hidden="false" customHeight="true" outlineLevel="0" collapsed="false">
      <c r="A63" s="30" t="s">
        <v>71</v>
      </c>
      <c r="B63" s="19" t="n">
        <v>205100000</v>
      </c>
      <c r="C63" s="46"/>
      <c r="D63" s="21" t="n">
        <f aca="false">D64+D67</f>
        <v>33160</v>
      </c>
      <c r="E63" s="21" t="n">
        <f aca="false">E64+E67</f>
        <v>33160</v>
      </c>
    </row>
    <row r="64" s="56" customFormat="true" ht="24" hidden="false" customHeight="true" outlineLevel="0" collapsed="false">
      <c r="A64" s="176" t="s">
        <v>72</v>
      </c>
      <c r="B64" s="19" t="n">
        <v>205182040</v>
      </c>
      <c r="C64" s="49"/>
      <c r="D64" s="21" t="n">
        <f aca="false">D65+D66</f>
        <v>16595</v>
      </c>
      <c r="E64" s="21" t="n">
        <f aca="false">E65+E66</f>
        <v>16595</v>
      </c>
    </row>
    <row r="65" s="56" customFormat="true" ht="47.25" hidden="false" customHeight="true" outlineLevel="0" collapsed="false">
      <c r="A65" s="22" t="s">
        <v>73</v>
      </c>
      <c r="B65" s="19" t="n">
        <v>205182040</v>
      </c>
      <c r="C65" s="49" t="n">
        <v>100</v>
      </c>
      <c r="D65" s="21" t="n">
        <f aca="false">'Приложение 4'!E201</f>
        <v>15023.8</v>
      </c>
      <c r="E65" s="21" t="n">
        <f aca="false">'Приложение 4'!F201</f>
        <v>15023.8</v>
      </c>
    </row>
    <row r="66" s="56" customFormat="true" ht="22.5" hidden="false" customHeight="true" outlineLevel="0" collapsed="false">
      <c r="A66" s="22" t="s">
        <v>14</v>
      </c>
      <c r="B66" s="19" t="n">
        <v>205182040</v>
      </c>
      <c r="C66" s="49" t="n">
        <v>200</v>
      </c>
      <c r="D66" s="21" t="n">
        <f aca="false">'Приложение 4'!E202</f>
        <v>1571.2</v>
      </c>
      <c r="E66" s="21" t="n">
        <f aca="false">'Приложение 4'!F202</f>
        <v>1571.2</v>
      </c>
    </row>
    <row r="67" s="56" customFormat="true" ht="28.5" hidden="false" customHeight="true" outlineLevel="0" collapsed="false">
      <c r="A67" s="80" t="s">
        <v>75</v>
      </c>
      <c r="B67" s="19" t="n">
        <v>205182060</v>
      </c>
      <c r="C67" s="49"/>
      <c r="D67" s="21" t="n">
        <f aca="false">D68+D69</f>
        <v>16565</v>
      </c>
      <c r="E67" s="21" t="n">
        <f aca="false">E68+E69</f>
        <v>16565</v>
      </c>
    </row>
    <row r="68" s="56" customFormat="true" ht="34.5" hidden="false" customHeight="true" outlineLevel="0" collapsed="false">
      <c r="A68" s="22" t="s">
        <v>73</v>
      </c>
      <c r="B68" s="19" t="n">
        <v>205182060</v>
      </c>
      <c r="C68" s="49" t="n">
        <v>100</v>
      </c>
      <c r="D68" s="21" t="n">
        <f aca="false">'Приложение 4'!E204</f>
        <v>15925</v>
      </c>
      <c r="E68" s="21" t="n">
        <f aca="false">'Приложение 4'!F204</f>
        <v>15925</v>
      </c>
    </row>
    <row r="69" s="56" customFormat="true" ht="24.75" hidden="false" customHeight="true" outlineLevel="0" collapsed="false">
      <c r="A69" s="22" t="s">
        <v>14</v>
      </c>
      <c r="B69" s="19" t="n">
        <v>205182060</v>
      </c>
      <c r="C69" s="49" t="n">
        <v>200</v>
      </c>
      <c r="D69" s="21" t="n">
        <f aca="false">'Приложение 4'!E205</f>
        <v>640</v>
      </c>
      <c r="E69" s="21" t="n">
        <f aca="false">'Приложение 4'!F205</f>
        <v>640</v>
      </c>
    </row>
    <row r="70" s="56" customFormat="true" ht="37.5" hidden="false" customHeight="true" outlineLevel="0" collapsed="false">
      <c r="A70" s="177" t="s">
        <v>76</v>
      </c>
      <c r="B70" s="106" t="n">
        <v>300000000</v>
      </c>
      <c r="C70" s="69"/>
      <c r="D70" s="70" t="n">
        <f aca="false">D71+D74+D76+D78+D80+D88</f>
        <v>68316</v>
      </c>
      <c r="E70" s="70" t="n">
        <f aca="false">E71+E74+E76+E78+E80+E88</f>
        <v>58205</v>
      </c>
      <c r="F70" s="16"/>
      <c r="G70" s="16"/>
    </row>
    <row r="71" s="56" customFormat="true" ht="12.75" hidden="false" customHeight="true" outlineLevel="0" collapsed="false">
      <c r="A71" s="178" t="s">
        <v>85</v>
      </c>
      <c r="B71" s="19" t="n">
        <v>301300000</v>
      </c>
      <c r="C71" s="65"/>
      <c r="D71" s="71" t="n">
        <f aca="false">D72</f>
        <v>13084.7</v>
      </c>
      <c r="E71" s="71" t="n">
        <f aca="false">E72</f>
        <v>10172.7</v>
      </c>
    </row>
    <row r="72" s="56" customFormat="true" ht="12.75" hidden="false" customHeight="true" outlineLevel="0" collapsed="false">
      <c r="A72" s="179" t="s">
        <v>86</v>
      </c>
      <c r="B72" s="19" t="n">
        <v>301311100</v>
      </c>
      <c r="C72" s="65"/>
      <c r="D72" s="71" t="n">
        <f aca="false">D73</f>
        <v>13084.7</v>
      </c>
      <c r="E72" s="71" t="n">
        <f aca="false">E73</f>
        <v>10172.7</v>
      </c>
    </row>
    <row r="73" s="56" customFormat="true" ht="12.75" hidden="false" customHeight="true" outlineLevel="0" collapsed="false">
      <c r="A73" s="22" t="s">
        <v>43</v>
      </c>
      <c r="B73" s="19" t="n">
        <v>301311100</v>
      </c>
      <c r="C73" s="65" t="s">
        <v>54</v>
      </c>
      <c r="D73" s="71" t="n">
        <f aca="false">'Приложение 4'!E129</f>
        <v>13084.7</v>
      </c>
      <c r="E73" s="71" t="n">
        <f aca="false">'Приложение 4'!F129</f>
        <v>10172.7</v>
      </c>
    </row>
    <row r="74" s="56" customFormat="true" ht="15.75" hidden="false" customHeight="true" outlineLevel="0" collapsed="false">
      <c r="A74" s="78" t="s">
        <v>90</v>
      </c>
      <c r="B74" s="19" t="n">
        <v>301400000</v>
      </c>
      <c r="C74" s="65"/>
      <c r="D74" s="71" t="n">
        <f aca="false">D75</f>
        <v>2049.6</v>
      </c>
      <c r="E74" s="71" t="n">
        <f aca="false">E75</f>
        <v>1939.6</v>
      </c>
    </row>
    <row r="75" s="56" customFormat="true" ht="12.75" hidden="false" customHeight="true" outlineLevel="0" collapsed="false">
      <c r="A75" s="22" t="s">
        <v>43</v>
      </c>
      <c r="B75" s="19" t="n">
        <v>301400000</v>
      </c>
      <c r="C75" s="65" t="s">
        <v>54</v>
      </c>
      <c r="D75" s="71" t="n">
        <f aca="false">'Приложение 4'!E131</f>
        <v>2049.6</v>
      </c>
      <c r="E75" s="71" t="n">
        <f aca="false">'Приложение 4'!F131</f>
        <v>1939.6</v>
      </c>
    </row>
    <row r="76" s="56" customFormat="true" ht="27.75" hidden="false" customHeight="true" outlineLevel="0" collapsed="false">
      <c r="A76" s="78" t="s">
        <v>94</v>
      </c>
      <c r="B76" s="19" t="n">
        <v>302100000</v>
      </c>
      <c r="C76" s="49"/>
      <c r="D76" s="21" t="n">
        <f aca="false">D77</f>
        <v>28027.2</v>
      </c>
      <c r="E76" s="21" t="n">
        <f aca="false">E77</f>
        <v>27535.2</v>
      </c>
    </row>
    <row r="77" s="56" customFormat="true" ht="24.75" hidden="false" customHeight="true" outlineLevel="0" collapsed="false">
      <c r="A77" s="60" t="s">
        <v>43</v>
      </c>
      <c r="B77" s="19" t="n">
        <v>302100000</v>
      </c>
      <c r="C77" s="49" t="n">
        <v>600</v>
      </c>
      <c r="D77" s="21" t="n">
        <f aca="false">'Приложение 4'!E133</f>
        <v>28027.2</v>
      </c>
      <c r="E77" s="21" t="n">
        <f aca="false">'Приложение 4'!F133</f>
        <v>27535.2</v>
      </c>
      <c r="F77" s="73"/>
      <c r="G77" s="73"/>
    </row>
    <row r="78" s="56" customFormat="true" ht="25.5" hidden="false" customHeight="true" outlineLevel="0" collapsed="false">
      <c r="A78" s="180" t="s">
        <v>97</v>
      </c>
      <c r="B78" s="19" t="n">
        <v>302400000</v>
      </c>
      <c r="C78" s="49"/>
      <c r="D78" s="21" t="n">
        <f aca="false">D79</f>
        <v>8121.6</v>
      </c>
      <c r="E78" s="21" t="n">
        <f aca="false">E79</f>
        <v>2793.6</v>
      </c>
    </row>
    <row r="79" s="56" customFormat="true" ht="23.25" hidden="false" customHeight="true" outlineLevel="0" collapsed="false">
      <c r="A79" s="22" t="s">
        <v>43</v>
      </c>
      <c r="B79" s="19" t="n">
        <v>302400000</v>
      </c>
      <c r="C79" s="49" t="n">
        <v>600</v>
      </c>
      <c r="D79" s="21" t="n">
        <f aca="false">'Приложение 4'!E135</f>
        <v>8121.6</v>
      </c>
      <c r="E79" s="21" t="n">
        <f aca="false">'Приложение 4'!F135</f>
        <v>2793.6</v>
      </c>
    </row>
    <row r="80" s="56" customFormat="true" ht="30" hidden="false" customHeight="true" outlineLevel="0" collapsed="false">
      <c r="A80" s="180" t="s">
        <v>98</v>
      </c>
      <c r="B80" s="19" t="n">
        <v>303100000</v>
      </c>
      <c r="C80" s="49"/>
      <c r="D80" s="21" t="n">
        <f aca="false">D81+D85</f>
        <v>7384.7</v>
      </c>
      <c r="E80" s="21" t="n">
        <f aca="false">E81+E85</f>
        <v>7385.7</v>
      </c>
    </row>
    <row r="81" s="56" customFormat="true" ht="25.5" hidden="false" customHeight="true" outlineLevel="0" collapsed="false">
      <c r="A81" s="78" t="s">
        <v>72</v>
      </c>
      <c r="B81" s="19" t="n">
        <v>303182040</v>
      </c>
      <c r="C81" s="49"/>
      <c r="D81" s="21" t="n">
        <f aca="false">D82+D83+D84</f>
        <v>2443.6</v>
      </c>
      <c r="E81" s="21" t="n">
        <f aca="false">E82+E83+E84</f>
        <v>2444.6</v>
      </c>
    </row>
    <row r="82" s="56" customFormat="true" ht="47.25" hidden="false" customHeight="true" outlineLevel="0" collapsed="false">
      <c r="A82" s="22" t="s">
        <v>73</v>
      </c>
      <c r="B82" s="19" t="n">
        <v>303182040</v>
      </c>
      <c r="C82" s="49" t="n">
        <v>100</v>
      </c>
      <c r="D82" s="21" t="n">
        <f aca="false">'Приложение 4'!E138</f>
        <v>2141.1</v>
      </c>
      <c r="E82" s="21" t="n">
        <f aca="false">'Приложение 4'!F138</f>
        <v>2141.1</v>
      </c>
    </row>
    <row r="83" s="56" customFormat="true" ht="26.25" hidden="false" customHeight="true" outlineLevel="0" collapsed="false">
      <c r="A83" s="60" t="s">
        <v>14</v>
      </c>
      <c r="B83" s="19" t="n">
        <v>303182040</v>
      </c>
      <c r="C83" s="49" t="n">
        <v>200</v>
      </c>
      <c r="D83" s="21" t="n">
        <f aca="false">'Приложение 4'!E139</f>
        <v>299.5</v>
      </c>
      <c r="E83" s="21" t="n">
        <f aca="false">'Приложение 4'!F139</f>
        <v>299.5</v>
      </c>
    </row>
    <row r="84" s="56" customFormat="true" ht="11.25" hidden="false" customHeight="true" outlineLevel="0" collapsed="false">
      <c r="A84" s="22" t="s">
        <v>74</v>
      </c>
      <c r="B84" s="19" t="n">
        <v>303182040</v>
      </c>
      <c r="C84" s="49" t="n">
        <v>800</v>
      </c>
      <c r="D84" s="21" t="n">
        <f aca="false">'Приложение 4'!E140</f>
        <v>3</v>
      </c>
      <c r="E84" s="21" t="n">
        <f aca="false">'Приложение 4'!F140</f>
        <v>4</v>
      </c>
    </row>
    <row r="85" s="56" customFormat="true" ht="24" hidden="false" customHeight="true" outlineLevel="0" collapsed="false">
      <c r="A85" s="78" t="s">
        <v>75</v>
      </c>
      <c r="B85" s="19" t="n">
        <v>303182060</v>
      </c>
      <c r="C85" s="49"/>
      <c r="D85" s="21" t="n">
        <f aca="false">D86+D87</f>
        <v>4941.1</v>
      </c>
      <c r="E85" s="21" t="n">
        <f aca="false">E86+E87</f>
        <v>4941.1</v>
      </c>
    </row>
    <row r="86" s="56" customFormat="true" ht="47.25" hidden="false" customHeight="true" outlineLevel="0" collapsed="false">
      <c r="A86" s="60" t="s">
        <v>73</v>
      </c>
      <c r="B86" s="19" t="n">
        <v>303182060</v>
      </c>
      <c r="C86" s="49" t="n">
        <v>100</v>
      </c>
      <c r="D86" s="21" t="n">
        <f aca="false">'Приложение 4'!E142</f>
        <v>4788.4</v>
      </c>
      <c r="E86" s="21" t="n">
        <f aca="false">'Приложение 4'!F142</f>
        <v>4788.4</v>
      </c>
    </row>
    <row r="87" s="56" customFormat="true" ht="26.25" hidden="false" customHeight="true" outlineLevel="0" collapsed="false">
      <c r="A87" s="22" t="s">
        <v>14</v>
      </c>
      <c r="B87" s="19" t="n">
        <v>303182060</v>
      </c>
      <c r="C87" s="49" t="n">
        <v>200</v>
      </c>
      <c r="D87" s="21" t="n">
        <f aca="false">'Приложение 4'!E143</f>
        <v>152.7</v>
      </c>
      <c r="E87" s="21" t="n">
        <f aca="false">'Приложение 4'!F143</f>
        <v>152.7</v>
      </c>
    </row>
    <row r="88" s="56" customFormat="true" ht="26.25" hidden="false" customHeight="true" outlineLevel="0" collapsed="false">
      <c r="A88" s="78" t="s">
        <v>99</v>
      </c>
      <c r="B88" s="19" t="n">
        <v>303300000</v>
      </c>
      <c r="C88" s="49"/>
      <c r="D88" s="71" t="n">
        <f aca="false">D89</f>
        <v>9648.2</v>
      </c>
      <c r="E88" s="71" t="n">
        <f aca="false">E89</f>
        <v>8378.2</v>
      </c>
    </row>
    <row r="89" s="56" customFormat="true" ht="50.25" hidden="false" customHeight="true" outlineLevel="0" collapsed="false">
      <c r="A89" s="22" t="s">
        <v>73</v>
      </c>
      <c r="B89" s="19" t="n">
        <v>303300000</v>
      </c>
      <c r="C89" s="65" t="s">
        <v>130</v>
      </c>
      <c r="D89" s="71" t="n">
        <f aca="false">'Приложение 4'!E145</f>
        <v>9648.2</v>
      </c>
      <c r="E89" s="71" t="n">
        <f aca="false">'Приложение 4'!F145</f>
        <v>8378.2</v>
      </c>
    </row>
    <row r="90" s="56" customFormat="true" ht="39.75" hidden="false" customHeight="true" outlineLevel="0" collapsed="false">
      <c r="A90" s="181" t="s">
        <v>100</v>
      </c>
      <c r="B90" s="106" t="n">
        <v>400000000</v>
      </c>
      <c r="C90" s="69"/>
      <c r="D90" s="15" t="n">
        <f aca="false">D91+D93+D95+D97+D99+D102</f>
        <v>16361.5</v>
      </c>
      <c r="E90" s="15" t="n">
        <f aca="false">E91+E93+E95+E97+E99+E102</f>
        <v>8659.7</v>
      </c>
      <c r="F90" s="16"/>
      <c r="G90" s="16"/>
    </row>
    <row r="91" s="56" customFormat="true" ht="26.25" hidden="false" customHeight="true" outlineLevel="0" collapsed="false">
      <c r="A91" s="182" t="s">
        <v>103</v>
      </c>
      <c r="B91" s="19" t="n">
        <v>402100000</v>
      </c>
      <c r="C91" s="65"/>
      <c r="D91" s="21" t="n">
        <f aca="false">D92</f>
        <v>2440.4</v>
      </c>
      <c r="E91" s="21" t="n">
        <f aca="false">E92</f>
        <v>2353.4</v>
      </c>
    </row>
    <row r="92" s="56" customFormat="true" ht="26.25" hidden="false" customHeight="true" outlineLevel="0" collapsed="false">
      <c r="A92" s="22" t="s">
        <v>43</v>
      </c>
      <c r="B92" s="19" t="n">
        <v>402100000</v>
      </c>
      <c r="C92" s="49" t="n">
        <v>600</v>
      </c>
      <c r="D92" s="21" t="n">
        <f aca="false">'Приложение 4'!E160</f>
        <v>2440.4</v>
      </c>
      <c r="E92" s="21" t="n">
        <f aca="false">'Приложение 4'!F160</f>
        <v>2353.4</v>
      </c>
    </row>
    <row r="93" s="56" customFormat="true" ht="40.5" hidden="false" customHeight="true" outlineLevel="0" collapsed="false">
      <c r="A93" s="183" t="s">
        <v>105</v>
      </c>
      <c r="B93" s="19" t="n">
        <v>402300000</v>
      </c>
      <c r="C93" s="49"/>
      <c r="D93" s="21" t="n">
        <f aca="false">D94</f>
        <v>10000</v>
      </c>
      <c r="E93" s="21" t="n">
        <f aca="false">E94</f>
        <v>3000</v>
      </c>
    </row>
    <row r="94" s="56" customFormat="true" ht="24.75" hidden="false" customHeight="true" outlineLevel="0" collapsed="false">
      <c r="A94" s="22" t="s">
        <v>43</v>
      </c>
      <c r="B94" s="19" t="n">
        <v>402300000</v>
      </c>
      <c r="C94" s="65" t="s">
        <v>54</v>
      </c>
      <c r="D94" s="21" t="n">
        <f aca="false">'Приложение 4'!E208</f>
        <v>10000</v>
      </c>
      <c r="E94" s="21" t="n">
        <f aca="false">'Приложение 4'!F208</f>
        <v>3000</v>
      </c>
    </row>
    <row r="95" s="56" customFormat="true" ht="27.75" hidden="false" customHeight="true" outlineLevel="0" collapsed="false">
      <c r="A95" s="184" t="s">
        <v>106</v>
      </c>
      <c r="B95" s="19" t="n">
        <v>402400000</v>
      </c>
      <c r="C95" s="49"/>
      <c r="D95" s="21" t="n">
        <f aca="false">D96</f>
        <v>1500</v>
      </c>
      <c r="E95" s="21" t="n">
        <f aca="false">E96</f>
        <v>1500</v>
      </c>
    </row>
    <row r="96" s="56" customFormat="true" ht="25.5" hidden="false" customHeight="true" outlineLevel="0" collapsed="false">
      <c r="A96" s="22" t="s">
        <v>43</v>
      </c>
      <c r="B96" s="19" t="n">
        <v>402400000</v>
      </c>
      <c r="C96" s="49" t="n">
        <v>600</v>
      </c>
      <c r="D96" s="21" t="n">
        <f aca="false">'Приложение 4'!E210</f>
        <v>1500</v>
      </c>
      <c r="E96" s="21" t="n">
        <f aca="false">'Приложение 4'!F210</f>
        <v>1500</v>
      </c>
    </row>
    <row r="97" s="56" customFormat="true" ht="42" hidden="false" customHeight="true" outlineLevel="0" collapsed="false">
      <c r="A97" s="185" t="s">
        <v>108</v>
      </c>
      <c r="B97" s="19" t="n">
        <v>405100000</v>
      </c>
      <c r="C97" s="49"/>
      <c r="D97" s="21" t="n">
        <f aca="false">D98</f>
        <v>120</v>
      </c>
      <c r="E97" s="21" t="n">
        <f aca="false">E98</f>
        <v>120</v>
      </c>
    </row>
    <row r="98" s="56" customFormat="true" ht="25.5" hidden="false" customHeight="true" outlineLevel="0" collapsed="false">
      <c r="A98" s="22" t="s">
        <v>14</v>
      </c>
      <c r="B98" s="19" t="n">
        <v>405100000</v>
      </c>
      <c r="C98" s="49" t="n">
        <v>200</v>
      </c>
      <c r="D98" s="21" t="n">
        <f aca="false">'Приложение 4'!E162</f>
        <v>120</v>
      </c>
      <c r="E98" s="21" t="n">
        <f aca="false">'Приложение 4'!F162</f>
        <v>120</v>
      </c>
    </row>
    <row r="99" s="56" customFormat="true" ht="26.25" hidden="false" customHeight="true" outlineLevel="0" collapsed="false">
      <c r="A99" s="186" t="s">
        <v>98</v>
      </c>
      <c r="B99" s="19" t="n">
        <v>406100000</v>
      </c>
      <c r="C99" s="65"/>
      <c r="D99" s="21" t="n">
        <f aca="false">D100</f>
        <v>2181.1</v>
      </c>
      <c r="E99" s="21" t="n">
        <f aca="false">E100</f>
        <v>1566.3</v>
      </c>
    </row>
    <row r="100" s="56" customFormat="true" ht="26.25" hidden="false" customHeight="true" outlineLevel="0" collapsed="false">
      <c r="A100" s="187" t="s">
        <v>72</v>
      </c>
      <c r="B100" s="19" t="n">
        <v>406182040</v>
      </c>
      <c r="C100" s="69"/>
      <c r="D100" s="21" t="n">
        <f aca="false">D101</f>
        <v>2181.1</v>
      </c>
      <c r="E100" s="21" t="n">
        <f aca="false">E101</f>
        <v>1566.3</v>
      </c>
    </row>
    <row r="101" s="56" customFormat="true" ht="48.75" hidden="false" customHeight="true" outlineLevel="0" collapsed="false">
      <c r="A101" s="22" t="s">
        <v>73</v>
      </c>
      <c r="B101" s="19" t="n">
        <v>406182040</v>
      </c>
      <c r="C101" s="49" t="n">
        <v>100</v>
      </c>
      <c r="D101" s="21" t="n">
        <f aca="false">'Приложение 4'!E165</f>
        <v>2181.1</v>
      </c>
      <c r="E101" s="21" t="n">
        <f aca="false">'Приложение 4'!F165</f>
        <v>1566.3</v>
      </c>
    </row>
    <row r="102" s="56" customFormat="true" ht="15.75" hidden="false" customHeight="true" outlineLevel="0" collapsed="false">
      <c r="A102" s="187" t="s">
        <v>110</v>
      </c>
      <c r="B102" s="19" t="n">
        <v>406200000</v>
      </c>
      <c r="C102" s="49"/>
      <c r="D102" s="21" t="n">
        <f aca="false">D103</f>
        <v>120</v>
      </c>
      <c r="E102" s="21" t="n">
        <f aca="false">E103</f>
        <v>120</v>
      </c>
    </row>
    <row r="103" s="56" customFormat="true" ht="59.25" hidden="false" customHeight="true" outlineLevel="0" collapsed="false">
      <c r="A103" s="188" t="s">
        <v>111</v>
      </c>
      <c r="B103" s="19" t="n">
        <v>406260000</v>
      </c>
      <c r="C103" s="49"/>
      <c r="D103" s="21" t="n">
        <f aca="false">D104</f>
        <v>120</v>
      </c>
      <c r="E103" s="21" t="n">
        <f aca="false">E104</f>
        <v>120</v>
      </c>
    </row>
    <row r="104" s="56" customFormat="true" ht="13.5" hidden="false" customHeight="true" outlineLevel="0" collapsed="false">
      <c r="A104" s="22" t="s">
        <v>19</v>
      </c>
      <c r="B104" s="19" t="n">
        <v>406260000</v>
      </c>
      <c r="C104" s="49" t="n">
        <v>300</v>
      </c>
      <c r="D104" s="21" t="n">
        <f aca="false">'Приложение 4'!E168</f>
        <v>120</v>
      </c>
      <c r="E104" s="21" t="n">
        <f aca="false">'Приложение 4'!F168</f>
        <v>120</v>
      </c>
    </row>
    <row r="105" s="56" customFormat="true" ht="30.75" hidden="false" customHeight="true" outlineLevel="0" collapsed="false">
      <c r="A105" s="189" t="s">
        <v>112</v>
      </c>
      <c r="B105" s="106" t="n">
        <v>500000000</v>
      </c>
      <c r="C105" s="190"/>
      <c r="D105" s="47" t="n">
        <f aca="false">D106+D110</f>
        <v>1119.3</v>
      </c>
      <c r="E105" s="47" t="n">
        <f aca="false">E106+E110</f>
        <v>119.3</v>
      </c>
      <c r="F105" s="16"/>
      <c r="G105" s="16"/>
    </row>
    <row r="106" s="56" customFormat="true" ht="26.25" hidden="false" customHeight="true" outlineLevel="0" collapsed="false">
      <c r="A106" s="191" t="s">
        <v>113</v>
      </c>
      <c r="B106" s="106" t="n">
        <v>510000000</v>
      </c>
      <c r="C106" s="49"/>
      <c r="D106" s="47" t="n">
        <f aca="false">D107</f>
        <v>119.3</v>
      </c>
      <c r="E106" s="47" t="n">
        <f aca="false">E107</f>
        <v>119.3</v>
      </c>
    </row>
    <row r="107" s="56" customFormat="true" ht="25.5" hidden="false" customHeight="true" outlineLevel="0" collapsed="false">
      <c r="A107" s="192" t="s">
        <v>114</v>
      </c>
      <c r="B107" s="19" t="n">
        <v>511200000</v>
      </c>
      <c r="C107" s="49"/>
      <c r="D107" s="21" t="n">
        <f aca="false">D108</f>
        <v>119.3</v>
      </c>
      <c r="E107" s="21" t="n">
        <f aca="false">E108</f>
        <v>119.3</v>
      </c>
    </row>
    <row r="108" s="56" customFormat="true" ht="30.75" hidden="false" customHeight="true" outlineLevel="0" collapsed="false">
      <c r="A108" s="76" t="s">
        <v>115</v>
      </c>
      <c r="B108" s="19" t="n">
        <v>511292000</v>
      </c>
      <c r="C108" s="65"/>
      <c r="D108" s="71" t="n">
        <f aca="false">D109</f>
        <v>119.3</v>
      </c>
      <c r="E108" s="71" t="n">
        <f aca="false">E109</f>
        <v>119.3</v>
      </c>
    </row>
    <row r="109" s="56" customFormat="true" ht="22.5" hidden="false" customHeight="true" outlineLevel="0" collapsed="false">
      <c r="A109" s="22" t="s">
        <v>43</v>
      </c>
      <c r="B109" s="19" t="n">
        <v>511292000</v>
      </c>
      <c r="C109" s="49" t="n">
        <v>600</v>
      </c>
      <c r="D109" s="21" t="n">
        <f aca="false">'Приложение 4'!E150</f>
        <v>119.3</v>
      </c>
      <c r="E109" s="21" t="n">
        <f aca="false">'Приложение 4'!F150</f>
        <v>119.3</v>
      </c>
    </row>
    <row r="110" s="56" customFormat="true" ht="27" hidden="false" customHeight="true" outlineLevel="0" collapsed="false">
      <c r="A110" s="193" t="s">
        <v>120</v>
      </c>
      <c r="B110" s="106" t="n">
        <v>520000000</v>
      </c>
      <c r="C110" s="69"/>
      <c r="D110" s="70" t="n">
        <f aca="false">D111</f>
        <v>1000</v>
      </c>
      <c r="E110" s="70" t="n">
        <f aca="false">E111</f>
        <v>0</v>
      </c>
    </row>
    <row r="111" s="56" customFormat="true" ht="27" hidden="false" customHeight="true" outlineLevel="0" collapsed="false">
      <c r="A111" s="194" t="s">
        <v>121</v>
      </c>
      <c r="B111" s="19" t="n">
        <v>521100000</v>
      </c>
      <c r="C111" s="65"/>
      <c r="D111" s="71" t="n">
        <f aca="false">D112</f>
        <v>1000</v>
      </c>
      <c r="E111" s="71" t="n">
        <f aca="false">E112</f>
        <v>0</v>
      </c>
    </row>
    <row r="112" s="56" customFormat="true" ht="12.75" hidden="false" customHeight="true" outlineLevel="0" collapsed="false">
      <c r="A112" s="22" t="s">
        <v>74</v>
      </c>
      <c r="B112" s="19" t="n">
        <v>521100000</v>
      </c>
      <c r="C112" s="65" t="s">
        <v>119</v>
      </c>
      <c r="D112" s="71" t="n">
        <f aca="false">'Приложение 4'!E47</f>
        <v>1000</v>
      </c>
      <c r="E112" s="71" t="n">
        <f aca="false">'Приложение 4'!F47</f>
        <v>0</v>
      </c>
    </row>
    <row r="113" s="56" customFormat="true" ht="34.5" hidden="false" customHeight="true" outlineLevel="0" collapsed="false">
      <c r="A113" s="195" t="s">
        <v>122</v>
      </c>
      <c r="B113" s="106" t="n">
        <v>600000000</v>
      </c>
      <c r="C113" s="41"/>
      <c r="D113" s="15" t="n">
        <f aca="false">D114+D127</f>
        <v>42042.1</v>
      </c>
      <c r="E113" s="15" t="n">
        <f aca="false">E114+E127</f>
        <v>36829.5</v>
      </c>
      <c r="F113" s="16"/>
      <c r="G113" s="16"/>
    </row>
    <row r="114" s="56" customFormat="true" ht="25.5" hidden="false" customHeight="true" outlineLevel="0" collapsed="false">
      <c r="A114" s="196" t="s">
        <v>123</v>
      </c>
      <c r="B114" s="106" t="n">
        <v>610000000</v>
      </c>
      <c r="C114" s="41"/>
      <c r="D114" s="15" t="n">
        <f aca="false">D115+D120+D122</f>
        <v>37242.2</v>
      </c>
      <c r="E114" s="15" t="n">
        <f aca="false">E115+E120+E122</f>
        <v>33129.5</v>
      </c>
    </row>
    <row r="115" s="56" customFormat="true" ht="12.75" hidden="false" customHeight="true" outlineLevel="0" collapsed="false">
      <c r="A115" s="178" t="s">
        <v>124</v>
      </c>
      <c r="B115" s="19" t="n">
        <v>611400000</v>
      </c>
      <c r="C115" s="41"/>
      <c r="D115" s="28" t="n">
        <f aca="false">D116+D118</f>
        <v>25266</v>
      </c>
      <c r="E115" s="28" t="n">
        <f aca="false">E116+E118</f>
        <v>24380.1</v>
      </c>
    </row>
    <row r="116" s="56" customFormat="true" ht="24" hidden="false" customHeight="true" outlineLevel="0" collapsed="false">
      <c r="A116" s="197" t="s">
        <v>125</v>
      </c>
      <c r="B116" s="19" t="n">
        <v>611421010</v>
      </c>
      <c r="C116" s="41"/>
      <c r="D116" s="28" t="n">
        <f aca="false">D117</f>
        <v>24733.2</v>
      </c>
      <c r="E116" s="28" t="n">
        <f aca="false">E117</f>
        <v>23851.2</v>
      </c>
    </row>
    <row r="117" customFormat="false" ht="15.75" hidden="false" customHeight="true" outlineLevel="0" collapsed="false">
      <c r="A117" s="22" t="s">
        <v>126</v>
      </c>
      <c r="B117" s="19" t="n">
        <v>611421010</v>
      </c>
      <c r="C117" s="41" t="n">
        <v>500</v>
      </c>
      <c r="D117" s="28" t="n">
        <f aca="false">'Приложение 4'!E228</f>
        <v>24733.2</v>
      </c>
      <c r="E117" s="28" t="n">
        <f aca="false">'Приложение 4'!F228</f>
        <v>23851.2</v>
      </c>
    </row>
    <row r="118" customFormat="false" ht="24" hidden="false" customHeight="true" outlineLevel="0" collapsed="false">
      <c r="A118" s="178" t="s">
        <v>127</v>
      </c>
      <c r="B118" s="19" t="n">
        <v>611473110</v>
      </c>
      <c r="C118" s="41"/>
      <c r="D118" s="28" t="n">
        <f aca="false">D119</f>
        <v>532.8</v>
      </c>
      <c r="E118" s="28" t="n">
        <f aca="false">E119</f>
        <v>528.9</v>
      </c>
    </row>
    <row r="119" customFormat="false" ht="14.25" hidden="false" customHeight="true" outlineLevel="0" collapsed="false">
      <c r="A119" s="22" t="s">
        <v>126</v>
      </c>
      <c r="B119" s="19" t="n">
        <v>611473110</v>
      </c>
      <c r="C119" s="41" t="n">
        <v>500</v>
      </c>
      <c r="D119" s="28" t="n">
        <f aca="false">'Приложение 4'!E230</f>
        <v>532.8</v>
      </c>
      <c r="E119" s="28" t="n">
        <f aca="false">'Приложение 4'!F230</f>
        <v>528.9</v>
      </c>
    </row>
    <row r="120" customFormat="false" ht="14.25" hidden="false" customHeight="true" outlineLevel="0" collapsed="false">
      <c r="A120" s="198" t="s">
        <v>128</v>
      </c>
      <c r="B120" s="19" t="n">
        <v>611700000</v>
      </c>
      <c r="C120" s="41"/>
      <c r="D120" s="28" t="n">
        <f aca="false">D121</f>
        <v>210.1</v>
      </c>
      <c r="E120" s="28" t="n">
        <f aca="false">E121</f>
        <v>126.8</v>
      </c>
    </row>
    <row r="121" customFormat="false" ht="14.25" hidden="false" customHeight="true" outlineLevel="0" collapsed="false">
      <c r="A121" s="22" t="s">
        <v>129</v>
      </c>
      <c r="B121" s="19" t="n">
        <v>611700000</v>
      </c>
      <c r="C121" s="41" t="n">
        <v>700</v>
      </c>
      <c r="D121" s="28" t="n">
        <f aca="false">'Приложение 4'!E232</f>
        <v>210.1</v>
      </c>
      <c r="E121" s="28" t="n">
        <f aca="false">'Приложение 4'!F232</f>
        <v>126.8</v>
      </c>
    </row>
    <row r="122" s="1" customFormat="true" ht="24.75" hidden="false" customHeight="true" outlineLevel="0" collapsed="false">
      <c r="A122" s="199" t="s">
        <v>98</v>
      </c>
      <c r="B122" s="19" t="n">
        <v>613100000</v>
      </c>
      <c r="C122" s="41"/>
      <c r="D122" s="28" t="n">
        <f aca="false">D123</f>
        <v>11766.1</v>
      </c>
      <c r="E122" s="28" t="n">
        <f aca="false">E123</f>
        <v>8622.6</v>
      </c>
    </row>
    <row r="123" s="1" customFormat="true" ht="26.25" hidden="false" customHeight="true" outlineLevel="0" collapsed="false">
      <c r="A123" s="199" t="s">
        <v>72</v>
      </c>
      <c r="B123" s="19" t="n">
        <v>613182040</v>
      </c>
      <c r="C123" s="41"/>
      <c r="D123" s="28" t="n">
        <f aca="false">D124+D125+D126</f>
        <v>11766.1</v>
      </c>
      <c r="E123" s="28" t="n">
        <f aca="false">E124+E125+E126</f>
        <v>8622.6</v>
      </c>
    </row>
    <row r="124" s="1" customFormat="true" ht="48" hidden="false" customHeight="true" outlineLevel="0" collapsed="false">
      <c r="A124" s="22" t="s">
        <v>73</v>
      </c>
      <c r="B124" s="19" t="n">
        <v>613182040</v>
      </c>
      <c r="C124" s="65" t="s">
        <v>130</v>
      </c>
      <c r="D124" s="71" t="n">
        <f aca="false">'Приложение 4'!E235</f>
        <v>11190</v>
      </c>
      <c r="E124" s="71" t="n">
        <f aca="false">'Приложение 4'!F235</f>
        <v>8180.4</v>
      </c>
    </row>
    <row r="125" s="1" customFormat="true" ht="25.5" hidden="false" customHeight="true" outlineLevel="0" collapsed="false">
      <c r="A125" s="22" t="s">
        <v>14</v>
      </c>
      <c r="B125" s="19" t="n">
        <v>613182040</v>
      </c>
      <c r="C125" s="65" t="s">
        <v>15</v>
      </c>
      <c r="D125" s="71" t="n">
        <f aca="false">'Приложение 4'!E236</f>
        <v>560.5</v>
      </c>
      <c r="E125" s="71" t="n">
        <f aca="false">'Приложение 4'!F236</f>
        <v>432.7</v>
      </c>
    </row>
    <row r="126" s="1" customFormat="true" ht="13.5" hidden="false" customHeight="true" outlineLevel="0" collapsed="false">
      <c r="A126" s="22" t="s">
        <v>74</v>
      </c>
      <c r="B126" s="19" t="n">
        <v>613182040</v>
      </c>
      <c r="C126" s="65" t="s">
        <v>119</v>
      </c>
      <c r="D126" s="71" t="n">
        <f aca="false">'Приложение 4'!E237</f>
        <v>15.6</v>
      </c>
      <c r="E126" s="71" t="n">
        <f aca="false">'Приложение 4'!F237</f>
        <v>9.5</v>
      </c>
    </row>
    <row r="127" s="1" customFormat="true" ht="15" hidden="false" customHeight="true" outlineLevel="0" collapsed="false">
      <c r="A127" s="105" t="s">
        <v>131</v>
      </c>
      <c r="B127" s="106" t="n">
        <v>630000000</v>
      </c>
      <c r="C127" s="69"/>
      <c r="D127" s="70" t="n">
        <f aca="false">D128+D130</f>
        <v>4799.9</v>
      </c>
      <c r="E127" s="70" t="n">
        <f aca="false">E128+E130</f>
        <v>3700</v>
      </c>
    </row>
    <row r="128" s="1" customFormat="true" ht="25.5" hidden="false" customHeight="true" outlineLevel="0" collapsed="false">
      <c r="A128" s="107" t="s">
        <v>132</v>
      </c>
      <c r="B128" s="19" t="n">
        <v>631100000</v>
      </c>
      <c r="C128" s="65"/>
      <c r="D128" s="71" t="n">
        <f aca="false">D129</f>
        <v>300</v>
      </c>
      <c r="E128" s="71" t="n">
        <f aca="false">E129</f>
        <v>200</v>
      </c>
    </row>
    <row r="129" s="1" customFormat="true" ht="25.5" hidden="false" customHeight="true" outlineLevel="0" collapsed="false">
      <c r="A129" s="22" t="s">
        <v>14</v>
      </c>
      <c r="B129" s="19" t="n">
        <v>631100000</v>
      </c>
      <c r="C129" s="65" t="s">
        <v>15</v>
      </c>
      <c r="D129" s="71" t="n">
        <f aca="false">'Приложение 4'!E51</f>
        <v>300</v>
      </c>
      <c r="E129" s="71" t="n">
        <f aca="false">'Приложение 4'!F51</f>
        <v>200</v>
      </c>
    </row>
    <row r="130" s="1" customFormat="true" ht="40.5" hidden="false" customHeight="true" outlineLevel="0" collapsed="false">
      <c r="A130" s="107" t="s">
        <v>134</v>
      </c>
      <c r="B130" s="19" t="n">
        <v>633100000</v>
      </c>
      <c r="C130" s="65"/>
      <c r="D130" s="71" t="n">
        <f aca="false">D131</f>
        <v>4499.9</v>
      </c>
      <c r="E130" s="71" t="n">
        <f aca="false">E131</f>
        <v>3500</v>
      </c>
    </row>
    <row r="131" s="1" customFormat="true" ht="25.5" hidden="false" customHeight="true" outlineLevel="0" collapsed="false">
      <c r="A131" s="22" t="s">
        <v>43</v>
      </c>
      <c r="B131" s="19" t="n">
        <v>633100000</v>
      </c>
      <c r="C131" s="65" t="s">
        <v>54</v>
      </c>
      <c r="D131" s="71" t="n">
        <f aca="false">'Приложение 4'!E53</f>
        <v>4499.9</v>
      </c>
      <c r="E131" s="71" t="n">
        <f aca="false">'Приложение 4'!F53</f>
        <v>3500</v>
      </c>
    </row>
    <row r="132" s="1" customFormat="true" ht="25.5" hidden="false" customHeight="true" outlineLevel="0" collapsed="false">
      <c r="A132" s="200" t="s">
        <v>138</v>
      </c>
      <c r="B132" s="106" t="n">
        <v>700000000</v>
      </c>
      <c r="C132" s="69"/>
      <c r="D132" s="70" t="n">
        <f aca="false">D133</f>
        <v>500</v>
      </c>
      <c r="E132" s="70" t="n">
        <f aca="false">E133</f>
        <v>400</v>
      </c>
      <c r="F132" s="16"/>
      <c r="G132" s="16"/>
    </row>
    <row r="133" customFormat="false" ht="24.75" hidden="false" customHeight="true" outlineLevel="0" collapsed="false">
      <c r="A133" s="200" t="s">
        <v>139</v>
      </c>
      <c r="B133" s="106" t="n">
        <v>710000000</v>
      </c>
      <c r="C133" s="69"/>
      <c r="D133" s="70" t="n">
        <f aca="false">D134+D136</f>
        <v>500</v>
      </c>
      <c r="E133" s="70" t="n">
        <f aca="false">E134+E136</f>
        <v>400</v>
      </c>
    </row>
    <row r="134" customFormat="false" ht="72" hidden="false" customHeight="false" outlineLevel="0" collapsed="false">
      <c r="A134" s="201" t="s">
        <v>140</v>
      </c>
      <c r="B134" s="19" t="n">
        <v>711200000</v>
      </c>
      <c r="C134" s="65"/>
      <c r="D134" s="71" t="n">
        <f aca="false">D135</f>
        <v>300</v>
      </c>
      <c r="E134" s="71" t="n">
        <f aca="false">E135</f>
        <v>200</v>
      </c>
    </row>
    <row r="135" customFormat="false" ht="24" hidden="false" customHeight="false" outlineLevel="0" collapsed="false">
      <c r="A135" s="22" t="s">
        <v>14</v>
      </c>
      <c r="B135" s="19" t="n">
        <v>711200000</v>
      </c>
      <c r="C135" s="65" t="s">
        <v>15</v>
      </c>
      <c r="D135" s="71" t="n">
        <f aca="false">'Приложение 4'!E57</f>
        <v>300</v>
      </c>
      <c r="E135" s="71" t="n">
        <f aca="false">'Приложение 4'!F57</f>
        <v>200</v>
      </c>
    </row>
    <row r="136" customFormat="false" ht="24" hidden="false" customHeight="false" outlineLevel="0" collapsed="false">
      <c r="A136" s="23" t="s">
        <v>141</v>
      </c>
      <c r="B136" s="19" t="n">
        <v>713100000</v>
      </c>
      <c r="C136" s="65"/>
      <c r="D136" s="71" t="n">
        <f aca="false">D137</f>
        <v>200</v>
      </c>
      <c r="E136" s="71" t="n">
        <f aca="false">E137</f>
        <v>200</v>
      </c>
    </row>
    <row r="137" customFormat="false" ht="24" hidden="false" customHeight="false" outlineLevel="0" collapsed="false">
      <c r="A137" s="202" t="s">
        <v>142</v>
      </c>
      <c r="B137" s="19" t="n">
        <v>713122010</v>
      </c>
      <c r="C137" s="65"/>
      <c r="D137" s="71" t="n">
        <f aca="false">D138</f>
        <v>200</v>
      </c>
      <c r="E137" s="71" t="n">
        <f aca="false">E138</f>
        <v>200</v>
      </c>
    </row>
    <row r="138" customFormat="false" ht="13.5" hidden="false" customHeight="true" outlineLevel="0" collapsed="false">
      <c r="A138" s="22" t="s">
        <v>126</v>
      </c>
      <c r="B138" s="19" t="n">
        <v>713122010</v>
      </c>
      <c r="C138" s="65" t="s">
        <v>143</v>
      </c>
      <c r="D138" s="71" t="n">
        <f aca="false">'Приложение 4'!E60</f>
        <v>200</v>
      </c>
      <c r="E138" s="71" t="n">
        <f aca="false">'Приложение 4'!F60</f>
        <v>200</v>
      </c>
    </row>
    <row r="139" customFormat="false" ht="24.75" hidden="false" customHeight="true" outlineLevel="0" collapsed="false">
      <c r="A139" s="203" t="s">
        <v>144</v>
      </c>
      <c r="B139" s="106" t="n">
        <v>800000000</v>
      </c>
      <c r="C139" s="69"/>
      <c r="D139" s="70" t="n">
        <f aca="false">D140+D151+D157</f>
        <v>7188.4</v>
      </c>
      <c r="E139" s="70" t="n">
        <f aca="false">E140+E151+E157</f>
        <v>6735.6</v>
      </c>
      <c r="F139" s="16"/>
      <c r="G139" s="16"/>
    </row>
    <row r="140" customFormat="false" ht="24.75" hidden="false" customHeight="true" outlineLevel="0" collapsed="false">
      <c r="A140" s="203" t="s">
        <v>145</v>
      </c>
      <c r="B140" s="106" t="n">
        <v>810000000</v>
      </c>
      <c r="C140" s="69"/>
      <c r="D140" s="70" t="n">
        <f aca="false">D141+D146+D149</f>
        <v>5334.4</v>
      </c>
      <c r="E140" s="70" t="n">
        <f aca="false">E141+E146+E149</f>
        <v>5511.8</v>
      </c>
      <c r="F140" s="121"/>
      <c r="G140" s="121"/>
    </row>
    <row r="141" customFormat="false" ht="25.5" hidden="false" customHeight="true" outlineLevel="0" collapsed="false">
      <c r="A141" s="23" t="s">
        <v>146</v>
      </c>
      <c r="B141" s="19" t="n">
        <v>811100000</v>
      </c>
      <c r="C141" s="65"/>
      <c r="D141" s="71" t="n">
        <f aca="false">D142+D144</f>
        <v>4414.5</v>
      </c>
      <c r="E141" s="71" t="n">
        <f aca="false">E142+E144</f>
        <v>4691.9</v>
      </c>
    </row>
    <row r="142" customFormat="false" ht="12.75" hidden="false" customHeight="false" outlineLevel="0" collapsed="false">
      <c r="A142" s="23" t="s">
        <v>53</v>
      </c>
      <c r="B142" s="19" t="n">
        <v>811141000</v>
      </c>
      <c r="C142" s="65"/>
      <c r="D142" s="71" t="n">
        <f aca="false">D143</f>
        <v>4382.5</v>
      </c>
      <c r="E142" s="71" t="n">
        <f aca="false">E143</f>
        <v>4659.9</v>
      </c>
    </row>
    <row r="143" s="56" customFormat="true" ht="27" hidden="false" customHeight="true" outlineLevel="0" collapsed="false">
      <c r="A143" s="22" t="s">
        <v>14</v>
      </c>
      <c r="B143" s="19" t="n">
        <v>811141000</v>
      </c>
      <c r="C143" s="65" t="s">
        <v>15</v>
      </c>
      <c r="D143" s="71" t="n">
        <f aca="false">'Приложение 4'!E65</f>
        <v>4382.5</v>
      </c>
      <c r="E143" s="71" t="n">
        <f aca="false">'Приложение 4'!F65</f>
        <v>4659.9</v>
      </c>
    </row>
    <row r="144" s="56" customFormat="true" ht="27" hidden="false" customHeight="true" outlineLevel="0" collapsed="false">
      <c r="A144" s="124" t="s">
        <v>147</v>
      </c>
      <c r="B144" s="19" t="s">
        <v>148</v>
      </c>
      <c r="C144" s="65"/>
      <c r="D144" s="71" t="n">
        <f aca="false">D145</f>
        <v>32</v>
      </c>
      <c r="E144" s="71" t="n">
        <f aca="false">E145</f>
        <v>32</v>
      </c>
    </row>
    <row r="145" s="56" customFormat="true" ht="27" hidden="false" customHeight="true" outlineLevel="0" collapsed="false">
      <c r="A145" s="22" t="s">
        <v>14</v>
      </c>
      <c r="B145" s="19" t="s">
        <v>148</v>
      </c>
      <c r="C145" s="65" t="s">
        <v>15</v>
      </c>
      <c r="D145" s="71" t="n">
        <f aca="false">'Приложение 4'!E67</f>
        <v>32</v>
      </c>
      <c r="E145" s="71" t="n">
        <f aca="false">'Приложение 4'!F67</f>
        <v>32</v>
      </c>
    </row>
    <row r="146" customFormat="false" ht="22.5" hidden="false" customHeight="true" outlineLevel="0" collapsed="false">
      <c r="A146" s="204" t="s">
        <v>149</v>
      </c>
      <c r="B146" s="19" t="n">
        <v>811200000</v>
      </c>
      <c r="C146" s="65"/>
      <c r="D146" s="71" t="n">
        <f aca="false">D147</f>
        <v>419.9</v>
      </c>
      <c r="E146" s="71" t="n">
        <f aca="false">E147</f>
        <v>419.9</v>
      </c>
    </row>
    <row r="147" customFormat="false" ht="15.75" hidden="false" customHeight="true" outlineLevel="0" collapsed="false">
      <c r="A147" s="23" t="s">
        <v>53</v>
      </c>
      <c r="B147" s="19" t="s">
        <v>150</v>
      </c>
      <c r="C147" s="65"/>
      <c r="D147" s="71" t="n">
        <f aca="false">D148</f>
        <v>419.9</v>
      </c>
      <c r="E147" s="71" t="n">
        <f aca="false">E148</f>
        <v>419.9</v>
      </c>
    </row>
    <row r="148" customFormat="false" ht="23.25" hidden="false" customHeight="true" outlineLevel="0" collapsed="false">
      <c r="A148" s="22" t="s">
        <v>14</v>
      </c>
      <c r="B148" s="19" t="s">
        <v>150</v>
      </c>
      <c r="C148" s="65" t="s">
        <v>15</v>
      </c>
      <c r="D148" s="71" t="n">
        <f aca="false">'Приложение 4'!E70</f>
        <v>419.9</v>
      </c>
      <c r="E148" s="71" t="n">
        <f aca="false">'Приложение 4'!F70</f>
        <v>419.9</v>
      </c>
    </row>
    <row r="149" customFormat="false" ht="48" hidden="false" customHeight="false" outlineLevel="0" collapsed="false">
      <c r="A149" s="205" t="s">
        <v>151</v>
      </c>
      <c r="B149" s="19" t="n">
        <v>812100000</v>
      </c>
      <c r="C149" s="65"/>
      <c r="D149" s="71" t="n">
        <f aca="false">D150</f>
        <v>500</v>
      </c>
      <c r="E149" s="71" t="n">
        <f aca="false">E150</f>
        <v>400</v>
      </c>
    </row>
    <row r="150" customFormat="false" ht="24" hidden="false" customHeight="false" outlineLevel="0" collapsed="false">
      <c r="A150" s="22" t="s">
        <v>14</v>
      </c>
      <c r="B150" s="19" t="n">
        <v>812100000</v>
      </c>
      <c r="C150" s="65" t="s">
        <v>15</v>
      </c>
      <c r="D150" s="71" t="n">
        <f aca="false">'Приложение 4'!E72</f>
        <v>500</v>
      </c>
      <c r="E150" s="71" t="n">
        <f aca="false">'Приложение 4'!F72</f>
        <v>400</v>
      </c>
    </row>
    <row r="151" customFormat="false" ht="25.5" hidden="false" customHeight="true" outlineLevel="0" collapsed="false">
      <c r="A151" s="206" t="s">
        <v>152</v>
      </c>
      <c r="B151" s="106" t="n">
        <v>820000000</v>
      </c>
      <c r="C151" s="69"/>
      <c r="D151" s="70" t="n">
        <f aca="false">D152+D154</f>
        <v>1554</v>
      </c>
      <c r="E151" s="70" t="n">
        <f aca="false">E152+E154</f>
        <v>938.8</v>
      </c>
    </row>
    <row r="152" customFormat="false" ht="24" hidden="false" customHeight="false" outlineLevel="0" collapsed="false">
      <c r="A152" s="207" t="s">
        <v>153</v>
      </c>
      <c r="B152" s="19" t="n">
        <v>821100000</v>
      </c>
      <c r="C152" s="65"/>
      <c r="D152" s="71" t="n">
        <f aca="false">D153</f>
        <v>1454</v>
      </c>
      <c r="E152" s="71" t="n">
        <f aca="false">E153</f>
        <v>838.8</v>
      </c>
    </row>
    <row r="153" customFormat="false" ht="13.5" hidden="false" customHeight="true" outlineLevel="0" collapsed="false">
      <c r="A153" s="22" t="s">
        <v>74</v>
      </c>
      <c r="B153" s="19" t="n">
        <v>821100000</v>
      </c>
      <c r="C153" s="65" t="s">
        <v>119</v>
      </c>
      <c r="D153" s="71" t="n">
        <f aca="false">'Приложение 4'!E75</f>
        <v>1454</v>
      </c>
      <c r="E153" s="71" t="n">
        <f aca="false">'Приложение 4'!F75</f>
        <v>838.8</v>
      </c>
    </row>
    <row r="154" customFormat="false" ht="16.5" hidden="false" customHeight="true" outlineLevel="0" collapsed="false">
      <c r="A154" s="23" t="s">
        <v>154</v>
      </c>
      <c r="B154" s="19" t="n">
        <v>821200000</v>
      </c>
      <c r="C154" s="65"/>
      <c r="D154" s="71" t="n">
        <f aca="false">D155</f>
        <v>100</v>
      </c>
      <c r="E154" s="71" t="n">
        <f aca="false">E155</f>
        <v>100</v>
      </c>
    </row>
    <row r="155" customFormat="false" ht="12.75" hidden="false" customHeight="false" outlineLevel="0" collapsed="false">
      <c r="A155" s="23" t="s">
        <v>53</v>
      </c>
      <c r="B155" s="19" t="s">
        <v>155</v>
      </c>
      <c r="C155" s="65"/>
      <c r="D155" s="71" t="n">
        <f aca="false">D156</f>
        <v>100</v>
      </c>
      <c r="E155" s="71" t="n">
        <f aca="false">E156</f>
        <v>100</v>
      </c>
    </row>
    <row r="156" customFormat="false" ht="11.25" hidden="false" customHeight="true" outlineLevel="0" collapsed="false">
      <c r="A156" s="22" t="s">
        <v>74</v>
      </c>
      <c r="B156" s="19" t="s">
        <v>155</v>
      </c>
      <c r="C156" s="65" t="s">
        <v>119</v>
      </c>
      <c r="D156" s="71" t="n">
        <f aca="false">'Приложение 4'!E78</f>
        <v>100</v>
      </c>
      <c r="E156" s="71" t="n">
        <f aca="false">'Приложение 4'!F78</f>
        <v>100</v>
      </c>
    </row>
    <row r="157" customFormat="false" ht="24" hidden="false" customHeight="false" outlineLevel="0" collapsed="false">
      <c r="A157" s="203" t="s">
        <v>156</v>
      </c>
      <c r="B157" s="106" t="n">
        <v>830000000</v>
      </c>
      <c r="C157" s="46"/>
      <c r="D157" s="70" t="n">
        <f aca="false">D162+D158+D160</f>
        <v>300</v>
      </c>
      <c r="E157" s="70" t="n">
        <f aca="false">E162+E158+E160</f>
        <v>285</v>
      </c>
    </row>
    <row r="158" customFormat="false" ht="36" hidden="false" customHeight="false" outlineLevel="0" collapsed="false">
      <c r="A158" s="30" t="s">
        <v>157</v>
      </c>
      <c r="B158" s="19" t="n">
        <v>832100000</v>
      </c>
      <c r="C158" s="49"/>
      <c r="D158" s="21" t="n">
        <f aca="false">D159</f>
        <v>55</v>
      </c>
      <c r="E158" s="21" t="n">
        <f aca="false">E159</f>
        <v>50</v>
      </c>
    </row>
    <row r="159" customFormat="false" ht="24" hidden="false" customHeight="false" outlineLevel="0" collapsed="false">
      <c r="A159" s="22" t="s">
        <v>14</v>
      </c>
      <c r="B159" s="19" t="n">
        <v>832100000</v>
      </c>
      <c r="C159" s="49" t="n">
        <v>200</v>
      </c>
      <c r="D159" s="21" t="n">
        <f aca="false">'Приложение 4'!E214</f>
        <v>55</v>
      </c>
      <c r="E159" s="21" t="n">
        <f aca="false">'Приложение 4'!F214</f>
        <v>50</v>
      </c>
    </row>
    <row r="160" customFormat="false" ht="36" hidden="false" customHeight="false" outlineLevel="0" collapsed="false">
      <c r="A160" s="30" t="s">
        <v>158</v>
      </c>
      <c r="B160" s="19" t="n">
        <v>832700000</v>
      </c>
      <c r="C160" s="49"/>
      <c r="D160" s="21" t="n">
        <f aca="false">D161</f>
        <v>45</v>
      </c>
      <c r="E160" s="21" t="n">
        <f aca="false">E161</f>
        <v>35</v>
      </c>
    </row>
    <row r="161" customFormat="false" ht="24" hidden="false" customHeight="false" outlineLevel="0" collapsed="false">
      <c r="A161" s="22" t="s">
        <v>14</v>
      </c>
      <c r="B161" s="19" t="n">
        <v>832700000</v>
      </c>
      <c r="C161" s="49" t="n">
        <v>200</v>
      </c>
      <c r="D161" s="21" t="n">
        <f aca="false">'Приложение 4'!E216</f>
        <v>45</v>
      </c>
      <c r="E161" s="21" t="n">
        <f aca="false">'Приложение 4'!F216</f>
        <v>35</v>
      </c>
    </row>
    <row r="162" customFormat="false" ht="36" hidden="false" customHeight="false" outlineLevel="0" collapsed="false">
      <c r="A162" s="208" t="s">
        <v>159</v>
      </c>
      <c r="B162" s="19" t="n">
        <v>833100000</v>
      </c>
      <c r="C162" s="65"/>
      <c r="D162" s="71" t="n">
        <f aca="false">D163</f>
        <v>200</v>
      </c>
      <c r="E162" s="71" t="n">
        <f aca="false">E163</f>
        <v>200</v>
      </c>
    </row>
    <row r="163" customFormat="false" ht="24" hidden="false" customHeight="false" outlineLevel="0" collapsed="false">
      <c r="A163" s="22" t="s">
        <v>14</v>
      </c>
      <c r="B163" s="19" t="n">
        <v>833100000</v>
      </c>
      <c r="C163" s="65" t="s">
        <v>15</v>
      </c>
      <c r="D163" s="71" t="n">
        <f aca="false">'Приложение 4'!E81</f>
        <v>200</v>
      </c>
      <c r="E163" s="71" t="n">
        <f aca="false">'Приложение 4'!F81</f>
        <v>200</v>
      </c>
    </row>
    <row r="164" customFormat="false" ht="12.75" hidden="false" customHeight="false" outlineLevel="0" collapsed="false">
      <c r="A164" s="209" t="s">
        <v>160</v>
      </c>
      <c r="B164" s="106" t="n">
        <v>9900000000</v>
      </c>
      <c r="C164" s="41"/>
      <c r="D164" s="15" t="n">
        <f aca="false">D165+D167+D169+D171+D175+D177+D179+D182+D184+D187+D190+D192+D194+D197+D201+D203+D205+D209+D211+D213+D215+D217+D219+D221+D173</f>
        <v>84733.7</v>
      </c>
      <c r="E164" s="15" t="n">
        <f aca="false">E165+E167+E169+E171+E175+E177+E179+E182+E184+E187+E190+E192+E194+E197+E201+E203+E205+E209+E211+E213+E215+E217+E219+E221+E173</f>
        <v>77407.6</v>
      </c>
      <c r="F164" s="16"/>
      <c r="G164" s="16"/>
    </row>
    <row r="165" customFormat="false" ht="12.75" hidden="false" customHeight="false" outlineLevel="0" collapsed="false">
      <c r="A165" s="210" t="s">
        <v>161</v>
      </c>
      <c r="B165" s="19" t="n">
        <v>9900009230</v>
      </c>
      <c r="C165" s="65"/>
      <c r="D165" s="71" t="n">
        <f aca="false">D166</f>
        <v>3020</v>
      </c>
      <c r="E165" s="71" t="n">
        <f aca="false">E166</f>
        <v>2000</v>
      </c>
    </row>
    <row r="166" customFormat="false" ht="24" hidden="false" customHeight="false" outlineLevel="0" collapsed="false">
      <c r="A166" s="22" t="s">
        <v>14</v>
      </c>
      <c r="B166" s="19" t="n">
        <v>9900009230</v>
      </c>
      <c r="C166" s="65" t="s">
        <v>15</v>
      </c>
      <c r="D166" s="71" t="n">
        <f aca="false">'Приложение 4'!E84</f>
        <v>3020</v>
      </c>
      <c r="E166" s="71" t="n">
        <f aca="false">'Приложение 4'!F84</f>
        <v>2000</v>
      </c>
    </row>
    <row r="167" customFormat="false" ht="36" hidden="false" customHeight="false" outlineLevel="0" collapsed="false">
      <c r="A167" s="211" t="s">
        <v>162</v>
      </c>
      <c r="B167" s="19" t="n">
        <v>9900010490</v>
      </c>
      <c r="C167" s="65"/>
      <c r="D167" s="71" t="n">
        <f aca="false">D168</f>
        <v>5128</v>
      </c>
      <c r="E167" s="71" t="n">
        <f aca="false">E168</f>
        <v>4128</v>
      </c>
    </row>
    <row r="168" customFormat="false" ht="12" hidden="false" customHeight="true" outlineLevel="0" collapsed="false">
      <c r="A168" s="22" t="s">
        <v>19</v>
      </c>
      <c r="B168" s="19" t="n">
        <v>9900010490</v>
      </c>
      <c r="C168" s="65" t="s">
        <v>163</v>
      </c>
      <c r="D168" s="71" t="n">
        <f aca="false">'Приложение 4'!E86</f>
        <v>5128</v>
      </c>
      <c r="E168" s="71" t="n">
        <f aca="false">'Приложение 4'!F86</f>
        <v>4128</v>
      </c>
    </row>
    <row r="169" customFormat="false" ht="24" hidden="false" customHeight="true" outlineLevel="0" collapsed="false">
      <c r="A169" s="212" t="s">
        <v>164</v>
      </c>
      <c r="B169" s="19" t="n">
        <v>9900010500</v>
      </c>
      <c r="C169" s="65"/>
      <c r="D169" s="71" t="n">
        <f aca="false">D170</f>
        <v>542</v>
      </c>
      <c r="E169" s="71" t="n">
        <f aca="false">E170</f>
        <v>462</v>
      </c>
    </row>
    <row r="170" customFormat="false" ht="26.25" hidden="false" customHeight="true" outlineLevel="0" collapsed="false">
      <c r="A170" s="22" t="s">
        <v>43</v>
      </c>
      <c r="B170" s="19" t="n">
        <v>9900010500</v>
      </c>
      <c r="C170" s="49" t="n">
        <v>600</v>
      </c>
      <c r="D170" s="21" t="n">
        <f aca="false">'Приложение 4'!E153</f>
        <v>542</v>
      </c>
      <c r="E170" s="21" t="n">
        <f aca="false">'Приложение 4'!F153</f>
        <v>462</v>
      </c>
    </row>
    <row r="171" customFormat="false" ht="15" hidden="false" customHeight="true" outlineLevel="0" collapsed="false">
      <c r="A171" s="213" t="s">
        <v>165</v>
      </c>
      <c r="B171" s="19" t="n">
        <v>9900010510</v>
      </c>
      <c r="C171" s="49"/>
      <c r="D171" s="21" t="n">
        <f aca="false">D172</f>
        <v>50</v>
      </c>
      <c r="E171" s="21" t="n">
        <f aca="false">E172</f>
        <v>50</v>
      </c>
    </row>
    <row r="172" s="1" customFormat="true" ht="12.75" hidden="false" customHeight="true" outlineLevel="0" collapsed="false">
      <c r="A172" s="22" t="s">
        <v>19</v>
      </c>
      <c r="B172" s="19" t="n">
        <v>9900010510</v>
      </c>
      <c r="C172" s="49" t="n">
        <v>300</v>
      </c>
      <c r="D172" s="21" t="n">
        <f aca="false">'Приложение 4'!E219</f>
        <v>50</v>
      </c>
      <c r="E172" s="21" t="n">
        <f aca="false">'Приложение 4'!F219</f>
        <v>50</v>
      </c>
    </row>
    <row r="173" s="1" customFormat="true" ht="26.25" hidden="false" customHeight="true" outlineLevel="0" collapsed="false">
      <c r="A173" s="214" t="s">
        <v>166</v>
      </c>
      <c r="B173" s="19" t="n">
        <v>9900021020</v>
      </c>
      <c r="C173" s="20"/>
      <c r="D173" s="21" t="n">
        <f aca="false">D174</f>
        <v>613</v>
      </c>
      <c r="E173" s="21" t="n">
        <f aca="false">E174</f>
        <v>668.9</v>
      </c>
    </row>
    <row r="174" s="1" customFormat="true" ht="12.75" hidden="false" customHeight="true" outlineLevel="0" collapsed="false">
      <c r="A174" s="22" t="s">
        <v>126</v>
      </c>
      <c r="B174" s="19" t="n">
        <v>9900021020</v>
      </c>
      <c r="C174" s="20" t="s">
        <v>143</v>
      </c>
      <c r="D174" s="21" t="n">
        <f aca="false">'Приложение 4'!E240</f>
        <v>613</v>
      </c>
      <c r="E174" s="21" t="n">
        <f aca="false">'Приложение 4'!F240</f>
        <v>668.9</v>
      </c>
    </row>
    <row r="175" s="1" customFormat="true" ht="30" hidden="false" customHeight="true" outlineLevel="0" collapsed="false">
      <c r="A175" s="137" t="s">
        <v>167</v>
      </c>
      <c r="B175" s="19" t="n">
        <v>9900051180</v>
      </c>
      <c r="C175" s="20"/>
      <c r="D175" s="21" t="n">
        <f aca="false">D176</f>
        <v>1649.2</v>
      </c>
      <c r="E175" s="21" t="n">
        <f aca="false">E176</f>
        <v>1649.2</v>
      </c>
    </row>
    <row r="176" customFormat="false" ht="13.5" hidden="false" customHeight="true" outlineLevel="0" collapsed="false">
      <c r="A176" s="22" t="s">
        <v>126</v>
      </c>
      <c r="B176" s="19" t="n">
        <v>9900051180</v>
      </c>
      <c r="C176" s="20" t="s">
        <v>143</v>
      </c>
      <c r="D176" s="21" t="n">
        <f aca="false">'Приложение 4'!E242</f>
        <v>1649.2</v>
      </c>
      <c r="E176" s="21" t="n">
        <f aca="false">'Приложение 4'!F242</f>
        <v>1649.2</v>
      </c>
    </row>
    <row r="177" customFormat="false" ht="32.25" hidden="false" customHeight="true" outlineLevel="0" collapsed="false">
      <c r="A177" s="215" t="s">
        <v>170</v>
      </c>
      <c r="B177" s="19" t="n">
        <v>9900059300</v>
      </c>
      <c r="C177" s="20"/>
      <c r="D177" s="21" t="n">
        <f aca="false">D178</f>
        <v>148</v>
      </c>
      <c r="E177" s="21" t="n">
        <f aca="false">E178</f>
        <v>148</v>
      </c>
    </row>
    <row r="178" customFormat="false" ht="14.25" hidden="false" customHeight="true" outlineLevel="0" collapsed="false">
      <c r="A178" s="22" t="s">
        <v>126</v>
      </c>
      <c r="B178" s="19" t="n">
        <v>9900059300</v>
      </c>
      <c r="C178" s="20" t="s">
        <v>143</v>
      </c>
      <c r="D178" s="21" t="n">
        <f aca="false">'Приложение 4'!E244</f>
        <v>148</v>
      </c>
      <c r="E178" s="21" t="n">
        <f aca="false">'Приложение 4'!F244</f>
        <v>148</v>
      </c>
    </row>
    <row r="179" customFormat="false" ht="122.25" hidden="false" customHeight="true" outlineLevel="0" collapsed="false">
      <c r="A179" s="140" t="s">
        <v>171</v>
      </c>
      <c r="B179" s="19" t="n">
        <v>9900073040</v>
      </c>
      <c r="C179" s="69"/>
      <c r="D179" s="71" t="n">
        <f aca="false">D180+D181</f>
        <v>51.7</v>
      </c>
      <c r="E179" s="71" t="n">
        <f aca="false">E180+E181</f>
        <v>51.7</v>
      </c>
      <c r="F179" s="121"/>
      <c r="G179" s="121"/>
    </row>
    <row r="180" customFormat="false" ht="50.25" hidden="false" customHeight="true" outlineLevel="0" collapsed="false">
      <c r="A180" s="22" t="s">
        <v>73</v>
      </c>
      <c r="B180" s="19" t="n">
        <v>9900073040</v>
      </c>
      <c r="C180" s="65" t="s">
        <v>130</v>
      </c>
      <c r="D180" s="71" t="n">
        <f aca="false">'Приложение 4'!E88</f>
        <v>50.4</v>
      </c>
      <c r="E180" s="71" t="n">
        <f aca="false">'Приложение 4'!F88</f>
        <v>50.4</v>
      </c>
    </row>
    <row r="181" s="142" customFormat="true" ht="25.5" hidden="false" customHeight="true" outlineLevel="0" collapsed="false">
      <c r="A181" s="22" t="s">
        <v>14</v>
      </c>
      <c r="B181" s="19" t="n">
        <v>9900073040</v>
      </c>
      <c r="C181" s="65" t="s">
        <v>15</v>
      </c>
      <c r="D181" s="71" t="n">
        <f aca="false">'Приложение 4'!E89</f>
        <v>1.3</v>
      </c>
      <c r="E181" s="71" t="n">
        <f aca="false">'Приложение 4'!F89</f>
        <v>1.3</v>
      </c>
    </row>
    <row r="182" s="1" customFormat="true" ht="35.25" hidden="false" customHeight="true" outlineLevel="0" collapsed="false">
      <c r="A182" s="143" t="s">
        <v>172</v>
      </c>
      <c r="B182" s="19" t="n">
        <v>9900073060</v>
      </c>
      <c r="C182" s="69"/>
      <c r="D182" s="71" t="n">
        <f aca="false">D183</f>
        <v>850</v>
      </c>
      <c r="E182" s="71" t="n">
        <f aca="false">E183</f>
        <v>850</v>
      </c>
    </row>
    <row r="183" customFormat="false" ht="12.75" hidden="false" customHeight="true" outlineLevel="0" collapsed="false">
      <c r="A183" s="22" t="s">
        <v>74</v>
      </c>
      <c r="B183" s="19" t="n">
        <v>9900073060</v>
      </c>
      <c r="C183" s="65" t="s">
        <v>119</v>
      </c>
      <c r="D183" s="71" t="n">
        <f aca="false">'Приложение 4'!E91</f>
        <v>850</v>
      </c>
      <c r="E183" s="71" t="n">
        <f aca="false">'Приложение 4'!F91</f>
        <v>850</v>
      </c>
    </row>
    <row r="184" customFormat="false" ht="48" hidden="false" customHeight="true" outlineLevel="0" collapsed="false">
      <c r="A184" s="144" t="s">
        <v>173</v>
      </c>
      <c r="B184" s="19" t="n">
        <v>9900073070</v>
      </c>
      <c r="C184" s="69"/>
      <c r="D184" s="71" t="n">
        <f aca="false">D185+D186</f>
        <v>58.9</v>
      </c>
      <c r="E184" s="71" t="n">
        <f aca="false">E185+E186</f>
        <v>58.9</v>
      </c>
    </row>
    <row r="185" customFormat="false" ht="51.75" hidden="false" customHeight="true" outlineLevel="0" collapsed="false">
      <c r="A185" s="22" t="s">
        <v>73</v>
      </c>
      <c r="B185" s="19" t="n">
        <v>9900073070</v>
      </c>
      <c r="C185" s="65" t="s">
        <v>130</v>
      </c>
      <c r="D185" s="71" t="n">
        <f aca="false">'Приложение 4'!E93</f>
        <v>55.9</v>
      </c>
      <c r="E185" s="71" t="n">
        <f aca="false">'Приложение 4'!F93</f>
        <v>55.9</v>
      </c>
    </row>
    <row r="186" customFormat="false" ht="27" hidden="false" customHeight="true" outlineLevel="0" collapsed="false">
      <c r="A186" s="22" t="s">
        <v>14</v>
      </c>
      <c r="B186" s="19" t="n">
        <v>9900073070</v>
      </c>
      <c r="C186" s="65" t="s">
        <v>15</v>
      </c>
      <c r="D186" s="71" t="n">
        <f aca="false">'Приложение 4'!E94</f>
        <v>3</v>
      </c>
      <c r="E186" s="71" t="n">
        <f aca="false">'Приложение 4'!F94</f>
        <v>3</v>
      </c>
    </row>
    <row r="187" customFormat="false" ht="109.5" hidden="false" customHeight="true" outlineLevel="0" collapsed="false">
      <c r="A187" s="145" t="s">
        <v>174</v>
      </c>
      <c r="B187" s="19" t="n">
        <v>9900073080</v>
      </c>
      <c r="C187" s="69"/>
      <c r="D187" s="71" t="n">
        <f aca="false">D188+D189</f>
        <v>286.2</v>
      </c>
      <c r="E187" s="71" t="n">
        <f aca="false">E188+E189</f>
        <v>286.2</v>
      </c>
    </row>
    <row r="188" customFormat="false" ht="48" hidden="false" customHeight="true" outlineLevel="0" collapsed="false">
      <c r="A188" s="22" t="s">
        <v>73</v>
      </c>
      <c r="B188" s="19" t="n">
        <v>9900073080</v>
      </c>
      <c r="C188" s="65" t="s">
        <v>130</v>
      </c>
      <c r="D188" s="71" t="n">
        <f aca="false">'Приложение 4'!E96</f>
        <v>279.7</v>
      </c>
      <c r="E188" s="71" t="n">
        <f aca="false">'Приложение 4'!F96</f>
        <v>279.7</v>
      </c>
    </row>
    <row r="189" customFormat="false" ht="24.75" hidden="false" customHeight="true" outlineLevel="0" collapsed="false">
      <c r="A189" s="22" t="s">
        <v>14</v>
      </c>
      <c r="B189" s="19" t="n">
        <v>9900073080</v>
      </c>
      <c r="C189" s="65" t="s">
        <v>15</v>
      </c>
      <c r="D189" s="71" t="n">
        <f aca="false">'Приложение 4'!E97</f>
        <v>6.5</v>
      </c>
      <c r="E189" s="71" t="n">
        <f aca="false">'Приложение 4'!F97</f>
        <v>6.5</v>
      </c>
    </row>
    <row r="190" customFormat="false" ht="26.25" hidden="false" customHeight="true" outlineLevel="0" collapsed="false">
      <c r="A190" s="216" t="s">
        <v>175</v>
      </c>
      <c r="B190" s="19" t="n">
        <v>9900073090</v>
      </c>
      <c r="C190" s="20"/>
      <c r="D190" s="21" t="n">
        <f aca="false">D191</f>
        <v>4.5</v>
      </c>
      <c r="E190" s="21" t="n">
        <f aca="false">E191</f>
        <v>4.5</v>
      </c>
    </row>
    <row r="191" customFormat="false" ht="24.75" hidden="false" customHeight="true" outlineLevel="0" collapsed="false">
      <c r="A191" s="22" t="s">
        <v>14</v>
      </c>
      <c r="B191" s="19" t="n">
        <v>9900073090</v>
      </c>
      <c r="C191" s="20" t="s">
        <v>15</v>
      </c>
      <c r="D191" s="21" t="n">
        <f aca="false">'Приложение 4'!E246</f>
        <v>4.5</v>
      </c>
      <c r="E191" s="21" t="n">
        <f aca="false">'Приложение 4'!F246</f>
        <v>4.5</v>
      </c>
    </row>
    <row r="192" customFormat="false" ht="120" hidden="false" customHeight="true" outlineLevel="0" collapsed="false">
      <c r="A192" s="217" t="s">
        <v>176</v>
      </c>
      <c r="B192" s="19" t="n">
        <v>9900073100</v>
      </c>
      <c r="C192" s="20"/>
      <c r="D192" s="21" t="n">
        <f aca="false">D193</f>
        <v>4.5</v>
      </c>
      <c r="E192" s="21" t="n">
        <f aca="false">E193</f>
        <v>4.5</v>
      </c>
    </row>
    <row r="193" customFormat="false" ht="24.75" hidden="false" customHeight="true" outlineLevel="0" collapsed="false">
      <c r="A193" s="22" t="s">
        <v>14</v>
      </c>
      <c r="B193" s="19" t="n">
        <v>9900073100</v>
      </c>
      <c r="C193" s="20" t="s">
        <v>15</v>
      </c>
      <c r="D193" s="21" t="n">
        <f aca="false">'Приложение 4'!E248</f>
        <v>4.5</v>
      </c>
      <c r="E193" s="21" t="n">
        <f aca="false">'Приложение 4'!F248</f>
        <v>4.5</v>
      </c>
    </row>
    <row r="194" customFormat="false" ht="24.75" hidden="false" customHeight="true" outlineLevel="0" collapsed="false">
      <c r="A194" s="148" t="s">
        <v>177</v>
      </c>
      <c r="B194" s="19" t="n">
        <v>9900073120</v>
      </c>
      <c r="C194" s="69"/>
      <c r="D194" s="71" t="n">
        <f aca="false">D195+D196</f>
        <v>58.9</v>
      </c>
      <c r="E194" s="71" t="n">
        <f aca="false">E195+E196</f>
        <v>58.9</v>
      </c>
    </row>
    <row r="195" customFormat="false" ht="49.5" hidden="false" customHeight="true" outlineLevel="0" collapsed="false">
      <c r="A195" s="22" t="s">
        <v>73</v>
      </c>
      <c r="B195" s="19" t="n">
        <v>9900073120</v>
      </c>
      <c r="C195" s="65" t="s">
        <v>130</v>
      </c>
      <c r="D195" s="71" t="n">
        <f aca="false">'Приложение 4'!E99</f>
        <v>55.9</v>
      </c>
      <c r="E195" s="71" t="n">
        <f aca="false">'Приложение 4'!F99</f>
        <v>55.9</v>
      </c>
    </row>
    <row r="196" customFormat="false" ht="27.75" hidden="false" customHeight="true" outlineLevel="0" collapsed="false">
      <c r="A196" s="22" t="s">
        <v>14</v>
      </c>
      <c r="B196" s="19" t="n">
        <v>9900073120</v>
      </c>
      <c r="C196" s="65" t="s">
        <v>15</v>
      </c>
      <c r="D196" s="71" t="n">
        <f aca="false">'Приложение 4'!E100</f>
        <v>3</v>
      </c>
      <c r="E196" s="71" t="n">
        <f aca="false">'Приложение 4'!F100</f>
        <v>3</v>
      </c>
    </row>
    <row r="197" customFormat="false" ht="84" hidden="false" customHeight="false" outlineLevel="0" collapsed="false">
      <c r="A197" s="149" t="s">
        <v>178</v>
      </c>
      <c r="B197" s="19" t="n">
        <v>9900073150</v>
      </c>
      <c r="C197" s="20"/>
      <c r="D197" s="21" t="n">
        <f aca="false">D200+D198+D199</f>
        <v>270.6</v>
      </c>
      <c r="E197" s="21" t="n">
        <f aca="false">E200+E198+E199</f>
        <v>270.6</v>
      </c>
    </row>
    <row r="198" customFormat="false" ht="48" hidden="false" customHeight="false" outlineLevel="0" collapsed="false">
      <c r="A198" s="22" t="s">
        <v>73</v>
      </c>
      <c r="B198" s="19" t="n">
        <v>9900073150</v>
      </c>
      <c r="C198" s="65" t="s">
        <v>130</v>
      </c>
      <c r="D198" s="21" t="n">
        <f aca="false">'Приложение 4'!E102</f>
        <v>16.8</v>
      </c>
      <c r="E198" s="21" t="n">
        <f aca="false">'Приложение 4'!F102</f>
        <v>16.8</v>
      </c>
    </row>
    <row r="199" customFormat="false" ht="24" hidden="false" customHeight="false" outlineLevel="0" collapsed="false">
      <c r="A199" s="22" t="s">
        <v>14</v>
      </c>
      <c r="B199" s="19" t="n">
        <v>9900073150</v>
      </c>
      <c r="C199" s="65" t="s">
        <v>15</v>
      </c>
      <c r="D199" s="21" t="n">
        <f aca="false">'Приложение 4'!E103</f>
        <v>6</v>
      </c>
      <c r="E199" s="21" t="n">
        <f aca="false">'Приложение 4'!F103</f>
        <v>6</v>
      </c>
    </row>
    <row r="200" customFormat="false" ht="12.75" hidden="false" customHeight="false" outlineLevel="0" collapsed="false">
      <c r="A200" s="22" t="s">
        <v>126</v>
      </c>
      <c r="B200" s="19" t="n">
        <v>9900073150</v>
      </c>
      <c r="C200" s="20" t="s">
        <v>143</v>
      </c>
      <c r="D200" s="21" t="n">
        <f aca="false">'Приложение 4'!E250+'Приложение 4'!E104</f>
        <v>247.8</v>
      </c>
      <c r="E200" s="21" t="n">
        <f aca="false">'Приложение 4'!F250+'Приложение 4'!F104</f>
        <v>247.8</v>
      </c>
    </row>
    <row r="201" customFormat="false" ht="97.5" hidden="false" customHeight="true" outlineLevel="0" collapsed="false">
      <c r="A201" s="150" t="s">
        <v>179</v>
      </c>
      <c r="B201" s="19" t="n">
        <v>9900073160</v>
      </c>
      <c r="C201" s="69"/>
      <c r="D201" s="71" t="n">
        <f aca="false">D202</f>
        <v>10</v>
      </c>
      <c r="E201" s="71" t="n">
        <f aca="false">E202</f>
        <v>10</v>
      </c>
    </row>
    <row r="202" customFormat="false" ht="24" hidden="false" customHeight="false" outlineLevel="0" collapsed="false">
      <c r="A202" s="22" t="s">
        <v>14</v>
      </c>
      <c r="B202" s="19" t="n">
        <v>9900073160</v>
      </c>
      <c r="C202" s="20" t="s">
        <v>15</v>
      </c>
      <c r="D202" s="21" t="n">
        <f aca="false">'Приложение 4'!E252+'Приложение 4'!E106</f>
        <v>10</v>
      </c>
      <c r="E202" s="21" t="n">
        <f aca="false">'Приложение 4'!F252+'Приложение 4'!F106</f>
        <v>10</v>
      </c>
    </row>
    <row r="203" customFormat="false" ht="72" hidden="false" customHeight="false" outlineLevel="0" collapsed="false">
      <c r="A203" s="151" t="s">
        <v>180</v>
      </c>
      <c r="B203" s="19" t="n">
        <v>9900073190</v>
      </c>
      <c r="C203" s="49"/>
      <c r="D203" s="21" t="n">
        <f aca="false">D204</f>
        <v>19004</v>
      </c>
      <c r="E203" s="21" t="n">
        <f aca="false">E204</f>
        <v>19764</v>
      </c>
    </row>
    <row r="204" customFormat="false" ht="15" hidden="false" customHeight="true" outlineLevel="0" collapsed="false">
      <c r="A204" s="22" t="s">
        <v>19</v>
      </c>
      <c r="B204" s="19" t="n">
        <v>9900073190</v>
      </c>
      <c r="C204" s="65" t="s">
        <v>163</v>
      </c>
      <c r="D204" s="71" t="n">
        <f aca="false">'Приложение 4'!E155+'Приложение 4'!E221</f>
        <v>19004</v>
      </c>
      <c r="E204" s="71" t="n">
        <f aca="false">'Приложение 4'!F155+'Приложение 4'!F221</f>
        <v>19764</v>
      </c>
    </row>
    <row r="205" customFormat="false" ht="27" hidden="false" customHeight="true" outlineLevel="0" collapsed="false">
      <c r="A205" s="218" t="s">
        <v>72</v>
      </c>
      <c r="B205" s="19" t="n">
        <v>9900082040</v>
      </c>
      <c r="C205" s="69"/>
      <c r="D205" s="71" t="n">
        <f aca="false">D206+D207+D208</f>
        <v>36216.5</v>
      </c>
      <c r="E205" s="71" t="n">
        <f aca="false">E206+E207+E208</f>
        <v>28919.6</v>
      </c>
    </row>
    <row r="206" customFormat="false" ht="49.5" hidden="false" customHeight="true" outlineLevel="0" collapsed="false">
      <c r="A206" s="22" t="s">
        <v>73</v>
      </c>
      <c r="B206" s="19" t="n">
        <v>9900082040</v>
      </c>
      <c r="C206" s="65" t="s">
        <v>130</v>
      </c>
      <c r="D206" s="71" t="n">
        <f aca="false">'Приложение 4'!E108+'Приложение 4'!E16</f>
        <v>32963.4</v>
      </c>
      <c r="E206" s="71" t="n">
        <f aca="false">'Приложение 4'!F108+'Приложение 4'!F16</f>
        <v>26450</v>
      </c>
    </row>
    <row r="207" customFormat="false" ht="24" hidden="false" customHeight="false" outlineLevel="0" collapsed="false">
      <c r="A207" s="22" t="s">
        <v>14</v>
      </c>
      <c r="B207" s="19" t="n">
        <v>9900082040</v>
      </c>
      <c r="C207" s="65" t="s">
        <v>15</v>
      </c>
      <c r="D207" s="71" t="n">
        <f aca="false">'Приложение 4'!E17+'Приложение 4'!E109+'Приложение 4'!E121</f>
        <v>3252.6</v>
      </c>
      <c r="E207" s="71" t="n">
        <f aca="false">'Приложение 4'!F17+'Приложение 4'!F109+'Приложение 4'!F121</f>
        <v>2469.1</v>
      </c>
    </row>
    <row r="208" customFormat="false" ht="12.75" hidden="false" customHeight="true" outlineLevel="0" collapsed="false">
      <c r="A208" s="22" t="s">
        <v>74</v>
      </c>
      <c r="B208" s="19" t="n">
        <v>9900082040</v>
      </c>
      <c r="C208" s="65" t="s">
        <v>119</v>
      </c>
      <c r="D208" s="71" t="n">
        <f aca="false">'Приложение 4'!E110</f>
        <v>0.5</v>
      </c>
      <c r="E208" s="71" t="n">
        <f aca="false">'Приложение 4'!F110</f>
        <v>0.5</v>
      </c>
    </row>
    <row r="209" customFormat="false" ht="24" hidden="false" customHeight="false" outlineLevel="0" collapsed="false">
      <c r="A209" s="157" t="s">
        <v>181</v>
      </c>
      <c r="B209" s="19" t="n">
        <v>9900082050</v>
      </c>
      <c r="C209" s="65"/>
      <c r="D209" s="71" t="n">
        <f aca="false">D210</f>
        <v>1025.3</v>
      </c>
      <c r="E209" s="71" t="n">
        <f aca="false">E210</f>
        <v>1025.3</v>
      </c>
    </row>
    <row r="210" customFormat="false" ht="48" hidden="false" customHeight="false" outlineLevel="0" collapsed="false">
      <c r="A210" s="22" t="s">
        <v>73</v>
      </c>
      <c r="B210" s="19" t="n">
        <v>9900082050</v>
      </c>
      <c r="C210" s="65" t="s">
        <v>130</v>
      </c>
      <c r="D210" s="71" t="n">
        <f aca="false">'Приложение 4'!E123</f>
        <v>1025.3</v>
      </c>
      <c r="E210" s="71" t="n">
        <f aca="false">'Приложение 4'!F123</f>
        <v>1025.3</v>
      </c>
    </row>
    <row r="211" customFormat="false" ht="24" hidden="false" customHeight="false" outlineLevel="0" collapsed="false">
      <c r="A211" s="218" t="s">
        <v>182</v>
      </c>
      <c r="B211" s="19" t="n">
        <v>9900082080</v>
      </c>
      <c r="C211" s="65"/>
      <c r="D211" s="71" t="n">
        <f aca="false">D212</f>
        <v>3026.3</v>
      </c>
      <c r="E211" s="71" t="n">
        <f aca="false">E212</f>
        <v>3026.3</v>
      </c>
    </row>
    <row r="212" customFormat="false" ht="48" hidden="false" customHeight="false" outlineLevel="0" collapsed="false">
      <c r="A212" s="22" t="s">
        <v>73</v>
      </c>
      <c r="B212" s="19" t="n">
        <v>9900082080</v>
      </c>
      <c r="C212" s="65" t="s">
        <v>130</v>
      </c>
      <c r="D212" s="71" t="n">
        <f aca="false">'Приложение 4'!E112</f>
        <v>3026.3</v>
      </c>
      <c r="E212" s="71" t="n">
        <f aca="false">'Приложение 4'!F112</f>
        <v>3026.3</v>
      </c>
    </row>
    <row r="213" customFormat="false" ht="24" hidden="false" customHeight="false" outlineLevel="0" collapsed="false">
      <c r="A213" s="219" t="s">
        <v>183</v>
      </c>
      <c r="B213" s="19" t="n">
        <v>9900092730</v>
      </c>
      <c r="C213" s="156"/>
      <c r="D213" s="71" t="n">
        <f aca="false">D214</f>
        <v>50</v>
      </c>
      <c r="E213" s="71" t="n">
        <f aca="false">E214</f>
        <v>50</v>
      </c>
    </row>
    <row r="214" customFormat="false" ht="12.75" hidden="false" customHeight="false" outlineLevel="0" collapsed="false">
      <c r="A214" s="22" t="s">
        <v>74</v>
      </c>
      <c r="B214" s="19" t="n">
        <v>9900092730</v>
      </c>
      <c r="C214" s="157" t="n">
        <v>800</v>
      </c>
      <c r="D214" s="21" t="n">
        <f aca="false">'Приложение 4'!E254</f>
        <v>50</v>
      </c>
      <c r="E214" s="21" t="n">
        <f aca="false">'Приложение 4'!F254</f>
        <v>50</v>
      </c>
    </row>
    <row r="215" customFormat="false" ht="40.5" hidden="false" customHeight="true" outlineLevel="0" collapsed="false">
      <c r="A215" s="220" t="s">
        <v>184</v>
      </c>
      <c r="B215" s="19" t="n">
        <v>9900092740</v>
      </c>
      <c r="C215" s="65"/>
      <c r="D215" s="71" t="n">
        <f aca="false">D216</f>
        <v>50</v>
      </c>
      <c r="E215" s="71" t="n">
        <f aca="false">E216</f>
        <v>50</v>
      </c>
    </row>
    <row r="216" customFormat="false" ht="14.25" hidden="false" customHeight="true" outlineLevel="0" collapsed="false">
      <c r="A216" s="22" t="s">
        <v>74</v>
      </c>
      <c r="B216" s="19" t="n">
        <v>9900092740</v>
      </c>
      <c r="C216" s="65" t="s">
        <v>119</v>
      </c>
      <c r="D216" s="21" t="n">
        <f aca="false">'Приложение 4'!E256</f>
        <v>50</v>
      </c>
      <c r="E216" s="21" t="n">
        <f aca="false">'Приложение 4'!F256</f>
        <v>50</v>
      </c>
    </row>
    <row r="217" customFormat="false" ht="22.5" hidden="false" customHeight="true" outlineLevel="0" collapsed="false">
      <c r="A217" s="221" t="s">
        <v>185</v>
      </c>
      <c r="B217" s="19" t="n">
        <v>9900093010</v>
      </c>
      <c r="C217" s="69"/>
      <c r="D217" s="71" t="n">
        <f aca="false">D218</f>
        <v>1101.9</v>
      </c>
      <c r="E217" s="71" t="n">
        <f aca="false">E218</f>
        <v>1101</v>
      </c>
    </row>
    <row r="218" customFormat="false" ht="25.5" hidden="false" customHeight="true" outlineLevel="0" collapsed="false">
      <c r="A218" s="22" t="s">
        <v>43</v>
      </c>
      <c r="B218" s="19" t="n">
        <v>9900093010</v>
      </c>
      <c r="C218" s="65" t="s">
        <v>54</v>
      </c>
      <c r="D218" s="71" t="n">
        <f aca="false">'Приложение 4'!E114</f>
        <v>1101.9</v>
      </c>
      <c r="E218" s="71" t="n">
        <f aca="false">'Приложение 4'!F114</f>
        <v>1101</v>
      </c>
    </row>
    <row r="219" customFormat="false" ht="24" hidden="false" customHeight="false" outlineLevel="0" collapsed="false">
      <c r="A219" s="221" t="s">
        <v>186</v>
      </c>
      <c r="B219" s="19" t="n">
        <v>9900093020</v>
      </c>
      <c r="C219" s="65"/>
      <c r="D219" s="71" t="n">
        <f aca="false">D220</f>
        <v>4184.2</v>
      </c>
      <c r="E219" s="71" t="n">
        <f aca="false">E220</f>
        <v>0</v>
      </c>
    </row>
    <row r="220" customFormat="false" ht="21.75" hidden="false" customHeight="true" outlineLevel="0" collapsed="false">
      <c r="A220" s="22" t="s">
        <v>43</v>
      </c>
      <c r="B220" s="19" t="n">
        <v>9900093020</v>
      </c>
      <c r="C220" s="65" t="s">
        <v>54</v>
      </c>
      <c r="D220" s="71" t="n">
        <f aca="false">'Приложение 4'!E116</f>
        <v>4184.2</v>
      </c>
      <c r="E220" s="71" t="n">
        <f aca="false">'Приложение 4'!F116</f>
        <v>0</v>
      </c>
    </row>
    <row r="221" customFormat="false" ht="13.5" hidden="false" customHeight="true" outlineLevel="0" collapsed="false">
      <c r="A221" s="222" t="s">
        <v>192</v>
      </c>
      <c r="B221" s="24" t="n">
        <v>9900099990</v>
      </c>
      <c r="C221" s="65"/>
      <c r="D221" s="71" t="n">
        <f aca="false">D222</f>
        <v>7330</v>
      </c>
      <c r="E221" s="71" t="n">
        <f aca="false">E222</f>
        <v>12770</v>
      </c>
    </row>
    <row r="222" customFormat="false" ht="13.5" hidden="false" customHeight="true" outlineLevel="0" collapsed="false">
      <c r="A222" s="51" t="s">
        <v>74</v>
      </c>
      <c r="B222" s="24" t="n">
        <v>9900099990</v>
      </c>
      <c r="C222" s="65" t="s">
        <v>119</v>
      </c>
      <c r="D222" s="71" t="n">
        <f aca="false">'Приложение 4'!E258</f>
        <v>7330</v>
      </c>
      <c r="E222" s="71" t="n">
        <f aca="false">'Приложение 4'!F258</f>
        <v>12770</v>
      </c>
    </row>
    <row r="223" customFormat="false" ht="12.75" hidden="false" customHeight="true" outlineLevel="0" collapsed="false">
      <c r="A223" s="161" t="s">
        <v>187</v>
      </c>
      <c r="B223" s="161"/>
      <c r="C223" s="161"/>
      <c r="D223" s="162" t="n">
        <f aca="false">D164+D139+D132+D113+D105+D90+D70+D35+D11</f>
        <v>761966.7</v>
      </c>
      <c r="E223" s="162" t="n">
        <f aca="false">E164+E139+E132+E113+E105+E90+E70+E35+E11</f>
        <v>706466.7</v>
      </c>
      <c r="F223" s="16"/>
      <c r="G223" s="16"/>
    </row>
    <row r="225" customFormat="false" ht="12.75" hidden="false" customHeight="false" outlineLevel="0" collapsed="false">
      <c r="D225" s="121"/>
      <c r="E225" s="121"/>
    </row>
    <row r="226" customFormat="false" ht="12.75" hidden="false" customHeight="false" outlineLevel="0" collapsed="false">
      <c r="D226" s="121"/>
    </row>
  </sheetData>
  <autoFilter ref="A9:D223"/>
  <mergeCells count="11">
    <mergeCell ref="A1:E1"/>
    <mergeCell ref="A2:E2"/>
    <mergeCell ref="A3:E3"/>
    <mergeCell ref="A4:E4"/>
    <mergeCell ref="B5:E5"/>
    <mergeCell ref="A7:E7"/>
    <mergeCell ref="A9:A10"/>
    <mergeCell ref="B9:B10"/>
    <mergeCell ref="C9:C10"/>
    <mergeCell ref="D9:E9"/>
    <mergeCell ref="A223:C2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85"/>
    <col collapsed="false" customWidth="true" hidden="false" outlineLevel="0" max="3" min="3" style="0" width="18.56"/>
  </cols>
  <sheetData>
    <row r="1" s="434" customFormat="true" ht="12.75" hidden="false" customHeight="true" outlineLevel="0" collapsed="false">
      <c r="A1" s="411" t="s">
        <v>494</v>
      </c>
      <c r="B1" s="411"/>
      <c r="C1" s="411"/>
    </row>
    <row r="2" s="434" customFormat="true" ht="12.75" hidden="false" customHeight="true" outlineLevel="0" collapsed="false">
      <c r="A2" s="448" t="s">
        <v>495</v>
      </c>
      <c r="B2" s="448"/>
      <c r="C2" s="448"/>
    </row>
    <row r="3" s="434" customFormat="true" ht="12.75" hidden="false" customHeight="true" outlineLevel="0" collapsed="false">
      <c r="A3" s="448" t="s">
        <v>211</v>
      </c>
      <c r="B3" s="448"/>
      <c r="C3" s="448"/>
    </row>
    <row r="4" s="434" customFormat="true" ht="12.75" hidden="false" customHeight="true" outlineLevel="0" collapsed="false">
      <c r="A4" s="450"/>
      <c r="B4" s="448" t="s">
        <v>3</v>
      </c>
      <c r="C4" s="448"/>
    </row>
    <row r="5" s="434" customFormat="true" ht="12.75" hidden="false" customHeight="true" outlineLevel="0" collapsed="false">
      <c r="A5" s="450"/>
      <c r="B5" s="448" t="s">
        <v>4</v>
      </c>
      <c r="C5" s="448"/>
    </row>
    <row r="6" s="374" customFormat="true" ht="15" hidden="false" customHeight="false" outlineLevel="0" collapsed="false">
      <c r="B6" s="482"/>
    </row>
    <row r="7" s="374" customFormat="true" ht="29.25" hidden="false" customHeight="true" outlineLevel="0" collapsed="false">
      <c r="A7" s="435" t="s">
        <v>496</v>
      </c>
      <c r="B7" s="435"/>
      <c r="C7" s="435"/>
    </row>
    <row r="8" s="374" customFormat="true" ht="15.75" hidden="false" customHeight="false" outlineLevel="0" collapsed="false">
      <c r="B8" s="483"/>
    </row>
    <row r="9" s="374" customFormat="true" ht="12.75" hidden="false" customHeight="true" outlineLevel="0" collapsed="false">
      <c r="B9" s="437"/>
      <c r="C9" s="437"/>
    </row>
    <row r="10" s="439" customFormat="true" ht="30.75" hidden="false" customHeight="true" outlineLevel="0" collapsed="false">
      <c r="A10" s="484" t="s">
        <v>497</v>
      </c>
      <c r="B10" s="484"/>
      <c r="C10" s="485" t="s">
        <v>9</v>
      </c>
    </row>
    <row r="11" s="439" customFormat="true" ht="13.5" hidden="false" customHeight="true" outlineLevel="0" collapsed="false">
      <c r="A11" s="486" t="s">
        <v>498</v>
      </c>
      <c r="B11" s="486"/>
      <c r="C11" s="487" t="n">
        <f aca="false">C12</f>
        <v>6000</v>
      </c>
    </row>
    <row r="12" s="439" customFormat="true" ht="30" hidden="false" customHeight="true" outlineLevel="0" collapsed="false">
      <c r="A12" s="484" t="s">
        <v>499</v>
      </c>
      <c r="B12" s="488" t="s">
        <v>500</v>
      </c>
      <c r="C12" s="478" t="n">
        <f aca="false">C13+C14</f>
        <v>6000</v>
      </c>
    </row>
    <row r="13" s="439" customFormat="true" ht="14.25" hidden="false" customHeight="true" outlineLevel="0" collapsed="false">
      <c r="A13" s="489"/>
      <c r="B13" s="490" t="s">
        <v>501</v>
      </c>
      <c r="C13" s="477" t="n">
        <v>6000</v>
      </c>
    </row>
    <row r="14" s="439" customFormat="true" ht="14.25" hidden="false" customHeight="true" outlineLevel="0" collapsed="false">
      <c r="A14" s="489"/>
      <c r="B14" s="490" t="s">
        <v>502</v>
      </c>
      <c r="C14" s="477" t="n">
        <v>0</v>
      </c>
    </row>
    <row r="15" s="439" customFormat="true" ht="16.5" hidden="false" customHeight="true" outlineLevel="0" collapsed="false">
      <c r="A15" s="491"/>
      <c r="B15" s="492"/>
      <c r="C15" s="493"/>
    </row>
    <row r="16" customFormat="false" ht="18.75" hidden="false" customHeight="true" outlineLevel="0" collapsed="false">
      <c r="B16" s="494"/>
    </row>
    <row r="17" customFormat="false" ht="18.75" hidden="false" customHeight="true" outlineLevel="0" collapsed="false">
      <c r="B17" s="368" t="s">
        <v>503</v>
      </c>
    </row>
    <row r="18" customFormat="false" ht="15.75" hidden="false" customHeight="false" outlineLevel="0" collapsed="false">
      <c r="B18" s="368" t="s">
        <v>504</v>
      </c>
    </row>
    <row r="19" customFormat="false" ht="15.75" hidden="false" customHeight="false" outlineLevel="0" collapsed="false">
      <c r="B19" s="368"/>
    </row>
    <row r="20" customFormat="false" ht="15.75" hidden="false" customHeight="false" outlineLevel="0" collapsed="false">
      <c r="B20" s="368"/>
    </row>
    <row r="21" customFormat="false" ht="15.75" hidden="false" customHeight="false" outlineLevel="0" collapsed="false">
      <c r="B21" s="368"/>
    </row>
    <row r="22" customFormat="false" ht="15.75" hidden="false" customHeight="false" outlineLevel="0" collapsed="false">
      <c r="B22" s="368"/>
    </row>
    <row r="23" customFormat="false" ht="15.75" hidden="false" customHeight="false" outlineLevel="0" collapsed="false">
      <c r="B23" s="368"/>
    </row>
    <row r="24" customFormat="false" ht="15.75" hidden="false" customHeight="false" outlineLevel="0" collapsed="false">
      <c r="B24" s="368"/>
    </row>
    <row r="25" customFormat="false" ht="15.75" hidden="false" customHeight="false" outlineLevel="0" collapsed="false">
      <c r="B25" s="368"/>
    </row>
    <row r="26" customFormat="false" ht="15.75" hidden="false" customHeight="false" outlineLevel="0" collapsed="false">
      <c r="B26" s="368"/>
    </row>
    <row r="27" customFormat="false" ht="15.75" hidden="false" customHeight="false" outlineLevel="0" collapsed="false">
      <c r="B27" s="368"/>
    </row>
    <row r="28" customFormat="false" ht="15.75" hidden="false" customHeight="false" outlineLevel="0" collapsed="false">
      <c r="B28" s="368"/>
    </row>
    <row r="29" customFormat="false" ht="15.75" hidden="false" customHeight="false" outlineLevel="0" collapsed="false">
      <c r="B29" s="368"/>
    </row>
    <row r="30" customFormat="false" ht="15.75" hidden="false" customHeight="false" outlineLevel="0" collapsed="false">
      <c r="B30" s="368"/>
    </row>
    <row r="31" customFormat="false" ht="15.75" hidden="false" customHeight="false" outlineLevel="0" collapsed="false">
      <c r="B31" s="368"/>
    </row>
    <row r="32" customFormat="false" ht="15.75" hidden="false" customHeight="false" outlineLevel="0" collapsed="false">
      <c r="B32" s="368"/>
    </row>
    <row r="33" customFormat="false" ht="15.75" hidden="false" customHeight="false" outlineLevel="0" collapsed="false">
      <c r="B33" s="368"/>
    </row>
    <row r="34" customFormat="false" ht="15.75" hidden="false" customHeight="false" outlineLevel="0" collapsed="false">
      <c r="B34" s="368"/>
    </row>
    <row r="35" customFormat="false" ht="15.75" hidden="false" customHeight="false" outlineLevel="0" collapsed="false">
      <c r="B35" s="368"/>
    </row>
    <row r="36" customFormat="false" ht="15.75" hidden="false" customHeight="false" outlineLevel="0" collapsed="false">
      <c r="B36" s="368"/>
    </row>
    <row r="37" customFormat="false" ht="15.75" hidden="false" customHeight="false" outlineLevel="0" collapsed="false">
      <c r="B37" s="368"/>
    </row>
    <row r="38" customFormat="false" ht="15.75" hidden="false" customHeight="false" outlineLevel="0" collapsed="false">
      <c r="B38" s="368"/>
    </row>
    <row r="39" customFormat="false" ht="15.75" hidden="false" customHeight="false" outlineLevel="0" collapsed="false">
      <c r="B39" s="368"/>
    </row>
    <row r="40" customFormat="false" ht="15.75" hidden="false" customHeight="false" outlineLevel="0" collapsed="false">
      <c r="B40" s="368"/>
    </row>
    <row r="41" customFormat="false" ht="15.75" hidden="false" customHeight="false" outlineLevel="0" collapsed="false">
      <c r="B41" s="368"/>
    </row>
    <row r="42" customFormat="false" ht="15.75" hidden="false" customHeight="false" outlineLevel="0" collapsed="false">
      <c r="B42" s="368"/>
    </row>
    <row r="43" customFormat="false" ht="15.75" hidden="false" customHeight="false" outlineLevel="0" collapsed="false">
      <c r="B43" s="368"/>
    </row>
  </sheetData>
  <mergeCells count="9">
    <mergeCell ref="A1:C1"/>
    <mergeCell ref="A2:C2"/>
    <mergeCell ref="A3:C3"/>
    <mergeCell ref="B4:C4"/>
    <mergeCell ref="B5:C5"/>
    <mergeCell ref="A7:C7"/>
    <mergeCell ref="B9:C9"/>
    <mergeCell ref="A10:B10"/>
    <mergeCell ref="A11:B1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false" outlineLevel="0" max="4" min="4" style="0" width="11.85"/>
  </cols>
  <sheetData>
    <row r="1" s="434" customFormat="true" ht="12.75" hidden="false" customHeight="true" outlineLevel="0" collapsed="false">
      <c r="A1" s="411" t="s">
        <v>505</v>
      </c>
      <c r="B1" s="411"/>
      <c r="C1" s="411"/>
      <c r="D1" s="411"/>
    </row>
    <row r="2" s="434" customFormat="true" ht="12.75" hidden="false" customHeight="true" outlineLevel="0" collapsed="false">
      <c r="A2" s="448" t="s">
        <v>495</v>
      </c>
      <c r="B2" s="448"/>
      <c r="C2" s="448"/>
      <c r="D2" s="448"/>
    </row>
    <row r="3" s="434" customFormat="true" ht="12.75" hidden="false" customHeight="true" outlineLevel="0" collapsed="false">
      <c r="A3" s="448" t="s">
        <v>211</v>
      </c>
      <c r="B3" s="448"/>
      <c r="C3" s="448"/>
      <c r="D3" s="448"/>
    </row>
    <row r="4" s="434" customFormat="true" ht="12.75" hidden="false" customHeight="true" outlineLevel="0" collapsed="false">
      <c r="A4" s="448" t="s">
        <v>3</v>
      </c>
      <c r="B4" s="448"/>
      <c r="C4" s="448"/>
      <c r="D4" s="448"/>
    </row>
    <row r="5" s="434" customFormat="true" ht="12.75" hidden="false" customHeight="true" outlineLevel="0" collapsed="false">
      <c r="A5" s="450"/>
      <c r="B5" s="448" t="s">
        <v>4</v>
      </c>
      <c r="C5" s="448"/>
      <c r="D5" s="448"/>
    </row>
    <row r="6" s="374" customFormat="true" ht="15" hidden="false" customHeight="false" outlineLevel="0" collapsed="false">
      <c r="B6" s="482"/>
    </row>
    <row r="7" s="374" customFormat="true" ht="29.25" hidden="false" customHeight="true" outlineLevel="0" collapsed="false">
      <c r="A7" s="435" t="s">
        <v>506</v>
      </c>
      <c r="B7" s="435"/>
      <c r="C7" s="435"/>
      <c r="D7" s="435"/>
    </row>
    <row r="8" s="374" customFormat="true" ht="15.75" hidden="false" customHeight="false" outlineLevel="0" collapsed="false">
      <c r="B8" s="483"/>
    </row>
    <row r="9" s="374" customFormat="true" ht="12.75" hidden="false" customHeight="true" outlineLevel="0" collapsed="false">
      <c r="B9" s="437"/>
      <c r="C9" s="437"/>
    </row>
    <row r="10" s="439" customFormat="true" ht="15.75" hidden="false" customHeight="true" outlineLevel="0" collapsed="false">
      <c r="A10" s="484" t="s">
        <v>497</v>
      </c>
      <c r="B10" s="484"/>
      <c r="C10" s="440" t="s">
        <v>9</v>
      </c>
      <c r="D10" s="440"/>
    </row>
    <row r="11" s="439" customFormat="true" ht="18" hidden="false" customHeight="true" outlineLevel="0" collapsed="false">
      <c r="A11" s="484"/>
      <c r="B11" s="484"/>
      <c r="C11" s="440" t="s">
        <v>190</v>
      </c>
      <c r="D11" s="440" t="s">
        <v>191</v>
      </c>
    </row>
    <row r="12" s="439" customFormat="true" ht="13.5" hidden="false" customHeight="true" outlineLevel="0" collapsed="false">
      <c r="A12" s="486" t="s">
        <v>498</v>
      </c>
      <c r="B12" s="486"/>
      <c r="C12" s="495" t="n">
        <f aca="false">C13</f>
        <v>-2004</v>
      </c>
      <c r="D12" s="495" t="n">
        <f aca="false">D13</f>
        <v>-2004</v>
      </c>
    </row>
    <row r="13" s="439" customFormat="true" ht="30" hidden="false" customHeight="true" outlineLevel="0" collapsed="false">
      <c r="A13" s="465" t="s">
        <v>499</v>
      </c>
      <c r="B13" s="488" t="s">
        <v>500</v>
      </c>
      <c r="C13" s="496" t="n">
        <f aca="false">C14+C15</f>
        <v>-2004</v>
      </c>
      <c r="D13" s="496" t="n">
        <f aca="false">D14+D15</f>
        <v>-2004</v>
      </c>
    </row>
    <row r="14" s="439" customFormat="true" ht="14.25" hidden="false" customHeight="true" outlineLevel="0" collapsed="false">
      <c r="A14" s="489"/>
      <c r="B14" s="490" t="s">
        <v>501</v>
      </c>
      <c r="C14" s="497" t="n">
        <v>0</v>
      </c>
      <c r="D14" s="497" t="n">
        <v>0</v>
      </c>
    </row>
    <row r="15" s="439" customFormat="true" ht="14.25" hidden="false" customHeight="true" outlineLevel="0" collapsed="false">
      <c r="A15" s="489"/>
      <c r="B15" s="490" t="s">
        <v>507</v>
      </c>
      <c r="C15" s="497" t="n">
        <v>-2004</v>
      </c>
      <c r="D15" s="497" t="n">
        <v>-2004</v>
      </c>
    </row>
    <row r="16" customFormat="false" ht="15.75" hidden="false" customHeight="false" outlineLevel="0" collapsed="false">
      <c r="B16" s="368"/>
    </row>
    <row r="17" customFormat="false" ht="15.75" hidden="false" customHeight="false" outlineLevel="0" collapsed="false">
      <c r="B17" s="368"/>
    </row>
    <row r="18" customFormat="false" ht="15.75" hidden="false" customHeight="false" outlineLevel="0" collapsed="false">
      <c r="B18" s="368"/>
    </row>
    <row r="19" customFormat="false" ht="15.75" hidden="false" customHeight="false" outlineLevel="0" collapsed="false">
      <c r="B19" s="368"/>
    </row>
    <row r="20" customFormat="false" ht="15.75" hidden="false" customHeight="false" outlineLevel="0" collapsed="false">
      <c r="B20" s="368"/>
    </row>
    <row r="21" customFormat="false" ht="15.75" hidden="false" customHeight="false" outlineLevel="0" collapsed="false">
      <c r="B21" s="368"/>
    </row>
    <row r="22" customFormat="false" ht="15.75" hidden="false" customHeight="false" outlineLevel="0" collapsed="false">
      <c r="B22" s="368"/>
    </row>
    <row r="23" customFormat="false" ht="15.75" hidden="false" customHeight="false" outlineLevel="0" collapsed="false">
      <c r="B23" s="368"/>
    </row>
    <row r="24" customFormat="false" ht="15.75" hidden="false" customHeight="false" outlineLevel="0" collapsed="false">
      <c r="B24" s="368"/>
    </row>
    <row r="25" customFormat="false" ht="15.75" hidden="false" customHeight="false" outlineLevel="0" collapsed="false">
      <c r="B25" s="368"/>
    </row>
    <row r="26" customFormat="false" ht="15.75" hidden="false" customHeight="false" outlineLevel="0" collapsed="false">
      <c r="B26" s="368"/>
    </row>
    <row r="27" customFormat="false" ht="15.75" hidden="false" customHeight="false" outlineLevel="0" collapsed="false">
      <c r="B27" s="368"/>
    </row>
    <row r="28" customFormat="false" ht="15.75" hidden="false" customHeight="false" outlineLevel="0" collapsed="false">
      <c r="B28" s="368"/>
    </row>
    <row r="29" customFormat="false" ht="15.75" hidden="false" customHeight="false" outlineLevel="0" collapsed="false">
      <c r="B29" s="368"/>
    </row>
    <row r="30" customFormat="false" ht="15.75" hidden="false" customHeight="false" outlineLevel="0" collapsed="false">
      <c r="B30" s="368"/>
    </row>
    <row r="31" customFormat="false" ht="15.75" hidden="false" customHeight="false" outlineLevel="0" collapsed="false">
      <c r="B31" s="368"/>
    </row>
    <row r="32" customFormat="false" ht="15.75" hidden="false" customHeight="false" outlineLevel="0" collapsed="false">
      <c r="B32" s="368"/>
    </row>
    <row r="33" customFormat="false" ht="15.75" hidden="false" customHeight="false" outlineLevel="0" collapsed="false">
      <c r="B33" s="368"/>
    </row>
    <row r="34" customFormat="false" ht="15.75" hidden="false" customHeight="false" outlineLevel="0" collapsed="false">
      <c r="B34" s="368"/>
    </row>
    <row r="35" customFormat="false" ht="15.75" hidden="false" customHeight="false" outlineLevel="0" collapsed="false">
      <c r="B35" s="368"/>
    </row>
    <row r="36" customFormat="false" ht="15.75" hidden="false" customHeight="false" outlineLevel="0" collapsed="false">
      <c r="B36" s="368"/>
    </row>
    <row r="37" customFormat="false" ht="15.75" hidden="false" customHeight="false" outlineLevel="0" collapsed="false">
      <c r="B37" s="368"/>
    </row>
    <row r="38" customFormat="false" ht="15.75" hidden="false" customHeight="false" outlineLevel="0" collapsed="false">
      <c r="B38" s="368"/>
    </row>
    <row r="39" customFormat="false" ht="15.75" hidden="false" customHeight="false" outlineLevel="0" collapsed="false">
      <c r="B39" s="368"/>
    </row>
    <row r="40" customFormat="false" ht="15.75" hidden="false" customHeight="false" outlineLevel="0" collapsed="false">
      <c r="B40" s="368"/>
    </row>
  </sheetData>
  <mergeCells count="10">
    <mergeCell ref="A1:D1"/>
    <mergeCell ref="A2:D2"/>
    <mergeCell ref="A3:D3"/>
    <mergeCell ref="A4:D4"/>
    <mergeCell ref="B5:D5"/>
    <mergeCell ref="A7:D7"/>
    <mergeCell ref="B9:C9"/>
    <mergeCell ref="A10:B11"/>
    <mergeCell ref="C10:D10"/>
    <mergeCell ref="A12:B1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411" t="s">
        <v>508</v>
      </c>
      <c r="B1" s="411"/>
      <c r="C1" s="411"/>
      <c r="D1" s="411"/>
      <c r="E1" s="411"/>
      <c r="F1" s="411"/>
      <c r="G1" s="411"/>
      <c r="H1" s="498"/>
    </row>
    <row r="2" customFormat="false" ht="12.75" hidden="false" customHeight="false" outlineLevel="0" collapsed="false">
      <c r="A2" s="448" t="s">
        <v>509</v>
      </c>
      <c r="B2" s="448"/>
      <c r="C2" s="448"/>
      <c r="D2" s="448"/>
      <c r="E2" s="448"/>
      <c r="F2" s="448"/>
      <c r="G2" s="448"/>
    </row>
    <row r="3" customFormat="false" ht="12.75" hidden="false" customHeight="false" outlineLevel="0" collapsed="false">
      <c r="A3" s="448" t="s">
        <v>211</v>
      </c>
      <c r="B3" s="448"/>
      <c r="C3" s="448"/>
      <c r="D3" s="448"/>
      <c r="E3" s="448"/>
      <c r="F3" s="448"/>
      <c r="G3" s="448"/>
    </row>
    <row r="4" customFormat="false" ht="12.75" hidden="false" customHeight="false" outlineLevel="0" collapsed="false">
      <c r="A4" s="450"/>
      <c r="B4" s="450"/>
      <c r="C4" s="450"/>
      <c r="D4" s="450"/>
      <c r="E4" s="448" t="s">
        <v>3</v>
      </c>
      <c r="F4" s="448"/>
      <c r="G4" s="448"/>
    </row>
    <row r="5" customFormat="false" ht="12.75" hidden="false" customHeight="false" outlineLevel="0" collapsed="false">
      <c r="A5" s="448" t="s">
        <v>4</v>
      </c>
      <c r="B5" s="448"/>
      <c r="C5" s="448"/>
      <c r="D5" s="448"/>
      <c r="E5" s="448"/>
      <c r="F5" s="448"/>
      <c r="G5" s="448"/>
    </row>
    <row r="8" customFormat="false" ht="30.75" hidden="false" customHeight="true" outlineLevel="0" collapsed="false">
      <c r="A8" s="4" t="s">
        <v>510</v>
      </c>
      <c r="B8" s="4"/>
      <c r="C8" s="4"/>
      <c r="D8" s="4"/>
      <c r="E8" s="4"/>
      <c r="F8" s="4"/>
      <c r="G8" s="4"/>
    </row>
    <row r="10" customFormat="false" ht="37.5" hidden="false" customHeight="true" outlineLevel="0" collapsed="false">
      <c r="A10" s="4" t="s">
        <v>511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499" t="s">
        <v>512</v>
      </c>
      <c r="B12" s="376" t="s">
        <v>513</v>
      </c>
      <c r="C12" s="376" t="s">
        <v>514</v>
      </c>
      <c r="D12" s="376" t="s">
        <v>515</v>
      </c>
      <c r="E12" s="376"/>
      <c r="F12" s="376"/>
      <c r="G12" s="376" t="s">
        <v>516</v>
      </c>
    </row>
    <row r="13" customFormat="false" ht="12.75" hidden="false" customHeight="false" outlineLevel="0" collapsed="false">
      <c r="A13" s="499"/>
      <c r="B13" s="376"/>
      <c r="C13" s="376"/>
      <c r="D13" s="376" t="s">
        <v>517</v>
      </c>
      <c r="E13" s="376" t="s">
        <v>190</v>
      </c>
      <c r="F13" s="376" t="s">
        <v>191</v>
      </c>
      <c r="G13" s="376"/>
    </row>
    <row r="14" customFormat="false" ht="12.75" hidden="false" customHeight="false" outlineLevel="0" collapsed="false">
      <c r="A14" s="500" t="n">
        <v>1</v>
      </c>
      <c r="B14" s="500" t="n">
        <v>2</v>
      </c>
      <c r="C14" s="500" t="n">
        <v>3</v>
      </c>
      <c r="D14" s="500" t="n">
        <v>4</v>
      </c>
      <c r="E14" s="500" t="n">
        <v>5</v>
      </c>
      <c r="F14" s="500" t="n">
        <v>6</v>
      </c>
      <c r="G14" s="500" t="n">
        <v>7</v>
      </c>
    </row>
    <row r="15" customFormat="false" ht="12.75" hidden="false" customHeight="false" outlineLevel="0" collapsed="false">
      <c r="A15" s="501"/>
      <c r="B15" s="502" t="s">
        <v>518</v>
      </c>
      <c r="C15" s="501"/>
      <c r="D15" s="503" t="n">
        <v>0</v>
      </c>
      <c r="E15" s="503" t="n">
        <v>0</v>
      </c>
      <c r="F15" s="503" t="n">
        <v>0</v>
      </c>
      <c r="G15" s="501"/>
    </row>
    <row r="18" customFormat="false" ht="41.25" hidden="false" customHeight="true" outlineLevel="0" collapsed="false">
      <c r="A18" s="504" t="s">
        <v>519</v>
      </c>
      <c r="B18" s="504"/>
      <c r="C18" s="504"/>
      <c r="D18" s="504"/>
      <c r="E18" s="504"/>
      <c r="F18" s="504"/>
      <c r="G18" s="504"/>
    </row>
    <row r="19" customFormat="false" ht="15" hidden="false" customHeight="true" outlineLevel="0" collapsed="false">
      <c r="A19" s="505"/>
      <c r="B19" s="505"/>
      <c r="C19" s="505"/>
      <c r="D19" s="505"/>
      <c r="E19" s="505"/>
      <c r="F19" s="505"/>
      <c r="G19" s="505"/>
    </row>
    <row r="20" customFormat="false" ht="52.5" hidden="false" customHeight="true" outlineLevel="0" collapsed="false">
      <c r="A20" s="376" t="s">
        <v>520</v>
      </c>
      <c r="B20" s="376"/>
      <c r="C20" s="376"/>
      <c r="D20" s="376" t="s">
        <v>521</v>
      </c>
      <c r="E20" s="376"/>
      <c r="F20" s="376"/>
      <c r="G20" s="376"/>
    </row>
    <row r="21" customFormat="false" ht="52.5" hidden="false" customHeight="true" outlineLevel="0" collapsed="false">
      <c r="A21" s="376"/>
      <c r="B21" s="376"/>
      <c r="C21" s="376"/>
      <c r="D21" s="376" t="s">
        <v>517</v>
      </c>
      <c r="E21" s="376" t="s">
        <v>190</v>
      </c>
      <c r="F21" s="376" t="s">
        <v>191</v>
      </c>
      <c r="G21" s="376"/>
    </row>
    <row r="22" customFormat="false" ht="39" hidden="false" customHeight="true" outlineLevel="0" collapsed="false">
      <c r="A22" s="506" t="s">
        <v>522</v>
      </c>
      <c r="B22" s="506"/>
      <c r="C22" s="506"/>
      <c r="D22" s="507" t="n">
        <v>0</v>
      </c>
      <c r="E22" s="507" t="n">
        <v>0</v>
      </c>
      <c r="F22" s="507" t="n">
        <v>0</v>
      </c>
      <c r="G22" s="507"/>
    </row>
    <row r="23" customFormat="false" ht="28.5" hidden="false" customHeight="true" outlineLevel="0" collapsed="false">
      <c r="A23" s="506" t="s">
        <v>523</v>
      </c>
      <c r="B23" s="506"/>
      <c r="C23" s="506"/>
      <c r="D23" s="508" t="n">
        <v>0</v>
      </c>
      <c r="E23" s="508" t="n">
        <v>0</v>
      </c>
      <c r="F23" s="507" t="n">
        <v>0</v>
      </c>
      <c r="G23" s="507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0" width="12.42"/>
  </cols>
  <sheetData>
    <row r="1" s="3" customFormat="true" ht="11.25" hidden="false" customHeight="false" outlineLevel="0" collapsed="false">
      <c r="A1" s="2" t="s">
        <v>193</v>
      </c>
      <c r="B1" s="2"/>
      <c r="C1" s="2"/>
      <c r="D1" s="2"/>
      <c r="E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2.75" hidden="false" customHeight="true" outlineLevel="0" collapsed="false">
      <c r="B5" s="2" t="s">
        <v>4</v>
      </c>
      <c r="C5" s="2"/>
      <c r="D5" s="2"/>
      <c r="E5" s="2"/>
    </row>
    <row r="6" s="3" customFormat="true" ht="11.25" hidden="false" customHeight="false" outlineLevel="0" collapsed="false"/>
    <row r="7" s="3" customFormat="true" ht="12.75" hidden="false" customHeight="true" outlineLevel="0" collapsed="false">
      <c r="A7" s="223" t="s">
        <v>194</v>
      </c>
      <c r="B7" s="223"/>
      <c r="C7" s="223"/>
      <c r="D7" s="223"/>
      <c r="E7" s="223"/>
    </row>
    <row r="8" s="3" customFormat="true" ht="12.75" hidden="false" customHeight="false" outlineLevel="0" collapsed="false">
      <c r="A8" s="223" t="s">
        <v>195</v>
      </c>
      <c r="B8" s="223"/>
      <c r="C8" s="223"/>
      <c r="D8" s="223"/>
      <c r="E8" s="223"/>
    </row>
    <row r="9" s="3" customFormat="true" ht="12.75" hidden="false" customHeight="false" outlineLevel="0" collapsed="false">
      <c r="A9" s="5"/>
      <c r="B9" s="5"/>
      <c r="C9" s="6"/>
      <c r="D9" s="5"/>
      <c r="E9" s="5"/>
    </row>
    <row r="10" customFormat="false" ht="36" hidden="false" customHeight="false" outlineLevel="0" collapsed="false">
      <c r="A10" s="7" t="s">
        <v>6</v>
      </c>
      <c r="B10" s="7" t="s">
        <v>196</v>
      </c>
      <c r="C10" s="7" t="s">
        <v>7</v>
      </c>
      <c r="D10" s="7" t="s">
        <v>8</v>
      </c>
      <c r="E10" s="8" t="s">
        <v>9</v>
      </c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1" t="s">
        <v>10</v>
      </c>
    </row>
    <row r="12" customFormat="false" ht="12.75" hidden="false" customHeight="false" outlineLevel="0" collapsed="false">
      <c r="A12" s="12" t="s">
        <v>197</v>
      </c>
      <c r="B12" s="10" t="n">
        <v>901</v>
      </c>
      <c r="C12" s="10"/>
      <c r="D12" s="10"/>
      <c r="E12" s="162" t="n">
        <f aca="false">E13</f>
        <v>420</v>
      </c>
    </row>
    <row r="13" customFormat="false" ht="12.75" hidden="false" customHeight="true" outlineLevel="0" collapsed="false">
      <c r="A13" s="157" t="s">
        <v>160</v>
      </c>
      <c r="B13" s="33"/>
      <c r="C13" s="24" t="n">
        <v>9900000000</v>
      </c>
      <c r="D13" s="33"/>
      <c r="E13" s="224" t="n">
        <f aca="false">E14</f>
        <v>420</v>
      </c>
      <c r="F13" s="121"/>
    </row>
    <row r="14" customFormat="false" ht="24" hidden="false" customHeight="false" outlineLevel="0" collapsed="false">
      <c r="A14" s="157" t="s">
        <v>72</v>
      </c>
      <c r="B14" s="33"/>
      <c r="C14" s="24" t="n">
        <v>9900082040</v>
      </c>
      <c r="D14" s="33"/>
      <c r="E14" s="224" t="n">
        <f aca="false">E16+E15</f>
        <v>420</v>
      </c>
    </row>
    <row r="15" customFormat="false" ht="50.25" hidden="false" customHeight="true" outlineLevel="0" collapsed="false">
      <c r="A15" s="22" t="s">
        <v>73</v>
      </c>
      <c r="B15" s="33"/>
      <c r="C15" s="24" t="n">
        <v>9900082040</v>
      </c>
      <c r="D15" s="33" t="s">
        <v>130</v>
      </c>
      <c r="E15" s="224" t="n">
        <v>150</v>
      </c>
    </row>
    <row r="16" customFormat="false" ht="25.5" hidden="false" customHeight="true" outlineLevel="0" collapsed="false">
      <c r="A16" s="22" t="s">
        <v>14</v>
      </c>
      <c r="B16" s="33"/>
      <c r="C16" s="24" t="n">
        <v>9900082040</v>
      </c>
      <c r="D16" s="33" t="s">
        <v>15</v>
      </c>
      <c r="E16" s="224" t="n">
        <v>270</v>
      </c>
      <c r="F16" s="121"/>
    </row>
    <row r="17" customFormat="false" ht="15.75" hidden="false" customHeight="true" outlineLevel="0" collapsed="false">
      <c r="A17" s="138"/>
      <c r="B17" s="225"/>
      <c r="C17" s="226"/>
      <c r="D17" s="225"/>
      <c r="E17" s="227"/>
    </row>
    <row r="18" s="56" customFormat="true" ht="12.75" hidden="false" customHeight="true" outlineLevel="0" collapsed="false">
      <c r="A18" s="166" t="s">
        <v>198</v>
      </c>
      <c r="B18" s="69" t="s">
        <v>199</v>
      </c>
      <c r="C18" s="65"/>
      <c r="D18" s="69"/>
      <c r="E18" s="70" t="n">
        <f aca="false">E19+E54+E75+E82+E103+E62</f>
        <v>109008.3</v>
      </c>
      <c r="G18" s="73"/>
    </row>
    <row r="19" customFormat="false" ht="26.25" hidden="false" customHeight="true" outlineLevel="0" collapsed="false">
      <c r="A19" s="164" t="s">
        <v>11</v>
      </c>
      <c r="B19" s="228"/>
      <c r="C19" s="106" t="n">
        <v>100000000</v>
      </c>
      <c r="D19" s="165"/>
      <c r="E19" s="15" t="n">
        <f aca="false">E20+E36+E51</f>
        <v>17029.2</v>
      </c>
    </row>
    <row r="20" customFormat="false" ht="24.75" hidden="false" customHeight="true" outlineLevel="0" collapsed="false">
      <c r="A20" s="166" t="s">
        <v>12</v>
      </c>
      <c r="B20" s="157"/>
      <c r="C20" s="106" t="n">
        <v>110000000</v>
      </c>
      <c r="D20" s="165"/>
      <c r="E20" s="15" t="n">
        <f aca="false">E25+E28+E31+E21+E23</f>
        <v>11820</v>
      </c>
    </row>
    <row r="21" customFormat="false" ht="37.5" hidden="false" customHeight="true" outlineLevel="0" collapsed="false">
      <c r="A21" s="18" t="s">
        <v>13</v>
      </c>
      <c r="B21" s="69"/>
      <c r="C21" s="19" t="n">
        <v>112400000</v>
      </c>
      <c r="D21" s="20"/>
      <c r="E21" s="21" t="n">
        <f aca="false">E22</f>
        <v>1600</v>
      </c>
    </row>
    <row r="22" customFormat="false" ht="23.25" hidden="false" customHeight="true" outlineLevel="0" collapsed="false">
      <c r="A22" s="22" t="s">
        <v>14</v>
      </c>
      <c r="B22" s="69"/>
      <c r="C22" s="19" t="n">
        <v>112400000</v>
      </c>
      <c r="D22" s="20" t="s">
        <v>15</v>
      </c>
      <c r="E22" s="21" t="n">
        <v>1600</v>
      </c>
    </row>
    <row r="23" customFormat="false" ht="48" hidden="false" customHeight="true" outlineLevel="0" collapsed="false">
      <c r="A23" s="18" t="s">
        <v>16</v>
      </c>
      <c r="B23" s="69"/>
      <c r="C23" s="19" t="n">
        <v>114200000</v>
      </c>
      <c r="D23" s="20"/>
      <c r="E23" s="21" t="n">
        <f aca="false">E24</f>
        <v>355.3</v>
      </c>
    </row>
    <row r="24" customFormat="false" ht="23.25" hidden="false" customHeight="true" outlineLevel="0" collapsed="false">
      <c r="A24" s="22" t="s">
        <v>14</v>
      </c>
      <c r="B24" s="69"/>
      <c r="C24" s="19" t="n">
        <v>114200000</v>
      </c>
      <c r="D24" s="20" t="s">
        <v>15</v>
      </c>
      <c r="E24" s="21" t="n">
        <v>355.3</v>
      </c>
    </row>
    <row r="25" customFormat="false" ht="38.25" hidden="false" customHeight="true" outlineLevel="0" collapsed="false">
      <c r="A25" s="23" t="s">
        <v>17</v>
      </c>
      <c r="B25" s="157"/>
      <c r="C25" s="19" t="n">
        <v>114500000</v>
      </c>
      <c r="D25" s="20"/>
      <c r="E25" s="21" t="n">
        <f aca="false">E26</f>
        <v>703.1</v>
      </c>
    </row>
    <row r="26" customFormat="false" ht="49.5" hidden="false" customHeight="true" outlineLevel="0" collapsed="false">
      <c r="A26" s="26" t="s">
        <v>18</v>
      </c>
      <c r="B26" s="157"/>
      <c r="C26" s="19" t="n">
        <v>114551350</v>
      </c>
      <c r="D26" s="20"/>
      <c r="E26" s="21" t="n">
        <f aca="false">E27</f>
        <v>703.1</v>
      </c>
    </row>
    <row r="27" customFormat="false" ht="12.75" hidden="false" customHeight="false" outlineLevel="0" collapsed="false">
      <c r="A27" s="22" t="s">
        <v>19</v>
      </c>
      <c r="B27" s="41"/>
      <c r="C27" s="19" t="n">
        <v>114551350</v>
      </c>
      <c r="D27" s="41" t="n">
        <v>300</v>
      </c>
      <c r="E27" s="28" t="n">
        <v>703.1</v>
      </c>
    </row>
    <row r="28" customFormat="false" ht="24" hidden="false" customHeight="false" outlineLevel="0" collapsed="false">
      <c r="A28" s="29" t="s">
        <v>20</v>
      </c>
      <c r="B28" s="41"/>
      <c r="C28" s="19" t="n">
        <v>114600000</v>
      </c>
      <c r="D28" s="41"/>
      <c r="E28" s="28" t="n">
        <f aca="false">E29</f>
        <v>150</v>
      </c>
    </row>
    <row r="29" customFormat="false" ht="36.75" hidden="false" customHeight="true" outlineLevel="0" collapsed="false">
      <c r="A29" s="229" t="s">
        <v>21</v>
      </c>
      <c r="B29" s="41"/>
      <c r="C29" s="19" t="s">
        <v>22</v>
      </c>
      <c r="D29" s="41"/>
      <c r="E29" s="28" t="n">
        <f aca="false">E30</f>
        <v>150</v>
      </c>
    </row>
    <row r="30" customFormat="false" ht="12.75" hidden="false" customHeight="false" outlineLevel="0" collapsed="false">
      <c r="A30" s="22" t="s">
        <v>19</v>
      </c>
      <c r="B30" s="41"/>
      <c r="C30" s="19" t="s">
        <v>22</v>
      </c>
      <c r="D30" s="41" t="n">
        <v>300</v>
      </c>
      <c r="E30" s="28" t="n">
        <v>150</v>
      </c>
    </row>
    <row r="31" customFormat="false" ht="48" hidden="false" customHeight="false" outlineLevel="0" collapsed="false">
      <c r="A31" s="30" t="s">
        <v>23</v>
      </c>
      <c r="B31" s="41"/>
      <c r="C31" s="19" t="n">
        <v>114700000</v>
      </c>
      <c r="D31" s="41"/>
      <c r="E31" s="28" t="n">
        <f aca="false">E32+E34</f>
        <v>9011.6</v>
      </c>
    </row>
    <row r="32" customFormat="false" ht="36" hidden="false" customHeight="false" outlineLevel="0" collapsed="false">
      <c r="A32" s="230" t="s">
        <v>24</v>
      </c>
      <c r="B32" s="41"/>
      <c r="C32" s="19" t="n">
        <v>114750820</v>
      </c>
      <c r="D32" s="41"/>
      <c r="E32" s="28" t="n">
        <f aca="false">E33</f>
        <v>2816</v>
      </c>
    </row>
    <row r="33" customFormat="false" ht="24" hidden="false" customHeight="false" outlineLevel="0" collapsed="false">
      <c r="A33" s="22" t="s">
        <v>25</v>
      </c>
      <c r="B33" s="41"/>
      <c r="C33" s="19" t="n">
        <v>114750820</v>
      </c>
      <c r="D33" s="41" t="n">
        <v>400</v>
      </c>
      <c r="E33" s="28" t="n">
        <v>2816</v>
      </c>
    </row>
    <row r="34" customFormat="false" ht="72" hidden="false" customHeight="false" outlineLevel="0" collapsed="false">
      <c r="A34" s="32" t="s">
        <v>26</v>
      </c>
      <c r="B34" s="41"/>
      <c r="C34" s="65" t="s">
        <v>27</v>
      </c>
      <c r="D34" s="41"/>
      <c r="E34" s="28" t="n">
        <f aca="false">E35</f>
        <v>6195.6</v>
      </c>
    </row>
    <row r="35" customFormat="false" ht="24" hidden="false" customHeight="false" outlineLevel="0" collapsed="false">
      <c r="A35" s="22" t="s">
        <v>25</v>
      </c>
      <c r="B35" s="41"/>
      <c r="C35" s="65" t="s">
        <v>27</v>
      </c>
      <c r="D35" s="41" t="n">
        <v>400</v>
      </c>
      <c r="E35" s="28" t="n">
        <v>6195.6</v>
      </c>
    </row>
    <row r="36" customFormat="false" ht="36" hidden="false" customHeight="false" outlineLevel="0" collapsed="false">
      <c r="A36" s="168" t="s">
        <v>28</v>
      </c>
      <c r="B36" s="41"/>
      <c r="C36" s="106" t="n">
        <v>120000000</v>
      </c>
      <c r="D36" s="165"/>
      <c r="E36" s="15" t="n">
        <f aca="false">E37+E39+E42+E47+E49</f>
        <v>5059.2</v>
      </c>
    </row>
    <row r="37" customFormat="false" ht="27" hidden="false" customHeight="true" outlineLevel="0" collapsed="false">
      <c r="A37" s="231" t="s">
        <v>29</v>
      </c>
      <c r="B37" s="41"/>
      <c r="C37" s="19" t="n">
        <v>121200000</v>
      </c>
      <c r="D37" s="41"/>
      <c r="E37" s="28" t="n">
        <f aca="false">E38</f>
        <v>50</v>
      </c>
    </row>
    <row r="38" customFormat="false" ht="24" hidden="false" customHeight="false" outlineLevel="0" collapsed="false">
      <c r="A38" s="22" t="s">
        <v>14</v>
      </c>
      <c r="B38" s="41"/>
      <c r="C38" s="19" t="n">
        <v>121200000</v>
      </c>
      <c r="D38" s="41" t="n">
        <v>200</v>
      </c>
      <c r="E38" s="28" t="n">
        <v>50</v>
      </c>
    </row>
    <row r="39" customFormat="false" ht="12.75" hidden="false" customHeight="false" outlineLevel="0" collapsed="false">
      <c r="A39" s="169" t="s">
        <v>30</v>
      </c>
      <c r="B39" s="41"/>
      <c r="C39" s="19" t="n">
        <v>122200000</v>
      </c>
      <c r="D39" s="41"/>
      <c r="E39" s="28" t="n">
        <f aca="false">E40</f>
        <v>72.9</v>
      </c>
    </row>
    <row r="40" customFormat="false" ht="24" hidden="false" customHeight="false" outlineLevel="0" collapsed="false">
      <c r="A40" s="37" t="s">
        <v>31</v>
      </c>
      <c r="B40" s="41"/>
      <c r="C40" s="19" t="n">
        <v>122273120</v>
      </c>
      <c r="D40" s="41"/>
      <c r="E40" s="28" t="n">
        <f aca="false">E41</f>
        <v>72.9</v>
      </c>
    </row>
    <row r="41" customFormat="false" ht="24" hidden="false" customHeight="false" outlineLevel="0" collapsed="false">
      <c r="A41" s="22" t="s">
        <v>14</v>
      </c>
      <c r="B41" s="41"/>
      <c r="C41" s="19" t="n">
        <v>122273120</v>
      </c>
      <c r="D41" s="41" t="n">
        <v>200</v>
      </c>
      <c r="E41" s="28" t="n">
        <v>72.9</v>
      </c>
    </row>
    <row r="42" customFormat="false" ht="12.75" hidden="false" customHeight="false" outlineLevel="0" collapsed="false">
      <c r="A42" s="39" t="s">
        <v>32</v>
      </c>
      <c r="B42" s="41"/>
      <c r="C42" s="19" t="n">
        <v>123100000</v>
      </c>
      <c r="D42" s="41"/>
      <c r="E42" s="28" t="n">
        <f aca="false">E43+E45</f>
        <v>1936.3</v>
      </c>
    </row>
    <row r="43" customFormat="false" ht="12.75" hidden="false" customHeight="false" outlineLevel="0" collapsed="false">
      <c r="A43" s="39" t="s">
        <v>33</v>
      </c>
      <c r="B43" s="41"/>
      <c r="C43" s="19" t="n">
        <v>123191000</v>
      </c>
      <c r="D43" s="41"/>
      <c r="E43" s="28" t="n">
        <f aca="false">E44</f>
        <v>1353.2</v>
      </c>
    </row>
    <row r="44" customFormat="false" ht="24" hidden="false" customHeight="false" outlineLevel="0" collapsed="false">
      <c r="A44" s="22" t="s">
        <v>25</v>
      </c>
      <c r="B44" s="41"/>
      <c r="C44" s="19" t="n">
        <v>123191000</v>
      </c>
      <c r="D44" s="41" t="n">
        <v>400</v>
      </c>
      <c r="E44" s="28" t="n">
        <v>1353.2</v>
      </c>
    </row>
    <row r="45" customFormat="false" ht="12.75" hidden="false" customHeight="false" outlineLevel="0" collapsed="false">
      <c r="A45" s="40" t="s">
        <v>34</v>
      </c>
      <c r="B45" s="41"/>
      <c r="C45" s="19" t="s">
        <v>35</v>
      </c>
      <c r="D45" s="41"/>
      <c r="E45" s="28" t="n">
        <f aca="false">E46</f>
        <v>583.1</v>
      </c>
    </row>
    <row r="46" customFormat="false" ht="24" hidden="false" customHeight="false" outlineLevel="0" collapsed="false">
      <c r="A46" s="22" t="s">
        <v>25</v>
      </c>
      <c r="B46" s="41"/>
      <c r="C46" s="19" t="s">
        <v>35</v>
      </c>
      <c r="D46" s="41" t="n">
        <v>400</v>
      </c>
      <c r="E46" s="28" t="n">
        <v>583.1</v>
      </c>
    </row>
    <row r="47" customFormat="false" ht="24" hidden="false" customHeight="false" outlineLevel="0" collapsed="false">
      <c r="A47" s="232" t="s">
        <v>36</v>
      </c>
      <c r="B47" s="41"/>
      <c r="C47" s="19" t="n">
        <v>123200000</v>
      </c>
      <c r="D47" s="41"/>
      <c r="E47" s="28" t="n">
        <f aca="false">E48</f>
        <v>2200</v>
      </c>
    </row>
    <row r="48" customFormat="false" ht="24" hidden="false" customHeight="false" outlineLevel="0" collapsed="false">
      <c r="A48" s="22" t="s">
        <v>25</v>
      </c>
      <c r="B48" s="41"/>
      <c r="C48" s="19" t="n">
        <v>123200000</v>
      </c>
      <c r="D48" s="41" t="n">
        <v>400</v>
      </c>
      <c r="E48" s="28" t="n">
        <v>2200</v>
      </c>
    </row>
    <row r="49" customFormat="false" ht="12.75" hidden="false" customHeight="true" outlineLevel="0" collapsed="false">
      <c r="A49" s="23" t="s">
        <v>37</v>
      </c>
      <c r="B49" s="41"/>
      <c r="C49" s="19" t="n">
        <v>123400000</v>
      </c>
      <c r="D49" s="41"/>
      <c r="E49" s="28" t="n">
        <f aca="false">E50</f>
        <v>800</v>
      </c>
    </row>
    <row r="50" customFormat="false" ht="24" hidden="false" customHeight="false" outlineLevel="0" collapsed="false">
      <c r="A50" s="22" t="s">
        <v>14</v>
      </c>
      <c r="B50" s="41"/>
      <c r="C50" s="19" t="n">
        <v>123400000</v>
      </c>
      <c r="D50" s="41" t="n">
        <v>200</v>
      </c>
      <c r="E50" s="28" t="n">
        <v>800</v>
      </c>
    </row>
    <row r="51" customFormat="false" ht="12.75" hidden="false" customHeight="false" outlineLevel="0" collapsed="false">
      <c r="A51" s="233" t="s">
        <v>38</v>
      </c>
      <c r="B51" s="41"/>
      <c r="C51" s="106" t="n">
        <v>130000000</v>
      </c>
      <c r="D51" s="165"/>
      <c r="E51" s="15" t="n">
        <f aca="false">E52</f>
        <v>150</v>
      </c>
    </row>
    <row r="52" customFormat="false" ht="12.75" hidden="false" customHeight="false" outlineLevel="0" collapsed="false">
      <c r="A52" s="178" t="s">
        <v>39</v>
      </c>
      <c r="B52" s="41"/>
      <c r="C52" s="19" t="n">
        <v>131300000</v>
      </c>
      <c r="D52" s="41"/>
      <c r="E52" s="28" t="n">
        <f aca="false">E53</f>
        <v>150</v>
      </c>
    </row>
    <row r="53" customFormat="false" ht="24.75" hidden="false" customHeight="true" outlineLevel="0" collapsed="false">
      <c r="A53" s="22" t="s">
        <v>14</v>
      </c>
      <c r="B53" s="157"/>
      <c r="C53" s="19" t="n">
        <v>131300000</v>
      </c>
      <c r="D53" s="20" t="s">
        <v>15</v>
      </c>
      <c r="E53" s="21" t="n">
        <v>150</v>
      </c>
    </row>
    <row r="54" customFormat="false" ht="28.5" hidden="false" customHeight="true" outlineLevel="0" collapsed="false">
      <c r="A54" s="234" t="s">
        <v>112</v>
      </c>
      <c r="B54" s="235"/>
      <c r="C54" s="106" t="n">
        <v>500000000</v>
      </c>
      <c r="D54" s="190"/>
      <c r="E54" s="47" t="n">
        <f aca="false">E55+E59</f>
        <v>1100</v>
      </c>
    </row>
    <row r="55" customFormat="false" ht="24.75" hidden="false" customHeight="true" outlineLevel="0" collapsed="false">
      <c r="A55" s="236" t="s">
        <v>113</v>
      </c>
      <c r="B55" s="69"/>
      <c r="C55" s="106" t="n">
        <v>510000000</v>
      </c>
      <c r="D55" s="190"/>
      <c r="E55" s="47" t="n">
        <f aca="false">E56</f>
        <v>100</v>
      </c>
    </row>
    <row r="56" s="56" customFormat="true" ht="22.5" hidden="false" customHeight="true" outlineLevel="0" collapsed="false">
      <c r="A56" s="237" t="s">
        <v>116</v>
      </c>
      <c r="B56" s="69"/>
      <c r="C56" s="19" t="n">
        <v>512100000</v>
      </c>
      <c r="D56" s="69"/>
      <c r="E56" s="71" t="n">
        <f aca="false">E57</f>
        <v>100</v>
      </c>
    </row>
    <row r="57" s="56" customFormat="true" ht="12.75" hidden="false" customHeight="true" outlineLevel="0" collapsed="false">
      <c r="A57" s="30" t="s">
        <v>117</v>
      </c>
      <c r="B57" s="69"/>
      <c r="C57" s="19" t="s">
        <v>118</v>
      </c>
      <c r="D57" s="69"/>
      <c r="E57" s="71" t="n">
        <f aca="false">E58</f>
        <v>100</v>
      </c>
    </row>
    <row r="58" s="56" customFormat="true" ht="12.75" hidden="false" customHeight="true" outlineLevel="0" collapsed="false">
      <c r="A58" s="22" t="s">
        <v>74</v>
      </c>
      <c r="B58" s="69"/>
      <c r="C58" s="19" t="s">
        <v>118</v>
      </c>
      <c r="D58" s="65" t="s">
        <v>119</v>
      </c>
      <c r="E58" s="71" t="n">
        <v>100</v>
      </c>
    </row>
    <row r="59" s="238" customFormat="true" ht="23.25" hidden="false" customHeight="true" outlineLevel="0" collapsed="false">
      <c r="A59" s="193" t="s">
        <v>120</v>
      </c>
      <c r="B59" s="69"/>
      <c r="C59" s="106" t="n">
        <v>520000000</v>
      </c>
      <c r="D59" s="69"/>
      <c r="E59" s="70" t="n">
        <f aca="false">E60</f>
        <v>1000</v>
      </c>
    </row>
    <row r="60" s="56" customFormat="true" ht="28.5" hidden="false" customHeight="true" outlineLevel="0" collapsed="false">
      <c r="A60" s="194" t="s">
        <v>121</v>
      </c>
      <c r="B60" s="69"/>
      <c r="C60" s="19" t="n">
        <v>521100000</v>
      </c>
      <c r="D60" s="65"/>
      <c r="E60" s="71" t="n">
        <f aca="false">E61</f>
        <v>1000</v>
      </c>
    </row>
    <row r="61" s="56" customFormat="true" ht="12.75" hidden="false" customHeight="true" outlineLevel="0" collapsed="false">
      <c r="A61" s="22" t="s">
        <v>74</v>
      </c>
      <c r="B61" s="69"/>
      <c r="C61" s="19" t="n">
        <v>521100000</v>
      </c>
      <c r="D61" s="65" t="s">
        <v>119</v>
      </c>
      <c r="E61" s="71" t="n">
        <v>1000</v>
      </c>
    </row>
    <row r="62" s="56" customFormat="true" ht="29.25" hidden="false" customHeight="true" outlineLevel="0" collapsed="false">
      <c r="A62" s="239" t="s">
        <v>122</v>
      </c>
      <c r="B62" s="41"/>
      <c r="C62" s="106" t="n">
        <v>600000000</v>
      </c>
      <c r="D62" s="65"/>
      <c r="E62" s="70" t="n">
        <f aca="false">E63+E72</f>
        <v>7181</v>
      </c>
    </row>
    <row r="63" s="56" customFormat="true" ht="12.75" hidden="false" customHeight="true" outlineLevel="0" collapsed="false">
      <c r="A63" s="105" t="s">
        <v>131</v>
      </c>
      <c r="B63" s="69"/>
      <c r="C63" s="106" t="n">
        <v>630000000</v>
      </c>
      <c r="D63" s="69"/>
      <c r="E63" s="70" t="n">
        <f aca="false">E64+E66+E68+E70</f>
        <v>6481</v>
      </c>
    </row>
    <row r="64" s="56" customFormat="true" ht="26.25" hidden="false" customHeight="true" outlineLevel="0" collapsed="false">
      <c r="A64" s="80" t="s">
        <v>132</v>
      </c>
      <c r="B64" s="69"/>
      <c r="C64" s="19" t="n">
        <v>631100000</v>
      </c>
      <c r="D64" s="65"/>
      <c r="E64" s="71" t="n">
        <f aca="false">E65</f>
        <v>300</v>
      </c>
    </row>
    <row r="65" s="56" customFormat="true" ht="26.25" hidden="false" customHeight="true" outlineLevel="0" collapsed="false">
      <c r="A65" s="22" t="s">
        <v>14</v>
      </c>
      <c r="B65" s="69"/>
      <c r="C65" s="19" t="n">
        <v>631100000</v>
      </c>
      <c r="D65" s="65" t="s">
        <v>15</v>
      </c>
      <c r="E65" s="71" t="n">
        <v>300</v>
      </c>
    </row>
    <row r="66" s="56" customFormat="true" ht="27.75" hidden="false" customHeight="true" outlineLevel="0" collapsed="false">
      <c r="A66" s="80" t="s">
        <v>133</v>
      </c>
      <c r="B66" s="69"/>
      <c r="C66" s="19" t="n">
        <v>631200000</v>
      </c>
      <c r="D66" s="65"/>
      <c r="E66" s="71" t="n">
        <f aca="false">E67</f>
        <v>15</v>
      </c>
    </row>
    <row r="67" s="56" customFormat="true" ht="25.5" hidden="false" customHeight="true" outlineLevel="0" collapsed="false">
      <c r="A67" s="22" t="s">
        <v>14</v>
      </c>
      <c r="B67" s="69"/>
      <c r="C67" s="19" t="n">
        <v>631200000</v>
      </c>
      <c r="D67" s="65" t="s">
        <v>15</v>
      </c>
      <c r="E67" s="71" t="n">
        <v>15</v>
      </c>
    </row>
    <row r="68" s="56" customFormat="true" ht="37.5" hidden="false" customHeight="true" outlineLevel="0" collapsed="false">
      <c r="A68" s="80" t="s">
        <v>134</v>
      </c>
      <c r="B68" s="69"/>
      <c r="C68" s="19" t="n">
        <v>633100000</v>
      </c>
      <c r="D68" s="65"/>
      <c r="E68" s="71" t="n">
        <f aca="false">E69</f>
        <v>6081</v>
      </c>
    </row>
    <row r="69" s="56" customFormat="true" ht="25.5" hidden="false" customHeight="true" outlineLevel="0" collapsed="false">
      <c r="A69" s="22" t="s">
        <v>43</v>
      </c>
      <c r="B69" s="69"/>
      <c r="C69" s="19" t="n">
        <v>633100000</v>
      </c>
      <c r="D69" s="65" t="s">
        <v>54</v>
      </c>
      <c r="E69" s="71" t="n">
        <v>6081</v>
      </c>
    </row>
    <row r="70" s="56" customFormat="true" ht="51.75" hidden="false" customHeight="true" outlineLevel="0" collapsed="false">
      <c r="A70" s="80" t="s">
        <v>135</v>
      </c>
      <c r="B70" s="69"/>
      <c r="C70" s="19" t="n">
        <v>634100000</v>
      </c>
      <c r="D70" s="65"/>
      <c r="E70" s="71" t="n">
        <f aca="false">E71</f>
        <v>85</v>
      </c>
    </row>
    <row r="71" s="56" customFormat="true" ht="26.25" hidden="false" customHeight="true" outlineLevel="0" collapsed="false">
      <c r="A71" s="22" t="s">
        <v>14</v>
      </c>
      <c r="B71" s="69"/>
      <c r="C71" s="19" t="n">
        <v>634100000</v>
      </c>
      <c r="D71" s="65" t="s">
        <v>15</v>
      </c>
      <c r="E71" s="71" t="n">
        <v>85</v>
      </c>
    </row>
    <row r="72" s="56" customFormat="true" ht="24" hidden="false" customHeight="true" outlineLevel="0" collapsed="false">
      <c r="A72" s="240" t="s">
        <v>136</v>
      </c>
      <c r="B72" s="110"/>
      <c r="C72" s="109" t="n">
        <v>660000000</v>
      </c>
      <c r="D72" s="110"/>
      <c r="E72" s="111" t="n">
        <f aca="false">E73</f>
        <v>700</v>
      </c>
    </row>
    <row r="73" s="56" customFormat="true" ht="26.25" hidden="false" customHeight="true" outlineLevel="0" collapsed="false">
      <c r="A73" s="112" t="s">
        <v>137</v>
      </c>
      <c r="B73" s="110"/>
      <c r="C73" s="113" t="n">
        <v>661100000</v>
      </c>
      <c r="D73" s="114"/>
      <c r="E73" s="115" t="n">
        <f aca="false">E74</f>
        <v>700</v>
      </c>
    </row>
    <row r="74" s="56" customFormat="true" ht="23.25" hidden="false" customHeight="true" outlineLevel="0" collapsed="false">
      <c r="A74" s="22" t="s">
        <v>43</v>
      </c>
      <c r="B74" s="110"/>
      <c r="C74" s="113" t="n">
        <v>661100000</v>
      </c>
      <c r="D74" s="114" t="s">
        <v>54</v>
      </c>
      <c r="E74" s="115" t="n">
        <v>700</v>
      </c>
    </row>
    <row r="75" s="56" customFormat="true" ht="39" hidden="false" customHeight="true" outlineLevel="0" collapsed="false">
      <c r="A75" s="241" t="s">
        <v>138</v>
      </c>
      <c r="B75" s="69"/>
      <c r="C75" s="106" t="n">
        <v>700000000</v>
      </c>
      <c r="D75" s="69"/>
      <c r="E75" s="70" t="n">
        <f aca="false">E76</f>
        <v>600</v>
      </c>
    </row>
    <row r="76" s="56" customFormat="true" ht="26.25" hidden="false" customHeight="true" outlineLevel="0" collapsed="false">
      <c r="A76" s="241" t="s">
        <v>139</v>
      </c>
      <c r="B76" s="69"/>
      <c r="C76" s="106" t="n">
        <v>710000000</v>
      </c>
      <c r="D76" s="69"/>
      <c r="E76" s="70" t="n">
        <f aca="false">E77+E79</f>
        <v>600</v>
      </c>
    </row>
    <row r="77" s="56" customFormat="true" ht="63.75" hidden="false" customHeight="true" outlineLevel="0" collapsed="false">
      <c r="A77" s="242" t="s">
        <v>140</v>
      </c>
      <c r="B77" s="65"/>
      <c r="C77" s="19" t="n">
        <v>711200000</v>
      </c>
      <c r="D77" s="65"/>
      <c r="E77" s="71" t="n">
        <f aca="false">E78</f>
        <v>400</v>
      </c>
    </row>
    <row r="78" s="56" customFormat="true" ht="23.25" hidden="false" customHeight="true" outlineLevel="0" collapsed="false">
      <c r="A78" s="22" t="s">
        <v>14</v>
      </c>
      <c r="B78" s="65"/>
      <c r="C78" s="19" t="n">
        <v>711200000</v>
      </c>
      <c r="D78" s="65" t="s">
        <v>15</v>
      </c>
      <c r="E78" s="71" t="n">
        <v>400</v>
      </c>
    </row>
    <row r="79" s="56" customFormat="true" ht="25.5" hidden="false" customHeight="true" outlineLevel="0" collapsed="false">
      <c r="A79" s="23" t="s">
        <v>141</v>
      </c>
      <c r="B79" s="65"/>
      <c r="C79" s="19" t="n">
        <v>713100000</v>
      </c>
      <c r="D79" s="65"/>
      <c r="E79" s="71" t="n">
        <f aca="false">E80</f>
        <v>200</v>
      </c>
    </row>
    <row r="80" s="56" customFormat="true" ht="25.5" hidden="false" customHeight="true" outlineLevel="0" collapsed="false">
      <c r="A80" s="243" t="s">
        <v>142</v>
      </c>
      <c r="B80" s="65"/>
      <c r="C80" s="19" t="n">
        <v>713122010</v>
      </c>
      <c r="D80" s="65"/>
      <c r="E80" s="71" t="n">
        <f aca="false">E81</f>
        <v>200</v>
      </c>
    </row>
    <row r="81" s="56" customFormat="true" ht="12.75" hidden="false" customHeight="true" outlineLevel="0" collapsed="false">
      <c r="A81" s="22" t="s">
        <v>126</v>
      </c>
      <c r="B81" s="65"/>
      <c r="C81" s="19" t="n">
        <v>713122010</v>
      </c>
      <c r="D81" s="65" t="s">
        <v>143</v>
      </c>
      <c r="E81" s="71" t="n">
        <v>200</v>
      </c>
    </row>
    <row r="82" s="56" customFormat="true" ht="24.75" hidden="false" customHeight="true" outlineLevel="0" collapsed="false">
      <c r="A82" s="203" t="s">
        <v>144</v>
      </c>
      <c r="B82" s="69"/>
      <c r="C82" s="106" t="n">
        <v>800000000</v>
      </c>
      <c r="D82" s="69"/>
      <c r="E82" s="70" t="n">
        <f aca="false">E83+E94+E100</f>
        <v>9564.4</v>
      </c>
    </row>
    <row r="83" s="56" customFormat="true" ht="24.75" hidden="false" customHeight="true" outlineLevel="0" collapsed="false">
      <c r="A83" s="203" t="s">
        <v>145</v>
      </c>
      <c r="B83" s="69"/>
      <c r="C83" s="106" t="n">
        <v>810000000</v>
      </c>
      <c r="D83" s="69"/>
      <c r="E83" s="70" t="n">
        <f aca="false">E84+E89+E92</f>
        <v>7264.4</v>
      </c>
    </row>
    <row r="84" s="56" customFormat="true" ht="26.25" hidden="false" customHeight="true" outlineLevel="0" collapsed="false">
      <c r="A84" s="23" t="s">
        <v>146</v>
      </c>
      <c r="B84" s="65"/>
      <c r="C84" s="19" t="n">
        <v>811100000</v>
      </c>
      <c r="D84" s="65"/>
      <c r="E84" s="71" t="n">
        <f aca="false">E85+E87</f>
        <v>6412.2</v>
      </c>
    </row>
    <row r="85" s="56" customFormat="true" ht="12.75" hidden="false" customHeight="true" outlineLevel="0" collapsed="false">
      <c r="A85" s="23" t="s">
        <v>53</v>
      </c>
      <c r="B85" s="65"/>
      <c r="C85" s="19" t="n">
        <v>811141000</v>
      </c>
      <c r="D85" s="65"/>
      <c r="E85" s="71" t="n">
        <f aca="false">E86</f>
        <v>6381.2</v>
      </c>
    </row>
    <row r="86" s="56" customFormat="true" ht="25.5" hidden="false" customHeight="true" outlineLevel="0" collapsed="false">
      <c r="A86" s="22" t="s">
        <v>14</v>
      </c>
      <c r="B86" s="65"/>
      <c r="C86" s="19" t="n">
        <v>811141000</v>
      </c>
      <c r="D86" s="65" t="s">
        <v>15</v>
      </c>
      <c r="E86" s="71" t="n">
        <v>6381.2</v>
      </c>
    </row>
    <row r="87" s="56" customFormat="true" ht="25.5" hidden="false" customHeight="true" outlineLevel="0" collapsed="false">
      <c r="A87" s="124" t="s">
        <v>147</v>
      </c>
      <c r="B87" s="65"/>
      <c r="C87" s="19" t="s">
        <v>148</v>
      </c>
      <c r="D87" s="65"/>
      <c r="E87" s="71" t="n">
        <f aca="false">E88</f>
        <v>31</v>
      </c>
    </row>
    <row r="88" s="56" customFormat="true" ht="25.5" hidden="false" customHeight="true" outlineLevel="0" collapsed="false">
      <c r="A88" s="22" t="s">
        <v>14</v>
      </c>
      <c r="B88" s="65"/>
      <c r="C88" s="19" t="s">
        <v>148</v>
      </c>
      <c r="D88" s="65" t="s">
        <v>15</v>
      </c>
      <c r="E88" s="71" t="n">
        <v>31</v>
      </c>
    </row>
    <row r="89" s="56" customFormat="true" ht="24" hidden="false" customHeight="true" outlineLevel="0" collapsed="false">
      <c r="A89" s="204" t="s">
        <v>149</v>
      </c>
      <c r="B89" s="65"/>
      <c r="C89" s="19" t="n">
        <v>811200000</v>
      </c>
      <c r="D89" s="65"/>
      <c r="E89" s="71" t="n">
        <f aca="false">E90</f>
        <v>402.2</v>
      </c>
    </row>
    <row r="90" s="56" customFormat="true" ht="12.75" hidden="false" customHeight="true" outlineLevel="0" collapsed="false">
      <c r="A90" s="23" t="s">
        <v>53</v>
      </c>
      <c r="B90" s="65"/>
      <c r="C90" s="19" t="s">
        <v>150</v>
      </c>
      <c r="D90" s="65"/>
      <c r="E90" s="71" t="n">
        <f aca="false">E91</f>
        <v>402.2</v>
      </c>
    </row>
    <row r="91" s="56" customFormat="true" ht="22.5" hidden="false" customHeight="true" outlineLevel="0" collapsed="false">
      <c r="A91" s="22" t="s">
        <v>14</v>
      </c>
      <c r="B91" s="65"/>
      <c r="C91" s="19" t="s">
        <v>150</v>
      </c>
      <c r="D91" s="65" t="s">
        <v>15</v>
      </c>
      <c r="E91" s="71" t="n">
        <v>402.2</v>
      </c>
    </row>
    <row r="92" s="56" customFormat="true" ht="39.75" hidden="false" customHeight="true" outlineLevel="0" collapsed="false">
      <c r="A92" s="244" t="s">
        <v>151</v>
      </c>
      <c r="B92" s="65"/>
      <c r="C92" s="19" t="n">
        <v>812100000</v>
      </c>
      <c r="D92" s="65"/>
      <c r="E92" s="71" t="n">
        <f aca="false">E93</f>
        <v>450</v>
      </c>
    </row>
    <row r="93" s="56" customFormat="true" ht="24.75" hidden="false" customHeight="true" outlineLevel="0" collapsed="false">
      <c r="A93" s="22" t="s">
        <v>14</v>
      </c>
      <c r="B93" s="65"/>
      <c r="C93" s="19" t="n">
        <v>812100000</v>
      </c>
      <c r="D93" s="65" t="s">
        <v>15</v>
      </c>
      <c r="E93" s="71" t="n">
        <v>450</v>
      </c>
    </row>
    <row r="94" s="56" customFormat="true" ht="24.75" hidden="false" customHeight="true" outlineLevel="0" collapsed="false">
      <c r="A94" s="206" t="s">
        <v>152</v>
      </c>
      <c r="B94" s="69"/>
      <c r="C94" s="106" t="n">
        <v>820000000</v>
      </c>
      <c r="D94" s="69"/>
      <c r="E94" s="70" t="n">
        <f aca="false">E95+E97</f>
        <v>2100</v>
      </c>
    </row>
    <row r="95" s="56" customFormat="true" ht="24.75" hidden="false" customHeight="true" outlineLevel="0" collapsed="false">
      <c r="A95" s="245" t="s">
        <v>153</v>
      </c>
      <c r="B95" s="65"/>
      <c r="C95" s="19" t="n">
        <v>821100000</v>
      </c>
      <c r="D95" s="65"/>
      <c r="E95" s="71" t="n">
        <f aca="false">E96</f>
        <v>2000</v>
      </c>
    </row>
    <row r="96" s="56" customFormat="true" ht="12.75" hidden="false" customHeight="true" outlineLevel="0" collapsed="false">
      <c r="A96" s="22" t="s">
        <v>74</v>
      </c>
      <c r="B96" s="65"/>
      <c r="C96" s="19" t="n">
        <v>821100000</v>
      </c>
      <c r="D96" s="65" t="s">
        <v>119</v>
      </c>
      <c r="E96" s="71" t="n">
        <v>2000</v>
      </c>
    </row>
    <row r="97" s="56" customFormat="true" ht="27" hidden="false" customHeight="true" outlineLevel="0" collapsed="false">
      <c r="A97" s="23" t="s">
        <v>154</v>
      </c>
      <c r="B97" s="65"/>
      <c r="C97" s="19" t="n">
        <v>821200000</v>
      </c>
      <c r="D97" s="65"/>
      <c r="E97" s="71" t="n">
        <f aca="false">E98</f>
        <v>100</v>
      </c>
    </row>
    <row r="98" s="56" customFormat="true" ht="12.75" hidden="false" customHeight="true" outlineLevel="0" collapsed="false">
      <c r="A98" s="23" t="s">
        <v>53</v>
      </c>
      <c r="B98" s="69"/>
      <c r="C98" s="19" t="s">
        <v>155</v>
      </c>
      <c r="D98" s="65"/>
      <c r="E98" s="71" t="n">
        <f aca="false">E99</f>
        <v>100</v>
      </c>
    </row>
    <row r="99" s="56" customFormat="true" ht="12.75" hidden="false" customHeight="true" outlineLevel="0" collapsed="false">
      <c r="A99" s="22" t="s">
        <v>74</v>
      </c>
      <c r="B99" s="69"/>
      <c r="C99" s="19" t="s">
        <v>155</v>
      </c>
      <c r="D99" s="65" t="s">
        <v>119</v>
      </c>
      <c r="E99" s="71" t="n">
        <v>100</v>
      </c>
    </row>
    <row r="100" s="56" customFormat="true" ht="24.75" hidden="false" customHeight="true" outlineLevel="0" collapsed="false">
      <c r="A100" s="203" t="s">
        <v>156</v>
      </c>
      <c r="B100" s="69"/>
      <c r="C100" s="106" t="n">
        <v>830000000</v>
      </c>
      <c r="D100" s="69"/>
      <c r="E100" s="70" t="n">
        <f aca="false">E101</f>
        <v>200</v>
      </c>
    </row>
    <row r="101" s="56" customFormat="true" ht="39.75" hidden="false" customHeight="true" outlineLevel="0" collapsed="false">
      <c r="A101" s="208" t="s">
        <v>159</v>
      </c>
      <c r="B101" s="69"/>
      <c r="C101" s="19" t="n">
        <v>833100000</v>
      </c>
      <c r="D101" s="65"/>
      <c r="E101" s="71" t="n">
        <f aca="false">E102</f>
        <v>200</v>
      </c>
    </row>
    <row r="102" s="56" customFormat="true" ht="26.25" hidden="false" customHeight="true" outlineLevel="0" collapsed="false">
      <c r="A102" s="22" t="s">
        <v>14</v>
      </c>
      <c r="B102" s="69"/>
      <c r="C102" s="19" t="n">
        <v>833100000</v>
      </c>
      <c r="D102" s="65" t="s">
        <v>15</v>
      </c>
      <c r="E102" s="71" t="n">
        <v>200</v>
      </c>
    </row>
    <row r="103" s="56" customFormat="true" ht="12.75" hidden="false" customHeight="true" outlineLevel="0" collapsed="false">
      <c r="A103" s="246" t="s">
        <v>160</v>
      </c>
      <c r="B103" s="69"/>
      <c r="C103" s="106" t="n">
        <v>9900000000</v>
      </c>
      <c r="D103" s="69"/>
      <c r="E103" s="70" t="n">
        <f aca="false">E104+E107+E109+E113+E116+E118+E121+E124+E127+E131+E133+E137+E139+E141+E111</f>
        <v>73533.7</v>
      </c>
    </row>
    <row r="104" s="56" customFormat="true" ht="12.75" hidden="false" customHeight="true" outlineLevel="0" collapsed="false">
      <c r="A104" s="210" t="s">
        <v>161</v>
      </c>
      <c r="B104" s="65"/>
      <c r="C104" s="19" t="n">
        <v>9900009230</v>
      </c>
      <c r="D104" s="65"/>
      <c r="E104" s="71" t="n">
        <f aca="false">E105+E106</f>
        <v>11190.1</v>
      </c>
    </row>
    <row r="105" s="56" customFormat="true" ht="26.25" hidden="false" customHeight="true" outlineLevel="0" collapsed="false">
      <c r="A105" s="22" t="s">
        <v>14</v>
      </c>
      <c r="B105" s="65"/>
      <c r="C105" s="19" t="n">
        <v>9900009230</v>
      </c>
      <c r="D105" s="65" t="s">
        <v>15</v>
      </c>
      <c r="E105" s="71" t="n">
        <v>9720</v>
      </c>
      <c r="F105" s="73"/>
      <c r="G105" s="247"/>
      <c r="H105" s="73"/>
    </row>
    <row r="106" s="56" customFormat="true" ht="12.75" hidden="false" customHeight="true" outlineLevel="0" collapsed="false">
      <c r="A106" s="22" t="s">
        <v>74</v>
      </c>
      <c r="B106" s="65"/>
      <c r="C106" s="19" t="n">
        <v>9900009230</v>
      </c>
      <c r="D106" s="65" t="s">
        <v>119</v>
      </c>
      <c r="E106" s="71" t="n">
        <v>1470.1</v>
      </c>
      <c r="G106" s="73"/>
    </row>
    <row r="107" s="56" customFormat="true" ht="26.25" hidden="false" customHeight="true" outlineLevel="0" collapsed="false">
      <c r="A107" s="248" t="s">
        <v>162</v>
      </c>
      <c r="B107" s="65"/>
      <c r="C107" s="19" t="n">
        <v>9900010490</v>
      </c>
      <c r="D107" s="65"/>
      <c r="E107" s="71" t="n">
        <f aca="false">E108</f>
        <v>5128</v>
      </c>
    </row>
    <row r="108" s="56" customFormat="true" ht="12.75" hidden="false" customHeight="true" outlineLevel="0" collapsed="false">
      <c r="A108" s="22" t="s">
        <v>19</v>
      </c>
      <c r="B108" s="65"/>
      <c r="C108" s="19" t="n">
        <v>9900010490</v>
      </c>
      <c r="D108" s="65" t="s">
        <v>163</v>
      </c>
      <c r="E108" s="71" t="n">
        <v>5128</v>
      </c>
    </row>
    <row r="109" s="56" customFormat="true" ht="24" hidden="false" customHeight="true" outlineLevel="0" collapsed="false">
      <c r="A109" s="137" t="s">
        <v>168</v>
      </c>
      <c r="B109" s="69"/>
      <c r="C109" s="19" t="n">
        <v>9900051200</v>
      </c>
      <c r="D109" s="65"/>
      <c r="E109" s="71" t="n">
        <f aca="false">E110</f>
        <v>57.8</v>
      </c>
    </row>
    <row r="110" s="56" customFormat="true" ht="12.75" hidden="false" customHeight="true" outlineLevel="0" collapsed="false">
      <c r="A110" s="22" t="s">
        <v>14</v>
      </c>
      <c r="B110" s="69"/>
      <c r="C110" s="19" t="n">
        <v>9900051200</v>
      </c>
      <c r="D110" s="65" t="s">
        <v>15</v>
      </c>
      <c r="E110" s="71" t="n">
        <v>57.8</v>
      </c>
    </row>
    <row r="111" s="56" customFormat="true" ht="12.75" hidden="false" customHeight="true" outlineLevel="0" collapsed="false">
      <c r="A111" s="18" t="s">
        <v>169</v>
      </c>
      <c r="B111" s="69"/>
      <c r="C111" s="19" t="n">
        <v>9900053910</v>
      </c>
      <c r="D111" s="65"/>
      <c r="E111" s="71" t="n">
        <f aca="false">E112</f>
        <v>1126</v>
      </c>
    </row>
    <row r="112" s="56" customFormat="true" ht="24.75" hidden="false" customHeight="true" outlineLevel="0" collapsed="false">
      <c r="A112" s="22" t="s">
        <v>14</v>
      </c>
      <c r="B112" s="69"/>
      <c r="C112" s="19" t="n">
        <v>9900053910</v>
      </c>
      <c r="D112" s="65" t="s">
        <v>15</v>
      </c>
      <c r="E112" s="71" t="n">
        <v>1126</v>
      </c>
    </row>
    <row r="113" s="56" customFormat="true" ht="112.5" hidden="false" customHeight="true" outlineLevel="0" collapsed="false">
      <c r="A113" s="140" t="s">
        <v>171</v>
      </c>
      <c r="B113" s="69"/>
      <c r="C113" s="19" t="n">
        <v>9900073040</v>
      </c>
      <c r="D113" s="69"/>
      <c r="E113" s="71" t="n">
        <f aca="false">E114+E115</f>
        <v>51.7</v>
      </c>
      <c r="H113" s="79"/>
    </row>
    <row r="114" s="56" customFormat="true" ht="47.25" hidden="false" customHeight="true" outlineLevel="0" collapsed="false">
      <c r="A114" s="22" t="s">
        <v>73</v>
      </c>
      <c r="B114" s="65"/>
      <c r="C114" s="19" t="n">
        <v>9900073040</v>
      </c>
      <c r="D114" s="65" t="s">
        <v>130</v>
      </c>
      <c r="E114" s="71" t="n">
        <v>50.4</v>
      </c>
    </row>
    <row r="115" s="56" customFormat="true" ht="27.75" hidden="false" customHeight="true" outlineLevel="0" collapsed="false">
      <c r="A115" s="22" t="s">
        <v>14</v>
      </c>
      <c r="B115" s="65"/>
      <c r="C115" s="19" t="n">
        <v>9900073040</v>
      </c>
      <c r="D115" s="65" t="s">
        <v>15</v>
      </c>
      <c r="E115" s="71" t="n">
        <v>1.3</v>
      </c>
    </row>
    <row r="116" s="56" customFormat="true" ht="36.75" hidden="false" customHeight="true" outlineLevel="0" collapsed="false">
      <c r="A116" s="249" t="s">
        <v>172</v>
      </c>
      <c r="B116" s="69"/>
      <c r="C116" s="19" t="n">
        <v>9900073060</v>
      </c>
      <c r="D116" s="69"/>
      <c r="E116" s="71" t="n">
        <f aca="false">E117</f>
        <v>980</v>
      </c>
    </row>
    <row r="117" s="56" customFormat="true" ht="12.75" hidden="false" customHeight="true" outlineLevel="0" collapsed="false">
      <c r="A117" s="22" t="s">
        <v>74</v>
      </c>
      <c r="B117" s="69"/>
      <c r="C117" s="19" t="n">
        <v>9900073060</v>
      </c>
      <c r="D117" s="65" t="s">
        <v>119</v>
      </c>
      <c r="E117" s="71" t="n">
        <v>980</v>
      </c>
    </row>
    <row r="118" s="56" customFormat="true" ht="39.75" hidden="false" customHeight="true" outlineLevel="0" collapsed="false">
      <c r="A118" s="250" t="s">
        <v>173</v>
      </c>
      <c r="B118" s="69"/>
      <c r="C118" s="19" t="n">
        <v>9900073070</v>
      </c>
      <c r="D118" s="69"/>
      <c r="E118" s="71" t="n">
        <f aca="false">E119+E120</f>
        <v>58.9</v>
      </c>
    </row>
    <row r="119" s="56" customFormat="true" ht="48" hidden="false" customHeight="true" outlineLevel="0" collapsed="false">
      <c r="A119" s="22" t="s">
        <v>73</v>
      </c>
      <c r="B119" s="69"/>
      <c r="C119" s="19" t="n">
        <v>9900073070</v>
      </c>
      <c r="D119" s="65" t="s">
        <v>130</v>
      </c>
      <c r="E119" s="71" t="n">
        <v>55.9</v>
      </c>
    </row>
    <row r="120" s="56" customFormat="true" ht="25.5" hidden="false" customHeight="true" outlineLevel="0" collapsed="false">
      <c r="A120" s="22" t="s">
        <v>14</v>
      </c>
      <c r="B120" s="69"/>
      <c r="C120" s="19" t="n">
        <v>9900073070</v>
      </c>
      <c r="D120" s="65" t="s">
        <v>15</v>
      </c>
      <c r="E120" s="71" t="n">
        <v>3</v>
      </c>
    </row>
    <row r="121" s="56" customFormat="true" ht="108.75" hidden="false" customHeight="true" outlineLevel="0" collapsed="false">
      <c r="A121" s="251" t="s">
        <v>174</v>
      </c>
      <c r="B121" s="69"/>
      <c r="C121" s="19" t="n">
        <v>9900073080</v>
      </c>
      <c r="D121" s="69"/>
      <c r="E121" s="71" t="n">
        <f aca="false">E122+E123</f>
        <v>286.2</v>
      </c>
    </row>
    <row r="122" s="56" customFormat="true" ht="51" hidden="false" customHeight="true" outlineLevel="0" collapsed="false">
      <c r="A122" s="22" t="s">
        <v>73</v>
      </c>
      <c r="B122" s="69"/>
      <c r="C122" s="19" t="n">
        <v>9900073080</v>
      </c>
      <c r="D122" s="65" t="s">
        <v>130</v>
      </c>
      <c r="E122" s="71" t="n">
        <v>279.7</v>
      </c>
    </row>
    <row r="123" s="56" customFormat="true" ht="24" hidden="false" customHeight="true" outlineLevel="0" collapsed="false">
      <c r="A123" s="22" t="s">
        <v>14</v>
      </c>
      <c r="B123" s="69"/>
      <c r="C123" s="19" t="n">
        <v>9900073080</v>
      </c>
      <c r="D123" s="65" t="s">
        <v>15</v>
      </c>
      <c r="E123" s="71" t="n">
        <v>6.5</v>
      </c>
    </row>
    <row r="124" s="56" customFormat="true" ht="26.25" hidden="false" customHeight="true" outlineLevel="0" collapsed="false">
      <c r="A124" s="252" t="s">
        <v>177</v>
      </c>
      <c r="B124" s="69"/>
      <c r="C124" s="19" t="n">
        <v>9900073120</v>
      </c>
      <c r="D124" s="69"/>
      <c r="E124" s="71" t="n">
        <f aca="false">E125+E126</f>
        <v>58.9</v>
      </c>
    </row>
    <row r="125" s="56" customFormat="true" ht="47.25" hidden="false" customHeight="true" outlineLevel="0" collapsed="false">
      <c r="A125" s="22" t="s">
        <v>73</v>
      </c>
      <c r="B125" s="69"/>
      <c r="C125" s="19" t="n">
        <v>9900073120</v>
      </c>
      <c r="D125" s="65" t="s">
        <v>130</v>
      </c>
      <c r="E125" s="71" t="n">
        <v>55.9</v>
      </c>
    </row>
    <row r="126" s="56" customFormat="true" ht="26.25" hidden="false" customHeight="true" outlineLevel="0" collapsed="false">
      <c r="A126" s="22" t="s">
        <v>14</v>
      </c>
      <c r="B126" s="69"/>
      <c r="C126" s="19" t="n">
        <v>9900073120</v>
      </c>
      <c r="D126" s="65" t="s">
        <v>15</v>
      </c>
      <c r="E126" s="71" t="n">
        <v>3</v>
      </c>
    </row>
    <row r="127" s="56" customFormat="true" ht="77.25" hidden="false" customHeight="true" outlineLevel="0" collapsed="false">
      <c r="A127" s="149" t="s">
        <v>178</v>
      </c>
      <c r="B127" s="69"/>
      <c r="C127" s="19" t="n">
        <v>9900073150</v>
      </c>
      <c r="D127" s="69"/>
      <c r="E127" s="71" t="n">
        <f aca="false">E128+E129+E130</f>
        <v>108.7</v>
      </c>
    </row>
    <row r="128" s="56" customFormat="true" ht="48" hidden="false" customHeight="true" outlineLevel="0" collapsed="false">
      <c r="A128" s="22" t="s">
        <v>73</v>
      </c>
      <c r="B128" s="69"/>
      <c r="C128" s="19" t="n">
        <v>9900073150</v>
      </c>
      <c r="D128" s="65" t="s">
        <v>130</v>
      </c>
      <c r="E128" s="71" t="n">
        <v>16.8</v>
      </c>
    </row>
    <row r="129" s="56" customFormat="true" ht="24.75" hidden="false" customHeight="true" outlineLevel="0" collapsed="false">
      <c r="A129" s="22" t="s">
        <v>14</v>
      </c>
      <c r="B129" s="69"/>
      <c r="C129" s="19" t="n">
        <v>9900073150</v>
      </c>
      <c r="D129" s="65" t="s">
        <v>15</v>
      </c>
      <c r="E129" s="71" t="n">
        <v>6</v>
      </c>
    </row>
    <row r="130" s="56" customFormat="true" ht="12.75" hidden="false" customHeight="true" outlineLevel="0" collapsed="false">
      <c r="A130" s="22" t="s">
        <v>126</v>
      </c>
      <c r="B130" s="69"/>
      <c r="C130" s="19" t="n">
        <v>9900073150</v>
      </c>
      <c r="D130" s="65" t="s">
        <v>143</v>
      </c>
      <c r="E130" s="71" t="n">
        <v>85.9</v>
      </c>
    </row>
    <row r="131" s="56" customFormat="true" ht="99" hidden="false" customHeight="true" outlineLevel="0" collapsed="false">
      <c r="A131" s="150" t="s">
        <v>179</v>
      </c>
      <c r="B131" s="69"/>
      <c r="C131" s="19" t="n">
        <v>9900073160</v>
      </c>
      <c r="D131" s="69"/>
      <c r="E131" s="71" t="n">
        <f aca="false">E132</f>
        <v>5</v>
      </c>
    </row>
    <row r="132" s="56" customFormat="true" ht="24" hidden="false" customHeight="true" outlineLevel="0" collapsed="false">
      <c r="A132" s="22" t="s">
        <v>14</v>
      </c>
      <c r="B132" s="69"/>
      <c r="C132" s="19" t="n">
        <v>9900073160</v>
      </c>
      <c r="D132" s="65" t="s">
        <v>15</v>
      </c>
      <c r="E132" s="71" t="n">
        <v>5</v>
      </c>
    </row>
    <row r="133" s="56" customFormat="true" ht="24.75" hidden="false" customHeight="true" outlineLevel="0" collapsed="false">
      <c r="A133" s="253" t="s">
        <v>72</v>
      </c>
      <c r="B133" s="69"/>
      <c r="C133" s="19" t="n">
        <v>9900082040</v>
      </c>
      <c r="D133" s="69"/>
      <c r="E133" s="71" t="n">
        <f aca="false">E134+E135+E136</f>
        <v>44312.8</v>
      </c>
      <c r="F133" s="73"/>
    </row>
    <row r="134" s="56" customFormat="true" ht="47.25" hidden="false" customHeight="true" outlineLevel="0" collapsed="false">
      <c r="A134" s="22" t="s">
        <v>73</v>
      </c>
      <c r="B134" s="69"/>
      <c r="C134" s="19" t="n">
        <v>9900082040</v>
      </c>
      <c r="D134" s="65" t="s">
        <v>130</v>
      </c>
      <c r="E134" s="71" t="n">
        <v>37260.3</v>
      </c>
      <c r="F134" s="73"/>
    </row>
    <row r="135" s="56" customFormat="true" ht="26.25" hidden="false" customHeight="true" outlineLevel="0" collapsed="false">
      <c r="A135" s="22" t="s">
        <v>14</v>
      </c>
      <c r="B135" s="69"/>
      <c r="C135" s="19" t="n">
        <v>9900082040</v>
      </c>
      <c r="D135" s="65" t="s">
        <v>15</v>
      </c>
      <c r="E135" s="71" t="n">
        <v>7017</v>
      </c>
    </row>
    <row r="136" s="56" customFormat="true" ht="12.75" hidden="false" customHeight="true" outlineLevel="0" collapsed="false">
      <c r="A136" s="22" t="s">
        <v>74</v>
      </c>
      <c r="B136" s="69"/>
      <c r="C136" s="19" t="n">
        <v>9900082040</v>
      </c>
      <c r="D136" s="65" t="s">
        <v>119</v>
      </c>
      <c r="E136" s="71" t="n">
        <v>35.5</v>
      </c>
    </row>
    <row r="137" s="56" customFormat="true" ht="27" hidden="false" customHeight="true" outlineLevel="0" collapsed="false">
      <c r="A137" s="253" t="s">
        <v>182</v>
      </c>
      <c r="B137" s="69"/>
      <c r="C137" s="19" t="n">
        <v>9900082080</v>
      </c>
      <c r="D137" s="65"/>
      <c r="E137" s="71" t="n">
        <f aca="false">E138</f>
        <v>3026.3</v>
      </c>
    </row>
    <row r="138" s="56" customFormat="true" ht="48.75" hidden="false" customHeight="true" outlineLevel="0" collapsed="false">
      <c r="A138" s="22" t="s">
        <v>73</v>
      </c>
      <c r="B138" s="69"/>
      <c r="C138" s="19" t="n">
        <v>9900082080</v>
      </c>
      <c r="D138" s="65" t="s">
        <v>130</v>
      </c>
      <c r="E138" s="71" t="n">
        <v>3026.3</v>
      </c>
    </row>
    <row r="139" s="56" customFormat="true" ht="25.5" hidden="false" customHeight="true" outlineLevel="0" collapsed="false">
      <c r="A139" s="254" t="s">
        <v>185</v>
      </c>
      <c r="B139" s="69"/>
      <c r="C139" s="19" t="n">
        <v>9900093010</v>
      </c>
      <c r="D139" s="69"/>
      <c r="E139" s="71" t="n">
        <f aca="false">E140</f>
        <v>1489</v>
      </c>
    </row>
    <row r="140" s="56" customFormat="true" ht="24.75" hidden="false" customHeight="true" outlineLevel="0" collapsed="false">
      <c r="A140" s="22" t="s">
        <v>43</v>
      </c>
      <c r="B140" s="69"/>
      <c r="C140" s="19" t="n">
        <v>9900093010</v>
      </c>
      <c r="D140" s="65" t="s">
        <v>54</v>
      </c>
      <c r="E140" s="71" t="n">
        <v>1489</v>
      </c>
    </row>
    <row r="141" s="56" customFormat="true" ht="15" hidden="false" customHeight="true" outlineLevel="0" collapsed="false">
      <c r="A141" s="254" t="s">
        <v>186</v>
      </c>
      <c r="B141" s="69"/>
      <c r="C141" s="19" t="n">
        <v>9900093020</v>
      </c>
      <c r="D141" s="65"/>
      <c r="E141" s="71" t="n">
        <f aca="false">E142</f>
        <v>5654.3</v>
      </c>
    </row>
    <row r="142" s="56" customFormat="true" ht="26.25" hidden="false" customHeight="true" outlineLevel="0" collapsed="false">
      <c r="A142" s="22" t="s">
        <v>43</v>
      </c>
      <c r="B142" s="69"/>
      <c r="C142" s="19" t="n">
        <v>9900093020</v>
      </c>
      <c r="D142" s="65" t="s">
        <v>54</v>
      </c>
      <c r="E142" s="71" t="n">
        <v>5654.3</v>
      </c>
    </row>
    <row r="143" s="56" customFormat="true" ht="12.75" hidden="false" customHeight="true" outlineLevel="0" collapsed="false">
      <c r="A143" s="255"/>
      <c r="B143" s="255"/>
      <c r="C143" s="255"/>
      <c r="D143" s="255"/>
      <c r="E143" s="255"/>
    </row>
    <row r="144" s="56" customFormat="true" ht="23.25" hidden="false" customHeight="true" outlineLevel="0" collapsed="false">
      <c r="A144" s="256" t="s">
        <v>200</v>
      </c>
      <c r="B144" s="69" t="s">
        <v>201</v>
      </c>
      <c r="C144" s="65"/>
      <c r="D144" s="69"/>
      <c r="E144" s="70" t="n">
        <f aca="false">E145</f>
        <v>1282.1</v>
      </c>
    </row>
    <row r="145" s="56" customFormat="true" ht="12.75" hidden="false" customHeight="true" outlineLevel="0" collapsed="false">
      <c r="A145" s="246" t="s">
        <v>160</v>
      </c>
      <c r="B145" s="69"/>
      <c r="C145" s="106" t="n">
        <v>9900000000</v>
      </c>
      <c r="D145" s="69"/>
      <c r="E145" s="70" t="n">
        <f aca="false">E146+E148</f>
        <v>1282.1</v>
      </c>
    </row>
    <row r="146" s="56" customFormat="true" ht="23.25" hidden="false" customHeight="true" outlineLevel="0" collapsed="false">
      <c r="A146" s="253" t="s">
        <v>72</v>
      </c>
      <c r="B146" s="69"/>
      <c r="C146" s="19" t="n">
        <v>9900082040</v>
      </c>
      <c r="D146" s="69"/>
      <c r="E146" s="71" t="n">
        <f aca="false">E147</f>
        <v>224.8</v>
      </c>
    </row>
    <row r="147" s="56" customFormat="true" ht="26.25" hidden="false" customHeight="true" outlineLevel="0" collapsed="false">
      <c r="A147" s="22" t="s">
        <v>14</v>
      </c>
      <c r="B147" s="69"/>
      <c r="C147" s="19" t="n">
        <v>9900082040</v>
      </c>
      <c r="D147" s="65" t="s">
        <v>15</v>
      </c>
      <c r="E147" s="71" t="n">
        <v>224.8</v>
      </c>
    </row>
    <row r="148" s="56" customFormat="true" ht="24.75" hidden="false" customHeight="true" outlineLevel="0" collapsed="false">
      <c r="A148" s="257" t="s">
        <v>181</v>
      </c>
      <c r="B148" s="69"/>
      <c r="C148" s="19" t="n">
        <v>9900082050</v>
      </c>
      <c r="D148" s="65"/>
      <c r="E148" s="71" t="n">
        <f aca="false">E149</f>
        <v>1057.3</v>
      </c>
    </row>
    <row r="149" s="56" customFormat="true" ht="48.75" hidden="false" customHeight="true" outlineLevel="0" collapsed="false">
      <c r="A149" s="22" t="s">
        <v>73</v>
      </c>
      <c r="B149" s="69"/>
      <c r="C149" s="19" t="n">
        <v>9900082050</v>
      </c>
      <c r="D149" s="65" t="s">
        <v>130</v>
      </c>
      <c r="E149" s="71" t="n">
        <v>1057.3</v>
      </c>
    </row>
    <row r="150" s="56" customFormat="true" ht="12.75" hidden="false" customHeight="true" outlineLevel="0" collapsed="false">
      <c r="A150" s="255"/>
      <c r="B150" s="255"/>
      <c r="C150" s="255"/>
      <c r="D150" s="255"/>
      <c r="E150" s="255"/>
    </row>
    <row r="151" s="56" customFormat="true" ht="25.5" hidden="false" customHeight="true" outlineLevel="0" collapsed="false">
      <c r="A151" s="166" t="s">
        <v>202</v>
      </c>
      <c r="B151" s="69" t="s">
        <v>203</v>
      </c>
      <c r="C151" s="65"/>
      <c r="D151" s="69"/>
      <c r="E151" s="70" t="n">
        <f aca="false">E152+E199+E204</f>
        <v>93404.3</v>
      </c>
      <c r="G151" s="73"/>
    </row>
    <row r="152" s="56" customFormat="true" ht="26.25" hidden="false" customHeight="true" outlineLevel="0" collapsed="false">
      <c r="A152" s="105" t="s">
        <v>76</v>
      </c>
      <c r="B152" s="69"/>
      <c r="C152" s="106" t="n">
        <v>300000000</v>
      </c>
      <c r="D152" s="69"/>
      <c r="E152" s="70" t="n">
        <f aca="false">E181+E153+E165+E172+E174+E179+E183+E185+E187+E196+E160</f>
        <v>92327</v>
      </c>
    </row>
    <row r="153" s="56" customFormat="true" ht="26.25" hidden="false" customHeight="true" outlineLevel="0" collapsed="false">
      <c r="A153" s="80" t="s">
        <v>77</v>
      </c>
      <c r="B153" s="69"/>
      <c r="C153" s="19" t="n">
        <v>301100000</v>
      </c>
      <c r="D153" s="65"/>
      <c r="E153" s="71" t="n">
        <f aca="false">E154+E156+E158</f>
        <v>591</v>
      </c>
    </row>
    <row r="154" s="56" customFormat="true" ht="26.25" hidden="false" customHeight="true" outlineLevel="0" collapsed="false">
      <c r="A154" s="80" t="s">
        <v>78</v>
      </c>
      <c r="B154" s="69"/>
      <c r="C154" s="19" t="n">
        <v>301111000</v>
      </c>
      <c r="D154" s="65"/>
      <c r="E154" s="71" t="n">
        <f aca="false">E155</f>
        <v>381.3</v>
      </c>
    </row>
    <row r="155" s="56" customFormat="true" ht="25.5" hidden="false" customHeight="true" outlineLevel="0" collapsed="false">
      <c r="A155" s="22" t="s">
        <v>43</v>
      </c>
      <c r="B155" s="69"/>
      <c r="C155" s="19" t="n">
        <v>301111000</v>
      </c>
      <c r="D155" s="65" t="s">
        <v>54</v>
      </c>
      <c r="E155" s="71" t="n">
        <v>381.3</v>
      </c>
    </row>
    <row r="156" s="56" customFormat="true" ht="25.5" hidden="false" customHeight="true" outlineLevel="0" collapsed="false">
      <c r="A156" s="80" t="s">
        <v>79</v>
      </c>
      <c r="B156" s="69"/>
      <c r="C156" s="19" t="n">
        <v>301112000</v>
      </c>
      <c r="D156" s="65"/>
      <c r="E156" s="71" t="n">
        <f aca="false">E157</f>
        <v>110</v>
      </c>
    </row>
    <row r="157" s="56" customFormat="true" ht="25.5" hidden="false" customHeight="true" outlineLevel="0" collapsed="false">
      <c r="A157" s="22" t="s">
        <v>43</v>
      </c>
      <c r="B157" s="69"/>
      <c r="C157" s="19" t="n">
        <v>301112000</v>
      </c>
      <c r="D157" s="65" t="s">
        <v>54</v>
      </c>
      <c r="E157" s="71" t="n">
        <v>110</v>
      </c>
    </row>
    <row r="158" s="56" customFormat="true" ht="27.75" hidden="false" customHeight="true" outlineLevel="0" collapsed="false">
      <c r="A158" s="18" t="s">
        <v>80</v>
      </c>
      <c r="B158" s="69"/>
      <c r="C158" s="19" t="s">
        <v>81</v>
      </c>
      <c r="D158" s="65"/>
      <c r="E158" s="71" t="n">
        <f aca="false">E159</f>
        <v>99.7</v>
      </c>
    </row>
    <row r="159" s="56" customFormat="true" ht="25.5" hidden="false" customHeight="true" outlineLevel="0" collapsed="false">
      <c r="A159" s="22" t="s">
        <v>43</v>
      </c>
      <c r="B159" s="69"/>
      <c r="C159" s="19" t="s">
        <v>81</v>
      </c>
      <c r="D159" s="65" t="s">
        <v>54</v>
      </c>
      <c r="E159" s="71" t="n">
        <v>99.7</v>
      </c>
    </row>
    <row r="160" s="56" customFormat="true" ht="14.25" hidden="false" customHeight="true" outlineLevel="0" collapsed="false">
      <c r="A160" s="178" t="s">
        <v>82</v>
      </c>
      <c r="B160" s="69"/>
      <c r="C160" s="19" t="n">
        <v>301200000</v>
      </c>
      <c r="D160" s="65"/>
      <c r="E160" s="71" t="n">
        <f aca="false">E161+E163</f>
        <v>50</v>
      </c>
    </row>
    <row r="161" s="56" customFormat="true" ht="14.25" hidden="false" customHeight="true" outlineLevel="0" collapsed="false">
      <c r="A161" s="178" t="s">
        <v>83</v>
      </c>
      <c r="B161" s="69"/>
      <c r="C161" s="19" t="n">
        <v>301211000</v>
      </c>
      <c r="D161" s="65"/>
      <c r="E161" s="71" t="n">
        <f aca="false">E162</f>
        <v>40</v>
      </c>
    </row>
    <row r="162" s="56" customFormat="true" ht="25.5" hidden="false" customHeight="true" outlineLevel="0" collapsed="false">
      <c r="A162" s="22" t="s">
        <v>43</v>
      </c>
      <c r="B162" s="69"/>
      <c r="C162" s="19" t="n">
        <v>301211000</v>
      </c>
      <c r="D162" s="65" t="s">
        <v>54</v>
      </c>
      <c r="E162" s="71" t="n">
        <v>40</v>
      </c>
    </row>
    <row r="163" s="56" customFormat="true" ht="13.5" hidden="false" customHeight="true" outlineLevel="0" collapsed="false">
      <c r="A163" s="178" t="s">
        <v>84</v>
      </c>
      <c r="B163" s="69"/>
      <c r="C163" s="19" t="n">
        <v>301212000</v>
      </c>
      <c r="D163" s="65"/>
      <c r="E163" s="71" t="n">
        <f aca="false">E164</f>
        <v>10</v>
      </c>
    </row>
    <row r="164" s="56" customFormat="true" ht="25.5" hidden="false" customHeight="true" outlineLevel="0" collapsed="false">
      <c r="A164" s="22" t="s">
        <v>43</v>
      </c>
      <c r="B164" s="69"/>
      <c r="C164" s="19" t="n">
        <v>301212000</v>
      </c>
      <c r="D164" s="65" t="s">
        <v>54</v>
      </c>
      <c r="E164" s="71" t="n">
        <v>10</v>
      </c>
    </row>
    <row r="165" s="56" customFormat="true" ht="12.75" hidden="false" customHeight="true" outlineLevel="0" collapsed="false">
      <c r="A165" s="178" t="s">
        <v>85</v>
      </c>
      <c r="B165" s="69"/>
      <c r="C165" s="19" t="n">
        <v>301300000</v>
      </c>
      <c r="D165" s="65"/>
      <c r="E165" s="71" t="n">
        <f aca="false">E166+E168+E170</f>
        <v>17124.7</v>
      </c>
    </row>
    <row r="166" s="56" customFormat="true" ht="12.75" hidden="false" customHeight="true" outlineLevel="0" collapsed="false">
      <c r="A166" s="178" t="s">
        <v>86</v>
      </c>
      <c r="B166" s="69"/>
      <c r="C166" s="19" t="n">
        <v>301311100</v>
      </c>
      <c r="D166" s="65"/>
      <c r="E166" s="71" t="n">
        <f aca="false">E167</f>
        <v>16674.7</v>
      </c>
    </row>
    <row r="167" s="56" customFormat="true" ht="24.75" hidden="false" customHeight="true" outlineLevel="0" collapsed="false">
      <c r="A167" s="22" t="s">
        <v>43</v>
      </c>
      <c r="B167" s="69"/>
      <c r="C167" s="19" t="n">
        <v>301311100</v>
      </c>
      <c r="D167" s="65" t="s">
        <v>54</v>
      </c>
      <c r="E167" s="71" t="n">
        <v>16674.7</v>
      </c>
    </row>
    <row r="168" s="56" customFormat="true" ht="12.75" hidden="false" customHeight="true" outlineLevel="0" collapsed="false">
      <c r="A168" s="258" t="s">
        <v>87</v>
      </c>
      <c r="B168" s="69"/>
      <c r="C168" s="19" t="n">
        <v>301311300</v>
      </c>
      <c r="D168" s="65"/>
      <c r="E168" s="71" t="n">
        <f aca="false">E169</f>
        <v>400</v>
      </c>
    </row>
    <row r="169" s="56" customFormat="true" ht="24.75" hidden="false" customHeight="true" outlineLevel="0" collapsed="false">
      <c r="A169" s="22" t="s">
        <v>43</v>
      </c>
      <c r="B169" s="69"/>
      <c r="C169" s="19" t="n">
        <v>301311300</v>
      </c>
      <c r="D169" s="65" t="s">
        <v>54</v>
      </c>
      <c r="E169" s="71" t="n">
        <v>400</v>
      </c>
    </row>
    <row r="170" s="56" customFormat="true" ht="16.5" hidden="false" customHeight="true" outlineLevel="0" collapsed="false">
      <c r="A170" s="74" t="s">
        <v>88</v>
      </c>
      <c r="B170" s="69"/>
      <c r="C170" s="19" t="s">
        <v>89</v>
      </c>
      <c r="D170" s="65"/>
      <c r="E170" s="71" t="n">
        <f aca="false">E171</f>
        <v>50</v>
      </c>
    </row>
    <row r="171" s="56" customFormat="true" ht="24.75" hidden="false" customHeight="true" outlineLevel="0" collapsed="false">
      <c r="A171" s="22" t="s">
        <v>43</v>
      </c>
      <c r="B171" s="69"/>
      <c r="C171" s="19" t="s">
        <v>89</v>
      </c>
      <c r="D171" s="65" t="s">
        <v>54</v>
      </c>
      <c r="E171" s="71" t="n">
        <v>50</v>
      </c>
    </row>
    <row r="172" s="56" customFormat="true" ht="12.75" hidden="false" customHeight="true" outlineLevel="0" collapsed="false">
      <c r="A172" s="180" t="s">
        <v>90</v>
      </c>
      <c r="B172" s="69"/>
      <c r="C172" s="19" t="n">
        <v>301400000</v>
      </c>
      <c r="D172" s="65"/>
      <c r="E172" s="71" t="n">
        <f aca="false">E173</f>
        <v>2914.3</v>
      </c>
    </row>
    <row r="173" s="56" customFormat="true" ht="24" hidden="false" customHeight="true" outlineLevel="0" collapsed="false">
      <c r="A173" s="22" t="s">
        <v>43</v>
      </c>
      <c r="B173" s="69"/>
      <c r="C173" s="19" t="n">
        <v>301400000</v>
      </c>
      <c r="D173" s="65" t="s">
        <v>54</v>
      </c>
      <c r="E173" s="71" t="n">
        <v>2914.3</v>
      </c>
    </row>
    <row r="174" customFormat="false" ht="30" hidden="false" customHeight="true" outlineLevel="0" collapsed="false">
      <c r="A174" s="76" t="s">
        <v>91</v>
      </c>
      <c r="B174" s="228"/>
      <c r="C174" s="19" t="n">
        <v>301500000</v>
      </c>
      <c r="D174" s="49"/>
      <c r="E174" s="21" t="n">
        <f aca="false">E175+E177</f>
        <v>306</v>
      </c>
    </row>
    <row r="175" customFormat="false" ht="24" hidden="false" customHeight="true" outlineLevel="0" collapsed="false">
      <c r="A175" s="180" t="s">
        <v>92</v>
      </c>
      <c r="B175" s="228"/>
      <c r="C175" s="19" t="n">
        <v>301511000</v>
      </c>
      <c r="D175" s="49"/>
      <c r="E175" s="21" t="n">
        <f aca="false">E176</f>
        <v>282</v>
      </c>
    </row>
    <row r="176" customFormat="false" ht="24" hidden="false" customHeight="true" outlineLevel="0" collapsed="false">
      <c r="A176" s="22" t="s">
        <v>43</v>
      </c>
      <c r="B176" s="228"/>
      <c r="C176" s="19" t="n">
        <v>301511000</v>
      </c>
      <c r="D176" s="49" t="n">
        <v>600</v>
      </c>
      <c r="E176" s="21" t="n">
        <v>282</v>
      </c>
    </row>
    <row r="177" customFormat="false" ht="29.25" hidden="false" customHeight="true" outlineLevel="0" collapsed="false">
      <c r="A177" s="180" t="s">
        <v>93</v>
      </c>
      <c r="B177" s="157"/>
      <c r="C177" s="19" t="n">
        <v>301512000</v>
      </c>
      <c r="D177" s="49"/>
      <c r="E177" s="21" t="n">
        <f aca="false">E178</f>
        <v>24</v>
      </c>
    </row>
    <row r="178" customFormat="false" ht="26.25" hidden="false" customHeight="true" outlineLevel="0" collapsed="false">
      <c r="A178" s="22" t="s">
        <v>43</v>
      </c>
      <c r="B178" s="157"/>
      <c r="C178" s="19" t="n">
        <v>301512000</v>
      </c>
      <c r="D178" s="49" t="n">
        <v>600</v>
      </c>
      <c r="E178" s="21" t="n">
        <v>24</v>
      </c>
    </row>
    <row r="179" s="1" customFormat="true" ht="24.75" hidden="false" customHeight="true" outlineLevel="0" collapsed="false">
      <c r="A179" s="180" t="s">
        <v>94</v>
      </c>
      <c r="B179" s="157"/>
      <c r="C179" s="19" t="n">
        <v>302100000</v>
      </c>
      <c r="D179" s="49"/>
      <c r="E179" s="21" t="n">
        <f aca="false">E180</f>
        <v>43795.2</v>
      </c>
    </row>
    <row r="180" s="1" customFormat="true" ht="26.25" hidden="false" customHeight="true" outlineLevel="0" collapsed="false">
      <c r="A180" s="22" t="s">
        <v>43</v>
      </c>
      <c r="B180" s="157"/>
      <c r="C180" s="19" t="n">
        <v>302100000</v>
      </c>
      <c r="D180" s="49" t="n">
        <v>600</v>
      </c>
      <c r="E180" s="21" t="n">
        <v>43795.2</v>
      </c>
    </row>
    <row r="181" s="1" customFormat="true" ht="26.25" hidden="false" customHeight="true" outlineLevel="0" collapsed="false">
      <c r="A181" s="80" t="s">
        <v>95</v>
      </c>
      <c r="B181" s="157"/>
      <c r="C181" s="19" t="n">
        <v>302200000</v>
      </c>
      <c r="D181" s="49"/>
      <c r="E181" s="21" t="n">
        <f aca="false">E182</f>
        <v>337.3</v>
      </c>
    </row>
    <row r="182" s="1" customFormat="true" ht="26.25" hidden="false" customHeight="true" outlineLevel="0" collapsed="false">
      <c r="A182" s="22" t="s">
        <v>43</v>
      </c>
      <c r="B182" s="157"/>
      <c r="C182" s="19" t="n">
        <v>302200000</v>
      </c>
      <c r="D182" s="49" t="n">
        <v>600</v>
      </c>
      <c r="E182" s="21" t="n">
        <v>337.3</v>
      </c>
    </row>
    <row r="183" s="1" customFormat="true" ht="24.75" hidden="false" customHeight="true" outlineLevel="0" collapsed="false">
      <c r="A183" s="178" t="s">
        <v>96</v>
      </c>
      <c r="B183" s="157"/>
      <c r="C183" s="19" t="n">
        <v>302300000</v>
      </c>
      <c r="D183" s="49"/>
      <c r="E183" s="21" t="n">
        <f aca="false">E184</f>
        <v>40</v>
      </c>
    </row>
    <row r="184" s="1" customFormat="true" ht="25.5" hidden="false" customHeight="true" outlineLevel="0" collapsed="false">
      <c r="A184" s="22" t="s">
        <v>43</v>
      </c>
      <c r="B184" s="157"/>
      <c r="C184" s="19" t="n">
        <v>302300000</v>
      </c>
      <c r="D184" s="49" t="n">
        <v>600</v>
      </c>
      <c r="E184" s="21" t="n">
        <v>40</v>
      </c>
    </row>
    <row r="185" s="1" customFormat="true" ht="25.5" hidden="false" customHeight="true" outlineLevel="0" collapsed="false">
      <c r="A185" s="259" t="s">
        <v>97</v>
      </c>
      <c r="B185" s="157"/>
      <c r="C185" s="19" t="n">
        <v>302400000</v>
      </c>
      <c r="D185" s="49"/>
      <c r="E185" s="21" t="n">
        <f aca="false">E186</f>
        <v>8908.5</v>
      </c>
    </row>
    <row r="186" s="1" customFormat="true" ht="25.5" hidden="false" customHeight="true" outlineLevel="0" collapsed="false">
      <c r="A186" s="22" t="s">
        <v>43</v>
      </c>
      <c r="B186" s="157"/>
      <c r="C186" s="19" t="n">
        <v>302400000</v>
      </c>
      <c r="D186" s="49" t="n">
        <v>600</v>
      </c>
      <c r="E186" s="21" t="n">
        <v>8908.5</v>
      </c>
    </row>
    <row r="187" customFormat="false" ht="24.75" hidden="false" customHeight="true" outlineLevel="0" collapsed="false">
      <c r="A187" s="78" t="s">
        <v>98</v>
      </c>
      <c r="B187" s="228"/>
      <c r="C187" s="19" t="n">
        <v>303100000</v>
      </c>
      <c r="D187" s="49"/>
      <c r="E187" s="21" t="n">
        <f aca="false">E188+E192</f>
        <v>7393.7</v>
      </c>
    </row>
    <row r="188" customFormat="false" ht="24" hidden="false" customHeight="false" outlineLevel="0" collapsed="false">
      <c r="A188" s="78" t="s">
        <v>72</v>
      </c>
      <c r="B188" s="157"/>
      <c r="C188" s="19" t="n">
        <v>303182040</v>
      </c>
      <c r="D188" s="49"/>
      <c r="E188" s="21" t="n">
        <f aca="false">E189+E190+E191</f>
        <v>2445.6</v>
      </c>
    </row>
    <row r="189" customFormat="false" ht="48" hidden="false" customHeight="false" outlineLevel="0" collapsed="false">
      <c r="A189" s="22" t="s">
        <v>73</v>
      </c>
      <c r="B189" s="157"/>
      <c r="C189" s="19" t="n">
        <v>303182040</v>
      </c>
      <c r="D189" s="49" t="n">
        <v>100</v>
      </c>
      <c r="E189" s="21" t="n">
        <v>2141.1</v>
      </c>
    </row>
    <row r="190" customFormat="false" ht="24" hidden="false" customHeight="false" outlineLevel="0" collapsed="false">
      <c r="A190" s="22" t="s">
        <v>14</v>
      </c>
      <c r="B190" s="157"/>
      <c r="C190" s="19" t="n">
        <v>303182040</v>
      </c>
      <c r="D190" s="49" t="n">
        <v>200</v>
      </c>
      <c r="E190" s="21" t="n">
        <v>299.5</v>
      </c>
    </row>
    <row r="191" customFormat="false" ht="12.75" hidden="false" customHeight="false" outlineLevel="0" collapsed="false">
      <c r="A191" s="22" t="s">
        <v>74</v>
      </c>
      <c r="B191" s="157"/>
      <c r="C191" s="19" t="n">
        <v>303182040</v>
      </c>
      <c r="D191" s="49" t="n">
        <v>800</v>
      </c>
      <c r="E191" s="21" t="n">
        <v>5</v>
      </c>
    </row>
    <row r="192" customFormat="false" ht="24" hidden="false" customHeight="false" outlineLevel="0" collapsed="false">
      <c r="A192" s="78" t="s">
        <v>75</v>
      </c>
      <c r="B192" s="157"/>
      <c r="C192" s="19" t="n">
        <v>303182060</v>
      </c>
      <c r="D192" s="49"/>
      <c r="E192" s="21" t="n">
        <f aca="false">E193+E194+E195</f>
        <v>4948.1</v>
      </c>
    </row>
    <row r="193" customFormat="false" ht="36" hidden="false" customHeight="true" outlineLevel="0" collapsed="false">
      <c r="A193" s="22" t="s">
        <v>73</v>
      </c>
      <c r="B193" s="228"/>
      <c r="C193" s="19" t="n">
        <v>303182060</v>
      </c>
      <c r="D193" s="49" t="n">
        <v>100</v>
      </c>
      <c r="E193" s="21" t="n">
        <v>4788.4</v>
      </c>
    </row>
    <row r="194" customFormat="false" ht="24.75" hidden="false" customHeight="true" outlineLevel="0" collapsed="false">
      <c r="A194" s="22" t="s">
        <v>14</v>
      </c>
      <c r="B194" s="228"/>
      <c r="C194" s="19" t="n">
        <v>303182060</v>
      </c>
      <c r="D194" s="49" t="n">
        <v>200</v>
      </c>
      <c r="E194" s="21" t="n">
        <v>152.7</v>
      </c>
    </row>
    <row r="195" customFormat="false" ht="13.5" hidden="false" customHeight="true" outlineLevel="0" collapsed="false">
      <c r="A195" s="22" t="s">
        <v>74</v>
      </c>
      <c r="B195" s="228"/>
      <c r="C195" s="19" t="n">
        <v>303182060</v>
      </c>
      <c r="D195" s="49" t="n">
        <v>800</v>
      </c>
      <c r="E195" s="21" t="n">
        <v>7</v>
      </c>
    </row>
    <row r="196" customFormat="false" ht="15.75" hidden="false" customHeight="true" outlineLevel="0" collapsed="false">
      <c r="A196" s="180" t="s">
        <v>99</v>
      </c>
      <c r="B196" s="65"/>
      <c r="C196" s="19" t="n">
        <v>303300000</v>
      </c>
      <c r="D196" s="49"/>
      <c r="E196" s="71" t="n">
        <f aca="false">E197+E198</f>
        <v>10866.3</v>
      </c>
    </row>
    <row r="197" customFormat="false" ht="48" hidden="false" customHeight="false" outlineLevel="0" collapsed="false">
      <c r="A197" s="22" t="s">
        <v>73</v>
      </c>
      <c r="B197" s="65"/>
      <c r="C197" s="19" t="n">
        <v>303300000</v>
      </c>
      <c r="D197" s="49" t="n">
        <v>100</v>
      </c>
      <c r="E197" s="71" t="n">
        <v>10843.3</v>
      </c>
    </row>
    <row r="198" customFormat="false" ht="24" hidden="false" customHeight="false" outlineLevel="0" collapsed="false">
      <c r="A198" s="22" t="s">
        <v>14</v>
      </c>
      <c r="B198" s="65"/>
      <c r="C198" s="19" t="n">
        <v>303300000</v>
      </c>
      <c r="D198" s="49" t="n">
        <v>200</v>
      </c>
      <c r="E198" s="71" t="n">
        <v>23</v>
      </c>
    </row>
    <row r="199" s="56" customFormat="true" ht="27" hidden="false" customHeight="true" outlineLevel="0" collapsed="false">
      <c r="A199" s="234" t="s">
        <v>112</v>
      </c>
      <c r="B199" s="65"/>
      <c r="C199" s="106" t="n">
        <v>500000000</v>
      </c>
      <c r="D199" s="49"/>
      <c r="E199" s="70" t="n">
        <f aca="false">E200</f>
        <v>119.3</v>
      </c>
    </row>
    <row r="200" customFormat="false" ht="22.5" hidden="false" customHeight="true" outlineLevel="0" collapsed="false">
      <c r="A200" s="236" t="s">
        <v>113</v>
      </c>
      <c r="B200" s="157"/>
      <c r="C200" s="106" t="n">
        <v>510000000</v>
      </c>
      <c r="D200" s="49"/>
      <c r="E200" s="47" t="n">
        <f aca="false">E201</f>
        <v>119.3</v>
      </c>
    </row>
    <row r="201" customFormat="false" ht="27" hidden="false" customHeight="true" outlineLevel="0" collapsed="false">
      <c r="A201" s="260" t="s">
        <v>114</v>
      </c>
      <c r="B201" s="157"/>
      <c r="C201" s="19" t="n">
        <v>511200000</v>
      </c>
      <c r="D201" s="49"/>
      <c r="E201" s="21" t="n">
        <f aca="false">E202</f>
        <v>119.3</v>
      </c>
    </row>
    <row r="202" customFormat="false" ht="23.25" hidden="false" customHeight="true" outlineLevel="0" collapsed="false">
      <c r="A202" s="76" t="s">
        <v>115</v>
      </c>
      <c r="B202" s="65"/>
      <c r="C202" s="19" t="n">
        <v>511292000</v>
      </c>
      <c r="D202" s="65"/>
      <c r="E202" s="71" t="n">
        <f aca="false">E203</f>
        <v>119.3</v>
      </c>
    </row>
    <row r="203" customFormat="false" ht="24" hidden="false" customHeight="false" outlineLevel="0" collapsed="false">
      <c r="A203" s="22" t="s">
        <v>43</v>
      </c>
      <c r="B203" s="157"/>
      <c r="C203" s="19" t="n">
        <v>511292000</v>
      </c>
      <c r="D203" s="49" t="n">
        <v>600</v>
      </c>
      <c r="E203" s="21" t="n">
        <v>119.3</v>
      </c>
    </row>
    <row r="204" customFormat="false" ht="12.75" hidden="false" customHeight="false" outlineLevel="0" collapsed="false">
      <c r="A204" s="246" t="s">
        <v>160</v>
      </c>
      <c r="B204" s="69"/>
      <c r="C204" s="106" t="n">
        <v>9900000000</v>
      </c>
      <c r="D204" s="46"/>
      <c r="E204" s="47" t="n">
        <f aca="false">E205+E207</f>
        <v>958</v>
      </c>
    </row>
    <row r="205" customFormat="false" ht="25.5" hidden="false" customHeight="true" outlineLevel="0" collapsed="false">
      <c r="A205" s="261" t="s">
        <v>164</v>
      </c>
      <c r="B205" s="65"/>
      <c r="C205" s="19" t="n">
        <v>9900010500</v>
      </c>
      <c r="D205" s="65"/>
      <c r="E205" s="71" t="n">
        <f aca="false">E206</f>
        <v>733</v>
      </c>
    </row>
    <row r="206" customFormat="false" ht="24" hidden="false" customHeight="false" outlineLevel="0" collapsed="false">
      <c r="A206" s="22" t="s">
        <v>43</v>
      </c>
      <c r="B206" s="157"/>
      <c r="C206" s="19" t="n">
        <v>9900010500</v>
      </c>
      <c r="D206" s="49" t="n">
        <v>600</v>
      </c>
      <c r="E206" s="21" t="n">
        <v>733</v>
      </c>
    </row>
    <row r="207" customFormat="false" ht="72" hidden="false" customHeight="false" outlineLevel="0" collapsed="false">
      <c r="A207" s="262" t="s">
        <v>180</v>
      </c>
      <c r="B207" s="157"/>
      <c r="C207" s="19" t="n">
        <v>9900073190</v>
      </c>
      <c r="D207" s="49"/>
      <c r="E207" s="21" t="n">
        <f aca="false">E208</f>
        <v>225</v>
      </c>
    </row>
    <row r="208" customFormat="false" ht="14.25" hidden="false" customHeight="true" outlineLevel="0" collapsed="false">
      <c r="A208" s="22" t="s">
        <v>19</v>
      </c>
      <c r="B208" s="69"/>
      <c r="C208" s="19" t="n">
        <v>9900073190</v>
      </c>
      <c r="D208" s="65" t="s">
        <v>163</v>
      </c>
      <c r="E208" s="71" t="n">
        <v>225</v>
      </c>
    </row>
    <row r="209" customFormat="false" ht="12.75" hidden="false" customHeight="true" outlineLevel="0" collapsed="false">
      <c r="A209" s="263"/>
      <c r="B209" s="263"/>
      <c r="C209" s="263"/>
      <c r="D209" s="263"/>
      <c r="E209" s="263"/>
    </row>
    <row r="210" customFormat="false" ht="23.25" hidden="false" customHeight="true" outlineLevel="0" collapsed="false">
      <c r="A210" s="166" t="s">
        <v>204</v>
      </c>
      <c r="B210" s="256" t="n">
        <v>964</v>
      </c>
      <c r="C210" s="264"/>
      <c r="D210" s="46"/>
      <c r="E210" s="47" t="n">
        <f aca="false">E211</f>
        <v>6731.7</v>
      </c>
      <c r="G210" s="121"/>
    </row>
    <row r="211" customFormat="false" ht="36" hidden="false" customHeight="false" outlineLevel="0" collapsed="false">
      <c r="A211" s="181" t="s">
        <v>100</v>
      </c>
      <c r="B211" s="165"/>
      <c r="C211" s="106" t="n">
        <v>400000000</v>
      </c>
      <c r="D211" s="69"/>
      <c r="E211" s="15" t="n">
        <f aca="false">E212+E215+E217+E219+E221+E223+E225+E229</f>
        <v>6731.7</v>
      </c>
    </row>
    <row r="212" customFormat="false" ht="12.75" hidden="false" customHeight="false" outlineLevel="0" collapsed="false">
      <c r="A212" s="80" t="s">
        <v>101</v>
      </c>
      <c r="B212" s="165"/>
      <c r="C212" s="19" t="n">
        <v>401400000</v>
      </c>
      <c r="D212" s="65"/>
      <c r="E212" s="28" t="n">
        <f aca="false">E213</f>
        <v>120</v>
      </c>
    </row>
    <row r="213" customFormat="false" ht="12.75" hidden="false" customHeight="false" outlineLevel="0" collapsed="false">
      <c r="A213" s="80" t="s">
        <v>53</v>
      </c>
      <c r="B213" s="165"/>
      <c r="C213" s="19" t="s">
        <v>102</v>
      </c>
      <c r="D213" s="65"/>
      <c r="E213" s="28" t="n">
        <f aca="false">E214</f>
        <v>120</v>
      </c>
    </row>
    <row r="214" customFormat="false" ht="24" hidden="false" customHeight="false" outlineLevel="0" collapsed="false">
      <c r="A214" s="22" t="s">
        <v>14</v>
      </c>
      <c r="B214" s="165"/>
      <c r="C214" s="19" t="s">
        <v>102</v>
      </c>
      <c r="D214" s="65" t="s">
        <v>15</v>
      </c>
      <c r="E214" s="28" t="n">
        <v>120</v>
      </c>
    </row>
    <row r="215" customFormat="false" ht="24" hidden="false" customHeight="false" outlineLevel="0" collapsed="false">
      <c r="A215" s="265" t="s">
        <v>103</v>
      </c>
      <c r="B215" s="41"/>
      <c r="C215" s="19" t="n">
        <v>402100000</v>
      </c>
      <c r="D215" s="65"/>
      <c r="E215" s="28" t="n">
        <f aca="false">E216</f>
        <v>3110</v>
      </c>
    </row>
    <row r="216" customFormat="false" ht="24" hidden="false" customHeight="false" outlineLevel="0" collapsed="false">
      <c r="A216" s="22" t="s">
        <v>43</v>
      </c>
      <c r="B216" s="41"/>
      <c r="C216" s="19" t="n">
        <v>402100000</v>
      </c>
      <c r="D216" s="65" t="s">
        <v>54</v>
      </c>
      <c r="E216" s="28" t="n">
        <v>3110</v>
      </c>
    </row>
    <row r="217" customFormat="false" ht="24" hidden="false" customHeight="false" outlineLevel="0" collapsed="false">
      <c r="A217" s="266" t="s">
        <v>104</v>
      </c>
      <c r="B217" s="41"/>
      <c r="C217" s="19" t="n">
        <v>402200000</v>
      </c>
      <c r="D217" s="65"/>
      <c r="E217" s="28" t="n">
        <f aca="false">E218</f>
        <v>100</v>
      </c>
    </row>
    <row r="218" customFormat="false" ht="24" hidden="false" customHeight="false" outlineLevel="0" collapsed="false">
      <c r="A218" s="22" t="s">
        <v>14</v>
      </c>
      <c r="B218" s="41"/>
      <c r="C218" s="19" t="n">
        <v>402200000</v>
      </c>
      <c r="D218" s="65" t="s">
        <v>15</v>
      </c>
      <c r="E218" s="28" t="n">
        <v>100</v>
      </c>
    </row>
    <row r="219" customFormat="false" ht="24" hidden="false" customHeight="false" outlineLevel="0" collapsed="false">
      <c r="A219" s="267" t="s">
        <v>107</v>
      </c>
      <c r="B219" s="41"/>
      <c r="C219" s="19" t="n">
        <v>404100000</v>
      </c>
      <c r="D219" s="65"/>
      <c r="E219" s="28" t="n">
        <f aca="false">E220</f>
        <v>10</v>
      </c>
    </row>
    <row r="220" customFormat="false" ht="24" hidden="false" customHeight="false" outlineLevel="0" collapsed="false">
      <c r="A220" s="22" t="s">
        <v>14</v>
      </c>
      <c r="B220" s="41"/>
      <c r="C220" s="19" t="n">
        <v>404100000</v>
      </c>
      <c r="D220" s="65" t="s">
        <v>15</v>
      </c>
      <c r="E220" s="28" t="n">
        <v>10</v>
      </c>
    </row>
    <row r="221" customFormat="false" ht="36" hidden="false" customHeight="false" outlineLevel="0" collapsed="false">
      <c r="A221" s="268" t="s">
        <v>108</v>
      </c>
      <c r="B221" s="157"/>
      <c r="C221" s="19" t="n">
        <v>405100000</v>
      </c>
      <c r="D221" s="49"/>
      <c r="E221" s="21" t="n">
        <f aca="false">E222</f>
        <v>210</v>
      </c>
    </row>
    <row r="222" customFormat="false" ht="24" hidden="false" customHeight="false" outlineLevel="0" collapsed="false">
      <c r="A222" s="22" t="s">
        <v>14</v>
      </c>
      <c r="B222" s="157"/>
      <c r="C222" s="19" t="n">
        <v>405100000</v>
      </c>
      <c r="D222" s="49" t="n">
        <v>200</v>
      </c>
      <c r="E222" s="21" t="n">
        <v>210</v>
      </c>
    </row>
    <row r="223" customFormat="false" ht="60" hidden="false" customHeight="false" outlineLevel="0" collapsed="false">
      <c r="A223" s="269" t="s">
        <v>109</v>
      </c>
      <c r="B223" s="157"/>
      <c r="C223" s="19" t="n">
        <v>405200000</v>
      </c>
      <c r="D223" s="49"/>
      <c r="E223" s="21" t="n">
        <f aca="false">E224</f>
        <v>739.7</v>
      </c>
      <c r="H223" s="270"/>
    </row>
    <row r="224" customFormat="false" ht="24" hidden="false" customHeight="false" outlineLevel="0" collapsed="false">
      <c r="A224" s="22" t="s">
        <v>14</v>
      </c>
      <c r="B224" s="271"/>
      <c r="C224" s="19" t="n">
        <v>405200000</v>
      </c>
      <c r="D224" s="49" t="n">
        <v>200</v>
      </c>
      <c r="E224" s="21" t="n">
        <v>739.7</v>
      </c>
      <c r="G224" s="121"/>
    </row>
    <row r="225" customFormat="false" ht="24" hidden="false" customHeight="true" outlineLevel="0" collapsed="false">
      <c r="A225" s="187" t="s">
        <v>98</v>
      </c>
      <c r="B225" s="65"/>
      <c r="C225" s="19" t="n">
        <v>406100000</v>
      </c>
      <c r="D225" s="65"/>
      <c r="E225" s="21" t="n">
        <f aca="false">E226</f>
        <v>2382</v>
      </c>
    </row>
    <row r="226" customFormat="false" ht="26.25" hidden="false" customHeight="true" outlineLevel="0" collapsed="false">
      <c r="A226" s="187" t="s">
        <v>72</v>
      </c>
      <c r="B226" s="69"/>
      <c r="C226" s="19" t="n">
        <v>406182040</v>
      </c>
      <c r="D226" s="69"/>
      <c r="E226" s="21" t="n">
        <f aca="false">E227+E228</f>
        <v>2382</v>
      </c>
    </row>
    <row r="227" customFormat="false" ht="51" hidden="false" customHeight="true" outlineLevel="0" collapsed="false">
      <c r="A227" s="22" t="s">
        <v>73</v>
      </c>
      <c r="B227" s="157"/>
      <c r="C227" s="19" t="n">
        <v>406182040</v>
      </c>
      <c r="D227" s="49" t="n">
        <v>100</v>
      </c>
      <c r="E227" s="21" t="n">
        <v>2242</v>
      </c>
    </row>
    <row r="228" s="1" customFormat="true" ht="26.25" hidden="false" customHeight="true" outlineLevel="0" collapsed="false">
      <c r="A228" s="22" t="s">
        <v>14</v>
      </c>
      <c r="B228" s="157"/>
      <c r="C228" s="19" t="n">
        <v>406182040</v>
      </c>
      <c r="D228" s="49" t="n">
        <v>200</v>
      </c>
      <c r="E228" s="21" t="n">
        <v>140</v>
      </c>
    </row>
    <row r="229" s="1" customFormat="true" ht="15" hidden="false" customHeight="true" outlineLevel="0" collapsed="false">
      <c r="A229" s="187" t="s">
        <v>110</v>
      </c>
      <c r="B229" s="228"/>
      <c r="C229" s="19" t="n">
        <v>406200000</v>
      </c>
      <c r="D229" s="49"/>
      <c r="E229" s="21" t="n">
        <f aca="false">E230</f>
        <v>60</v>
      </c>
    </row>
    <row r="230" s="1" customFormat="true" ht="50.25" hidden="false" customHeight="true" outlineLevel="0" collapsed="false">
      <c r="A230" s="188" t="s">
        <v>111</v>
      </c>
      <c r="B230" s="65"/>
      <c r="C230" s="19" t="n">
        <v>406260000</v>
      </c>
      <c r="D230" s="49"/>
      <c r="E230" s="21" t="n">
        <f aca="false">E231</f>
        <v>60</v>
      </c>
    </row>
    <row r="231" s="1" customFormat="true" ht="15" hidden="false" customHeight="true" outlineLevel="0" collapsed="false">
      <c r="A231" s="22" t="s">
        <v>19</v>
      </c>
      <c r="B231" s="228"/>
      <c r="C231" s="19" t="n">
        <v>406260000</v>
      </c>
      <c r="D231" s="49" t="n">
        <v>300</v>
      </c>
      <c r="E231" s="21" t="n">
        <v>60</v>
      </c>
    </row>
    <row r="232" customFormat="false" ht="14.25" hidden="false" customHeight="true" outlineLevel="0" collapsed="false">
      <c r="A232" s="263"/>
      <c r="B232" s="263"/>
      <c r="C232" s="263"/>
      <c r="D232" s="263"/>
      <c r="E232" s="263"/>
    </row>
    <row r="233" s="1" customFormat="true" ht="30" hidden="false" customHeight="true" outlineLevel="0" collapsed="false">
      <c r="A233" s="166" t="s">
        <v>205</v>
      </c>
      <c r="B233" s="164" t="n">
        <v>975</v>
      </c>
      <c r="C233" s="264"/>
      <c r="D233" s="46"/>
      <c r="E233" s="47" t="n">
        <f aca="false">E234+E301+E290+E295</f>
        <v>626034.4</v>
      </c>
    </row>
    <row r="234" customFormat="false" ht="24" hidden="false" customHeight="true" outlineLevel="0" collapsed="false">
      <c r="A234" s="171" t="s">
        <v>40</v>
      </c>
      <c r="B234" s="228"/>
      <c r="C234" s="106" t="n">
        <v>200000000</v>
      </c>
      <c r="D234" s="46"/>
      <c r="E234" s="47" t="n">
        <f aca="false">E235+E240+E243+E246+E248+E250+E259+E261+E264+E266+E270+E273+E275+E279+E282+E256+E268</f>
        <v>591702</v>
      </c>
    </row>
    <row r="235" customFormat="false" ht="41.25" hidden="false" customHeight="true" outlineLevel="0" collapsed="false">
      <c r="A235" s="172" t="s">
        <v>41</v>
      </c>
      <c r="B235" s="157"/>
      <c r="C235" s="19" t="n">
        <v>201100000</v>
      </c>
      <c r="D235" s="49"/>
      <c r="E235" s="21" t="n">
        <f aca="false">E236+E238</f>
        <v>529559.2</v>
      </c>
    </row>
    <row r="236" customFormat="false" ht="25.5" hidden="false" customHeight="true" outlineLevel="0" collapsed="false">
      <c r="A236" s="76" t="s">
        <v>42</v>
      </c>
      <c r="B236" s="157"/>
      <c r="C236" s="19" t="n">
        <v>201111000</v>
      </c>
      <c r="D236" s="49"/>
      <c r="E236" s="21" t="n">
        <f aca="false">E237</f>
        <v>69426.5</v>
      </c>
    </row>
    <row r="237" customFormat="false" ht="25.5" hidden="false" customHeight="true" outlineLevel="0" collapsed="false">
      <c r="A237" s="22" t="s">
        <v>43</v>
      </c>
      <c r="B237" s="157"/>
      <c r="C237" s="19" t="n">
        <v>201111000</v>
      </c>
      <c r="D237" s="49" t="n">
        <v>600</v>
      </c>
      <c r="E237" s="21" t="n">
        <v>69426.5</v>
      </c>
    </row>
    <row r="238" customFormat="false" ht="36.75" hidden="false" customHeight="true" outlineLevel="0" collapsed="false">
      <c r="A238" s="180" t="s">
        <v>44</v>
      </c>
      <c r="B238" s="157"/>
      <c r="C238" s="19" t="n">
        <v>201173010</v>
      </c>
      <c r="D238" s="49"/>
      <c r="E238" s="21" t="n">
        <f aca="false">E239</f>
        <v>460132.7</v>
      </c>
    </row>
    <row r="239" customFormat="false" ht="27.75" hidden="false" customHeight="true" outlineLevel="0" collapsed="false">
      <c r="A239" s="22" t="s">
        <v>43</v>
      </c>
      <c r="B239" s="157"/>
      <c r="C239" s="19" t="n">
        <v>201173010</v>
      </c>
      <c r="D239" s="49" t="n">
        <v>600</v>
      </c>
      <c r="E239" s="21" t="n">
        <v>460132.7</v>
      </c>
    </row>
    <row r="240" customFormat="false" ht="61.5" hidden="false" customHeight="true" outlineLevel="0" collapsed="false">
      <c r="A240" s="272" t="s">
        <v>45</v>
      </c>
      <c r="B240" s="157"/>
      <c r="C240" s="19" t="n">
        <v>201200000</v>
      </c>
      <c r="D240" s="49"/>
      <c r="E240" s="21" t="n">
        <f aca="false">E241</f>
        <v>9041.8</v>
      </c>
    </row>
    <row r="241" customFormat="false" ht="50.25" hidden="false" customHeight="true" outlineLevel="0" collapsed="false">
      <c r="A241" s="180" t="s">
        <v>46</v>
      </c>
      <c r="B241" s="157"/>
      <c r="C241" s="19" t="n">
        <v>201273020</v>
      </c>
      <c r="D241" s="49"/>
      <c r="E241" s="21" t="n">
        <f aca="false">E242</f>
        <v>9041.8</v>
      </c>
    </row>
    <row r="242" customFormat="false" ht="24" hidden="false" customHeight="true" outlineLevel="0" collapsed="false">
      <c r="A242" s="22" t="s">
        <v>43</v>
      </c>
      <c r="B242" s="157"/>
      <c r="C242" s="19" t="n">
        <v>201273020</v>
      </c>
      <c r="D242" s="49" t="n">
        <v>600</v>
      </c>
      <c r="E242" s="21" t="n">
        <v>9041.8</v>
      </c>
    </row>
    <row r="243" customFormat="false" ht="24" hidden="false" customHeight="true" outlineLevel="0" collapsed="false">
      <c r="A243" s="23" t="s">
        <v>47</v>
      </c>
      <c r="B243" s="157"/>
      <c r="C243" s="19" t="n">
        <v>201400000</v>
      </c>
      <c r="D243" s="49"/>
      <c r="E243" s="21" t="n">
        <f aca="false">E244</f>
        <v>300</v>
      </c>
    </row>
    <row r="244" customFormat="false" ht="38.25" hidden="false" customHeight="true" outlineLevel="0" collapsed="false">
      <c r="A244" s="23" t="s">
        <v>48</v>
      </c>
      <c r="B244" s="157"/>
      <c r="C244" s="19" t="s">
        <v>49</v>
      </c>
      <c r="D244" s="49"/>
      <c r="E244" s="21" t="n">
        <f aca="false">E245</f>
        <v>300</v>
      </c>
    </row>
    <row r="245" customFormat="false" ht="24" hidden="false" customHeight="true" outlineLevel="0" collapsed="false">
      <c r="A245" s="22" t="s">
        <v>43</v>
      </c>
      <c r="B245" s="157"/>
      <c r="C245" s="19" t="s">
        <v>49</v>
      </c>
      <c r="D245" s="49" t="n">
        <v>600</v>
      </c>
      <c r="E245" s="21" t="n">
        <v>300</v>
      </c>
    </row>
    <row r="246" customFormat="false" ht="15.75" hidden="false" customHeight="true" outlineLevel="0" collapsed="false">
      <c r="A246" s="76" t="s">
        <v>50</v>
      </c>
      <c r="B246" s="157"/>
      <c r="C246" s="19" t="n">
        <v>201500000</v>
      </c>
      <c r="D246" s="49"/>
      <c r="E246" s="21" t="n">
        <f aca="false">E247</f>
        <v>510</v>
      </c>
    </row>
    <row r="247" s="142" customFormat="true" ht="25.5" hidden="false" customHeight="true" outlineLevel="0" collapsed="false">
      <c r="A247" s="22" t="s">
        <v>43</v>
      </c>
      <c r="B247" s="157"/>
      <c r="C247" s="19" t="n">
        <v>201500000</v>
      </c>
      <c r="D247" s="49" t="n">
        <v>600</v>
      </c>
      <c r="E247" s="21" t="n">
        <v>510</v>
      </c>
    </row>
    <row r="248" s="142" customFormat="true" ht="25.5" hidden="false" customHeight="true" outlineLevel="0" collapsed="false">
      <c r="A248" s="18" t="s">
        <v>51</v>
      </c>
      <c r="B248" s="157"/>
      <c r="C248" s="19" t="n">
        <v>201600000</v>
      </c>
      <c r="D248" s="49"/>
      <c r="E248" s="21" t="n">
        <f aca="false">E249</f>
        <v>1500</v>
      </c>
    </row>
    <row r="249" s="142" customFormat="true" ht="25.5" hidden="false" customHeight="true" outlineLevel="0" collapsed="false">
      <c r="A249" s="22" t="s">
        <v>43</v>
      </c>
      <c r="B249" s="157"/>
      <c r="C249" s="19" t="n">
        <v>201600000</v>
      </c>
      <c r="D249" s="49" t="n">
        <v>600</v>
      </c>
      <c r="E249" s="21" t="n">
        <v>1500</v>
      </c>
    </row>
    <row r="250" s="1" customFormat="true" ht="24" hidden="false" customHeight="true" outlineLevel="0" collapsed="false">
      <c r="A250" s="78" t="s">
        <v>52</v>
      </c>
      <c r="B250" s="228"/>
      <c r="C250" s="19" t="n">
        <v>201700000</v>
      </c>
      <c r="D250" s="46"/>
      <c r="E250" s="21" t="n">
        <f aca="false">E251+E254</f>
        <v>7573.4</v>
      </c>
    </row>
    <row r="251" s="1" customFormat="true" ht="15" hidden="false" customHeight="true" outlineLevel="0" collapsed="false">
      <c r="A251" s="23" t="s">
        <v>53</v>
      </c>
      <c r="B251" s="228"/>
      <c r="C251" s="19" t="n">
        <v>201711000</v>
      </c>
      <c r="D251" s="46"/>
      <c r="E251" s="21" t="n">
        <f aca="false">E253+E252</f>
        <v>7173.4</v>
      </c>
    </row>
    <row r="252" s="1" customFormat="true" ht="26.25" hidden="false" customHeight="true" outlineLevel="0" collapsed="false">
      <c r="A252" s="22" t="s">
        <v>14</v>
      </c>
      <c r="B252" s="228"/>
      <c r="C252" s="19" t="n">
        <v>201711000</v>
      </c>
      <c r="D252" s="49" t="n">
        <v>200</v>
      </c>
      <c r="E252" s="21" t="n">
        <v>3100</v>
      </c>
    </row>
    <row r="253" s="1" customFormat="true" ht="26.25" hidden="false" customHeight="true" outlineLevel="0" collapsed="false">
      <c r="A253" s="22" t="s">
        <v>43</v>
      </c>
      <c r="B253" s="228"/>
      <c r="C253" s="19" t="n">
        <v>201711000</v>
      </c>
      <c r="D253" s="61" t="s">
        <v>54</v>
      </c>
      <c r="E253" s="21" t="n">
        <v>4073.4</v>
      </c>
      <c r="G253" s="0"/>
    </row>
    <row r="254" s="1" customFormat="true" ht="26.25" hidden="false" customHeight="true" outlineLevel="0" collapsed="false">
      <c r="A254" s="18" t="s">
        <v>55</v>
      </c>
      <c r="B254" s="228"/>
      <c r="C254" s="19" t="s">
        <v>56</v>
      </c>
      <c r="D254" s="61"/>
      <c r="E254" s="21" t="n">
        <f aca="false">E255</f>
        <v>400</v>
      </c>
      <c r="G254" s="0"/>
    </row>
    <row r="255" s="1" customFormat="true" ht="26.25" hidden="false" customHeight="true" outlineLevel="0" collapsed="false">
      <c r="A255" s="22" t="s">
        <v>43</v>
      </c>
      <c r="B255" s="228"/>
      <c r="C255" s="19" t="s">
        <v>56</v>
      </c>
      <c r="D255" s="61" t="s">
        <v>54</v>
      </c>
      <c r="E255" s="21" t="n">
        <v>400</v>
      </c>
      <c r="G255" s="0"/>
    </row>
    <row r="256" s="1" customFormat="true" ht="37.5" hidden="false" customHeight="true" outlineLevel="0" collapsed="false">
      <c r="A256" s="258" t="s">
        <v>57</v>
      </c>
      <c r="B256" s="228"/>
      <c r="C256" s="19" t="n">
        <v>201800000</v>
      </c>
      <c r="D256" s="61"/>
      <c r="E256" s="21" t="n">
        <f aca="false">E257</f>
        <v>8005.7</v>
      </c>
    </row>
    <row r="257" s="1" customFormat="true" ht="38.25" hidden="false" customHeight="true" outlineLevel="0" collapsed="false">
      <c r="A257" s="258" t="s">
        <v>58</v>
      </c>
      <c r="B257" s="228"/>
      <c r="C257" s="19" t="n">
        <v>201874010</v>
      </c>
      <c r="D257" s="61"/>
      <c r="E257" s="21" t="n">
        <f aca="false">E258</f>
        <v>8005.7</v>
      </c>
    </row>
    <row r="258" s="1" customFormat="true" ht="26.25" hidden="false" customHeight="true" outlineLevel="0" collapsed="false">
      <c r="A258" s="22" t="s">
        <v>43</v>
      </c>
      <c r="B258" s="228"/>
      <c r="C258" s="19" t="n">
        <v>201874010</v>
      </c>
      <c r="D258" s="61" t="s">
        <v>54</v>
      </c>
      <c r="E258" s="21" t="n">
        <v>8005.7</v>
      </c>
    </row>
    <row r="259" customFormat="false" ht="25.5" hidden="false" customHeight="true" outlineLevel="0" collapsed="false">
      <c r="A259" s="258" t="s">
        <v>59</v>
      </c>
      <c r="B259" s="157"/>
      <c r="C259" s="19" t="n">
        <v>202100000</v>
      </c>
      <c r="D259" s="20"/>
      <c r="E259" s="21" t="n">
        <f aca="false">E260</f>
        <v>46</v>
      </c>
    </row>
    <row r="260" customFormat="false" ht="25.5" hidden="false" customHeight="true" outlineLevel="0" collapsed="false">
      <c r="A260" s="22" t="s">
        <v>14</v>
      </c>
      <c r="B260" s="157"/>
      <c r="C260" s="19" t="n">
        <v>202100000</v>
      </c>
      <c r="D260" s="20" t="s">
        <v>15</v>
      </c>
      <c r="E260" s="21" t="n">
        <v>46</v>
      </c>
    </row>
    <row r="261" customFormat="false" ht="17.25" hidden="false" customHeight="true" outlineLevel="0" collapsed="false">
      <c r="A261" s="30" t="s">
        <v>60</v>
      </c>
      <c r="B261" s="157"/>
      <c r="C261" s="19" t="n">
        <v>202200000</v>
      </c>
      <c r="D261" s="20"/>
      <c r="E261" s="21" t="n">
        <f aca="false">E262+E263</f>
        <v>610</v>
      </c>
    </row>
    <row r="262" customFormat="false" ht="25.5" hidden="false" customHeight="true" outlineLevel="0" collapsed="false">
      <c r="A262" s="22" t="s">
        <v>14</v>
      </c>
      <c r="B262" s="157"/>
      <c r="C262" s="19" t="n">
        <v>202200000</v>
      </c>
      <c r="D262" s="20" t="s">
        <v>15</v>
      </c>
      <c r="E262" s="21" t="n">
        <v>510</v>
      </c>
    </row>
    <row r="263" customFormat="false" ht="25.5" hidden="false" customHeight="true" outlineLevel="0" collapsed="false">
      <c r="A263" s="22" t="s">
        <v>43</v>
      </c>
      <c r="B263" s="157"/>
      <c r="C263" s="19" t="n">
        <v>202200000</v>
      </c>
      <c r="D263" s="20" t="s">
        <v>54</v>
      </c>
      <c r="E263" s="21" t="n">
        <v>100</v>
      </c>
    </row>
    <row r="264" customFormat="false" ht="29.25" hidden="false" customHeight="true" outlineLevel="0" collapsed="false">
      <c r="A264" s="80" t="s">
        <v>61</v>
      </c>
      <c r="B264" s="157"/>
      <c r="C264" s="19" t="n">
        <v>202300000</v>
      </c>
      <c r="D264" s="20"/>
      <c r="E264" s="21" t="n">
        <f aca="false">E265</f>
        <v>10</v>
      </c>
    </row>
    <row r="265" customFormat="false" ht="25.5" hidden="false" customHeight="true" outlineLevel="0" collapsed="false">
      <c r="A265" s="22" t="s">
        <v>14</v>
      </c>
      <c r="B265" s="157"/>
      <c r="C265" s="19" t="n">
        <v>202300000</v>
      </c>
      <c r="D265" s="20" t="s">
        <v>15</v>
      </c>
      <c r="E265" s="21" t="n">
        <v>10</v>
      </c>
    </row>
    <row r="266" customFormat="false" ht="18" hidden="false" customHeight="true" outlineLevel="0" collapsed="false">
      <c r="A266" s="30" t="s">
        <v>62</v>
      </c>
      <c r="B266" s="157"/>
      <c r="C266" s="19" t="n">
        <v>202400000</v>
      </c>
      <c r="D266" s="20"/>
      <c r="E266" s="21" t="n">
        <f aca="false">E267</f>
        <v>60</v>
      </c>
    </row>
    <row r="267" customFormat="false" ht="25.5" hidden="false" customHeight="true" outlineLevel="0" collapsed="false">
      <c r="A267" s="22" t="s">
        <v>14</v>
      </c>
      <c r="B267" s="157"/>
      <c r="C267" s="19" t="n">
        <v>202400000</v>
      </c>
      <c r="D267" s="20" t="s">
        <v>15</v>
      </c>
      <c r="E267" s="21" t="n">
        <v>60</v>
      </c>
    </row>
    <row r="268" customFormat="false" ht="50.25" hidden="false" customHeight="true" outlineLevel="0" collapsed="false">
      <c r="A268" s="80" t="s">
        <v>63</v>
      </c>
      <c r="B268" s="157"/>
      <c r="C268" s="19" t="n">
        <v>203100000</v>
      </c>
      <c r="D268" s="20"/>
      <c r="E268" s="21" t="n">
        <f aca="false">E269</f>
        <v>25</v>
      </c>
    </row>
    <row r="269" customFormat="false" ht="25.5" hidden="false" customHeight="true" outlineLevel="0" collapsed="false">
      <c r="A269" s="22" t="s">
        <v>14</v>
      </c>
      <c r="B269" s="157"/>
      <c r="C269" s="19" t="n">
        <v>203100000</v>
      </c>
      <c r="D269" s="20" t="s">
        <v>15</v>
      </c>
      <c r="E269" s="21" t="n">
        <v>25</v>
      </c>
    </row>
    <row r="270" customFormat="false" ht="16.5" hidden="false" customHeight="true" outlineLevel="0" collapsed="false">
      <c r="A270" s="30" t="s">
        <v>64</v>
      </c>
      <c r="B270" s="157"/>
      <c r="C270" s="19" t="n">
        <v>203200000</v>
      </c>
      <c r="D270" s="20"/>
      <c r="E270" s="21" t="n">
        <f aca="false">E271+E272</f>
        <v>60</v>
      </c>
    </row>
    <row r="271" customFormat="false" ht="25.5" hidden="false" customHeight="true" outlineLevel="0" collapsed="false">
      <c r="A271" s="22" t="s">
        <v>14</v>
      </c>
      <c r="B271" s="157"/>
      <c r="C271" s="19" t="n">
        <v>203200000</v>
      </c>
      <c r="D271" s="20" t="s">
        <v>15</v>
      </c>
      <c r="E271" s="21" t="n">
        <v>40</v>
      </c>
    </row>
    <row r="272" customFormat="false" ht="25.5" hidden="false" customHeight="true" outlineLevel="0" collapsed="false">
      <c r="A272" s="22" t="s">
        <v>43</v>
      </c>
      <c r="B272" s="157"/>
      <c r="C272" s="19" t="n">
        <v>203200000</v>
      </c>
      <c r="D272" s="20" t="s">
        <v>54</v>
      </c>
      <c r="E272" s="21" t="n">
        <v>20</v>
      </c>
    </row>
    <row r="273" customFormat="false" ht="25.5" hidden="false" customHeight="true" outlineLevel="0" collapsed="false">
      <c r="A273" s="80" t="s">
        <v>65</v>
      </c>
      <c r="B273" s="157"/>
      <c r="C273" s="19" t="n">
        <v>203400000</v>
      </c>
      <c r="D273" s="20"/>
      <c r="E273" s="21" t="n">
        <f aca="false">E274</f>
        <v>65</v>
      </c>
    </row>
    <row r="274" customFormat="false" ht="25.5" hidden="false" customHeight="true" outlineLevel="0" collapsed="false">
      <c r="A274" s="22" t="s">
        <v>14</v>
      </c>
      <c r="B274" s="157"/>
      <c r="C274" s="19" t="n">
        <v>203400000</v>
      </c>
      <c r="D274" s="20" t="s">
        <v>15</v>
      </c>
      <c r="E274" s="21" t="n">
        <v>65</v>
      </c>
    </row>
    <row r="275" customFormat="false" ht="15.75" hidden="false" customHeight="true" outlineLevel="0" collapsed="false">
      <c r="A275" s="23" t="s">
        <v>66</v>
      </c>
      <c r="B275" s="157"/>
      <c r="C275" s="19" t="n">
        <v>204100000</v>
      </c>
      <c r="D275" s="20"/>
      <c r="E275" s="21" t="n">
        <f aca="false">E276</f>
        <v>700</v>
      </c>
    </row>
    <row r="276" customFormat="false" ht="25.5" hidden="false" customHeight="true" outlineLevel="0" collapsed="false">
      <c r="A276" s="23" t="s">
        <v>67</v>
      </c>
      <c r="B276" s="157"/>
      <c r="C276" s="19" t="s">
        <v>68</v>
      </c>
      <c r="D276" s="20"/>
      <c r="E276" s="21" t="n">
        <f aca="false">E278+E277</f>
        <v>700</v>
      </c>
    </row>
    <row r="277" customFormat="false" ht="25.5" hidden="false" customHeight="true" outlineLevel="0" collapsed="false">
      <c r="A277" s="22" t="s">
        <v>14</v>
      </c>
      <c r="B277" s="157"/>
      <c r="C277" s="19" t="s">
        <v>68</v>
      </c>
      <c r="D277" s="20" t="s">
        <v>15</v>
      </c>
      <c r="E277" s="21" t="n">
        <v>312</v>
      </c>
    </row>
    <row r="278" customFormat="false" ht="25.5" hidden="false" customHeight="true" outlineLevel="0" collapsed="false">
      <c r="A278" s="22" t="s">
        <v>43</v>
      </c>
      <c r="B278" s="157"/>
      <c r="C278" s="19" t="s">
        <v>68</v>
      </c>
      <c r="D278" s="20" t="s">
        <v>54</v>
      </c>
      <c r="E278" s="21" t="n">
        <v>388</v>
      </c>
    </row>
    <row r="279" customFormat="false" ht="36" hidden="false" customHeight="true" outlineLevel="0" collapsed="false">
      <c r="A279" s="30" t="s">
        <v>69</v>
      </c>
      <c r="B279" s="69"/>
      <c r="C279" s="19" t="n">
        <v>204200000</v>
      </c>
      <c r="D279" s="20"/>
      <c r="E279" s="21" t="n">
        <f aca="false">E280</f>
        <v>300</v>
      </c>
    </row>
    <row r="280" customFormat="false" ht="18.75" hidden="false" customHeight="true" outlineLevel="0" collapsed="false">
      <c r="A280" s="30" t="s">
        <v>53</v>
      </c>
      <c r="B280" s="69"/>
      <c r="C280" s="19" t="s">
        <v>70</v>
      </c>
      <c r="D280" s="20"/>
      <c r="E280" s="21" t="n">
        <f aca="false">E281</f>
        <v>300</v>
      </c>
    </row>
    <row r="281" customFormat="false" ht="24.75" hidden="false" customHeight="true" outlineLevel="0" collapsed="false">
      <c r="A281" s="22" t="s">
        <v>43</v>
      </c>
      <c r="B281" s="69"/>
      <c r="C281" s="19" t="s">
        <v>70</v>
      </c>
      <c r="D281" s="65" t="s">
        <v>54</v>
      </c>
      <c r="E281" s="21" t="n">
        <v>300</v>
      </c>
    </row>
    <row r="282" customFormat="false" ht="26.25" hidden="false" customHeight="true" outlineLevel="0" collapsed="false">
      <c r="A282" s="30" t="s">
        <v>71</v>
      </c>
      <c r="B282" s="228"/>
      <c r="C282" s="19" t="n">
        <v>205100000</v>
      </c>
      <c r="D282" s="46"/>
      <c r="E282" s="21" t="n">
        <f aca="false">E283+E287</f>
        <v>33335.9</v>
      </c>
    </row>
    <row r="283" customFormat="false" ht="24.75" hidden="false" customHeight="true" outlineLevel="0" collapsed="false">
      <c r="A283" s="30" t="s">
        <v>72</v>
      </c>
      <c r="B283" s="157"/>
      <c r="C283" s="19" t="n">
        <v>205182040</v>
      </c>
      <c r="D283" s="49"/>
      <c r="E283" s="21" t="n">
        <f aca="false">E284+E285+E286</f>
        <v>16770.9</v>
      </c>
    </row>
    <row r="284" customFormat="false" ht="48.75" hidden="false" customHeight="true" outlineLevel="0" collapsed="false">
      <c r="A284" s="22" t="s">
        <v>73</v>
      </c>
      <c r="B284" s="157"/>
      <c r="C284" s="19" t="n">
        <v>205182040</v>
      </c>
      <c r="D284" s="49" t="n">
        <v>100</v>
      </c>
      <c r="E284" s="21" t="n">
        <v>15023.8</v>
      </c>
    </row>
    <row r="285" customFormat="false" ht="24.75" hidden="false" customHeight="true" outlineLevel="0" collapsed="false">
      <c r="A285" s="22" t="s">
        <v>14</v>
      </c>
      <c r="B285" s="157"/>
      <c r="C285" s="19" t="n">
        <v>205182040</v>
      </c>
      <c r="D285" s="49" t="n">
        <v>200</v>
      </c>
      <c r="E285" s="21" t="n">
        <v>1570.2</v>
      </c>
    </row>
    <row r="286" customFormat="false" ht="15.75" hidden="false" customHeight="true" outlineLevel="0" collapsed="false">
      <c r="A286" s="22" t="s">
        <v>74</v>
      </c>
      <c r="B286" s="157"/>
      <c r="C286" s="19" t="n">
        <v>205182040</v>
      </c>
      <c r="D286" s="49" t="n">
        <v>800</v>
      </c>
      <c r="E286" s="21" t="n">
        <v>176.9</v>
      </c>
    </row>
    <row r="287" customFormat="false" ht="24.75" hidden="false" customHeight="true" outlineLevel="0" collapsed="false">
      <c r="A287" s="80" t="s">
        <v>75</v>
      </c>
      <c r="B287" s="157"/>
      <c r="C287" s="19" t="n">
        <v>205182060</v>
      </c>
      <c r="D287" s="49"/>
      <c r="E287" s="21" t="n">
        <f aca="false">E288+E289</f>
        <v>16565</v>
      </c>
      <c r="F287" s="121"/>
    </row>
    <row r="288" customFormat="false" ht="51" hidden="false" customHeight="true" outlineLevel="0" collapsed="false">
      <c r="A288" s="22" t="s">
        <v>73</v>
      </c>
      <c r="B288" s="157"/>
      <c r="C288" s="19" t="n">
        <v>205182060</v>
      </c>
      <c r="D288" s="49" t="n">
        <v>100</v>
      </c>
      <c r="E288" s="21" t="n">
        <v>15925</v>
      </c>
    </row>
    <row r="289" customFormat="false" ht="24.75" hidden="false" customHeight="true" outlineLevel="0" collapsed="false">
      <c r="A289" s="22" t="s">
        <v>14</v>
      </c>
      <c r="B289" s="157"/>
      <c r="C289" s="19" t="n">
        <v>205182060</v>
      </c>
      <c r="D289" s="49" t="n">
        <v>200</v>
      </c>
      <c r="E289" s="21" t="n">
        <v>640</v>
      </c>
    </row>
    <row r="290" customFormat="false" ht="35.25" hidden="false" customHeight="true" outlineLevel="0" collapsed="false">
      <c r="A290" s="181" t="s">
        <v>100</v>
      </c>
      <c r="B290" s="157"/>
      <c r="C290" s="106" t="n">
        <v>400000000</v>
      </c>
      <c r="D290" s="46"/>
      <c r="E290" s="47" t="n">
        <f aca="false">E291+E293</f>
        <v>16163.4</v>
      </c>
    </row>
    <row r="291" customFormat="false" ht="39.75" hidden="false" customHeight="true" outlineLevel="0" collapsed="false">
      <c r="A291" s="183" t="s">
        <v>105</v>
      </c>
      <c r="B291" s="157"/>
      <c r="C291" s="19" t="n">
        <v>402300000</v>
      </c>
      <c r="D291" s="49"/>
      <c r="E291" s="21" t="n">
        <f aca="false">E292</f>
        <v>14663.4</v>
      </c>
    </row>
    <row r="292" customFormat="false" ht="26.25" hidden="false" customHeight="true" outlineLevel="0" collapsed="false">
      <c r="A292" s="22" t="s">
        <v>43</v>
      </c>
      <c r="B292" s="157"/>
      <c r="C292" s="19" t="n">
        <v>402300000</v>
      </c>
      <c r="D292" s="49" t="n">
        <v>600</v>
      </c>
      <c r="E292" s="21" t="n">
        <v>14663.4</v>
      </c>
    </row>
    <row r="293" customFormat="false" ht="27.75" hidden="false" customHeight="true" outlineLevel="0" collapsed="false">
      <c r="A293" s="273" t="s">
        <v>106</v>
      </c>
      <c r="B293" s="157"/>
      <c r="C293" s="19" t="n">
        <v>402400000</v>
      </c>
      <c r="D293" s="49"/>
      <c r="E293" s="21" t="n">
        <f aca="false">E294</f>
        <v>1500</v>
      </c>
    </row>
    <row r="294" customFormat="false" ht="27" hidden="false" customHeight="true" outlineLevel="0" collapsed="false">
      <c r="A294" s="22" t="s">
        <v>43</v>
      </c>
      <c r="B294" s="157"/>
      <c r="C294" s="19" t="n">
        <v>402400000</v>
      </c>
      <c r="D294" s="49" t="n">
        <v>600</v>
      </c>
      <c r="E294" s="21" t="n">
        <v>1500</v>
      </c>
    </row>
    <row r="295" customFormat="false" ht="27" hidden="false" customHeight="true" outlineLevel="0" collapsed="false">
      <c r="A295" s="203" t="s">
        <v>144</v>
      </c>
      <c r="B295" s="166"/>
      <c r="C295" s="106" t="n">
        <v>800000000</v>
      </c>
      <c r="D295" s="46"/>
      <c r="E295" s="47" t="n">
        <f aca="false">E296</f>
        <v>100</v>
      </c>
    </row>
    <row r="296" customFormat="false" ht="27" hidden="false" customHeight="true" outlineLevel="0" collapsed="false">
      <c r="A296" s="203" t="s">
        <v>156</v>
      </c>
      <c r="B296" s="166"/>
      <c r="C296" s="106" t="n">
        <v>830000000</v>
      </c>
      <c r="D296" s="46"/>
      <c r="E296" s="47" t="n">
        <f aca="false">E297+E299</f>
        <v>100</v>
      </c>
    </row>
    <row r="297" customFormat="false" ht="38.25" hidden="false" customHeight="true" outlineLevel="0" collapsed="false">
      <c r="A297" s="30" t="s">
        <v>157</v>
      </c>
      <c r="B297" s="157"/>
      <c r="C297" s="19" t="n">
        <v>832100000</v>
      </c>
      <c r="D297" s="49"/>
      <c r="E297" s="21" t="n">
        <f aca="false">E298</f>
        <v>55</v>
      </c>
    </row>
    <row r="298" customFormat="false" ht="24.75" hidden="false" customHeight="true" outlineLevel="0" collapsed="false">
      <c r="A298" s="22" t="s">
        <v>14</v>
      </c>
      <c r="B298" s="157"/>
      <c r="C298" s="19" t="n">
        <v>832100000</v>
      </c>
      <c r="D298" s="49" t="n">
        <v>200</v>
      </c>
      <c r="E298" s="21" t="n">
        <v>55</v>
      </c>
    </row>
    <row r="299" customFormat="false" ht="26.25" hidden="false" customHeight="true" outlineLevel="0" collapsed="false">
      <c r="A299" s="30" t="s">
        <v>158</v>
      </c>
      <c r="B299" s="157"/>
      <c r="C299" s="19" t="n">
        <v>832700000</v>
      </c>
      <c r="D299" s="49"/>
      <c r="E299" s="21" t="n">
        <f aca="false">E300</f>
        <v>45</v>
      </c>
    </row>
    <row r="300" customFormat="false" ht="27" hidden="false" customHeight="true" outlineLevel="0" collapsed="false">
      <c r="A300" s="22" t="s">
        <v>14</v>
      </c>
      <c r="B300" s="157"/>
      <c r="C300" s="19" t="n">
        <v>832700000</v>
      </c>
      <c r="D300" s="49" t="n">
        <v>200</v>
      </c>
      <c r="E300" s="21" t="n">
        <v>45</v>
      </c>
    </row>
    <row r="301" customFormat="false" ht="12.75" hidden="false" customHeight="false" outlineLevel="0" collapsed="false">
      <c r="A301" s="246" t="s">
        <v>160</v>
      </c>
      <c r="B301" s="69"/>
      <c r="C301" s="106" t="n">
        <v>9900000000</v>
      </c>
      <c r="D301" s="49"/>
      <c r="E301" s="47" t="n">
        <f aca="false">E304+E306+E302</f>
        <v>18069</v>
      </c>
    </row>
    <row r="302" customFormat="false" ht="30" hidden="false" customHeight="true" outlineLevel="0" collapsed="false">
      <c r="A302" s="212" t="s">
        <v>164</v>
      </c>
      <c r="B302" s="69"/>
      <c r="C302" s="19" t="n">
        <v>9900010500</v>
      </c>
      <c r="D302" s="49"/>
      <c r="E302" s="21" t="n">
        <f aca="false">E303</f>
        <v>8</v>
      </c>
    </row>
    <row r="303" customFormat="false" ht="24" hidden="false" customHeight="false" outlineLevel="0" collapsed="false">
      <c r="A303" s="22" t="s">
        <v>43</v>
      </c>
      <c r="B303" s="69"/>
      <c r="C303" s="19" t="n">
        <v>9900010500</v>
      </c>
      <c r="D303" s="49" t="n">
        <v>600</v>
      </c>
      <c r="E303" s="21" t="n">
        <v>8</v>
      </c>
    </row>
    <row r="304" customFormat="false" ht="12.75" hidden="false" customHeight="false" outlineLevel="0" collapsed="false">
      <c r="A304" s="213" t="s">
        <v>165</v>
      </c>
      <c r="B304" s="157"/>
      <c r="C304" s="19" t="n">
        <v>9900010510</v>
      </c>
      <c r="D304" s="49"/>
      <c r="E304" s="21" t="n">
        <f aca="false">E305</f>
        <v>100</v>
      </c>
    </row>
    <row r="305" customFormat="false" ht="12.75" hidden="false" customHeight="false" outlineLevel="0" collapsed="false">
      <c r="A305" s="22" t="s">
        <v>19</v>
      </c>
      <c r="B305" s="157"/>
      <c r="C305" s="19" t="n">
        <v>9900010510</v>
      </c>
      <c r="D305" s="49" t="n">
        <v>300</v>
      </c>
      <c r="E305" s="21" t="n">
        <v>100</v>
      </c>
    </row>
    <row r="306" customFormat="false" ht="72" hidden="false" customHeight="false" outlineLevel="0" collapsed="false">
      <c r="A306" s="151" t="s">
        <v>180</v>
      </c>
      <c r="B306" s="157"/>
      <c r="C306" s="19" t="n">
        <v>9900073190</v>
      </c>
      <c r="D306" s="49"/>
      <c r="E306" s="21" t="n">
        <f aca="false">E307</f>
        <v>17961</v>
      </c>
    </row>
    <row r="307" customFormat="false" ht="12.75" hidden="false" customHeight="false" outlineLevel="0" collapsed="false">
      <c r="A307" s="22" t="s">
        <v>19</v>
      </c>
      <c r="B307" s="69"/>
      <c r="C307" s="19" t="n">
        <v>9900073190</v>
      </c>
      <c r="D307" s="65" t="s">
        <v>163</v>
      </c>
      <c r="E307" s="71" t="n">
        <v>17961</v>
      </c>
    </row>
    <row r="308" customFormat="false" ht="19.5" hidden="false" customHeight="true" outlineLevel="0" collapsed="false">
      <c r="A308" s="263"/>
      <c r="B308" s="263"/>
      <c r="C308" s="263"/>
      <c r="D308" s="263"/>
      <c r="E308" s="263"/>
    </row>
    <row r="309" customFormat="false" ht="24" hidden="false" customHeight="false" outlineLevel="0" collapsed="false">
      <c r="A309" s="166" t="s">
        <v>206</v>
      </c>
      <c r="B309" s="69" t="s">
        <v>207</v>
      </c>
      <c r="C309" s="41"/>
      <c r="D309" s="41"/>
      <c r="E309" s="15" t="n">
        <f aca="false">E310+E324</f>
        <v>51225.6</v>
      </c>
    </row>
    <row r="310" customFormat="false" ht="24" hidden="false" customHeight="false" outlineLevel="0" collapsed="false">
      <c r="A310" s="239" t="s">
        <v>122</v>
      </c>
      <c r="B310" s="41"/>
      <c r="C310" s="106" t="n">
        <v>600000000</v>
      </c>
      <c r="D310" s="41"/>
      <c r="E310" s="15" t="n">
        <f aca="false">E311</f>
        <v>42703.9</v>
      </c>
    </row>
    <row r="311" customFormat="false" ht="24" hidden="false" customHeight="false" outlineLevel="0" collapsed="false">
      <c r="A311" s="274" t="s">
        <v>123</v>
      </c>
      <c r="B311" s="41"/>
      <c r="C311" s="106" t="n">
        <v>610000000</v>
      </c>
      <c r="D311" s="41"/>
      <c r="E311" s="15" t="n">
        <f aca="false">E312+E317+E319</f>
        <v>42703.9</v>
      </c>
    </row>
    <row r="312" customFormat="false" ht="12.75" hidden="false" customHeight="false" outlineLevel="0" collapsed="false">
      <c r="A312" s="178" t="s">
        <v>124</v>
      </c>
      <c r="B312" s="41"/>
      <c r="C312" s="19" t="n">
        <v>611400000</v>
      </c>
      <c r="D312" s="41"/>
      <c r="E312" s="28" t="n">
        <f aca="false">E313+E315</f>
        <v>28499</v>
      </c>
    </row>
    <row r="313" customFormat="false" ht="24" hidden="false" customHeight="false" outlineLevel="0" collapsed="false">
      <c r="A313" s="275" t="s">
        <v>125</v>
      </c>
      <c r="B313" s="41"/>
      <c r="C313" s="19" t="n">
        <v>611421010</v>
      </c>
      <c r="D313" s="41"/>
      <c r="E313" s="28" t="n">
        <f aca="false">E314</f>
        <v>27962.2</v>
      </c>
      <c r="F313" s="276"/>
    </row>
    <row r="314" customFormat="false" ht="12.75" hidden="false" customHeight="false" outlineLevel="0" collapsed="false">
      <c r="A314" s="22" t="s">
        <v>126</v>
      </c>
      <c r="B314" s="41"/>
      <c r="C314" s="19" t="n">
        <v>611421010</v>
      </c>
      <c r="D314" s="41" t="n">
        <v>500</v>
      </c>
      <c r="E314" s="28" t="n">
        <v>27962.2</v>
      </c>
    </row>
    <row r="315" customFormat="false" ht="36" hidden="false" customHeight="false" outlineLevel="0" collapsed="false">
      <c r="A315" s="277" t="s">
        <v>127</v>
      </c>
      <c r="B315" s="41"/>
      <c r="C315" s="19" t="n">
        <v>611473110</v>
      </c>
      <c r="D315" s="41"/>
      <c r="E315" s="28" t="n">
        <f aca="false">E316</f>
        <v>536.8</v>
      </c>
    </row>
    <row r="316" customFormat="false" ht="12.75" hidden="false" customHeight="false" outlineLevel="0" collapsed="false">
      <c r="A316" s="22" t="s">
        <v>126</v>
      </c>
      <c r="B316" s="41"/>
      <c r="C316" s="19" t="n">
        <v>611473110</v>
      </c>
      <c r="D316" s="41" t="n">
        <v>500</v>
      </c>
      <c r="E316" s="28" t="n">
        <v>536.8</v>
      </c>
    </row>
    <row r="317" customFormat="false" ht="15.75" hidden="false" customHeight="true" outlineLevel="0" collapsed="false">
      <c r="A317" s="278" t="s">
        <v>128</v>
      </c>
      <c r="B317" s="41"/>
      <c r="C317" s="19" t="n">
        <v>611700000</v>
      </c>
      <c r="D317" s="41"/>
      <c r="E317" s="28" t="n">
        <f aca="false">E318</f>
        <v>103.8</v>
      </c>
    </row>
    <row r="318" customFormat="false" ht="12.75" hidden="false" customHeight="false" outlineLevel="0" collapsed="false">
      <c r="A318" s="22" t="s">
        <v>129</v>
      </c>
      <c r="B318" s="41"/>
      <c r="C318" s="19" t="n">
        <v>611700000</v>
      </c>
      <c r="D318" s="41" t="n">
        <v>700</v>
      </c>
      <c r="E318" s="28" t="n">
        <v>103.8</v>
      </c>
    </row>
    <row r="319" customFormat="false" ht="24" hidden="false" customHeight="false" outlineLevel="0" collapsed="false">
      <c r="A319" s="279" t="s">
        <v>98</v>
      </c>
      <c r="B319" s="41"/>
      <c r="C319" s="19" t="n">
        <v>613100000</v>
      </c>
      <c r="D319" s="41"/>
      <c r="E319" s="28" t="n">
        <f aca="false">E320</f>
        <v>14101.1</v>
      </c>
    </row>
    <row r="320" customFormat="false" ht="24" hidden="false" customHeight="false" outlineLevel="0" collapsed="false">
      <c r="A320" s="279" t="s">
        <v>72</v>
      </c>
      <c r="B320" s="41"/>
      <c r="C320" s="19" t="n">
        <v>613182040</v>
      </c>
      <c r="D320" s="41"/>
      <c r="E320" s="28" t="n">
        <f aca="false">E321+E322+E323</f>
        <v>14101.1</v>
      </c>
    </row>
    <row r="321" customFormat="false" ht="36" hidden="false" customHeight="true" outlineLevel="0" collapsed="false">
      <c r="A321" s="22" t="s">
        <v>73</v>
      </c>
      <c r="B321" s="65"/>
      <c r="C321" s="19" t="n">
        <v>613182040</v>
      </c>
      <c r="D321" s="65" t="s">
        <v>130</v>
      </c>
      <c r="E321" s="71" t="n">
        <v>13200.6</v>
      </c>
    </row>
    <row r="322" customFormat="false" ht="24" hidden="false" customHeight="true" outlineLevel="0" collapsed="false">
      <c r="A322" s="22" t="s">
        <v>14</v>
      </c>
      <c r="B322" s="65"/>
      <c r="C322" s="19" t="n">
        <v>613182040</v>
      </c>
      <c r="D322" s="65" t="s">
        <v>15</v>
      </c>
      <c r="E322" s="71" t="n">
        <v>880.9</v>
      </c>
    </row>
    <row r="323" customFormat="false" ht="12.75" hidden="false" customHeight="false" outlineLevel="0" collapsed="false">
      <c r="A323" s="22" t="s">
        <v>74</v>
      </c>
      <c r="B323" s="65"/>
      <c r="C323" s="19" t="n">
        <v>613182040</v>
      </c>
      <c r="D323" s="65" t="s">
        <v>119</v>
      </c>
      <c r="E323" s="71" t="n">
        <v>19.6</v>
      </c>
    </row>
    <row r="324" customFormat="false" ht="12.75" hidden="false" customHeight="false" outlineLevel="0" collapsed="false">
      <c r="A324" s="246" t="s">
        <v>160</v>
      </c>
      <c r="B324" s="69"/>
      <c r="C324" s="106" t="n">
        <v>9900000000</v>
      </c>
      <c r="D324" s="41"/>
      <c r="E324" s="15" t="n">
        <f aca="false">E325+E327+E329+E331+E333+E335+E337+E339+E341</f>
        <v>8521.7</v>
      </c>
    </row>
    <row r="325" customFormat="false" ht="25.5" hidden="false" customHeight="true" outlineLevel="0" collapsed="false">
      <c r="A325" s="214" t="s">
        <v>166</v>
      </c>
      <c r="B325" s="157"/>
      <c r="C325" s="19" t="n">
        <v>9900021020</v>
      </c>
      <c r="D325" s="20"/>
      <c r="E325" s="21" t="n">
        <f aca="false">E326</f>
        <v>6348.6</v>
      </c>
    </row>
    <row r="326" customFormat="false" ht="12.75" hidden="false" customHeight="false" outlineLevel="0" collapsed="false">
      <c r="A326" s="22" t="s">
        <v>126</v>
      </c>
      <c r="B326" s="18"/>
      <c r="C326" s="19" t="n">
        <v>9900021020</v>
      </c>
      <c r="D326" s="20" t="s">
        <v>143</v>
      </c>
      <c r="E326" s="21" t="n">
        <v>6348.6</v>
      </c>
    </row>
    <row r="327" customFormat="false" ht="24" hidden="false" customHeight="false" outlineLevel="0" collapsed="false">
      <c r="A327" s="280" t="s">
        <v>167</v>
      </c>
      <c r="B327" s="18"/>
      <c r="C327" s="19" t="n">
        <v>9900051180</v>
      </c>
      <c r="D327" s="20"/>
      <c r="E327" s="21" t="n">
        <f aca="false">E328</f>
        <v>1649.2</v>
      </c>
    </row>
    <row r="328" customFormat="false" ht="12.75" hidden="false" customHeight="false" outlineLevel="0" collapsed="false">
      <c r="A328" s="22" t="s">
        <v>126</v>
      </c>
      <c r="B328" s="18"/>
      <c r="C328" s="19" t="n">
        <v>9900051180</v>
      </c>
      <c r="D328" s="20" t="s">
        <v>143</v>
      </c>
      <c r="E328" s="21" t="n">
        <v>1649.2</v>
      </c>
    </row>
    <row r="329" customFormat="false" ht="24" hidden="false" customHeight="false" outlineLevel="0" collapsed="false">
      <c r="A329" s="281" t="s">
        <v>170</v>
      </c>
      <c r="B329" s="18"/>
      <c r="C329" s="19" t="n">
        <v>9900059300</v>
      </c>
      <c r="D329" s="20"/>
      <c r="E329" s="21" t="n">
        <f aca="false">E330</f>
        <v>148</v>
      </c>
    </row>
    <row r="330" customFormat="false" ht="12.75" hidden="false" customHeight="false" outlineLevel="0" collapsed="false">
      <c r="A330" s="22" t="s">
        <v>126</v>
      </c>
      <c r="B330" s="18"/>
      <c r="C330" s="19" t="n">
        <v>9900059300</v>
      </c>
      <c r="D330" s="20" t="s">
        <v>143</v>
      </c>
      <c r="E330" s="21" t="n">
        <v>148</v>
      </c>
    </row>
    <row r="331" customFormat="false" ht="144" hidden="false" customHeight="false" outlineLevel="0" collapsed="false">
      <c r="A331" s="282" t="s">
        <v>175</v>
      </c>
      <c r="B331" s="18"/>
      <c r="C331" s="19" t="n">
        <v>9900073090</v>
      </c>
      <c r="D331" s="20"/>
      <c r="E331" s="21" t="n">
        <f aca="false">E332</f>
        <v>4.5</v>
      </c>
    </row>
    <row r="332" customFormat="false" ht="24" hidden="false" customHeight="false" outlineLevel="0" collapsed="false">
      <c r="A332" s="22" t="s">
        <v>14</v>
      </c>
      <c r="B332" s="18"/>
      <c r="C332" s="19" t="n">
        <v>9900073090</v>
      </c>
      <c r="D332" s="20" t="s">
        <v>15</v>
      </c>
      <c r="E332" s="21" t="n">
        <v>4.5</v>
      </c>
    </row>
    <row r="333" customFormat="false" ht="108" hidden="false" customHeight="false" outlineLevel="0" collapsed="false">
      <c r="A333" s="283" t="s">
        <v>176</v>
      </c>
      <c r="B333" s="18"/>
      <c r="C333" s="19" t="n">
        <v>9900073100</v>
      </c>
      <c r="D333" s="20"/>
      <c r="E333" s="21" t="n">
        <f aca="false">E334</f>
        <v>4.5</v>
      </c>
    </row>
    <row r="334" customFormat="false" ht="24" hidden="false" customHeight="false" outlineLevel="0" collapsed="false">
      <c r="A334" s="22" t="s">
        <v>14</v>
      </c>
      <c r="B334" s="18"/>
      <c r="C334" s="19" t="n">
        <v>9900073100</v>
      </c>
      <c r="D334" s="20" t="s">
        <v>15</v>
      </c>
      <c r="E334" s="21" t="n">
        <v>4.5</v>
      </c>
    </row>
    <row r="335" customFormat="false" ht="73.5" hidden="false" customHeight="true" outlineLevel="0" collapsed="false">
      <c r="A335" s="149" t="s">
        <v>178</v>
      </c>
      <c r="B335" s="284"/>
      <c r="C335" s="19" t="n">
        <v>9900073150</v>
      </c>
      <c r="D335" s="20"/>
      <c r="E335" s="21" t="n">
        <f aca="false">E336</f>
        <v>161.9</v>
      </c>
    </row>
    <row r="336" customFormat="false" ht="14.25" hidden="false" customHeight="true" outlineLevel="0" collapsed="false">
      <c r="A336" s="22" t="s">
        <v>126</v>
      </c>
      <c r="B336" s="18"/>
      <c r="C336" s="19" t="n">
        <v>9900073150</v>
      </c>
      <c r="D336" s="20" t="s">
        <v>143</v>
      </c>
      <c r="E336" s="21" t="n">
        <v>161.9</v>
      </c>
    </row>
    <row r="337" customFormat="false" ht="97.5" hidden="false" customHeight="true" outlineLevel="0" collapsed="false">
      <c r="A337" s="150" t="s">
        <v>179</v>
      </c>
      <c r="B337" s="285"/>
      <c r="C337" s="19" t="n">
        <v>9900073160</v>
      </c>
      <c r="D337" s="69"/>
      <c r="E337" s="71" t="n">
        <f aca="false">E338</f>
        <v>5</v>
      </c>
    </row>
    <row r="338" customFormat="false" ht="24" hidden="false" customHeight="false" outlineLevel="0" collapsed="false">
      <c r="A338" s="22" t="s">
        <v>14</v>
      </c>
      <c r="B338" s="18"/>
      <c r="C338" s="19" t="n">
        <v>9900073160</v>
      </c>
      <c r="D338" s="20" t="s">
        <v>15</v>
      </c>
      <c r="E338" s="21" t="n">
        <v>5</v>
      </c>
    </row>
    <row r="339" customFormat="false" ht="13.5" hidden="false" customHeight="true" outlineLevel="0" collapsed="false">
      <c r="A339" s="286" t="s">
        <v>183</v>
      </c>
      <c r="B339" s="287"/>
      <c r="C339" s="19" t="n">
        <v>9900092730</v>
      </c>
      <c r="D339" s="287"/>
      <c r="E339" s="71" t="n">
        <f aca="false">E340</f>
        <v>100</v>
      </c>
    </row>
    <row r="340" customFormat="false" ht="13.5" hidden="false" customHeight="true" outlineLevel="0" collapsed="false">
      <c r="A340" s="22" t="s">
        <v>74</v>
      </c>
      <c r="B340" s="287"/>
      <c r="C340" s="19" t="n">
        <v>9900092730</v>
      </c>
      <c r="D340" s="288" t="n">
        <v>800</v>
      </c>
      <c r="E340" s="21" t="n">
        <v>100</v>
      </c>
    </row>
    <row r="341" customFormat="false" ht="38.25" hidden="false" customHeight="true" outlineLevel="0" collapsed="false">
      <c r="A341" s="289" t="s">
        <v>184</v>
      </c>
      <c r="B341" s="65"/>
      <c r="C341" s="19" t="n">
        <v>9900092740</v>
      </c>
      <c r="D341" s="65"/>
      <c r="E341" s="71" t="n">
        <f aca="false">E342</f>
        <v>100</v>
      </c>
    </row>
    <row r="342" customFormat="false" ht="12.75" hidden="false" customHeight="true" outlineLevel="0" collapsed="false">
      <c r="A342" s="22" t="s">
        <v>74</v>
      </c>
      <c r="B342" s="65"/>
      <c r="C342" s="19" t="n">
        <v>9900092740</v>
      </c>
      <c r="D342" s="65" t="s">
        <v>119</v>
      </c>
      <c r="E342" s="21" t="n">
        <v>100</v>
      </c>
    </row>
    <row r="343" customFormat="false" ht="12.75" hidden="false" customHeight="true" outlineLevel="0" collapsed="false">
      <c r="A343" s="256" t="s">
        <v>187</v>
      </c>
      <c r="B343" s="256"/>
      <c r="C343" s="256"/>
      <c r="D343" s="256"/>
      <c r="E343" s="70" t="n">
        <f aca="false">E309+E233+E210+E151+E144+E18+E12</f>
        <v>888106.4</v>
      </c>
    </row>
    <row r="346" customFormat="false" ht="12.75" hidden="false" customHeight="false" outlineLevel="0" collapsed="false">
      <c r="E346" s="121"/>
    </row>
    <row r="347" customFormat="false" ht="12.75" hidden="false" customHeight="false" outlineLevel="0" collapsed="false">
      <c r="E347" s="121"/>
    </row>
    <row r="348" customFormat="false" ht="12.75" hidden="false" customHeight="false" outlineLevel="0" collapsed="false">
      <c r="E348" s="121"/>
    </row>
    <row r="349" customFormat="false" ht="12.75" hidden="false" customHeight="false" outlineLevel="0" collapsed="false">
      <c r="E349" s="121"/>
    </row>
  </sheetData>
  <autoFilter ref="A10:E343"/>
  <mergeCells count="13">
    <mergeCell ref="A1:E1"/>
    <mergeCell ref="A2:E2"/>
    <mergeCell ref="A3:E3"/>
    <mergeCell ref="A4:E4"/>
    <mergeCell ref="B5:E5"/>
    <mergeCell ref="A7:E7"/>
    <mergeCell ref="A8:E8"/>
    <mergeCell ref="A143:E143"/>
    <mergeCell ref="A150:E150"/>
    <mergeCell ref="A209:E209"/>
    <mergeCell ref="A232:E232"/>
    <mergeCell ref="A308:E308"/>
    <mergeCell ref="A343:D34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11.99"/>
  </cols>
  <sheetData>
    <row r="1" s="3" customFormat="true" ht="11.2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s="3" customFormat="true" ht="12.75" hidden="false" customHeight="true" outlineLevel="0" collapsed="false">
      <c r="B5" s="2" t="s">
        <v>4</v>
      </c>
      <c r="C5" s="2"/>
      <c r="D5" s="2"/>
      <c r="E5" s="2"/>
      <c r="F5" s="2"/>
    </row>
    <row r="6" s="3" customFormat="true" ht="11.25" hidden="false" customHeight="false" outlineLevel="0" collapsed="false"/>
    <row r="7" s="3" customFormat="true" ht="12.75" hidden="false" customHeight="true" outlineLevel="0" collapsed="false">
      <c r="A7" s="223" t="s">
        <v>194</v>
      </c>
      <c r="B7" s="223"/>
      <c r="C7" s="223"/>
      <c r="D7" s="223"/>
      <c r="E7" s="223"/>
      <c r="F7" s="223"/>
    </row>
    <row r="8" s="3" customFormat="true" ht="12.75" hidden="false" customHeight="false" outlineLevel="0" collapsed="false">
      <c r="A8" s="223" t="s">
        <v>209</v>
      </c>
      <c r="B8" s="223"/>
      <c r="C8" s="223"/>
      <c r="D8" s="223"/>
      <c r="E8" s="223"/>
      <c r="F8" s="223"/>
    </row>
    <row r="9" s="3" customFormat="true" ht="12.75" hidden="false" customHeight="false" outlineLevel="0" collapsed="false">
      <c r="A9" s="5"/>
      <c r="B9" s="5"/>
      <c r="C9" s="6"/>
      <c r="D9" s="5"/>
      <c r="E9" s="5"/>
    </row>
    <row r="10" customFormat="false" ht="12.75" hidden="false" customHeight="true" outlineLevel="0" collapsed="false">
      <c r="A10" s="290" t="s">
        <v>6</v>
      </c>
      <c r="B10" s="290" t="s">
        <v>196</v>
      </c>
      <c r="C10" s="290" t="s">
        <v>7</v>
      </c>
      <c r="D10" s="290" t="s">
        <v>8</v>
      </c>
      <c r="E10" s="291" t="s">
        <v>9</v>
      </c>
      <c r="F10" s="291"/>
    </row>
    <row r="11" customFormat="false" ht="12.75" hidden="false" customHeight="false" outlineLevel="0" collapsed="false">
      <c r="A11" s="290"/>
      <c r="B11" s="290"/>
      <c r="C11" s="290"/>
      <c r="D11" s="290"/>
      <c r="E11" s="291" t="s">
        <v>190</v>
      </c>
      <c r="F11" s="292" t="s">
        <v>191</v>
      </c>
    </row>
    <row r="12" customFormat="false" ht="12.75" hidden="false" customHeight="false" outlineLevel="0" collapsed="false">
      <c r="A12" s="293" t="n">
        <v>1</v>
      </c>
      <c r="B12" s="255" t="n">
        <v>2</v>
      </c>
      <c r="C12" s="255" t="n">
        <v>3</v>
      </c>
      <c r="D12" s="255" t="n">
        <v>4</v>
      </c>
      <c r="E12" s="69" t="s">
        <v>10</v>
      </c>
      <c r="F12" s="46" t="n">
        <v>6</v>
      </c>
    </row>
    <row r="13" customFormat="false" ht="12.75" hidden="false" customHeight="false" outlineLevel="0" collapsed="false">
      <c r="A13" s="164" t="s">
        <v>197</v>
      </c>
      <c r="B13" s="255" t="n">
        <v>901</v>
      </c>
      <c r="C13" s="255"/>
      <c r="D13" s="255"/>
      <c r="E13" s="70" t="n">
        <f aca="false">E14</f>
        <v>100</v>
      </c>
      <c r="F13" s="70" t="n">
        <f aca="false">F14</f>
        <v>100</v>
      </c>
    </row>
    <row r="14" customFormat="false" ht="12.75" hidden="false" customHeight="true" outlineLevel="0" collapsed="false">
      <c r="A14" s="157" t="s">
        <v>160</v>
      </c>
      <c r="B14" s="65"/>
      <c r="C14" s="19" t="n">
        <v>9900000000</v>
      </c>
      <c r="D14" s="65"/>
      <c r="E14" s="71" t="n">
        <f aca="false">E15</f>
        <v>100</v>
      </c>
      <c r="F14" s="71" t="n">
        <f aca="false">F15</f>
        <v>100</v>
      </c>
      <c r="G14" s="121"/>
      <c r="H14" s="121"/>
    </row>
    <row r="15" customFormat="false" ht="24" hidden="false" customHeight="true" outlineLevel="0" collapsed="false">
      <c r="A15" s="157" t="s">
        <v>72</v>
      </c>
      <c r="B15" s="65"/>
      <c r="C15" s="19" t="n">
        <v>9900082040</v>
      </c>
      <c r="D15" s="65"/>
      <c r="E15" s="71" t="n">
        <f aca="false">E17+E16</f>
        <v>100</v>
      </c>
      <c r="F15" s="71" t="n">
        <f aca="false">F17+F16</f>
        <v>100</v>
      </c>
    </row>
    <row r="16" customFormat="false" ht="61.5" hidden="false" customHeight="true" outlineLevel="0" collapsed="false">
      <c r="A16" s="22" t="s">
        <v>73</v>
      </c>
      <c r="B16" s="65"/>
      <c r="C16" s="19" t="n">
        <v>9900082040</v>
      </c>
      <c r="D16" s="65" t="s">
        <v>130</v>
      </c>
      <c r="E16" s="71" t="n">
        <v>50</v>
      </c>
      <c r="F16" s="71" t="n">
        <v>50</v>
      </c>
    </row>
    <row r="17" customFormat="false" ht="25.5" hidden="false" customHeight="true" outlineLevel="0" collapsed="false">
      <c r="A17" s="22" t="s">
        <v>14</v>
      </c>
      <c r="B17" s="65"/>
      <c r="C17" s="19" t="n">
        <v>9900082040</v>
      </c>
      <c r="D17" s="65" t="s">
        <v>15</v>
      </c>
      <c r="E17" s="71" t="n">
        <v>50</v>
      </c>
      <c r="F17" s="28" t="n">
        <v>50</v>
      </c>
    </row>
    <row r="18" customFormat="false" ht="15.75" hidden="false" customHeight="true" outlineLevel="0" collapsed="false">
      <c r="A18" s="138"/>
      <c r="B18" s="294"/>
      <c r="C18" s="295"/>
      <c r="D18" s="294"/>
      <c r="E18" s="296"/>
      <c r="F18" s="297"/>
    </row>
    <row r="19" s="56" customFormat="true" ht="12.75" hidden="false" customHeight="true" outlineLevel="0" collapsed="false">
      <c r="A19" s="166" t="s">
        <v>198</v>
      </c>
      <c r="B19" s="69" t="s">
        <v>199</v>
      </c>
      <c r="C19" s="65"/>
      <c r="D19" s="69"/>
      <c r="E19" s="70" t="n">
        <f aca="false">E20+E54+E61+E82+E44+E48</f>
        <v>79579.5</v>
      </c>
      <c r="F19" s="70" t="n">
        <f aca="false">F20+F54+F61+F82+F44+F48</f>
        <v>58221.8</v>
      </c>
      <c r="I19" s="73"/>
    </row>
    <row r="20" customFormat="false" ht="36.75" hidden="false" customHeight="true" outlineLevel="0" collapsed="false">
      <c r="A20" s="164" t="s">
        <v>11</v>
      </c>
      <c r="B20" s="228"/>
      <c r="C20" s="106" t="n">
        <v>100000000</v>
      </c>
      <c r="D20" s="165"/>
      <c r="E20" s="15" t="n">
        <f aca="false">E21+E35</f>
        <v>12394.9</v>
      </c>
      <c r="F20" s="15" t="n">
        <f aca="false">F21+F35</f>
        <v>7176.9</v>
      </c>
    </row>
    <row r="21" customFormat="false" ht="36.75" hidden="false" customHeight="true" outlineLevel="0" collapsed="false">
      <c r="A21" s="166" t="s">
        <v>12</v>
      </c>
      <c r="B21" s="157"/>
      <c r="C21" s="106" t="n">
        <v>110000000</v>
      </c>
      <c r="D21" s="165"/>
      <c r="E21" s="15" t="n">
        <f aca="false">E26+E29+E32+E22+E24</f>
        <v>11733</v>
      </c>
      <c r="F21" s="15" t="n">
        <f aca="false">F26+F29+F32+F22+F24</f>
        <v>7055.1</v>
      </c>
    </row>
    <row r="22" customFormat="false" ht="49.5" hidden="false" customHeight="true" outlineLevel="0" collapsed="false">
      <c r="A22" s="18" t="s">
        <v>13</v>
      </c>
      <c r="B22" s="69"/>
      <c r="C22" s="19" t="n">
        <v>112400000</v>
      </c>
      <c r="D22" s="20"/>
      <c r="E22" s="21" t="n">
        <f aca="false">E23</f>
        <v>2000</v>
      </c>
      <c r="F22" s="21" t="n">
        <f aca="false">F23</f>
        <v>0</v>
      </c>
    </row>
    <row r="23" customFormat="false" ht="23.25" hidden="false" customHeight="true" outlineLevel="0" collapsed="false">
      <c r="A23" s="22" t="s">
        <v>14</v>
      </c>
      <c r="B23" s="69"/>
      <c r="C23" s="19" t="n">
        <v>112400000</v>
      </c>
      <c r="D23" s="20" t="s">
        <v>15</v>
      </c>
      <c r="E23" s="21" t="n">
        <v>2000</v>
      </c>
      <c r="F23" s="21" t="n">
        <v>0</v>
      </c>
    </row>
    <row r="24" customFormat="false" ht="60.75" hidden="false" customHeight="true" outlineLevel="0" collapsed="false">
      <c r="A24" s="18" t="s">
        <v>16</v>
      </c>
      <c r="B24" s="69"/>
      <c r="C24" s="19" t="n">
        <v>114200000</v>
      </c>
      <c r="D24" s="20"/>
      <c r="E24" s="21" t="n">
        <f aca="false">E25</f>
        <v>355.3</v>
      </c>
      <c r="F24" s="21" t="n">
        <f aca="false">F25</f>
        <v>0</v>
      </c>
    </row>
    <row r="25" customFormat="false" ht="23.25" hidden="false" customHeight="true" outlineLevel="0" collapsed="false">
      <c r="A25" s="22" t="s">
        <v>14</v>
      </c>
      <c r="B25" s="69"/>
      <c r="C25" s="19" t="n">
        <v>114200000</v>
      </c>
      <c r="D25" s="20" t="s">
        <v>15</v>
      </c>
      <c r="E25" s="21" t="n">
        <v>355.3</v>
      </c>
      <c r="F25" s="21" t="n">
        <v>0</v>
      </c>
    </row>
    <row r="26" customFormat="false" ht="38.25" hidden="false" customHeight="true" outlineLevel="0" collapsed="false">
      <c r="A26" s="23" t="s">
        <v>17</v>
      </c>
      <c r="B26" s="157"/>
      <c r="C26" s="19" t="n">
        <v>114500000</v>
      </c>
      <c r="D26" s="20"/>
      <c r="E26" s="21" t="n">
        <f aca="false">E27</f>
        <v>703.1</v>
      </c>
      <c r="F26" s="21" t="n">
        <f aca="false">F27</f>
        <v>703.1</v>
      </c>
    </row>
    <row r="27" customFormat="false" ht="49.5" hidden="false" customHeight="true" outlineLevel="0" collapsed="false">
      <c r="A27" s="26" t="s">
        <v>18</v>
      </c>
      <c r="B27" s="157"/>
      <c r="C27" s="19" t="n">
        <v>114551350</v>
      </c>
      <c r="D27" s="20"/>
      <c r="E27" s="21" t="n">
        <f aca="false">E28</f>
        <v>703.1</v>
      </c>
      <c r="F27" s="21" t="n">
        <f aca="false">F28</f>
        <v>703.1</v>
      </c>
    </row>
    <row r="28" customFormat="false" ht="12.75" hidden="false" customHeight="false" outlineLevel="0" collapsed="false">
      <c r="A28" s="22" t="s">
        <v>19</v>
      </c>
      <c r="B28" s="41"/>
      <c r="C28" s="19" t="n">
        <v>114551350</v>
      </c>
      <c r="D28" s="41" t="n">
        <v>300</v>
      </c>
      <c r="E28" s="28" t="n">
        <v>703.1</v>
      </c>
      <c r="F28" s="28" t="n">
        <v>703.1</v>
      </c>
    </row>
    <row r="29" customFormat="false" ht="36" hidden="false" customHeight="false" outlineLevel="0" collapsed="false">
      <c r="A29" s="29" t="s">
        <v>20</v>
      </c>
      <c r="B29" s="41"/>
      <c r="C29" s="19" t="n">
        <v>114600000</v>
      </c>
      <c r="D29" s="41"/>
      <c r="E29" s="28" t="n">
        <f aca="false">E30</f>
        <v>600</v>
      </c>
      <c r="F29" s="28" t="n">
        <f aca="false">F30</f>
        <v>600</v>
      </c>
    </row>
    <row r="30" customFormat="false" ht="48" hidden="false" customHeight="false" outlineLevel="0" collapsed="false">
      <c r="A30" s="229" t="s">
        <v>21</v>
      </c>
      <c r="B30" s="41"/>
      <c r="C30" s="19" t="s">
        <v>22</v>
      </c>
      <c r="D30" s="41"/>
      <c r="E30" s="28" t="n">
        <f aca="false">E31</f>
        <v>600</v>
      </c>
      <c r="F30" s="28" t="n">
        <f aca="false">F31</f>
        <v>600</v>
      </c>
    </row>
    <row r="31" customFormat="false" ht="12.75" hidden="false" customHeight="false" outlineLevel="0" collapsed="false">
      <c r="A31" s="22" t="s">
        <v>19</v>
      </c>
      <c r="B31" s="41"/>
      <c r="C31" s="19" t="s">
        <v>22</v>
      </c>
      <c r="D31" s="41" t="n">
        <v>300</v>
      </c>
      <c r="E31" s="28" t="n">
        <v>600</v>
      </c>
      <c r="F31" s="28" t="n">
        <v>600</v>
      </c>
    </row>
    <row r="32" customFormat="false" ht="65.25" hidden="false" customHeight="true" outlineLevel="0" collapsed="false">
      <c r="A32" s="30" t="s">
        <v>23</v>
      </c>
      <c r="B32" s="41"/>
      <c r="C32" s="19" t="n">
        <v>114700000</v>
      </c>
      <c r="D32" s="41"/>
      <c r="E32" s="28" t="n">
        <f aca="false">E33</f>
        <v>8074.6</v>
      </c>
      <c r="F32" s="28" t="n">
        <f aca="false">F33</f>
        <v>5752</v>
      </c>
    </row>
    <row r="33" customFormat="false" ht="96" hidden="false" customHeight="false" outlineLevel="0" collapsed="false">
      <c r="A33" s="32" t="s">
        <v>26</v>
      </c>
      <c r="B33" s="41"/>
      <c r="C33" s="65" t="s">
        <v>27</v>
      </c>
      <c r="D33" s="41"/>
      <c r="E33" s="28" t="n">
        <f aca="false">E34</f>
        <v>8074.6</v>
      </c>
      <c r="F33" s="28" t="n">
        <f aca="false">F34</f>
        <v>5752</v>
      </c>
    </row>
    <row r="34" customFormat="false" ht="24" hidden="false" customHeight="false" outlineLevel="0" collapsed="false">
      <c r="A34" s="22" t="s">
        <v>25</v>
      </c>
      <c r="B34" s="41"/>
      <c r="C34" s="65" t="s">
        <v>27</v>
      </c>
      <c r="D34" s="41" t="n">
        <v>400</v>
      </c>
      <c r="E34" s="28" t="n">
        <v>8074.6</v>
      </c>
      <c r="F34" s="28" t="n">
        <v>5752</v>
      </c>
    </row>
    <row r="35" customFormat="false" ht="48" hidden="false" customHeight="false" outlineLevel="0" collapsed="false">
      <c r="A35" s="168" t="s">
        <v>28</v>
      </c>
      <c r="B35" s="41"/>
      <c r="C35" s="106" t="n">
        <v>120000000</v>
      </c>
      <c r="D35" s="165"/>
      <c r="E35" s="15" t="n">
        <f aca="false">E36+E38+E41</f>
        <v>661.9</v>
      </c>
      <c r="F35" s="15" t="n">
        <f aca="false">F36+F38+F41</f>
        <v>121.8</v>
      </c>
    </row>
    <row r="36" customFormat="false" ht="27.75" hidden="false" customHeight="true" outlineLevel="0" collapsed="false">
      <c r="A36" s="231" t="s">
        <v>29</v>
      </c>
      <c r="B36" s="41"/>
      <c r="C36" s="19" t="n">
        <v>121200000</v>
      </c>
      <c r="D36" s="41"/>
      <c r="E36" s="28" t="n">
        <f aca="false">E37</f>
        <v>50</v>
      </c>
      <c r="F36" s="28" t="n">
        <f aca="false">F37</f>
        <v>50</v>
      </c>
    </row>
    <row r="37" customFormat="false" ht="24" hidden="false" customHeight="false" outlineLevel="0" collapsed="false">
      <c r="A37" s="22" t="s">
        <v>14</v>
      </c>
      <c r="B37" s="41"/>
      <c r="C37" s="19" t="n">
        <v>121200000</v>
      </c>
      <c r="D37" s="41" t="n">
        <v>200</v>
      </c>
      <c r="E37" s="28" t="n">
        <v>50</v>
      </c>
      <c r="F37" s="28" t="n">
        <v>50</v>
      </c>
    </row>
    <row r="38" customFormat="false" ht="24" hidden="false" customHeight="false" outlineLevel="0" collapsed="false">
      <c r="A38" s="169" t="s">
        <v>30</v>
      </c>
      <c r="B38" s="41"/>
      <c r="C38" s="19" t="n">
        <v>122200000</v>
      </c>
      <c r="D38" s="41"/>
      <c r="E38" s="28" t="n">
        <f aca="false">E39</f>
        <v>69.6</v>
      </c>
      <c r="F38" s="28" t="n">
        <f aca="false">F39</f>
        <v>71.8</v>
      </c>
    </row>
    <row r="39" customFormat="false" ht="36" hidden="false" customHeight="false" outlineLevel="0" collapsed="false">
      <c r="A39" s="37" t="s">
        <v>31</v>
      </c>
      <c r="B39" s="41"/>
      <c r="C39" s="19" t="n">
        <v>122273120</v>
      </c>
      <c r="D39" s="41"/>
      <c r="E39" s="28" t="n">
        <f aca="false">E40</f>
        <v>69.6</v>
      </c>
      <c r="F39" s="28" t="n">
        <f aca="false">F40</f>
        <v>71.8</v>
      </c>
    </row>
    <row r="40" customFormat="false" ht="24" hidden="false" customHeight="false" outlineLevel="0" collapsed="false">
      <c r="A40" s="22" t="s">
        <v>14</v>
      </c>
      <c r="B40" s="41"/>
      <c r="C40" s="19" t="n">
        <v>122273120</v>
      </c>
      <c r="D40" s="41" t="n">
        <v>200</v>
      </c>
      <c r="E40" s="28" t="n">
        <v>69.6</v>
      </c>
      <c r="F40" s="28" t="n">
        <v>71.8</v>
      </c>
    </row>
    <row r="41" customFormat="false" ht="12.75" hidden="false" customHeight="false" outlineLevel="0" collapsed="false">
      <c r="A41" s="39" t="s">
        <v>32</v>
      </c>
      <c r="B41" s="41"/>
      <c r="C41" s="19" t="n">
        <v>123100000</v>
      </c>
      <c r="D41" s="41"/>
      <c r="E41" s="28" t="n">
        <f aca="false">E42</f>
        <v>542.3</v>
      </c>
      <c r="F41" s="28" t="n">
        <f aca="false">F42</f>
        <v>0</v>
      </c>
    </row>
    <row r="42" customFormat="false" ht="12.75" hidden="false" customHeight="false" outlineLevel="0" collapsed="false">
      <c r="A42" s="40" t="s">
        <v>34</v>
      </c>
      <c r="B42" s="41"/>
      <c r="C42" s="19" t="s">
        <v>35</v>
      </c>
      <c r="D42" s="41"/>
      <c r="E42" s="28" t="n">
        <f aca="false">E43</f>
        <v>542.3</v>
      </c>
      <c r="F42" s="28" t="n">
        <f aca="false">F43</f>
        <v>0</v>
      </c>
    </row>
    <row r="43" customFormat="false" ht="24" hidden="false" customHeight="false" outlineLevel="0" collapsed="false">
      <c r="A43" s="22" t="s">
        <v>25</v>
      </c>
      <c r="B43" s="41"/>
      <c r="C43" s="19" t="s">
        <v>35</v>
      </c>
      <c r="D43" s="41" t="n">
        <v>400</v>
      </c>
      <c r="E43" s="28" t="n">
        <v>542.3</v>
      </c>
      <c r="F43" s="28" t="n">
        <v>0</v>
      </c>
    </row>
    <row r="44" customFormat="false" ht="36" hidden="false" customHeight="false" outlineLevel="0" collapsed="false">
      <c r="A44" s="234" t="s">
        <v>112</v>
      </c>
      <c r="B44" s="235"/>
      <c r="C44" s="106" t="n">
        <v>500000000</v>
      </c>
      <c r="D44" s="41"/>
      <c r="E44" s="15" t="n">
        <f aca="false">E45</f>
        <v>1000</v>
      </c>
      <c r="F44" s="15" t="n">
        <f aca="false">F45</f>
        <v>0</v>
      </c>
    </row>
    <row r="45" customFormat="false" ht="24" hidden="false" customHeight="false" outlineLevel="0" collapsed="false">
      <c r="A45" s="193" t="s">
        <v>120</v>
      </c>
      <c r="B45" s="69"/>
      <c r="C45" s="106" t="n">
        <v>520000000</v>
      </c>
      <c r="D45" s="69"/>
      <c r="E45" s="70" t="n">
        <f aca="false">E46</f>
        <v>1000</v>
      </c>
      <c r="F45" s="70" t="n">
        <f aca="false">F46</f>
        <v>0</v>
      </c>
    </row>
    <row r="46" customFormat="false" ht="27" hidden="false" customHeight="true" outlineLevel="0" collapsed="false">
      <c r="A46" s="194" t="s">
        <v>121</v>
      </c>
      <c r="B46" s="69"/>
      <c r="C46" s="19" t="n">
        <v>521100000</v>
      </c>
      <c r="D46" s="65"/>
      <c r="E46" s="71" t="n">
        <f aca="false">E47</f>
        <v>1000</v>
      </c>
      <c r="F46" s="71" t="n">
        <f aca="false">F47</f>
        <v>0</v>
      </c>
    </row>
    <row r="47" customFormat="false" ht="14.25" hidden="false" customHeight="true" outlineLevel="0" collapsed="false">
      <c r="A47" s="22" t="s">
        <v>74</v>
      </c>
      <c r="B47" s="69"/>
      <c r="C47" s="19" t="n">
        <v>521100000</v>
      </c>
      <c r="D47" s="65" t="s">
        <v>119</v>
      </c>
      <c r="E47" s="71" t="n">
        <v>1000</v>
      </c>
      <c r="F47" s="28" t="n">
        <v>0</v>
      </c>
    </row>
    <row r="48" customFormat="false" ht="35.25" hidden="false" customHeight="true" outlineLevel="0" collapsed="false">
      <c r="A48" s="239" t="s">
        <v>122</v>
      </c>
      <c r="B48" s="41"/>
      <c r="C48" s="106" t="n">
        <v>600000000</v>
      </c>
      <c r="D48" s="65"/>
      <c r="E48" s="70" t="n">
        <f aca="false">E49</f>
        <v>4799.9</v>
      </c>
      <c r="F48" s="70" t="n">
        <f aca="false">F49</f>
        <v>3700</v>
      </c>
    </row>
    <row r="49" customFormat="false" ht="14.25" hidden="false" customHeight="true" outlineLevel="0" collapsed="false">
      <c r="A49" s="105" t="s">
        <v>131</v>
      </c>
      <c r="B49" s="69"/>
      <c r="C49" s="106" t="n">
        <v>630000000</v>
      </c>
      <c r="D49" s="69"/>
      <c r="E49" s="70" t="n">
        <f aca="false">E50+E52</f>
        <v>4799.9</v>
      </c>
      <c r="F49" s="70" t="n">
        <f aca="false">F50+F52</f>
        <v>3700</v>
      </c>
    </row>
    <row r="50" customFormat="false" ht="29.25" hidden="false" customHeight="true" outlineLevel="0" collapsed="false">
      <c r="A50" s="107" t="s">
        <v>132</v>
      </c>
      <c r="B50" s="69"/>
      <c r="C50" s="19" t="n">
        <v>631100000</v>
      </c>
      <c r="D50" s="65"/>
      <c r="E50" s="71" t="n">
        <f aca="false">E51</f>
        <v>300</v>
      </c>
      <c r="F50" s="71" t="n">
        <f aca="false">F51</f>
        <v>200</v>
      </c>
    </row>
    <row r="51" customFormat="false" ht="26.25" hidden="false" customHeight="true" outlineLevel="0" collapsed="false">
      <c r="A51" s="22" t="s">
        <v>14</v>
      </c>
      <c r="B51" s="69"/>
      <c r="C51" s="19" t="n">
        <v>631100000</v>
      </c>
      <c r="D51" s="65" t="s">
        <v>15</v>
      </c>
      <c r="E51" s="71" t="n">
        <v>300</v>
      </c>
      <c r="F51" s="28" t="n">
        <v>200</v>
      </c>
    </row>
    <row r="52" customFormat="false" ht="36.75" hidden="false" customHeight="true" outlineLevel="0" collapsed="false">
      <c r="A52" s="107" t="s">
        <v>134</v>
      </c>
      <c r="B52" s="69"/>
      <c r="C52" s="19" t="n">
        <v>633100000</v>
      </c>
      <c r="D52" s="65"/>
      <c r="E52" s="71" t="n">
        <f aca="false">E53</f>
        <v>4499.9</v>
      </c>
      <c r="F52" s="71" t="n">
        <f aca="false">F53</f>
        <v>3500</v>
      </c>
    </row>
    <row r="53" customFormat="false" ht="26.25" hidden="false" customHeight="true" outlineLevel="0" collapsed="false">
      <c r="A53" s="22" t="s">
        <v>43</v>
      </c>
      <c r="B53" s="69"/>
      <c r="C53" s="19" t="n">
        <v>633100000</v>
      </c>
      <c r="D53" s="65" t="s">
        <v>54</v>
      </c>
      <c r="E53" s="71" t="n">
        <v>4499.9</v>
      </c>
      <c r="F53" s="28" t="n">
        <v>3500</v>
      </c>
    </row>
    <row r="54" s="56" customFormat="true" ht="39.75" hidden="false" customHeight="true" outlineLevel="0" collapsed="false">
      <c r="A54" s="241" t="s">
        <v>138</v>
      </c>
      <c r="B54" s="69"/>
      <c r="C54" s="106" t="n">
        <v>700000000</v>
      </c>
      <c r="D54" s="69"/>
      <c r="E54" s="70" t="n">
        <f aca="false">E55</f>
        <v>500</v>
      </c>
      <c r="F54" s="70" t="n">
        <f aca="false">F55</f>
        <v>400</v>
      </c>
    </row>
    <row r="55" s="56" customFormat="true" ht="24" hidden="false" customHeight="true" outlineLevel="0" collapsed="false">
      <c r="A55" s="241" t="s">
        <v>139</v>
      </c>
      <c r="B55" s="69"/>
      <c r="C55" s="106" t="n">
        <v>710000000</v>
      </c>
      <c r="D55" s="69"/>
      <c r="E55" s="70" t="n">
        <f aca="false">E56+E58</f>
        <v>500</v>
      </c>
      <c r="F55" s="70" t="n">
        <f aca="false">F56+F58</f>
        <v>400</v>
      </c>
    </row>
    <row r="56" s="56" customFormat="true" ht="84.75" hidden="false" customHeight="true" outlineLevel="0" collapsed="false">
      <c r="A56" s="242" t="s">
        <v>140</v>
      </c>
      <c r="B56" s="65"/>
      <c r="C56" s="19" t="n">
        <v>711200000</v>
      </c>
      <c r="D56" s="65"/>
      <c r="E56" s="71" t="n">
        <f aca="false">E57</f>
        <v>300</v>
      </c>
      <c r="F56" s="71" t="n">
        <f aca="false">F57</f>
        <v>200</v>
      </c>
    </row>
    <row r="57" s="56" customFormat="true" ht="23.25" hidden="false" customHeight="true" outlineLevel="0" collapsed="false">
      <c r="A57" s="22" t="s">
        <v>14</v>
      </c>
      <c r="B57" s="65"/>
      <c r="C57" s="19" t="n">
        <v>711200000</v>
      </c>
      <c r="D57" s="65" t="s">
        <v>15</v>
      </c>
      <c r="E57" s="71" t="n">
        <v>300</v>
      </c>
      <c r="F57" s="71" t="n">
        <v>200</v>
      </c>
    </row>
    <row r="58" s="56" customFormat="true" ht="37.5" hidden="false" customHeight="true" outlineLevel="0" collapsed="false">
      <c r="A58" s="23" t="s">
        <v>141</v>
      </c>
      <c r="B58" s="65"/>
      <c r="C58" s="19" t="n">
        <v>713100000</v>
      </c>
      <c r="D58" s="65"/>
      <c r="E58" s="71" t="n">
        <f aca="false">E59</f>
        <v>200</v>
      </c>
      <c r="F58" s="71" t="n">
        <f aca="false">F59</f>
        <v>200</v>
      </c>
    </row>
    <row r="59" s="56" customFormat="true" ht="37.5" hidden="false" customHeight="true" outlineLevel="0" collapsed="false">
      <c r="A59" s="243" t="s">
        <v>142</v>
      </c>
      <c r="B59" s="65"/>
      <c r="C59" s="19" t="n">
        <v>713122010</v>
      </c>
      <c r="D59" s="65"/>
      <c r="E59" s="71" t="n">
        <f aca="false">E60</f>
        <v>200</v>
      </c>
      <c r="F59" s="71" t="n">
        <f aca="false">F60</f>
        <v>200</v>
      </c>
    </row>
    <row r="60" s="56" customFormat="true" ht="12.75" hidden="false" customHeight="true" outlineLevel="0" collapsed="false">
      <c r="A60" s="22" t="s">
        <v>126</v>
      </c>
      <c r="B60" s="65"/>
      <c r="C60" s="19" t="n">
        <v>713122010</v>
      </c>
      <c r="D60" s="65" t="s">
        <v>143</v>
      </c>
      <c r="E60" s="71" t="n">
        <v>200</v>
      </c>
      <c r="F60" s="71" t="n">
        <v>200</v>
      </c>
    </row>
    <row r="61" s="56" customFormat="true" ht="40.5" hidden="false" customHeight="true" outlineLevel="0" collapsed="false">
      <c r="A61" s="203" t="s">
        <v>144</v>
      </c>
      <c r="B61" s="69"/>
      <c r="C61" s="106" t="n">
        <v>800000000</v>
      </c>
      <c r="D61" s="69"/>
      <c r="E61" s="70" t="n">
        <f aca="false">E62+E73+E79</f>
        <v>7088.4</v>
      </c>
      <c r="F61" s="70" t="n">
        <f aca="false">F62+F73+F79</f>
        <v>6650.6</v>
      </c>
    </row>
    <row r="62" s="56" customFormat="true" ht="24.75" hidden="false" customHeight="true" outlineLevel="0" collapsed="false">
      <c r="A62" s="203" t="s">
        <v>145</v>
      </c>
      <c r="B62" s="69"/>
      <c r="C62" s="106" t="n">
        <v>810000000</v>
      </c>
      <c r="D62" s="69"/>
      <c r="E62" s="70" t="n">
        <f aca="false">E63+E68+E71</f>
        <v>5334.4</v>
      </c>
      <c r="F62" s="70" t="n">
        <f aca="false">F63+F68+F71</f>
        <v>5511.8</v>
      </c>
    </row>
    <row r="63" s="56" customFormat="true" ht="39.75" hidden="false" customHeight="true" outlineLevel="0" collapsed="false">
      <c r="A63" s="23" t="s">
        <v>146</v>
      </c>
      <c r="B63" s="65"/>
      <c r="C63" s="19" t="n">
        <v>811100000</v>
      </c>
      <c r="D63" s="65"/>
      <c r="E63" s="71" t="n">
        <f aca="false">E64+E66</f>
        <v>4414.5</v>
      </c>
      <c r="F63" s="71" t="n">
        <f aca="false">F64+F66</f>
        <v>4691.9</v>
      </c>
    </row>
    <row r="64" s="56" customFormat="true" ht="12.75" hidden="false" customHeight="true" outlineLevel="0" collapsed="false">
      <c r="A64" s="23" t="s">
        <v>53</v>
      </c>
      <c r="B64" s="65"/>
      <c r="C64" s="19" t="n">
        <v>811141000</v>
      </c>
      <c r="D64" s="65"/>
      <c r="E64" s="71" t="n">
        <f aca="false">E65</f>
        <v>4382.5</v>
      </c>
      <c r="F64" s="71" t="n">
        <f aca="false">F65</f>
        <v>4659.9</v>
      </c>
    </row>
    <row r="65" s="56" customFormat="true" ht="25.5" hidden="false" customHeight="true" outlineLevel="0" collapsed="false">
      <c r="A65" s="22" t="s">
        <v>14</v>
      </c>
      <c r="B65" s="65"/>
      <c r="C65" s="19" t="n">
        <v>811141000</v>
      </c>
      <c r="D65" s="65" t="s">
        <v>15</v>
      </c>
      <c r="E65" s="71" t="n">
        <v>4382.5</v>
      </c>
      <c r="F65" s="71" t="n">
        <v>4659.9</v>
      </c>
    </row>
    <row r="66" s="56" customFormat="true" ht="25.5" hidden="false" customHeight="true" outlineLevel="0" collapsed="false">
      <c r="A66" s="124" t="s">
        <v>147</v>
      </c>
      <c r="B66" s="65"/>
      <c r="C66" s="19" t="s">
        <v>148</v>
      </c>
      <c r="D66" s="65"/>
      <c r="E66" s="71" t="n">
        <f aca="false">E67</f>
        <v>32</v>
      </c>
      <c r="F66" s="71" t="n">
        <f aca="false">F67</f>
        <v>32</v>
      </c>
    </row>
    <row r="67" s="56" customFormat="true" ht="25.5" hidden="false" customHeight="true" outlineLevel="0" collapsed="false">
      <c r="A67" s="22" t="s">
        <v>14</v>
      </c>
      <c r="B67" s="65"/>
      <c r="C67" s="19" t="s">
        <v>148</v>
      </c>
      <c r="D67" s="65" t="s">
        <v>15</v>
      </c>
      <c r="E67" s="71" t="n">
        <v>32</v>
      </c>
      <c r="F67" s="71" t="n">
        <v>32</v>
      </c>
    </row>
    <row r="68" s="56" customFormat="true" ht="36" hidden="false" customHeight="true" outlineLevel="0" collapsed="false">
      <c r="A68" s="204" t="s">
        <v>149</v>
      </c>
      <c r="B68" s="65"/>
      <c r="C68" s="19" t="n">
        <v>811200000</v>
      </c>
      <c r="D68" s="65"/>
      <c r="E68" s="71" t="n">
        <f aca="false">E69</f>
        <v>419.9</v>
      </c>
      <c r="F68" s="71" t="n">
        <f aca="false">F69</f>
        <v>419.9</v>
      </c>
    </row>
    <row r="69" s="56" customFormat="true" ht="12.75" hidden="false" customHeight="true" outlineLevel="0" collapsed="false">
      <c r="A69" s="23" t="s">
        <v>53</v>
      </c>
      <c r="B69" s="65"/>
      <c r="C69" s="19" t="s">
        <v>150</v>
      </c>
      <c r="D69" s="65"/>
      <c r="E69" s="71" t="n">
        <f aca="false">E70</f>
        <v>419.9</v>
      </c>
      <c r="F69" s="71" t="n">
        <f aca="false">F70</f>
        <v>419.9</v>
      </c>
    </row>
    <row r="70" s="56" customFormat="true" ht="22.5" hidden="false" customHeight="true" outlineLevel="0" collapsed="false">
      <c r="A70" s="22" t="s">
        <v>14</v>
      </c>
      <c r="B70" s="65"/>
      <c r="C70" s="19" t="s">
        <v>150</v>
      </c>
      <c r="D70" s="65" t="s">
        <v>15</v>
      </c>
      <c r="E70" s="71" t="n">
        <v>419.9</v>
      </c>
      <c r="F70" s="71" t="n">
        <v>419.9</v>
      </c>
    </row>
    <row r="71" s="56" customFormat="true" ht="52.5" hidden="false" customHeight="true" outlineLevel="0" collapsed="false">
      <c r="A71" s="244" t="s">
        <v>151</v>
      </c>
      <c r="B71" s="65"/>
      <c r="C71" s="19" t="n">
        <v>812100000</v>
      </c>
      <c r="D71" s="65"/>
      <c r="E71" s="71" t="n">
        <f aca="false">E72</f>
        <v>500</v>
      </c>
      <c r="F71" s="71" t="n">
        <f aca="false">F72</f>
        <v>400</v>
      </c>
    </row>
    <row r="72" s="56" customFormat="true" ht="24.75" hidden="false" customHeight="true" outlineLevel="0" collapsed="false">
      <c r="A72" s="22" t="s">
        <v>14</v>
      </c>
      <c r="B72" s="65"/>
      <c r="C72" s="19" t="n">
        <v>812100000</v>
      </c>
      <c r="D72" s="65" t="s">
        <v>15</v>
      </c>
      <c r="E72" s="71" t="n">
        <v>500</v>
      </c>
      <c r="F72" s="71" t="n">
        <v>400</v>
      </c>
    </row>
    <row r="73" s="56" customFormat="true" ht="24.75" hidden="false" customHeight="true" outlineLevel="0" collapsed="false">
      <c r="A73" s="206" t="s">
        <v>152</v>
      </c>
      <c r="B73" s="69"/>
      <c r="C73" s="106" t="n">
        <v>820000000</v>
      </c>
      <c r="D73" s="69"/>
      <c r="E73" s="70" t="n">
        <f aca="false">E74+E76</f>
        <v>1554</v>
      </c>
      <c r="F73" s="70" t="n">
        <f aca="false">F74+F76</f>
        <v>938.8</v>
      </c>
    </row>
    <row r="74" s="56" customFormat="true" ht="24.75" hidden="false" customHeight="true" outlineLevel="0" collapsed="false">
      <c r="A74" s="245" t="s">
        <v>153</v>
      </c>
      <c r="B74" s="65"/>
      <c r="C74" s="19" t="n">
        <v>821100000</v>
      </c>
      <c r="D74" s="65"/>
      <c r="E74" s="71" t="n">
        <f aca="false">E75</f>
        <v>1454</v>
      </c>
      <c r="F74" s="71" t="n">
        <f aca="false">F75</f>
        <v>838.8</v>
      </c>
    </row>
    <row r="75" s="56" customFormat="true" ht="12.75" hidden="false" customHeight="true" outlineLevel="0" collapsed="false">
      <c r="A75" s="22" t="s">
        <v>74</v>
      </c>
      <c r="B75" s="65"/>
      <c r="C75" s="19" t="n">
        <v>821100000</v>
      </c>
      <c r="D75" s="65" t="s">
        <v>119</v>
      </c>
      <c r="E75" s="71" t="n">
        <v>1454</v>
      </c>
      <c r="F75" s="71" t="n">
        <v>838.8</v>
      </c>
    </row>
    <row r="76" s="56" customFormat="true" ht="27" hidden="false" customHeight="true" outlineLevel="0" collapsed="false">
      <c r="A76" s="23" t="s">
        <v>154</v>
      </c>
      <c r="B76" s="65"/>
      <c r="C76" s="19" t="n">
        <v>821200000</v>
      </c>
      <c r="D76" s="65"/>
      <c r="E76" s="71" t="n">
        <f aca="false">E77</f>
        <v>100</v>
      </c>
      <c r="F76" s="71" t="n">
        <f aca="false">F77</f>
        <v>100</v>
      </c>
    </row>
    <row r="77" s="56" customFormat="true" ht="12.75" hidden="false" customHeight="true" outlineLevel="0" collapsed="false">
      <c r="A77" s="23" t="s">
        <v>53</v>
      </c>
      <c r="B77" s="69"/>
      <c r="C77" s="19" t="s">
        <v>155</v>
      </c>
      <c r="D77" s="65"/>
      <c r="E77" s="71" t="n">
        <f aca="false">E78</f>
        <v>100</v>
      </c>
      <c r="F77" s="71" t="n">
        <f aca="false">F78</f>
        <v>100</v>
      </c>
    </row>
    <row r="78" s="56" customFormat="true" ht="12.75" hidden="false" customHeight="true" outlineLevel="0" collapsed="false">
      <c r="A78" s="22" t="s">
        <v>74</v>
      </c>
      <c r="B78" s="69"/>
      <c r="C78" s="19" t="s">
        <v>155</v>
      </c>
      <c r="D78" s="65" t="s">
        <v>119</v>
      </c>
      <c r="E78" s="71" t="n">
        <v>100</v>
      </c>
      <c r="F78" s="71" t="n">
        <v>100</v>
      </c>
    </row>
    <row r="79" s="56" customFormat="true" ht="40.5" hidden="false" customHeight="true" outlineLevel="0" collapsed="false">
      <c r="A79" s="203" t="s">
        <v>156</v>
      </c>
      <c r="B79" s="69"/>
      <c r="C79" s="106" t="n">
        <v>830000000</v>
      </c>
      <c r="D79" s="69"/>
      <c r="E79" s="70" t="n">
        <f aca="false">E80</f>
        <v>200</v>
      </c>
      <c r="F79" s="70" t="n">
        <f aca="false">F80</f>
        <v>200</v>
      </c>
    </row>
    <row r="80" s="56" customFormat="true" ht="48.75" hidden="false" customHeight="true" outlineLevel="0" collapsed="false">
      <c r="A80" s="208" t="s">
        <v>159</v>
      </c>
      <c r="B80" s="69"/>
      <c r="C80" s="19" t="n">
        <v>833100000</v>
      </c>
      <c r="D80" s="65"/>
      <c r="E80" s="71" t="n">
        <f aca="false">E81</f>
        <v>200</v>
      </c>
      <c r="F80" s="71" t="n">
        <f aca="false">F81</f>
        <v>200</v>
      </c>
    </row>
    <row r="81" s="56" customFormat="true" ht="25.5" hidden="false" customHeight="true" outlineLevel="0" collapsed="false">
      <c r="A81" s="22" t="s">
        <v>14</v>
      </c>
      <c r="B81" s="69"/>
      <c r="C81" s="19" t="n">
        <v>833100000</v>
      </c>
      <c r="D81" s="65" t="s">
        <v>15</v>
      </c>
      <c r="E81" s="71" t="n">
        <v>200</v>
      </c>
      <c r="F81" s="71" t="n">
        <v>200</v>
      </c>
    </row>
    <row r="82" s="56" customFormat="true" ht="12.75" hidden="false" customHeight="true" outlineLevel="0" collapsed="false">
      <c r="A82" s="246" t="s">
        <v>160</v>
      </c>
      <c r="B82" s="69"/>
      <c r="C82" s="106" t="n">
        <v>9900000000</v>
      </c>
      <c r="D82" s="69"/>
      <c r="E82" s="70" t="n">
        <f aca="false">E83+E85+E87+E90+E92+E95+E98+E101+E107+E111+E113+E115+E105</f>
        <v>53796.3</v>
      </c>
      <c r="F82" s="70" t="n">
        <f aca="false">F83+F85+F87+F90+F92+F95+F98+F101+F107+F111+F113+F115+F105</f>
        <v>40294.3</v>
      </c>
    </row>
    <row r="83" s="56" customFormat="true" ht="12.75" hidden="false" customHeight="true" outlineLevel="0" collapsed="false">
      <c r="A83" s="210" t="s">
        <v>161</v>
      </c>
      <c r="B83" s="65"/>
      <c r="C83" s="19" t="n">
        <v>9900009230</v>
      </c>
      <c r="D83" s="65"/>
      <c r="E83" s="71" t="n">
        <f aca="false">E84</f>
        <v>3020</v>
      </c>
      <c r="F83" s="71" t="n">
        <f aca="false">F84</f>
        <v>2000</v>
      </c>
    </row>
    <row r="84" s="56" customFormat="true" ht="26.25" hidden="false" customHeight="true" outlineLevel="0" collapsed="false">
      <c r="A84" s="22" t="s">
        <v>14</v>
      </c>
      <c r="B84" s="65"/>
      <c r="C84" s="19" t="n">
        <v>9900009230</v>
      </c>
      <c r="D84" s="65" t="s">
        <v>15</v>
      </c>
      <c r="E84" s="71" t="n">
        <v>3020</v>
      </c>
      <c r="F84" s="71" t="n">
        <v>2000</v>
      </c>
    </row>
    <row r="85" s="56" customFormat="true" ht="36" hidden="false" customHeight="true" outlineLevel="0" collapsed="false">
      <c r="A85" s="248" t="s">
        <v>162</v>
      </c>
      <c r="B85" s="65"/>
      <c r="C85" s="19" t="n">
        <v>9900010490</v>
      </c>
      <c r="D85" s="65"/>
      <c r="E85" s="71" t="n">
        <f aca="false">E86</f>
        <v>5128</v>
      </c>
      <c r="F85" s="71" t="n">
        <f aca="false">F86</f>
        <v>4128</v>
      </c>
    </row>
    <row r="86" s="56" customFormat="true" ht="12.75" hidden="false" customHeight="true" outlineLevel="0" collapsed="false">
      <c r="A86" s="22" t="s">
        <v>19</v>
      </c>
      <c r="B86" s="65"/>
      <c r="C86" s="19" t="n">
        <v>9900010490</v>
      </c>
      <c r="D86" s="65" t="s">
        <v>163</v>
      </c>
      <c r="E86" s="71" t="n">
        <v>5128</v>
      </c>
      <c r="F86" s="71" t="n">
        <v>4128</v>
      </c>
    </row>
    <row r="87" s="56" customFormat="true" ht="136.5" hidden="false" customHeight="true" outlineLevel="0" collapsed="false">
      <c r="A87" s="140" t="s">
        <v>171</v>
      </c>
      <c r="B87" s="69"/>
      <c r="C87" s="19" t="n">
        <v>9900073040</v>
      </c>
      <c r="D87" s="69"/>
      <c r="E87" s="71" t="n">
        <f aca="false">E88+E89</f>
        <v>51.7</v>
      </c>
      <c r="F87" s="71" t="n">
        <f aca="false">F88+F89</f>
        <v>51.7</v>
      </c>
    </row>
    <row r="88" s="56" customFormat="true" ht="47.25" hidden="false" customHeight="true" outlineLevel="0" collapsed="false">
      <c r="A88" s="22" t="s">
        <v>73</v>
      </c>
      <c r="B88" s="65"/>
      <c r="C88" s="19" t="n">
        <v>9900073040</v>
      </c>
      <c r="D88" s="65" t="s">
        <v>130</v>
      </c>
      <c r="E88" s="71" t="n">
        <v>50.4</v>
      </c>
      <c r="F88" s="71" t="n">
        <v>50.4</v>
      </c>
    </row>
    <row r="89" s="56" customFormat="true" ht="27.75" hidden="false" customHeight="true" outlineLevel="0" collapsed="false">
      <c r="A89" s="22" t="s">
        <v>14</v>
      </c>
      <c r="B89" s="65"/>
      <c r="C89" s="19" t="n">
        <v>9900073040</v>
      </c>
      <c r="D89" s="65" t="s">
        <v>15</v>
      </c>
      <c r="E89" s="71" t="n">
        <v>1.3</v>
      </c>
      <c r="F89" s="71" t="n">
        <v>1.3</v>
      </c>
    </row>
    <row r="90" s="56" customFormat="true" ht="52.5" hidden="false" customHeight="true" outlineLevel="0" collapsed="false">
      <c r="A90" s="249" t="s">
        <v>172</v>
      </c>
      <c r="B90" s="69"/>
      <c r="C90" s="19" t="n">
        <v>9900073060</v>
      </c>
      <c r="D90" s="69"/>
      <c r="E90" s="71" t="n">
        <f aca="false">E91</f>
        <v>850</v>
      </c>
      <c r="F90" s="71" t="n">
        <f aca="false">F91</f>
        <v>850</v>
      </c>
    </row>
    <row r="91" s="56" customFormat="true" ht="12.75" hidden="false" customHeight="true" outlineLevel="0" collapsed="false">
      <c r="A91" s="22" t="s">
        <v>74</v>
      </c>
      <c r="B91" s="69"/>
      <c r="C91" s="19" t="n">
        <v>9900073060</v>
      </c>
      <c r="D91" s="65" t="s">
        <v>119</v>
      </c>
      <c r="E91" s="71" t="n">
        <v>850</v>
      </c>
      <c r="F91" s="71" t="n">
        <v>850</v>
      </c>
    </row>
    <row r="92" s="56" customFormat="true" ht="60.75" hidden="false" customHeight="true" outlineLevel="0" collapsed="false">
      <c r="A92" s="250" t="s">
        <v>173</v>
      </c>
      <c r="B92" s="69"/>
      <c r="C92" s="19" t="n">
        <v>9900073070</v>
      </c>
      <c r="D92" s="69"/>
      <c r="E92" s="71" t="n">
        <f aca="false">E93+E94</f>
        <v>58.9</v>
      </c>
      <c r="F92" s="71" t="n">
        <f aca="false">F93+F94</f>
        <v>58.9</v>
      </c>
    </row>
    <row r="93" s="56" customFormat="true" ht="48" hidden="false" customHeight="true" outlineLevel="0" collapsed="false">
      <c r="A93" s="22" t="s">
        <v>73</v>
      </c>
      <c r="B93" s="69"/>
      <c r="C93" s="19" t="n">
        <v>9900073070</v>
      </c>
      <c r="D93" s="65" t="s">
        <v>130</v>
      </c>
      <c r="E93" s="71" t="n">
        <v>55.9</v>
      </c>
      <c r="F93" s="71" t="n">
        <v>55.9</v>
      </c>
    </row>
    <row r="94" s="56" customFormat="true" ht="25.5" hidden="false" customHeight="true" outlineLevel="0" collapsed="false">
      <c r="A94" s="22" t="s">
        <v>14</v>
      </c>
      <c r="B94" s="69"/>
      <c r="C94" s="19" t="n">
        <v>9900073070</v>
      </c>
      <c r="D94" s="65" t="s">
        <v>15</v>
      </c>
      <c r="E94" s="71" t="n">
        <v>3</v>
      </c>
      <c r="F94" s="71" t="n">
        <v>3</v>
      </c>
    </row>
    <row r="95" s="56" customFormat="true" ht="135" hidden="false" customHeight="true" outlineLevel="0" collapsed="false">
      <c r="A95" s="251" t="s">
        <v>174</v>
      </c>
      <c r="B95" s="69"/>
      <c r="C95" s="19" t="n">
        <v>9900073080</v>
      </c>
      <c r="D95" s="69"/>
      <c r="E95" s="71" t="n">
        <f aca="false">E96+E97</f>
        <v>286.2</v>
      </c>
      <c r="F95" s="71" t="n">
        <f aca="false">F96+F97</f>
        <v>286.2</v>
      </c>
    </row>
    <row r="96" s="56" customFormat="true" ht="61.5" hidden="false" customHeight="true" outlineLevel="0" collapsed="false">
      <c r="A96" s="22" t="s">
        <v>73</v>
      </c>
      <c r="B96" s="69"/>
      <c r="C96" s="19" t="n">
        <v>9900073080</v>
      </c>
      <c r="D96" s="65" t="s">
        <v>130</v>
      </c>
      <c r="E96" s="71" t="n">
        <v>279.7</v>
      </c>
      <c r="F96" s="71" t="n">
        <v>279.7</v>
      </c>
    </row>
    <row r="97" s="56" customFormat="true" ht="24" hidden="false" customHeight="true" outlineLevel="0" collapsed="false">
      <c r="A97" s="22" t="s">
        <v>14</v>
      </c>
      <c r="B97" s="69"/>
      <c r="C97" s="19" t="n">
        <v>9900073080</v>
      </c>
      <c r="D97" s="65" t="s">
        <v>15</v>
      </c>
      <c r="E97" s="71" t="n">
        <v>6.5</v>
      </c>
      <c r="F97" s="71" t="n">
        <v>6.5</v>
      </c>
    </row>
    <row r="98" s="56" customFormat="true" ht="26.25" hidden="false" customHeight="true" outlineLevel="0" collapsed="false">
      <c r="A98" s="252" t="s">
        <v>177</v>
      </c>
      <c r="B98" s="69"/>
      <c r="C98" s="19" t="n">
        <v>9900073120</v>
      </c>
      <c r="D98" s="69"/>
      <c r="E98" s="71" t="n">
        <f aca="false">E99+E100</f>
        <v>58.9</v>
      </c>
      <c r="F98" s="71" t="n">
        <f aca="false">F99+F100</f>
        <v>58.9</v>
      </c>
    </row>
    <row r="99" s="56" customFormat="true" ht="47.25" hidden="false" customHeight="true" outlineLevel="0" collapsed="false">
      <c r="A99" s="22" t="s">
        <v>73</v>
      </c>
      <c r="B99" s="69"/>
      <c r="C99" s="19" t="n">
        <v>9900073120</v>
      </c>
      <c r="D99" s="65" t="s">
        <v>130</v>
      </c>
      <c r="E99" s="71" t="n">
        <v>55.9</v>
      </c>
      <c r="F99" s="71" t="n">
        <v>55.9</v>
      </c>
    </row>
    <row r="100" s="56" customFormat="true" ht="26.25" hidden="false" customHeight="true" outlineLevel="0" collapsed="false">
      <c r="A100" s="22" t="s">
        <v>14</v>
      </c>
      <c r="B100" s="69"/>
      <c r="C100" s="19" t="n">
        <v>9900073120</v>
      </c>
      <c r="D100" s="65" t="s">
        <v>15</v>
      </c>
      <c r="E100" s="71" t="n">
        <v>3</v>
      </c>
      <c r="F100" s="71" t="n">
        <v>3</v>
      </c>
    </row>
    <row r="101" s="56" customFormat="true" ht="89.25" hidden="false" customHeight="true" outlineLevel="0" collapsed="false">
      <c r="A101" s="149" t="s">
        <v>178</v>
      </c>
      <c r="B101" s="69"/>
      <c r="C101" s="19" t="n">
        <v>9900073150</v>
      </c>
      <c r="D101" s="69"/>
      <c r="E101" s="71" t="n">
        <f aca="false">E102+E103+E104</f>
        <v>108.7</v>
      </c>
      <c r="F101" s="71" t="n">
        <f aca="false">F102+F103+F104</f>
        <v>108.7</v>
      </c>
    </row>
    <row r="102" s="56" customFormat="true" ht="48" hidden="false" customHeight="true" outlineLevel="0" collapsed="false">
      <c r="A102" s="22" t="s">
        <v>73</v>
      </c>
      <c r="B102" s="69"/>
      <c r="C102" s="19" t="n">
        <v>9900073150</v>
      </c>
      <c r="D102" s="65" t="s">
        <v>130</v>
      </c>
      <c r="E102" s="71" t="n">
        <v>16.8</v>
      </c>
      <c r="F102" s="71" t="n">
        <v>16.8</v>
      </c>
    </row>
    <row r="103" s="56" customFormat="true" ht="27" hidden="false" customHeight="true" outlineLevel="0" collapsed="false">
      <c r="A103" s="22" t="s">
        <v>14</v>
      </c>
      <c r="B103" s="69"/>
      <c r="C103" s="19" t="n">
        <v>9900073150</v>
      </c>
      <c r="D103" s="65" t="s">
        <v>15</v>
      </c>
      <c r="E103" s="71" t="n">
        <v>6</v>
      </c>
      <c r="F103" s="71" t="n">
        <v>6</v>
      </c>
    </row>
    <row r="104" s="56" customFormat="true" ht="12.75" hidden="false" customHeight="true" outlineLevel="0" collapsed="false">
      <c r="A104" s="22" t="s">
        <v>126</v>
      </c>
      <c r="B104" s="69"/>
      <c r="C104" s="19" t="n">
        <v>9900073150</v>
      </c>
      <c r="D104" s="65" t="s">
        <v>143</v>
      </c>
      <c r="E104" s="71" t="n">
        <v>85.9</v>
      </c>
      <c r="F104" s="71" t="n">
        <v>85.9</v>
      </c>
    </row>
    <row r="105" s="56" customFormat="true" ht="108.75" hidden="false" customHeight="true" outlineLevel="0" collapsed="false">
      <c r="A105" s="150" t="s">
        <v>179</v>
      </c>
      <c r="B105" s="69"/>
      <c r="C105" s="19" t="n">
        <v>9900073160</v>
      </c>
      <c r="D105" s="65"/>
      <c r="E105" s="71" t="n">
        <f aca="false">E106</f>
        <v>5</v>
      </c>
      <c r="F105" s="71" t="n">
        <f aca="false">F106</f>
        <v>5</v>
      </c>
    </row>
    <row r="106" s="56" customFormat="true" ht="24" hidden="false" customHeight="true" outlineLevel="0" collapsed="false">
      <c r="A106" s="22" t="s">
        <v>14</v>
      </c>
      <c r="B106" s="69"/>
      <c r="C106" s="19" t="n">
        <v>9900073160</v>
      </c>
      <c r="D106" s="65" t="s">
        <v>15</v>
      </c>
      <c r="E106" s="71" t="n">
        <v>5</v>
      </c>
      <c r="F106" s="71" t="n">
        <v>5</v>
      </c>
    </row>
    <row r="107" s="56" customFormat="true" ht="24.75" hidden="false" customHeight="true" outlineLevel="0" collapsed="false">
      <c r="A107" s="253" t="s">
        <v>72</v>
      </c>
      <c r="B107" s="69"/>
      <c r="C107" s="19" t="n">
        <v>9900082040</v>
      </c>
      <c r="D107" s="69"/>
      <c r="E107" s="71" t="n">
        <f aca="false">E108+E109+E110</f>
        <v>35916.5</v>
      </c>
      <c r="F107" s="71" t="n">
        <f aca="false">F108+F109+F110</f>
        <v>28619.6</v>
      </c>
      <c r="G107" s="73"/>
      <c r="H107" s="73"/>
    </row>
    <row r="108" s="56" customFormat="true" ht="47.25" hidden="false" customHeight="true" outlineLevel="0" collapsed="false">
      <c r="A108" s="22" t="s">
        <v>73</v>
      </c>
      <c r="B108" s="69"/>
      <c r="C108" s="19" t="n">
        <v>9900082040</v>
      </c>
      <c r="D108" s="65" t="s">
        <v>130</v>
      </c>
      <c r="E108" s="71" t="n">
        <v>32913.4</v>
      </c>
      <c r="F108" s="71" t="n">
        <v>26400</v>
      </c>
      <c r="G108" s="73"/>
      <c r="H108" s="73"/>
    </row>
    <row r="109" s="56" customFormat="true" ht="26.25" hidden="false" customHeight="true" outlineLevel="0" collapsed="false">
      <c r="A109" s="22" t="s">
        <v>14</v>
      </c>
      <c r="B109" s="69"/>
      <c r="C109" s="19" t="n">
        <v>9900082040</v>
      </c>
      <c r="D109" s="65" t="s">
        <v>15</v>
      </c>
      <c r="E109" s="71" t="n">
        <v>3002.6</v>
      </c>
      <c r="F109" s="71" t="n">
        <v>2219.1</v>
      </c>
    </row>
    <row r="110" s="56" customFormat="true" ht="12.75" hidden="false" customHeight="true" outlineLevel="0" collapsed="false">
      <c r="A110" s="22" t="s">
        <v>74</v>
      </c>
      <c r="B110" s="69"/>
      <c r="C110" s="19" t="n">
        <v>9900082040</v>
      </c>
      <c r="D110" s="65" t="s">
        <v>119</v>
      </c>
      <c r="E110" s="71" t="n">
        <v>0.5</v>
      </c>
      <c r="F110" s="71" t="n">
        <v>0.5</v>
      </c>
    </row>
    <row r="111" s="56" customFormat="true" ht="27.75" hidden="false" customHeight="true" outlineLevel="0" collapsed="false">
      <c r="A111" s="253" t="s">
        <v>182</v>
      </c>
      <c r="B111" s="69"/>
      <c r="C111" s="19" t="n">
        <v>9900082080</v>
      </c>
      <c r="D111" s="65"/>
      <c r="E111" s="71" t="n">
        <f aca="false">E112</f>
        <v>3026.3</v>
      </c>
      <c r="F111" s="71" t="n">
        <f aca="false">F112</f>
        <v>3026.3</v>
      </c>
    </row>
    <row r="112" s="56" customFormat="true" ht="63" hidden="false" customHeight="true" outlineLevel="0" collapsed="false">
      <c r="A112" s="22" t="s">
        <v>73</v>
      </c>
      <c r="B112" s="69"/>
      <c r="C112" s="19" t="n">
        <v>9900082080</v>
      </c>
      <c r="D112" s="65" t="s">
        <v>130</v>
      </c>
      <c r="E112" s="71" t="n">
        <v>3026.3</v>
      </c>
      <c r="F112" s="71" t="n">
        <v>3026.3</v>
      </c>
    </row>
    <row r="113" s="56" customFormat="true" ht="25.5" hidden="false" customHeight="true" outlineLevel="0" collapsed="false">
      <c r="A113" s="254" t="s">
        <v>185</v>
      </c>
      <c r="B113" s="69"/>
      <c r="C113" s="19" t="n">
        <v>9900093010</v>
      </c>
      <c r="D113" s="69"/>
      <c r="E113" s="71" t="n">
        <f aca="false">E114</f>
        <v>1101.9</v>
      </c>
      <c r="F113" s="71" t="n">
        <f aca="false">F114</f>
        <v>1101</v>
      </c>
    </row>
    <row r="114" s="56" customFormat="true" ht="24.75" hidden="false" customHeight="true" outlineLevel="0" collapsed="false">
      <c r="A114" s="22" t="s">
        <v>43</v>
      </c>
      <c r="B114" s="69"/>
      <c r="C114" s="19" t="n">
        <v>9900093010</v>
      </c>
      <c r="D114" s="65" t="s">
        <v>54</v>
      </c>
      <c r="E114" s="71" t="n">
        <v>1101.9</v>
      </c>
      <c r="F114" s="71" t="n">
        <v>1101</v>
      </c>
    </row>
    <row r="115" s="56" customFormat="true" ht="26.25" hidden="false" customHeight="true" outlineLevel="0" collapsed="false">
      <c r="A115" s="254" t="s">
        <v>186</v>
      </c>
      <c r="B115" s="69"/>
      <c r="C115" s="19" t="n">
        <v>9900093020</v>
      </c>
      <c r="D115" s="65"/>
      <c r="E115" s="71" t="n">
        <f aca="false">E116</f>
        <v>4184.2</v>
      </c>
      <c r="F115" s="71" t="n">
        <f aca="false">F116</f>
        <v>0</v>
      </c>
    </row>
    <row r="116" s="56" customFormat="true" ht="26.25" hidden="false" customHeight="true" outlineLevel="0" collapsed="false">
      <c r="A116" s="22" t="s">
        <v>43</v>
      </c>
      <c r="B116" s="69"/>
      <c r="C116" s="19" t="n">
        <v>9900093020</v>
      </c>
      <c r="D116" s="65" t="s">
        <v>54</v>
      </c>
      <c r="E116" s="71" t="n">
        <v>4184.2</v>
      </c>
      <c r="F116" s="71" t="n">
        <v>0</v>
      </c>
    </row>
    <row r="117" s="56" customFormat="true" ht="12.75" hidden="false" customHeight="true" outlineLevel="0" collapsed="false">
      <c r="A117" s="298"/>
      <c r="B117" s="298"/>
      <c r="C117" s="298"/>
      <c r="D117" s="298"/>
      <c r="E117" s="298"/>
      <c r="F117" s="297"/>
    </row>
    <row r="118" s="56" customFormat="true" ht="39" hidden="false" customHeight="true" outlineLevel="0" collapsed="false">
      <c r="A118" s="256" t="s">
        <v>200</v>
      </c>
      <c r="B118" s="69" t="s">
        <v>201</v>
      </c>
      <c r="C118" s="65"/>
      <c r="D118" s="69"/>
      <c r="E118" s="299" t="n">
        <f aca="false">E119</f>
        <v>1225.3</v>
      </c>
      <c r="F118" s="70" t="n">
        <f aca="false">F119</f>
        <v>1225.3</v>
      </c>
    </row>
    <row r="119" s="56" customFormat="true" ht="12.75" hidden="false" customHeight="true" outlineLevel="0" collapsed="false">
      <c r="A119" s="209" t="s">
        <v>160</v>
      </c>
      <c r="B119" s="69"/>
      <c r="C119" s="106" t="n">
        <v>9900000000</v>
      </c>
      <c r="D119" s="69"/>
      <c r="E119" s="299" t="n">
        <f aca="false">E120+E122</f>
        <v>1225.3</v>
      </c>
      <c r="F119" s="70" t="n">
        <f aca="false">F120+F122</f>
        <v>1225.3</v>
      </c>
    </row>
    <row r="120" s="56" customFormat="true" ht="23.25" hidden="false" customHeight="true" outlineLevel="0" collapsed="false">
      <c r="A120" s="218" t="s">
        <v>72</v>
      </c>
      <c r="B120" s="69"/>
      <c r="C120" s="19" t="n">
        <v>9900082040</v>
      </c>
      <c r="D120" s="69"/>
      <c r="E120" s="300" t="n">
        <f aca="false">E121</f>
        <v>200</v>
      </c>
      <c r="F120" s="71" t="n">
        <f aca="false">F121</f>
        <v>200</v>
      </c>
      <c r="G120" s="296"/>
    </row>
    <row r="121" s="56" customFormat="true" ht="23.25" hidden="false" customHeight="true" outlineLevel="0" collapsed="false">
      <c r="A121" s="22" t="s">
        <v>14</v>
      </c>
      <c r="B121" s="69"/>
      <c r="C121" s="19" t="n">
        <v>9900082040</v>
      </c>
      <c r="D121" s="65" t="s">
        <v>15</v>
      </c>
      <c r="E121" s="300" t="n">
        <v>200</v>
      </c>
      <c r="F121" s="71" t="n">
        <v>200</v>
      </c>
    </row>
    <row r="122" s="56" customFormat="true" ht="24.75" hidden="false" customHeight="true" outlineLevel="0" collapsed="false">
      <c r="A122" s="157" t="s">
        <v>181</v>
      </c>
      <c r="B122" s="69"/>
      <c r="C122" s="19" t="n">
        <v>9900082050</v>
      </c>
      <c r="D122" s="65"/>
      <c r="E122" s="300" t="n">
        <f aca="false">E123</f>
        <v>1025.3</v>
      </c>
      <c r="F122" s="71" t="n">
        <f aca="false">F123</f>
        <v>1025.3</v>
      </c>
    </row>
    <row r="123" s="56" customFormat="true" ht="60" hidden="false" customHeight="true" outlineLevel="0" collapsed="false">
      <c r="A123" s="22" t="s">
        <v>73</v>
      </c>
      <c r="B123" s="69"/>
      <c r="C123" s="19" t="n">
        <v>9900082050</v>
      </c>
      <c r="D123" s="65" t="s">
        <v>130</v>
      </c>
      <c r="E123" s="71" t="n">
        <v>1025.3</v>
      </c>
      <c r="F123" s="301" t="n">
        <v>1025.3</v>
      </c>
    </row>
    <row r="124" s="56" customFormat="true" ht="12.75" hidden="false" customHeight="true" outlineLevel="0" collapsed="false">
      <c r="A124" s="302"/>
      <c r="B124" s="302"/>
      <c r="C124" s="302"/>
      <c r="D124" s="302"/>
      <c r="E124" s="302"/>
      <c r="F124" s="297"/>
    </row>
    <row r="125" s="56" customFormat="true" ht="25.5" hidden="false" customHeight="true" outlineLevel="0" collapsed="false">
      <c r="A125" s="166" t="s">
        <v>202</v>
      </c>
      <c r="B125" s="69" t="s">
        <v>203</v>
      </c>
      <c r="C125" s="65"/>
      <c r="D125" s="69"/>
      <c r="E125" s="70" t="n">
        <f aca="false">E126+E146+E151</f>
        <v>69212.3</v>
      </c>
      <c r="F125" s="70" t="n">
        <f aca="false">F126+F146+F151</f>
        <v>59030.3</v>
      </c>
      <c r="G125" s="303"/>
    </row>
    <row r="126" s="56" customFormat="true" ht="36" hidden="false" customHeight="true" outlineLevel="0" collapsed="false">
      <c r="A126" s="304" t="s">
        <v>76</v>
      </c>
      <c r="B126" s="69"/>
      <c r="C126" s="106" t="n">
        <v>300000000</v>
      </c>
      <c r="D126" s="69"/>
      <c r="E126" s="70" t="n">
        <f aca="false">E127+E130+E132+E134+E136+E144</f>
        <v>68316</v>
      </c>
      <c r="F126" s="70" t="n">
        <f aca="false">F127+F130+F132+F134+F136+F144</f>
        <v>58205</v>
      </c>
    </row>
    <row r="127" s="56" customFormat="true" ht="12.75" hidden="false" customHeight="true" outlineLevel="0" collapsed="false">
      <c r="A127" s="178" t="s">
        <v>85</v>
      </c>
      <c r="B127" s="69"/>
      <c r="C127" s="19" t="n">
        <v>301300000</v>
      </c>
      <c r="D127" s="65"/>
      <c r="E127" s="71" t="n">
        <f aca="false">E128</f>
        <v>13084.7</v>
      </c>
      <c r="F127" s="71" t="n">
        <f aca="false">F128</f>
        <v>10172.7</v>
      </c>
    </row>
    <row r="128" s="56" customFormat="true" ht="24.75" hidden="false" customHeight="true" outlineLevel="0" collapsed="false">
      <c r="A128" s="178" t="s">
        <v>86</v>
      </c>
      <c r="B128" s="69"/>
      <c r="C128" s="19" t="n">
        <v>301311100</v>
      </c>
      <c r="D128" s="65"/>
      <c r="E128" s="71" t="n">
        <f aca="false">E129</f>
        <v>13084.7</v>
      </c>
      <c r="F128" s="71" t="n">
        <f aca="false">F129</f>
        <v>10172.7</v>
      </c>
    </row>
    <row r="129" s="56" customFormat="true" ht="24.75" hidden="false" customHeight="true" outlineLevel="0" collapsed="false">
      <c r="A129" s="22" t="s">
        <v>43</v>
      </c>
      <c r="B129" s="69"/>
      <c r="C129" s="19" t="n">
        <v>301311100</v>
      </c>
      <c r="D129" s="65" t="s">
        <v>54</v>
      </c>
      <c r="E129" s="71" t="n">
        <v>13084.7</v>
      </c>
      <c r="F129" s="71" t="n">
        <v>10172.7</v>
      </c>
    </row>
    <row r="130" s="56" customFormat="true" ht="24.75" hidden="false" customHeight="true" outlineLevel="0" collapsed="false">
      <c r="A130" s="78" t="s">
        <v>90</v>
      </c>
      <c r="B130" s="69"/>
      <c r="C130" s="19" t="n">
        <v>301400000</v>
      </c>
      <c r="D130" s="65"/>
      <c r="E130" s="71" t="n">
        <f aca="false">E131</f>
        <v>2049.6</v>
      </c>
      <c r="F130" s="71" t="n">
        <f aca="false">F131</f>
        <v>1939.6</v>
      </c>
    </row>
    <row r="131" s="56" customFormat="true" ht="24" hidden="false" customHeight="true" outlineLevel="0" collapsed="false">
      <c r="A131" s="22" t="s">
        <v>43</v>
      </c>
      <c r="B131" s="69"/>
      <c r="C131" s="19" t="n">
        <v>301400000</v>
      </c>
      <c r="D131" s="65" t="s">
        <v>54</v>
      </c>
      <c r="E131" s="71" t="n">
        <v>2049.6</v>
      </c>
      <c r="F131" s="71" t="n">
        <v>1939.6</v>
      </c>
    </row>
    <row r="132" s="1" customFormat="true" ht="24.75" hidden="false" customHeight="true" outlineLevel="0" collapsed="false">
      <c r="A132" s="78" t="s">
        <v>94</v>
      </c>
      <c r="B132" s="157"/>
      <c r="C132" s="19" t="n">
        <v>302100000</v>
      </c>
      <c r="D132" s="49"/>
      <c r="E132" s="21" t="n">
        <f aca="false">E133</f>
        <v>28027.2</v>
      </c>
      <c r="F132" s="21" t="n">
        <f aca="false">F133</f>
        <v>27535.2</v>
      </c>
    </row>
    <row r="133" s="1" customFormat="true" ht="26.25" hidden="false" customHeight="true" outlineLevel="0" collapsed="false">
      <c r="A133" s="22" t="s">
        <v>43</v>
      </c>
      <c r="B133" s="157"/>
      <c r="C133" s="19" t="n">
        <v>302100000</v>
      </c>
      <c r="D133" s="49" t="n">
        <v>600</v>
      </c>
      <c r="E133" s="21" t="n">
        <v>28027.2</v>
      </c>
      <c r="F133" s="21" t="n">
        <v>27535.2</v>
      </c>
    </row>
    <row r="134" s="1" customFormat="true" ht="25.5" hidden="false" customHeight="true" outlineLevel="0" collapsed="false">
      <c r="A134" s="78" t="s">
        <v>97</v>
      </c>
      <c r="B134" s="157"/>
      <c r="C134" s="19" t="n">
        <v>302400000</v>
      </c>
      <c r="D134" s="49"/>
      <c r="E134" s="21" t="n">
        <f aca="false">E135</f>
        <v>8121.6</v>
      </c>
      <c r="F134" s="21" t="n">
        <f aca="false">F135</f>
        <v>2793.6</v>
      </c>
    </row>
    <row r="135" s="1" customFormat="true" ht="25.5" hidden="false" customHeight="true" outlineLevel="0" collapsed="false">
      <c r="A135" s="22" t="s">
        <v>43</v>
      </c>
      <c r="B135" s="157"/>
      <c r="C135" s="19" t="n">
        <v>302400000</v>
      </c>
      <c r="D135" s="49" t="n">
        <v>600</v>
      </c>
      <c r="E135" s="21" t="n">
        <v>8121.6</v>
      </c>
      <c r="F135" s="21" t="n">
        <v>2793.6</v>
      </c>
    </row>
    <row r="136" customFormat="false" ht="24.75" hidden="false" customHeight="true" outlineLevel="0" collapsed="false">
      <c r="A136" s="78" t="s">
        <v>98</v>
      </c>
      <c r="B136" s="228"/>
      <c r="C136" s="19" t="n">
        <v>303100000</v>
      </c>
      <c r="D136" s="49"/>
      <c r="E136" s="21" t="n">
        <f aca="false">E137+E141</f>
        <v>7384.7</v>
      </c>
      <c r="F136" s="21" t="n">
        <f aca="false">F137+F141</f>
        <v>7385.7</v>
      </c>
    </row>
    <row r="137" customFormat="false" ht="30.75" hidden="false" customHeight="true" outlineLevel="0" collapsed="false">
      <c r="A137" s="78" t="s">
        <v>72</v>
      </c>
      <c r="B137" s="157"/>
      <c r="C137" s="19" t="n">
        <v>303182040</v>
      </c>
      <c r="D137" s="49"/>
      <c r="E137" s="21" t="n">
        <f aca="false">E138+E139+E140</f>
        <v>2443.6</v>
      </c>
      <c r="F137" s="21" t="n">
        <f aca="false">F138+F139+F140</f>
        <v>2444.6</v>
      </c>
    </row>
    <row r="138" customFormat="false" ht="60" hidden="false" customHeight="false" outlineLevel="0" collapsed="false">
      <c r="A138" s="22" t="s">
        <v>73</v>
      </c>
      <c r="B138" s="157"/>
      <c r="C138" s="19" t="n">
        <v>303182040</v>
      </c>
      <c r="D138" s="49" t="n">
        <v>100</v>
      </c>
      <c r="E138" s="21" t="n">
        <v>2141.1</v>
      </c>
      <c r="F138" s="21" t="n">
        <v>2141.1</v>
      </c>
    </row>
    <row r="139" customFormat="false" ht="24" hidden="false" customHeight="false" outlineLevel="0" collapsed="false">
      <c r="A139" s="22" t="s">
        <v>14</v>
      </c>
      <c r="B139" s="157"/>
      <c r="C139" s="19" t="n">
        <v>303182040</v>
      </c>
      <c r="D139" s="49" t="n">
        <v>200</v>
      </c>
      <c r="E139" s="21" t="n">
        <v>299.5</v>
      </c>
      <c r="F139" s="21" t="n">
        <v>299.5</v>
      </c>
    </row>
    <row r="140" customFormat="false" ht="12.75" hidden="false" customHeight="false" outlineLevel="0" collapsed="false">
      <c r="A140" s="22" t="s">
        <v>74</v>
      </c>
      <c r="B140" s="157"/>
      <c r="C140" s="19" t="n">
        <v>303182040</v>
      </c>
      <c r="D140" s="49" t="n">
        <v>800</v>
      </c>
      <c r="E140" s="21" t="n">
        <v>3</v>
      </c>
      <c r="F140" s="21" t="n">
        <v>4</v>
      </c>
    </row>
    <row r="141" customFormat="false" ht="36" hidden="false" customHeight="false" outlineLevel="0" collapsed="false">
      <c r="A141" s="78" t="s">
        <v>75</v>
      </c>
      <c r="B141" s="157"/>
      <c r="C141" s="19" t="n">
        <v>303182060</v>
      </c>
      <c r="D141" s="49"/>
      <c r="E141" s="21" t="n">
        <f aca="false">E142+E143</f>
        <v>4941.1</v>
      </c>
      <c r="F141" s="21" t="n">
        <f aca="false">F142+F143</f>
        <v>4941.1</v>
      </c>
    </row>
    <row r="142" customFormat="false" ht="60.75" hidden="false" customHeight="true" outlineLevel="0" collapsed="false">
      <c r="A142" s="22" t="s">
        <v>73</v>
      </c>
      <c r="B142" s="228"/>
      <c r="C142" s="19" t="n">
        <v>303182060</v>
      </c>
      <c r="D142" s="49" t="n">
        <v>100</v>
      </c>
      <c r="E142" s="21" t="n">
        <v>4788.4</v>
      </c>
      <c r="F142" s="21" t="n">
        <v>4788.4</v>
      </c>
    </row>
    <row r="143" customFormat="false" ht="24.75" hidden="false" customHeight="true" outlineLevel="0" collapsed="false">
      <c r="A143" s="22" t="s">
        <v>14</v>
      </c>
      <c r="B143" s="228"/>
      <c r="C143" s="19" t="n">
        <v>303182060</v>
      </c>
      <c r="D143" s="49" t="n">
        <v>200</v>
      </c>
      <c r="E143" s="21" t="n">
        <v>152.7</v>
      </c>
      <c r="F143" s="21" t="n">
        <v>152.7</v>
      </c>
    </row>
    <row r="144" customFormat="false" ht="15.75" hidden="false" customHeight="true" outlineLevel="0" collapsed="false">
      <c r="A144" s="78" t="s">
        <v>99</v>
      </c>
      <c r="B144" s="65"/>
      <c r="C144" s="19" t="n">
        <v>303300000</v>
      </c>
      <c r="D144" s="49"/>
      <c r="E144" s="71" t="n">
        <f aca="false">E145</f>
        <v>9648.2</v>
      </c>
      <c r="F144" s="71" t="n">
        <f aca="false">F145</f>
        <v>8378.2</v>
      </c>
    </row>
    <row r="145" customFormat="false" ht="60" hidden="false" customHeight="false" outlineLevel="0" collapsed="false">
      <c r="A145" s="22" t="s">
        <v>73</v>
      </c>
      <c r="B145" s="65"/>
      <c r="C145" s="19" t="n">
        <v>303300000</v>
      </c>
      <c r="D145" s="65" t="s">
        <v>130</v>
      </c>
      <c r="E145" s="71" t="n">
        <v>9648.2</v>
      </c>
      <c r="F145" s="71" t="n">
        <v>8378.2</v>
      </c>
    </row>
    <row r="146" s="56" customFormat="true" ht="39" hidden="false" customHeight="true" outlineLevel="0" collapsed="false">
      <c r="A146" s="189" t="s">
        <v>112</v>
      </c>
      <c r="B146" s="65"/>
      <c r="C146" s="106" t="n">
        <v>500000000</v>
      </c>
      <c r="D146" s="49"/>
      <c r="E146" s="70" t="n">
        <f aca="false">E147</f>
        <v>119.3</v>
      </c>
      <c r="F146" s="70" t="n">
        <f aca="false">F147</f>
        <v>119.3</v>
      </c>
    </row>
    <row r="147" customFormat="false" ht="22.5" hidden="false" customHeight="true" outlineLevel="0" collapsed="false">
      <c r="A147" s="191" t="s">
        <v>113</v>
      </c>
      <c r="B147" s="157"/>
      <c r="C147" s="106" t="n">
        <v>510000000</v>
      </c>
      <c r="D147" s="49"/>
      <c r="E147" s="47" t="n">
        <f aca="false">E148</f>
        <v>119.3</v>
      </c>
      <c r="F147" s="47" t="n">
        <f aca="false">F148</f>
        <v>119.3</v>
      </c>
    </row>
    <row r="148" customFormat="false" ht="27" hidden="false" customHeight="true" outlineLevel="0" collapsed="false">
      <c r="A148" s="192" t="s">
        <v>114</v>
      </c>
      <c r="B148" s="157"/>
      <c r="C148" s="19" t="n">
        <v>511200000</v>
      </c>
      <c r="D148" s="49"/>
      <c r="E148" s="21" t="n">
        <f aca="false">E149</f>
        <v>119.3</v>
      </c>
      <c r="F148" s="21" t="n">
        <f aca="false">F149</f>
        <v>119.3</v>
      </c>
    </row>
    <row r="149" customFormat="false" ht="39" hidden="false" customHeight="true" outlineLevel="0" collapsed="false">
      <c r="A149" s="76" t="s">
        <v>115</v>
      </c>
      <c r="B149" s="65"/>
      <c r="C149" s="19" t="n">
        <v>511292000</v>
      </c>
      <c r="D149" s="65"/>
      <c r="E149" s="71" t="n">
        <f aca="false">E150</f>
        <v>119.3</v>
      </c>
      <c r="F149" s="71" t="n">
        <f aca="false">F150</f>
        <v>119.3</v>
      </c>
    </row>
    <row r="150" customFormat="false" ht="24" hidden="false" customHeight="false" outlineLevel="0" collapsed="false">
      <c r="A150" s="22" t="s">
        <v>43</v>
      </c>
      <c r="B150" s="157"/>
      <c r="C150" s="19" t="n">
        <v>511292000</v>
      </c>
      <c r="D150" s="49" t="n">
        <v>600</v>
      </c>
      <c r="E150" s="21" t="n">
        <v>119.3</v>
      </c>
      <c r="F150" s="21" t="n">
        <v>119.3</v>
      </c>
    </row>
    <row r="151" customFormat="false" ht="12.75" hidden="false" customHeight="false" outlineLevel="0" collapsed="false">
      <c r="A151" s="209" t="s">
        <v>160</v>
      </c>
      <c r="B151" s="69"/>
      <c r="C151" s="106" t="n">
        <v>9900000000</v>
      </c>
      <c r="D151" s="46"/>
      <c r="E151" s="47" t="n">
        <f aca="false">E152+E154</f>
        <v>777</v>
      </c>
      <c r="F151" s="47" t="n">
        <f aca="false">F152+F154</f>
        <v>706</v>
      </c>
    </row>
    <row r="152" customFormat="false" ht="35.25" hidden="false" customHeight="true" outlineLevel="0" collapsed="false">
      <c r="A152" s="212" t="s">
        <v>164</v>
      </c>
      <c r="B152" s="65"/>
      <c r="C152" s="19" t="n">
        <v>9900010500</v>
      </c>
      <c r="D152" s="65"/>
      <c r="E152" s="71" t="n">
        <f aca="false">E153</f>
        <v>542</v>
      </c>
      <c r="F152" s="71" t="n">
        <f aca="false">F153</f>
        <v>462</v>
      </c>
    </row>
    <row r="153" customFormat="false" ht="24" hidden="false" customHeight="false" outlineLevel="0" collapsed="false">
      <c r="A153" s="22" t="s">
        <v>43</v>
      </c>
      <c r="B153" s="157"/>
      <c r="C153" s="19" t="n">
        <v>9900010500</v>
      </c>
      <c r="D153" s="49" t="n">
        <v>600</v>
      </c>
      <c r="E153" s="21" t="n">
        <v>542</v>
      </c>
      <c r="F153" s="21" t="n">
        <v>462</v>
      </c>
    </row>
    <row r="154" customFormat="false" ht="75" hidden="false" customHeight="true" outlineLevel="0" collapsed="false">
      <c r="A154" s="151" t="s">
        <v>180</v>
      </c>
      <c r="B154" s="157"/>
      <c r="C154" s="19" t="n">
        <v>9900073190</v>
      </c>
      <c r="D154" s="49"/>
      <c r="E154" s="21" t="n">
        <f aca="false">E155</f>
        <v>235</v>
      </c>
      <c r="F154" s="21" t="n">
        <f aca="false">F155</f>
        <v>244</v>
      </c>
    </row>
    <row r="155" customFormat="false" ht="16.5" hidden="false" customHeight="true" outlineLevel="0" collapsed="false">
      <c r="A155" s="22" t="s">
        <v>19</v>
      </c>
      <c r="B155" s="69"/>
      <c r="C155" s="19" t="n">
        <v>9900073190</v>
      </c>
      <c r="D155" s="65" t="s">
        <v>163</v>
      </c>
      <c r="E155" s="71" t="n">
        <v>235</v>
      </c>
      <c r="F155" s="71" t="n">
        <v>244</v>
      </c>
    </row>
    <row r="156" customFormat="false" ht="12.75" hidden="false" customHeight="true" outlineLevel="0" collapsed="false">
      <c r="A156" s="305"/>
      <c r="B156" s="305"/>
      <c r="C156" s="305"/>
      <c r="D156" s="305"/>
      <c r="E156" s="305"/>
      <c r="F156" s="297"/>
    </row>
    <row r="157" customFormat="false" ht="27" hidden="false" customHeight="true" outlineLevel="0" collapsed="false">
      <c r="A157" s="166" t="s">
        <v>204</v>
      </c>
      <c r="B157" s="256" t="n">
        <v>964</v>
      </c>
      <c r="C157" s="264"/>
      <c r="D157" s="46"/>
      <c r="E157" s="47" t="n">
        <f aca="false">E158</f>
        <v>4861.5</v>
      </c>
      <c r="F157" s="47" t="n">
        <f aca="false">F158</f>
        <v>4159.7</v>
      </c>
    </row>
    <row r="158" customFormat="false" ht="36" hidden="false" customHeight="false" outlineLevel="0" collapsed="false">
      <c r="A158" s="181" t="s">
        <v>100</v>
      </c>
      <c r="B158" s="165"/>
      <c r="C158" s="106" t="n">
        <v>400000000</v>
      </c>
      <c r="D158" s="69"/>
      <c r="E158" s="15" t="n">
        <f aca="false">E159+E161+E163+E166</f>
        <v>4861.5</v>
      </c>
      <c r="F158" s="15" t="n">
        <f aca="false">F159+F161+F163+F166</f>
        <v>4159.7</v>
      </c>
    </row>
    <row r="159" customFormat="false" ht="24" hidden="false" customHeight="false" outlineLevel="0" collapsed="false">
      <c r="A159" s="306" t="s">
        <v>103</v>
      </c>
      <c r="B159" s="41"/>
      <c r="C159" s="19" t="n">
        <v>402100000</v>
      </c>
      <c r="D159" s="65"/>
      <c r="E159" s="21" t="n">
        <f aca="false">E160</f>
        <v>2440.4</v>
      </c>
      <c r="F159" s="21" t="n">
        <f aca="false">F160</f>
        <v>2353.4</v>
      </c>
    </row>
    <row r="160" customFormat="false" ht="24" hidden="false" customHeight="false" outlineLevel="0" collapsed="false">
      <c r="A160" s="22" t="s">
        <v>43</v>
      </c>
      <c r="B160" s="307"/>
      <c r="C160" s="19" t="n">
        <v>402100000</v>
      </c>
      <c r="D160" s="49" t="n">
        <v>600</v>
      </c>
      <c r="E160" s="21" t="n">
        <v>2440.4</v>
      </c>
      <c r="F160" s="21" t="n">
        <v>2353.4</v>
      </c>
    </row>
    <row r="161" customFormat="false" ht="48" hidden="false" customHeight="false" outlineLevel="0" collapsed="false">
      <c r="A161" s="268" t="s">
        <v>108</v>
      </c>
      <c r="B161" s="157"/>
      <c r="C161" s="19" t="n">
        <v>405100000</v>
      </c>
      <c r="D161" s="49"/>
      <c r="E161" s="21" t="n">
        <f aca="false">E162</f>
        <v>120</v>
      </c>
      <c r="F161" s="21" t="n">
        <f aca="false">F162</f>
        <v>120</v>
      </c>
    </row>
    <row r="162" customFormat="false" ht="24" hidden="false" customHeight="false" outlineLevel="0" collapsed="false">
      <c r="A162" s="22" t="s">
        <v>14</v>
      </c>
      <c r="B162" s="157"/>
      <c r="C162" s="19" t="n">
        <v>405100000</v>
      </c>
      <c r="D162" s="49" t="n">
        <v>200</v>
      </c>
      <c r="E162" s="21" t="n">
        <v>120</v>
      </c>
      <c r="F162" s="21" t="n">
        <v>120</v>
      </c>
    </row>
    <row r="163" customFormat="false" ht="24" hidden="false" customHeight="true" outlineLevel="0" collapsed="false">
      <c r="A163" s="187" t="s">
        <v>98</v>
      </c>
      <c r="B163" s="65"/>
      <c r="C163" s="19" t="n">
        <v>406100000</v>
      </c>
      <c r="D163" s="65"/>
      <c r="E163" s="21" t="n">
        <f aca="false">E164</f>
        <v>2181.1</v>
      </c>
      <c r="F163" s="21" t="n">
        <f aca="false">F164</f>
        <v>1566.3</v>
      </c>
    </row>
    <row r="164" customFormat="false" ht="26.25" hidden="false" customHeight="true" outlineLevel="0" collapsed="false">
      <c r="A164" s="187" t="s">
        <v>72</v>
      </c>
      <c r="B164" s="69"/>
      <c r="C164" s="19" t="n">
        <v>406182040</v>
      </c>
      <c r="D164" s="69"/>
      <c r="E164" s="21" t="n">
        <f aca="false">E165</f>
        <v>2181.1</v>
      </c>
      <c r="F164" s="21" t="n">
        <f aca="false">F165</f>
        <v>1566.3</v>
      </c>
    </row>
    <row r="165" customFormat="false" ht="60" hidden="false" customHeight="true" outlineLevel="0" collapsed="false">
      <c r="A165" s="22" t="s">
        <v>73</v>
      </c>
      <c r="B165" s="157"/>
      <c r="C165" s="19" t="n">
        <v>406182040</v>
      </c>
      <c r="D165" s="49" t="n">
        <v>100</v>
      </c>
      <c r="E165" s="21" t="n">
        <v>2181.1</v>
      </c>
      <c r="F165" s="21" t="n">
        <v>1566.3</v>
      </c>
    </row>
    <row r="166" s="1" customFormat="true" ht="15" hidden="false" customHeight="true" outlineLevel="0" collapsed="false">
      <c r="A166" s="187" t="s">
        <v>110</v>
      </c>
      <c r="B166" s="228"/>
      <c r="C166" s="19" t="n">
        <v>406200000</v>
      </c>
      <c r="D166" s="49"/>
      <c r="E166" s="21" t="n">
        <f aca="false">E167</f>
        <v>120</v>
      </c>
      <c r="F166" s="21" t="n">
        <f aca="false">F167</f>
        <v>120</v>
      </c>
    </row>
    <row r="167" s="1" customFormat="true" ht="64.5" hidden="false" customHeight="true" outlineLevel="0" collapsed="false">
      <c r="A167" s="188" t="s">
        <v>111</v>
      </c>
      <c r="B167" s="65"/>
      <c r="C167" s="19" t="n">
        <v>406260000</v>
      </c>
      <c r="D167" s="49"/>
      <c r="E167" s="21" t="n">
        <f aca="false">E168</f>
        <v>120</v>
      </c>
      <c r="F167" s="21" t="n">
        <f aca="false">F168</f>
        <v>120</v>
      </c>
    </row>
    <row r="168" s="1" customFormat="true" ht="15" hidden="false" customHeight="true" outlineLevel="0" collapsed="false">
      <c r="A168" s="22" t="s">
        <v>19</v>
      </c>
      <c r="B168" s="228"/>
      <c r="C168" s="19" t="n">
        <v>406260000</v>
      </c>
      <c r="D168" s="49" t="n">
        <v>300</v>
      </c>
      <c r="E168" s="21" t="n">
        <v>120</v>
      </c>
      <c r="F168" s="21" t="n">
        <v>120</v>
      </c>
    </row>
    <row r="169" customFormat="false" ht="14.25" hidden="false" customHeight="true" outlineLevel="0" collapsed="false">
      <c r="A169" s="305"/>
      <c r="B169" s="305"/>
      <c r="C169" s="305"/>
      <c r="D169" s="305"/>
      <c r="E169" s="305"/>
      <c r="F169" s="297"/>
    </row>
    <row r="170" s="1" customFormat="true" ht="30" hidden="false" customHeight="true" outlineLevel="0" collapsed="false">
      <c r="A170" s="166" t="s">
        <v>205</v>
      </c>
      <c r="B170" s="164" t="n">
        <v>975</v>
      </c>
      <c r="C170" s="264"/>
      <c r="D170" s="46"/>
      <c r="E170" s="47" t="n">
        <f aca="false">E171+E217+E206+E211</f>
        <v>559729.8</v>
      </c>
      <c r="F170" s="47" t="n">
        <f aca="false">F171+F217+F206+F211</f>
        <v>535088.1</v>
      </c>
    </row>
    <row r="171" customFormat="false" ht="24" hidden="false" customHeight="true" outlineLevel="0" collapsed="false">
      <c r="A171" s="171" t="s">
        <v>40</v>
      </c>
      <c r="B171" s="228"/>
      <c r="C171" s="106" t="n">
        <v>200000000</v>
      </c>
      <c r="D171" s="46"/>
      <c r="E171" s="47" t="n">
        <f aca="false">E172+E177+E180+E183+E185+E190+E192+E196+E199</f>
        <v>529310.8</v>
      </c>
      <c r="F171" s="47" t="n">
        <f aca="false">F172+F177+F180+F183+F185+F190+F192+F196+F199</f>
        <v>510933.1</v>
      </c>
      <c r="G171" s="121"/>
      <c r="H171" s="121"/>
    </row>
    <row r="172" customFormat="false" ht="36" hidden="false" customHeight="true" outlineLevel="0" collapsed="false">
      <c r="A172" s="172" t="s">
        <v>41</v>
      </c>
      <c r="B172" s="157"/>
      <c r="C172" s="19" t="n">
        <v>201100000</v>
      </c>
      <c r="D172" s="49"/>
      <c r="E172" s="21" t="n">
        <f aca="false">E173+E175</f>
        <v>478278.5</v>
      </c>
      <c r="F172" s="21" t="n">
        <f aca="false">F173+F175</f>
        <v>466596.6</v>
      </c>
    </row>
    <row r="173" customFormat="false" ht="25.5" hidden="false" customHeight="true" outlineLevel="0" collapsed="false">
      <c r="A173" s="76" t="s">
        <v>42</v>
      </c>
      <c r="B173" s="157"/>
      <c r="C173" s="19" t="n">
        <v>201111000</v>
      </c>
      <c r="D173" s="49"/>
      <c r="E173" s="21" t="n">
        <f aca="false">E174</f>
        <v>41950</v>
      </c>
      <c r="F173" s="21" t="n">
        <f aca="false">F174</f>
        <v>41475.2</v>
      </c>
      <c r="G173" s="121"/>
      <c r="H173" s="121"/>
    </row>
    <row r="174" customFormat="false" ht="25.5" hidden="false" customHeight="true" outlineLevel="0" collapsed="false">
      <c r="A174" s="22" t="s">
        <v>43</v>
      </c>
      <c r="B174" s="157"/>
      <c r="C174" s="19" t="n">
        <v>201111000</v>
      </c>
      <c r="D174" s="49" t="n">
        <v>600</v>
      </c>
      <c r="E174" s="21" t="n">
        <v>41950</v>
      </c>
      <c r="F174" s="21" t="n">
        <v>41475.2</v>
      </c>
    </row>
    <row r="175" customFormat="false" ht="36.75" hidden="false" customHeight="true" outlineLevel="0" collapsed="false">
      <c r="A175" s="78" t="s">
        <v>44</v>
      </c>
      <c r="B175" s="157"/>
      <c r="C175" s="19" t="n">
        <v>201173010</v>
      </c>
      <c r="D175" s="49"/>
      <c r="E175" s="21" t="n">
        <f aca="false">E176</f>
        <v>436328.5</v>
      </c>
      <c r="F175" s="21" t="n">
        <f aca="false">F176</f>
        <v>425121.4</v>
      </c>
    </row>
    <row r="176" customFormat="false" ht="24" hidden="false" customHeight="true" outlineLevel="0" collapsed="false">
      <c r="A176" s="22" t="s">
        <v>43</v>
      </c>
      <c r="B176" s="157"/>
      <c r="C176" s="19" t="n">
        <v>201173010</v>
      </c>
      <c r="D176" s="49" t="n">
        <v>600</v>
      </c>
      <c r="E176" s="21" t="n">
        <v>436328.5</v>
      </c>
      <c r="F176" s="21" t="n">
        <v>425121.4</v>
      </c>
    </row>
    <row r="177" customFormat="false" ht="70.5" hidden="false" customHeight="true" outlineLevel="0" collapsed="false">
      <c r="A177" s="308" t="s">
        <v>45</v>
      </c>
      <c r="B177" s="157"/>
      <c r="C177" s="19" t="n">
        <v>201200000</v>
      </c>
      <c r="D177" s="49"/>
      <c r="E177" s="21" t="n">
        <f aca="false">E178</f>
        <v>9508.1</v>
      </c>
      <c r="F177" s="21" t="n">
        <f aca="false">F178</f>
        <v>9915.2</v>
      </c>
    </row>
    <row r="178" customFormat="false" ht="61.5" hidden="false" customHeight="true" outlineLevel="0" collapsed="false">
      <c r="A178" s="78" t="s">
        <v>46</v>
      </c>
      <c r="B178" s="157"/>
      <c r="C178" s="19" t="n">
        <v>201273020</v>
      </c>
      <c r="D178" s="49"/>
      <c r="E178" s="21" t="n">
        <f aca="false">E179</f>
        <v>9508.1</v>
      </c>
      <c r="F178" s="21" t="n">
        <f aca="false">F179</f>
        <v>9915.2</v>
      </c>
    </row>
    <row r="179" customFormat="false" ht="24" hidden="false" customHeight="true" outlineLevel="0" collapsed="false">
      <c r="A179" s="22" t="s">
        <v>43</v>
      </c>
      <c r="B179" s="157"/>
      <c r="C179" s="19" t="n">
        <v>201273020</v>
      </c>
      <c r="D179" s="49" t="n">
        <v>600</v>
      </c>
      <c r="E179" s="21" t="n">
        <v>9508.1</v>
      </c>
      <c r="F179" s="21" t="n">
        <v>9915.2</v>
      </c>
    </row>
    <row r="180" customFormat="false" ht="24" hidden="false" customHeight="true" outlineLevel="0" collapsed="false">
      <c r="A180" s="23" t="s">
        <v>47</v>
      </c>
      <c r="B180" s="157"/>
      <c r="C180" s="19" t="n">
        <v>201400000</v>
      </c>
      <c r="D180" s="49"/>
      <c r="E180" s="21" t="n">
        <f aca="false">E181</f>
        <v>300</v>
      </c>
      <c r="F180" s="21" t="n">
        <f aca="false">F181</f>
        <v>0</v>
      </c>
    </row>
    <row r="181" customFormat="false" ht="35.25" hidden="false" customHeight="true" outlineLevel="0" collapsed="false">
      <c r="A181" s="23" t="s">
        <v>48</v>
      </c>
      <c r="B181" s="157"/>
      <c r="C181" s="19" t="s">
        <v>49</v>
      </c>
      <c r="D181" s="49"/>
      <c r="E181" s="21" t="n">
        <f aca="false">E182</f>
        <v>300</v>
      </c>
      <c r="F181" s="21" t="n">
        <f aca="false">F182</f>
        <v>0</v>
      </c>
    </row>
    <row r="182" customFormat="false" ht="24" hidden="false" customHeight="true" outlineLevel="0" collapsed="false">
      <c r="A182" s="22" t="s">
        <v>43</v>
      </c>
      <c r="B182" s="157"/>
      <c r="C182" s="19" t="s">
        <v>49</v>
      </c>
      <c r="D182" s="49" t="n">
        <v>600</v>
      </c>
      <c r="E182" s="21" t="n">
        <v>300</v>
      </c>
      <c r="F182" s="21" t="n">
        <v>0</v>
      </c>
    </row>
    <row r="183" customFormat="false" ht="25.5" hidden="false" customHeight="true" outlineLevel="0" collapsed="false">
      <c r="A183" s="18" t="s">
        <v>51</v>
      </c>
      <c r="B183" s="157"/>
      <c r="C183" s="19" t="n">
        <v>201600000</v>
      </c>
      <c r="D183" s="49"/>
      <c r="E183" s="21" t="n">
        <f aca="false">E184</f>
        <v>1000</v>
      </c>
      <c r="F183" s="21" t="n">
        <f aca="false">F184</f>
        <v>0</v>
      </c>
    </row>
    <row r="184" s="142" customFormat="true" ht="25.5" hidden="false" customHeight="true" outlineLevel="0" collapsed="false">
      <c r="A184" s="22" t="s">
        <v>43</v>
      </c>
      <c r="B184" s="157"/>
      <c r="C184" s="19" t="n">
        <v>201600000</v>
      </c>
      <c r="D184" s="49" t="n">
        <v>600</v>
      </c>
      <c r="E184" s="21" t="n">
        <v>1000</v>
      </c>
      <c r="F184" s="21" t="n">
        <v>0</v>
      </c>
    </row>
    <row r="185" s="1" customFormat="true" ht="25.5" hidden="false" customHeight="true" outlineLevel="0" collapsed="false">
      <c r="A185" s="78" t="s">
        <v>52</v>
      </c>
      <c r="B185" s="228"/>
      <c r="C185" s="19" t="n">
        <v>201700000</v>
      </c>
      <c r="D185" s="46"/>
      <c r="E185" s="21" t="n">
        <f aca="false">E186+E188</f>
        <v>6024.2</v>
      </c>
      <c r="F185" s="21" t="n">
        <f aca="false">F186+F188</f>
        <v>221.3</v>
      </c>
    </row>
    <row r="186" s="1" customFormat="true" ht="15.75" hidden="false" customHeight="true" outlineLevel="0" collapsed="false">
      <c r="A186" s="23" t="s">
        <v>53</v>
      </c>
      <c r="B186" s="228"/>
      <c r="C186" s="19" t="n">
        <v>201711000</v>
      </c>
      <c r="D186" s="46"/>
      <c r="E186" s="21" t="n">
        <f aca="false">E187</f>
        <v>5624.2</v>
      </c>
      <c r="F186" s="21" t="n">
        <f aca="false">F187</f>
        <v>221.3</v>
      </c>
    </row>
    <row r="187" s="1" customFormat="true" ht="27" hidden="false" customHeight="true" outlineLevel="0" collapsed="false">
      <c r="A187" s="22" t="s">
        <v>14</v>
      </c>
      <c r="B187" s="228"/>
      <c r="C187" s="19" t="n">
        <v>201711000</v>
      </c>
      <c r="D187" s="49" t="n">
        <v>200</v>
      </c>
      <c r="E187" s="21" t="n">
        <v>5624.2</v>
      </c>
      <c r="F187" s="21" t="n">
        <v>221.3</v>
      </c>
    </row>
    <row r="188" s="1" customFormat="true" ht="27" hidden="false" customHeight="true" outlineLevel="0" collapsed="false">
      <c r="A188" s="18" t="s">
        <v>55</v>
      </c>
      <c r="B188" s="228"/>
      <c r="C188" s="19" t="s">
        <v>56</v>
      </c>
      <c r="D188" s="61"/>
      <c r="E188" s="21" t="n">
        <f aca="false">E189</f>
        <v>400</v>
      </c>
      <c r="F188" s="21" t="n">
        <f aca="false">F189</f>
        <v>0</v>
      </c>
    </row>
    <row r="189" s="1" customFormat="true" ht="26.25" hidden="false" customHeight="true" outlineLevel="0" collapsed="false">
      <c r="A189" s="22" t="s">
        <v>43</v>
      </c>
      <c r="B189" s="228"/>
      <c r="C189" s="19" t="s">
        <v>56</v>
      </c>
      <c r="D189" s="61" t="s">
        <v>54</v>
      </c>
      <c r="E189" s="21" t="n">
        <v>400</v>
      </c>
      <c r="F189" s="21" t="n">
        <v>0</v>
      </c>
    </row>
    <row r="190" s="1" customFormat="true" ht="15" hidden="false" customHeight="true" outlineLevel="0" collapsed="false">
      <c r="A190" s="30" t="s">
        <v>64</v>
      </c>
      <c r="B190" s="157"/>
      <c r="C190" s="19" t="n">
        <v>203200000</v>
      </c>
      <c r="D190" s="20"/>
      <c r="E190" s="21" t="n">
        <f aca="false">E191</f>
        <v>40</v>
      </c>
      <c r="F190" s="21" t="n">
        <f aca="false">F191</f>
        <v>40</v>
      </c>
    </row>
    <row r="191" s="1" customFormat="true" ht="26.25" hidden="false" customHeight="true" outlineLevel="0" collapsed="false">
      <c r="A191" s="22" t="s">
        <v>14</v>
      </c>
      <c r="B191" s="157"/>
      <c r="C191" s="19" t="n">
        <v>203200000</v>
      </c>
      <c r="D191" s="20" t="s">
        <v>15</v>
      </c>
      <c r="E191" s="21" t="n">
        <v>40</v>
      </c>
      <c r="F191" s="21" t="n">
        <v>40</v>
      </c>
    </row>
    <row r="192" customFormat="false" ht="30" hidden="false" customHeight="true" outlineLevel="0" collapsed="false">
      <c r="A192" s="23" t="s">
        <v>66</v>
      </c>
      <c r="B192" s="157"/>
      <c r="C192" s="19" t="n">
        <v>204100000</v>
      </c>
      <c r="D192" s="20"/>
      <c r="E192" s="21" t="n">
        <f aca="false">E193</f>
        <v>700</v>
      </c>
      <c r="F192" s="21" t="n">
        <f aca="false">F193</f>
        <v>700</v>
      </c>
    </row>
    <row r="193" customFormat="false" ht="30" hidden="false" customHeight="true" outlineLevel="0" collapsed="false">
      <c r="A193" s="23" t="s">
        <v>67</v>
      </c>
      <c r="B193" s="157"/>
      <c r="C193" s="19" t="s">
        <v>68</v>
      </c>
      <c r="D193" s="20"/>
      <c r="E193" s="21" t="n">
        <f aca="false">E195+E194</f>
        <v>700</v>
      </c>
      <c r="F193" s="21" t="n">
        <f aca="false">F195+F194</f>
        <v>700</v>
      </c>
    </row>
    <row r="194" customFormat="false" ht="25.5" hidden="false" customHeight="true" outlineLevel="0" collapsed="false">
      <c r="A194" s="22" t="s">
        <v>14</v>
      </c>
      <c r="B194" s="157"/>
      <c r="C194" s="19" t="s">
        <v>68</v>
      </c>
      <c r="D194" s="20" t="s">
        <v>15</v>
      </c>
      <c r="E194" s="21" t="n">
        <v>312</v>
      </c>
      <c r="F194" s="21" t="n">
        <v>312</v>
      </c>
    </row>
    <row r="195" customFormat="false" ht="25.5" hidden="false" customHeight="true" outlineLevel="0" collapsed="false">
      <c r="A195" s="22" t="s">
        <v>43</v>
      </c>
      <c r="B195" s="157"/>
      <c r="C195" s="19" t="s">
        <v>68</v>
      </c>
      <c r="D195" s="20" t="s">
        <v>54</v>
      </c>
      <c r="E195" s="21" t="n">
        <v>388</v>
      </c>
      <c r="F195" s="21" t="n">
        <v>388</v>
      </c>
    </row>
    <row r="196" customFormat="false" ht="36" hidden="false" customHeight="true" outlineLevel="0" collapsed="false">
      <c r="A196" s="30" t="s">
        <v>69</v>
      </c>
      <c r="B196" s="69"/>
      <c r="C196" s="19" t="n">
        <v>204200000</v>
      </c>
      <c r="D196" s="20"/>
      <c r="E196" s="21" t="n">
        <f aca="false">E197</f>
        <v>300</v>
      </c>
      <c r="F196" s="21" t="n">
        <f aca="false">F197</f>
        <v>300</v>
      </c>
    </row>
    <row r="197" customFormat="false" ht="15.75" hidden="false" customHeight="true" outlineLevel="0" collapsed="false">
      <c r="A197" s="30" t="s">
        <v>53</v>
      </c>
      <c r="B197" s="69"/>
      <c r="C197" s="19" t="s">
        <v>70</v>
      </c>
      <c r="D197" s="20"/>
      <c r="E197" s="21" t="n">
        <f aca="false">E198</f>
        <v>300</v>
      </c>
      <c r="F197" s="21" t="n">
        <f aca="false">F198</f>
        <v>300</v>
      </c>
    </row>
    <row r="198" customFormat="false" ht="24.75" hidden="false" customHeight="true" outlineLevel="0" collapsed="false">
      <c r="A198" s="22" t="s">
        <v>43</v>
      </c>
      <c r="B198" s="69"/>
      <c r="C198" s="19" t="s">
        <v>70</v>
      </c>
      <c r="D198" s="65" t="s">
        <v>54</v>
      </c>
      <c r="E198" s="21" t="n">
        <v>300</v>
      </c>
      <c r="F198" s="21" t="n">
        <v>300</v>
      </c>
    </row>
    <row r="199" customFormat="false" ht="26.25" hidden="false" customHeight="true" outlineLevel="0" collapsed="false">
      <c r="A199" s="30" t="s">
        <v>71</v>
      </c>
      <c r="B199" s="228"/>
      <c r="C199" s="19" t="n">
        <v>205100000</v>
      </c>
      <c r="D199" s="46"/>
      <c r="E199" s="21" t="n">
        <f aca="false">E200+E203</f>
        <v>33160</v>
      </c>
      <c r="F199" s="21" t="n">
        <f aca="false">F200+F203</f>
        <v>33160</v>
      </c>
    </row>
    <row r="200" customFormat="false" ht="24.75" hidden="false" customHeight="true" outlineLevel="0" collapsed="false">
      <c r="A200" s="30" t="s">
        <v>72</v>
      </c>
      <c r="B200" s="157"/>
      <c r="C200" s="19" t="n">
        <v>205182040</v>
      </c>
      <c r="D200" s="49"/>
      <c r="E200" s="21" t="n">
        <f aca="false">E201+E202</f>
        <v>16595</v>
      </c>
      <c r="F200" s="21" t="n">
        <f aca="false">F201+F202</f>
        <v>16595</v>
      </c>
    </row>
    <row r="201" customFormat="false" ht="60.75" hidden="false" customHeight="true" outlineLevel="0" collapsed="false">
      <c r="A201" s="22" t="s">
        <v>73</v>
      </c>
      <c r="B201" s="157"/>
      <c r="C201" s="19" t="n">
        <v>205182040</v>
      </c>
      <c r="D201" s="49" t="n">
        <v>100</v>
      </c>
      <c r="E201" s="21" t="n">
        <v>15023.8</v>
      </c>
      <c r="F201" s="21" t="n">
        <v>15023.8</v>
      </c>
    </row>
    <row r="202" customFormat="false" ht="24.75" hidden="false" customHeight="true" outlineLevel="0" collapsed="false">
      <c r="A202" s="22" t="s">
        <v>14</v>
      </c>
      <c r="B202" s="157"/>
      <c r="C202" s="19" t="n">
        <v>205182040</v>
      </c>
      <c r="D202" s="49" t="n">
        <v>200</v>
      </c>
      <c r="E202" s="21" t="n">
        <v>1571.2</v>
      </c>
      <c r="F202" s="21" t="n">
        <v>1571.2</v>
      </c>
    </row>
    <row r="203" customFormat="false" ht="24.75" hidden="false" customHeight="true" outlineLevel="0" collapsed="false">
      <c r="A203" s="258" t="s">
        <v>75</v>
      </c>
      <c r="B203" s="157"/>
      <c r="C203" s="19" t="n">
        <v>205182060</v>
      </c>
      <c r="D203" s="49"/>
      <c r="E203" s="21" t="n">
        <f aca="false">E204+E205</f>
        <v>16565</v>
      </c>
      <c r="F203" s="21" t="n">
        <f aca="false">F204+F205</f>
        <v>16565</v>
      </c>
    </row>
    <row r="204" customFormat="false" ht="46.5" hidden="false" customHeight="true" outlineLevel="0" collapsed="false">
      <c r="A204" s="22" t="s">
        <v>73</v>
      </c>
      <c r="B204" s="157"/>
      <c r="C204" s="19" t="n">
        <v>205182060</v>
      </c>
      <c r="D204" s="49" t="n">
        <v>100</v>
      </c>
      <c r="E204" s="21" t="n">
        <v>15925</v>
      </c>
      <c r="F204" s="21" t="n">
        <v>15925</v>
      </c>
    </row>
    <row r="205" customFormat="false" ht="27.75" hidden="false" customHeight="true" outlineLevel="0" collapsed="false">
      <c r="A205" s="22" t="s">
        <v>14</v>
      </c>
      <c r="B205" s="157"/>
      <c r="C205" s="19" t="n">
        <v>205182060</v>
      </c>
      <c r="D205" s="49" t="n">
        <v>200</v>
      </c>
      <c r="E205" s="21" t="n">
        <v>640</v>
      </c>
      <c r="F205" s="21" t="n">
        <v>640</v>
      </c>
    </row>
    <row r="206" customFormat="false" ht="39.75" hidden="false" customHeight="true" outlineLevel="0" collapsed="false">
      <c r="A206" s="181" t="s">
        <v>100</v>
      </c>
      <c r="B206" s="157"/>
      <c r="C206" s="106" t="n">
        <v>400000000</v>
      </c>
      <c r="D206" s="46"/>
      <c r="E206" s="47" t="n">
        <f aca="false">E207+E209</f>
        <v>11500</v>
      </c>
      <c r="F206" s="47" t="n">
        <f aca="false">F207+F209</f>
        <v>4500</v>
      </c>
    </row>
    <row r="207" customFormat="false" ht="35.25" hidden="false" customHeight="true" outlineLevel="0" collapsed="false">
      <c r="A207" s="183" t="s">
        <v>105</v>
      </c>
      <c r="B207" s="157"/>
      <c r="C207" s="19" t="n">
        <v>402300000</v>
      </c>
      <c r="D207" s="49"/>
      <c r="E207" s="21" t="n">
        <f aca="false">E208</f>
        <v>10000</v>
      </c>
      <c r="F207" s="21" t="n">
        <f aca="false">F208</f>
        <v>3000</v>
      </c>
    </row>
    <row r="208" customFormat="false" ht="24.75" hidden="false" customHeight="true" outlineLevel="0" collapsed="false">
      <c r="A208" s="22" t="s">
        <v>43</v>
      </c>
      <c r="B208" s="157"/>
      <c r="C208" s="19" t="n">
        <v>402300000</v>
      </c>
      <c r="D208" s="49" t="n">
        <v>600</v>
      </c>
      <c r="E208" s="21" t="n">
        <v>10000</v>
      </c>
      <c r="F208" s="21" t="n">
        <v>3000</v>
      </c>
    </row>
    <row r="209" customFormat="false" ht="27.75" hidden="false" customHeight="true" outlineLevel="0" collapsed="false">
      <c r="A209" s="273" t="s">
        <v>106</v>
      </c>
      <c r="B209" s="157"/>
      <c r="C209" s="19" t="n">
        <v>402400000</v>
      </c>
      <c r="D209" s="49"/>
      <c r="E209" s="21" t="n">
        <f aca="false">E210</f>
        <v>1500</v>
      </c>
      <c r="F209" s="21" t="n">
        <f aca="false">F210</f>
        <v>1500</v>
      </c>
    </row>
    <row r="210" customFormat="false" ht="24.75" hidden="false" customHeight="true" outlineLevel="0" collapsed="false">
      <c r="A210" s="22" t="s">
        <v>43</v>
      </c>
      <c r="B210" s="157"/>
      <c r="C210" s="19" t="n">
        <v>402400000</v>
      </c>
      <c r="D210" s="49" t="n">
        <v>600</v>
      </c>
      <c r="E210" s="21" t="n">
        <v>1500</v>
      </c>
      <c r="F210" s="21" t="n">
        <v>1500</v>
      </c>
    </row>
    <row r="211" customFormat="false" ht="36.75" hidden="false" customHeight="true" outlineLevel="0" collapsed="false">
      <c r="A211" s="203" t="s">
        <v>144</v>
      </c>
      <c r="B211" s="166"/>
      <c r="C211" s="106" t="n">
        <v>800000000</v>
      </c>
      <c r="D211" s="46"/>
      <c r="E211" s="47" t="n">
        <f aca="false">E212</f>
        <v>100</v>
      </c>
      <c r="F211" s="47" t="n">
        <f aca="false">F212</f>
        <v>85</v>
      </c>
    </row>
    <row r="212" customFormat="false" ht="37.5" hidden="false" customHeight="true" outlineLevel="0" collapsed="false">
      <c r="A212" s="203" t="s">
        <v>156</v>
      </c>
      <c r="B212" s="166"/>
      <c r="C212" s="106" t="n">
        <v>830000000</v>
      </c>
      <c r="D212" s="46"/>
      <c r="E212" s="47" t="n">
        <f aca="false">E213+E215</f>
        <v>100</v>
      </c>
      <c r="F212" s="47" t="n">
        <f aca="false">F213+F215</f>
        <v>85</v>
      </c>
    </row>
    <row r="213" customFormat="false" ht="42.75" hidden="false" customHeight="true" outlineLevel="0" collapsed="false">
      <c r="A213" s="30" t="s">
        <v>157</v>
      </c>
      <c r="B213" s="157"/>
      <c r="C213" s="19" t="n">
        <v>832100000</v>
      </c>
      <c r="D213" s="49"/>
      <c r="E213" s="21" t="n">
        <f aca="false">E214</f>
        <v>55</v>
      </c>
      <c r="F213" s="21" t="n">
        <f aca="false">F214</f>
        <v>50</v>
      </c>
    </row>
    <row r="214" customFormat="false" ht="25.5" hidden="false" customHeight="true" outlineLevel="0" collapsed="false">
      <c r="A214" s="22" t="s">
        <v>14</v>
      </c>
      <c r="B214" s="157"/>
      <c r="C214" s="19" t="n">
        <v>832100000</v>
      </c>
      <c r="D214" s="49" t="n">
        <v>200</v>
      </c>
      <c r="E214" s="21" t="n">
        <v>55</v>
      </c>
      <c r="F214" s="21" t="n">
        <v>50</v>
      </c>
    </row>
    <row r="215" customFormat="false" ht="38.25" hidden="false" customHeight="true" outlineLevel="0" collapsed="false">
      <c r="A215" s="30" t="s">
        <v>158</v>
      </c>
      <c r="B215" s="157"/>
      <c r="C215" s="19" t="n">
        <v>832700000</v>
      </c>
      <c r="D215" s="49"/>
      <c r="E215" s="21" t="n">
        <f aca="false">E216</f>
        <v>45</v>
      </c>
      <c r="F215" s="21" t="n">
        <f aca="false">F216</f>
        <v>35</v>
      </c>
    </row>
    <row r="216" customFormat="false" ht="24" hidden="false" customHeight="true" outlineLevel="0" collapsed="false">
      <c r="A216" s="22" t="s">
        <v>14</v>
      </c>
      <c r="B216" s="157"/>
      <c r="C216" s="19" t="n">
        <v>832700000</v>
      </c>
      <c r="D216" s="49" t="n">
        <v>200</v>
      </c>
      <c r="E216" s="21" t="n">
        <v>45</v>
      </c>
      <c r="F216" s="21" t="n">
        <v>35</v>
      </c>
    </row>
    <row r="217" customFormat="false" ht="12.75" hidden="false" customHeight="false" outlineLevel="0" collapsed="false">
      <c r="A217" s="209" t="s">
        <v>160</v>
      </c>
      <c r="B217" s="69"/>
      <c r="C217" s="106" t="n">
        <v>9900000000</v>
      </c>
      <c r="D217" s="49"/>
      <c r="E217" s="47" t="n">
        <f aca="false">E218+E220</f>
        <v>18819</v>
      </c>
      <c r="F217" s="47" t="n">
        <f aca="false">F218+F220</f>
        <v>19570</v>
      </c>
    </row>
    <row r="218" customFormat="false" ht="12.75" hidden="false" customHeight="false" outlineLevel="0" collapsed="false">
      <c r="A218" s="213" t="s">
        <v>165</v>
      </c>
      <c r="B218" s="157"/>
      <c r="C218" s="19" t="n">
        <v>9900010510</v>
      </c>
      <c r="D218" s="49"/>
      <c r="E218" s="21" t="n">
        <f aca="false">E219</f>
        <v>50</v>
      </c>
      <c r="F218" s="21" t="n">
        <f aca="false">F219</f>
        <v>50</v>
      </c>
    </row>
    <row r="219" customFormat="false" ht="12.75" hidden="false" customHeight="false" outlineLevel="0" collapsed="false">
      <c r="A219" s="22" t="s">
        <v>19</v>
      </c>
      <c r="B219" s="157"/>
      <c r="C219" s="19" t="n">
        <v>9900010510</v>
      </c>
      <c r="D219" s="49" t="n">
        <v>300</v>
      </c>
      <c r="E219" s="21" t="n">
        <v>50</v>
      </c>
      <c r="F219" s="21" t="n">
        <v>50</v>
      </c>
    </row>
    <row r="220" customFormat="false" ht="73.5" hidden="false" customHeight="true" outlineLevel="0" collapsed="false">
      <c r="A220" s="151" t="s">
        <v>180</v>
      </c>
      <c r="B220" s="157"/>
      <c r="C220" s="19" t="n">
        <v>9900073190</v>
      </c>
      <c r="D220" s="49"/>
      <c r="E220" s="21" t="n">
        <f aca="false">E221</f>
        <v>18769</v>
      </c>
      <c r="F220" s="21" t="n">
        <f aca="false">F221</f>
        <v>19520</v>
      </c>
    </row>
    <row r="221" customFormat="false" ht="13.5" hidden="false" customHeight="true" outlineLevel="0" collapsed="false">
      <c r="A221" s="22" t="s">
        <v>19</v>
      </c>
      <c r="B221" s="69"/>
      <c r="C221" s="19" t="n">
        <v>9900073190</v>
      </c>
      <c r="D221" s="65" t="s">
        <v>163</v>
      </c>
      <c r="E221" s="71" t="n">
        <v>18769</v>
      </c>
      <c r="F221" s="71" t="n">
        <v>19520</v>
      </c>
    </row>
    <row r="222" customFormat="false" ht="19.5" hidden="false" customHeight="true" outlineLevel="0" collapsed="false">
      <c r="A222" s="305"/>
      <c r="B222" s="305"/>
      <c r="C222" s="305"/>
      <c r="D222" s="305"/>
      <c r="E222" s="305"/>
      <c r="F222" s="297"/>
    </row>
    <row r="223" customFormat="false" ht="24" hidden="false" customHeight="false" outlineLevel="0" collapsed="false">
      <c r="A223" s="166" t="s">
        <v>206</v>
      </c>
      <c r="B223" s="69" t="s">
        <v>207</v>
      </c>
      <c r="C223" s="41"/>
      <c r="D223" s="41"/>
      <c r="E223" s="15" t="n">
        <f aca="false">E224+E238</f>
        <v>47258.3</v>
      </c>
      <c r="F223" s="15" t="n">
        <f aca="false">F224+F238</f>
        <v>48641.5</v>
      </c>
    </row>
    <row r="224" customFormat="false" ht="36" hidden="false" customHeight="false" outlineLevel="0" collapsed="false">
      <c r="A224" s="195" t="s">
        <v>122</v>
      </c>
      <c r="B224" s="41"/>
      <c r="C224" s="106" t="n">
        <v>600000000</v>
      </c>
      <c r="D224" s="41"/>
      <c r="E224" s="15" t="n">
        <f aca="false">E225</f>
        <v>37242.2</v>
      </c>
      <c r="F224" s="15" t="n">
        <f aca="false">F225</f>
        <v>33129.5</v>
      </c>
    </row>
    <row r="225" customFormat="false" ht="24" hidden="false" customHeight="false" outlineLevel="0" collapsed="false">
      <c r="A225" s="196" t="s">
        <v>123</v>
      </c>
      <c r="B225" s="41"/>
      <c r="C225" s="106" t="n">
        <v>610000000</v>
      </c>
      <c r="D225" s="41"/>
      <c r="E225" s="15" t="n">
        <f aca="false">E226+E231+E233</f>
        <v>37242.2</v>
      </c>
      <c r="F225" s="15" t="n">
        <f aca="false">F226+F231+F233</f>
        <v>33129.5</v>
      </c>
    </row>
    <row r="226" customFormat="false" ht="24" hidden="false" customHeight="false" outlineLevel="0" collapsed="false">
      <c r="A226" s="178" t="s">
        <v>124</v>
      </c>
      <c r="B226" s="41"/>
      <c r="C226" s="19" t="n">
        <v>611400000</v>
      </c>
      <c r="D226" s="41"/>
      <c r="E226" s="28" t="n">
        <f aca="false">E227+E229</f>
        <v>25266</v>
      </c>
      <c r="F226" s="28" t="n">
        <f aca="false">F227+F229</f>
        <v>24380.1</v>
      </c>
    </row>
    <row r="227" customFormat="false" ht="24" hidden="false" customHeight="false" outlineLevel="0" collapsed="false">
      <c r="A227" s="197" t="s">
        <v>125</v>
      </c>
      <c r="B227" s="41"/>
      <c r="C227" s="19" t="n">
        <v>611421010</v>
      </c>
      <c r="D227" s="41"/>
      <c r="E227" s="28" t="n">
        <f aca="false">E228</f>
        <v>24733.2</v>
      </c>
      <c r="F227" s="28" t="n">
        <f aca="false">F228</f>
        <v>23851.2</v>
      </c>
    </row>
    <row r="228" customFormat="false" ht="12.75" hidden="false" customHeight="false" outlineLevel="0" collapsed="false">
      <c r="A228" s="22" t="s">
        <v>126</v>
      </c>
      <c r="B228" s="41"/>
      <c r="C228" s="19" t="n">
        <v>611421010</v>
      </c>
      <c r="D228" s="41" t="n">
        <v>500</v>
      </c>
      <c r="E228" s="28" t="n">
        <v>24733.2</v>
      </c>
      <c r="F228" s="28" t="n">
        <v>23851.2</v>
      </c>
    </row>
    <row r="229" customFormat="false" ht="36" hidden="false" customHeight="false" outlineLevel="0" collapsed="false">
      <c r="A229" s="178" t="s">
        <v>127</v>
      </c>
      <c r="B229" s="41"/>
      <c r="C229" s="19" t="n">
        <v>611473110</v>
      </c>
      <c r="D229" s="41"/>
      <c r="E229" s="28" t="n">
        <f aca="false">E230</f>
        <v>532.8</v>
      </c>
      <c r="F229" s="28" t="n">
        <f aca="false">F230</f>
        <v>528.9</v>
      </c>
    </row>
    <row r="230" customFormat="false" ht="12.75" hidden="false" customHeight="false" outlineLevel="0" collapsed="false">
      <c r="A230" s="22" t="s">
        <v>126</v>
      </c>
      <c r="B230" s="41"/>
      <c r="C230" s="19" t="n">
        <v>611473110</v>
      </c>
      <c r="D230" s="41" t="n">
        <v>500</v>
      </c>
      <c r="E230" s="28" t="n">
        <v>532.8</v>
      </c>
      <c r="F230" s="28" t="n">
        <v>528.9</v>
      </c>
    </row>
    <row r="231" customFormat="false" ht="15.75" hidden="false" customHeight="true" outlineLevel="0" collapsed="false">
      <c r="A231" s="198" t="s">
        <v>128</v>
      </c>
      <c r="B231" s="41"/>
      <c r="C231" s="19" t="n">
        <v>611700000</v>
      </c>
      <c r="D231" s="41"/>
      <c r="E231" s="28" t="n">
        <f aca="false">E232</f>
        <v>210.1</v>
      </c>
      <c r="F231" s="28" t="n">
        <f aca="false">F232</f>
        <v>126.8</v>
      </c>
    </row>
    <row r="232" customFormat="false" ht="24" hidden="false" customHeight="false" outlineLevel="0" collapsed="false">
      <c r="A232" s="22" t="s">
        <v>129</v>
      </c>
      <c r="B232" s="41"/>
      <c r="C232" s="19" t="n">
        <v>611700000</v>
      </c>
      <c r="D232" s="41" t="n">
        <v>700</v>
      </c>
      <c r="E232" s="28" t="n">
        <v>210.1</v>
      </c>
      <c r="F232" s="28" t="n">
        <v>126.8</v>
      </c>
    </row>
    <row r="233" customFormat="false" ht="24" hidden="false" customHeight="false" outlineLevel="0" collapsed="false">
      <c r="A233" s="199" t="s">
        <v>98</v>
      </c>
      <c r="B233" s="41"/>
      <c r="C233" s="19" t="n">
        <v>613100000</v>
      </c>
      <c r="D233" s="41"/>
      <c r="E233" s="28" t="n">
        <f aca="false">E234</f>
        <v>11766.1</v>
      </c>
      <c r="F233" s="28" t="n">
        <f aca="false">F234</f>
        <v>8622.6</v>
      </c>
    </row>
    <row r="234" customFormat="false" ht="29.25" hidden="false" customHeight="true" outlineLevel="0" collapsed="false">
      <c r="A234" s="199" t="s">
        <v>72</v>
      </c>
      <c r="B234" s="41"/>
      <c r="C234" s="19" t="n">
        <v>613182040</v>
      </c>
      <c r="D234" s="41"/>
      <c r="E234" s="28" t="n">
        <f aca="false">E235+E236+E237</f>
        <v>11766.1</v>
      </c>
      <c r="F234" s="28" t="n">
        <f aca="false">F235+F236+F237</f>
        <v>8622.6</v>
      </c>
    </row>
    <row r="235" customFormat="false" ht="60" hidden="false" customHeight="true" outlineLevel="0" collapsed="false">
      <c r="A235" s="22" t="s">
        <v>73</v>
      </c>
      <c r="B235" s="65"/>
      <c r="C235" s="19" t="n">
        <v>613182040</v>
      </c>
      <c r="D235" s="65" t="s">
        <v>130</v>
      </c>
      <c r="E235" s="71" t="n">
        <v>11190</v>
      </c>
      <c r="F235" s="71" t="n">
        <v>8180.4</v>
      </c>
    </row>
    <row r="236" customFormat="false" ht="24" hidden="false" customHeight="true" outlineLevel="0" collapsed="false">
      <c r="A236" s="22" t="s">
        <v>14</v>
      </c>
      <c r="B236" s="65"/>
      <c r="C236" s="19" t="n">
        <v>613182040</v>
      </c>
      <c r="D236" s="65" t="s">
        <v>15</v>
      </c>
      <c r="E236" s="71" t="n">
        <v>560.5</v>
      </c>
      <c r="F236" s="71" t="n">
        <v>432.7</v>
      </c>
    </row>
    <row r="237" customFormat="false" ht="12.75" hidden="false" customHeight="true" outlineLevel="0" collapsed="false">
      <c r="A237" s="22" t="s">
        <v>74</v>
      </c>
      <c r="B237" s="65"/>
      <c r="C237" s="19" t="n">
        <v>613182040</v>
      </c>
      <c r="D237" s="65" t="s">
        <v>119</v>
      </c>
      <c r="E237" s="71" t="n">
        <v>15.6</v>
      </c>
      <c r="F237" s="71" t="n">
        <v>9.5</v>
      </c>
    </row>
    <row r="238" customFormat="false" ht="12.75" hidden="false" customHeight="false" outlineLevel="0" collapsed="false">
      <c r="A238" s="209" t="s">
        <v>160</v>
      </c>
      <c r="B238" s="69"/>
      <c r="C238" s="106" t="n">
        <v>9900000000</v>
      </c>
      <c r="D238" s="41"/>
      <c r="E238" s="15" t="n">
        <f aca="false">E241+E243+E245+E247+E249+E251+E253+E255+E257+E239</f>
        <v>10016.1</v>
      </c>
      <c r="F238" s="15" t="n">
        <f aca="false">F241+F243+F245+F247+F249+F251+F253+F255+F257+F239</f>
        <v>15512</v>
      </c>
    </row>
    <row r="239" customFormat="false" ht="24" hidden="false" customHeight="false" outlineLevel="0" collapsed="false">
      <c r="A239" s="214" t="s">
        <v>166</v>
      </c>
      <c r="B239" s="157"/>
      <c r="C239" s="19" t="n">
        <v>9900021020</v>
      </c>
      <c r="D239" s="20"/>
      <c r="E239" s="21" t="n">
        <f aca="false">E240</f>
        <v>613</v>
      </c>
      <c r="F239" s="21" t="n">
        <f aca="false">F240</f>
        <v>668.9</v>
      </c>
    </row>
    <row r="240" customFormat="false" ht="12.75" hidden="false" customHeight="false" outlineLevel="0" collapsed="false">
      <c r="A240" s="22" t="s">
        <v>126</v>
      </c>
      <c r="B240" s="18"/>
      <c r="C240" s="19" t="n">
        <v>9900021020</v>
      </c>
      <c r="D240" s="20" t="s">
        <v>143</v>
      </c>
      <c r="E240" s="21" t="n">
        <v>613</v>
      </c>
      <c r="F240" s="28" t="n">
        <v>668.9</v>
      </c>
    </row>
    <row r="241" customFormat="false" ht="24" hidden="false" customHeight="false" outlineLevel="0" collapsed="false">
      <c r="A241" s="137" t="s">
        <v>167</v>
      </c>
      <c r="B241" s="18"/>
      <c r="C241" s="19" t="n">
        <v>9900051180</v>
      </c>
      <c r="D241" s="20"/>
      <c r="E241" s="21" t="n">
        <f aca="false">E242</f>
        <v>1649.2</v>
      </c>
      <c r="F241" s="21" t="n">
        <f aca="false">F242</f>
        <v>1649.2</v>
      </c>
    </row>
    <row r="242" customFormat="false" ht="12.75" hidden="false" customHeight="false" outlineLevel="0" collapsed="false">
      <c r="A242" s="22" t="s">
        <v>126</v>
      </c>
      <c r="B242" s="18"/>
      <c r="C242" s="19" t="n">
        <v>9900051180</v>
      </c>
      <c r="D242" s="20" t="s">
        <v>143</v>
      </c>
      <c r="E242" s="21" t="n">
        <v>1649.2</v>
      </c>
      <c r="F242" s="21" t="n">
        <v>1649.2</v>
      </c>
    </row>
    <row r="243" customFormat="false" ht="36" hidden="false" customHeight="false" outlineLevel="0" collapsed="false">
      <c r="A243" s="215" t="s">
        <v>170</v>
      </c>
      <c r="B243" s="18"/>
      <c r="C243" s="19" t="n">
        <v>9900059300</v>
      </c>
      <c r="D243" s="20"/>
      <c r="E243" s="21" t="n">
        <f aca="false">E244</f>
        <v>148</v>
      </c>
      <c r="F243" s="21" t="n">
        <f aca="false">F244</f>
        <v>148</v>
      </c>
    </row>
    <row r="244" customFormat="false" ht="12.75" hidden="false" customHeight="false" outlineLevel="0" collapsed="false">
      <c r="A244" s="22" t="s">
        <v>126</v>
      </c>
      <c r="B244" s="18"/>
      <c r="C244" s="19" t="n">
        <v>9900059300</v>
      </c>
      <c r="D244" s="20" t="s">
        <v>143</v>
      </c>
      <c r="E244" s="21" t="n">
        <v>148</v>
      </c>
      <c r="F244" s="21" t="n">
        <v>148</v>
      </c>
    </row>
    <row r="245" customFormat="false" ht="180" hidden="false" customHeight="false" outlineLevel="0" collapsed="false">
      <c r="A245" s="216" t="s">
        <v>175</v>
      </c>
      <c r="B245" s="18"/>
      <c r="C245" s="19" t="n">
        <v>9900073090</v>
      </c>
      <c r="D245" s="20"/>
      <c r="E245" s="21" t="n">
        <f aca="false">E246</f>
        <v>4.5</v>
      </c>
      <c r="F245" s="21" t="n">
        <f aca="false">F246</f>
        <v>4.5</v>
      </c>
    </row>
    <row r="246" customFormat="false" ht="24" hidden="false" customHeight="false" outlineLevel="0" collapsed="false">
      <c r="A246" s="22" t="s">
        <v>14</v>
      </c>
      <c r="B246" s="18"/>
      <c r="C246" s="19" t="n">
        <v>9900073090</v>
      </c>
      <c r="D246" s="20" t="s">
        <v>15</v>
      </c>
      <c r="E246" s="21" t="n">
        <v>4.5</v>
      </c>
      <c r="F246" s="21" t="n">
        <v>4.5</v>
      </c>
    </row>
    <row r="247" customFormat="false" ht="135" hidden="false" customHeight="true" outlineLevel="0" collapsed="false">
      <c r="A247" s="217" t="s">
        <v>176</v>
      </c>
      <c r="B247" s="18"/>
      <c r="C247" s="19" t="n">
        <v>9900073100</v>
      </c>
      <c r="D247" s="20"/>
      <c r="E247" s="21" t="n">
        <f aca="false">E248</f>
        <v>4.5</v>
      </c>
      <c r="F247" s="21" t="n">
        <f aca="false">F248</f>
        <v>4.5</v>
      </c>
    </row>
    <row r="248" customFormat="false" ht="24" hidden="false" customHeight="false" outlineLevel="0" collapsed="false">
      <c r="A248" s="22" t="s">
        <v>14</v>
      </c>
      <c r="B248" s="18"/>
      <c r="C248" s="19" t="n">
        <v>9900073100</v>
      </c>
      <c r="D248" s="20" t="s">
        <v>15</v>
      </c>
      <c r="E248" s="21" t="n">
        <v>4.5</v>
      </c>
      <c r="F248" s="21" t="n">
        <v>4.5</v>
      </c>
    </row>
    <row r="249" customFormat="false" ht="90" hidden="false" customHeight="true" outlineLevel="0" collapsed="false">
      <c r="A249" s="149" t="s">
        <v>178</v>
      </c>
      <c r="B249" s="284"/>
      <c r="C249" s="19" t="n">
        <v>9900073150</v>
      </c>
      <c r="D249" s="20"/>
      <c r="E249" s="21" t="n">
        <f aca="false">E250</f>
        <v>161.9</v>
      </c>
      <c r="F249" s="21" t="n">
        <f aca="false">F250</f>
        <v>161.9</v>
      </c>
    </row>
    <row r="250" customFormat="false" ht="14.25" hidden="false" customHeight="true" outlineLevel="0" collapsed="false">
      <c r="A250" s="22" t="s">
        <v>126</v>
      </c>
      <c r="B250" s="18"/>
      <c r="C250" s="19" t="n">
        <v>9900073150</v>
      </c>
      <c r="D250" s="20" t="s">
        <v>143</v>
      </c>
      <c r="E250" s="21" t="n">
        <v>161.9</v>
      </c>
      <c r="F250" s="21" t="n">
        <v>161.9</v>
      </c>
    </row>
    <row r="251" customFormat="false" ht="111" hidden="false" customHeight="true" outlineLevel="0" collapsed="false">
      <c r="A251" s="150" t="s">
        <v>179</v>
      </c>
      <c r="B251" s="285"/>
      <c r="C251" s="19" t="n">
        <v>9900073160</v>
      </c>
      <c r="D251" s="69"/>
      <c r="E251" s="71" t="n">
        <f aca="false">E252</f>
        <v>5</v>
      </c>
      <c r="F251" s="71" t="n">
        <f aca="false">F252</f>
        <v>5</v>
      </c>
    </row>
    <row r="252" customFormat="false" ht="24" hidden="false" customHeight="false" outlineLevel="0" collapsed="false">
      <c r="A252" s="22" t="s">
        <v>14</v>
      </c>
      <c r="B252" s="18"/>
      <c r="C252" s="19" t="n">
        <v>9900073160</v>
      </c>
      <c r="D252" s="20" t="s">
        <v>15</v>
      </c>
      <c r="E252" s="21" t="n">
        <v>5</v>
      </c>
      <c r="F252" s="21" t="n">
        <v>5</v>
      </c>
    </row>
    <row r="253" customFormat="false" ht="24" hidden="false" customHeight="true" outlineLevel="0" collapsed="false">
      <c r="A253" s="219" t="s">
        <v>183</v>
      </c>
      <c r="B253" s="156"/>
      <c r="C253" s="19" t="n">
        <v>9900092730</v>
      </c>
      <c r="D253" s="156"/>
      <c r="E253" s="71" t="n">
        <f aca="false">E254</f>
        <v>50</v>
      </c>
      <c r="F253" s="71" t="n">
        <f aca="false">F254</f>
        <v>50</v>
      </c>
    </row>
    <row r="254" customFormat="false" ht="13.5" hidden="false" customHeight="true" outlineLevel="0" collapsed="false">
      <c r="A254" s="22" t="s">
        <v>74</v>
      </c>
      <c r="B254" s="156"/>
      <c r="C254" s="19" t="n">
        <v>9900092730</v>
      </c>
      <c r="D254" s="157" t="n">
        <v>800</v>
      </c>
      <c r="E254" s="21" t="n">
        <v>50</v>
      </c>
      <c r="F254" s="21" t="n">
        <v>50</v>
      </c>
    </row>
    <row r="255" customFormat="false" ht="38.25" hidden="false" customHeight="true" outlineLevel="0" collapsed="false">
      <c r="A255" s="220" t="s">
        <v>184</v>
      </c>
      <c r="B255" s="65"/>
      <c r="C255" s="19" t="n">
        <v>9900092740</v>
      </c>
      <c r="D255" s="65"/>
      <c r="E255" s="71" t="n">
        <f aca="false">E256</f>
        <v>50</v>
      </c>
      <c r="F255" s="71" t="n">
        <f aca="false">F256</f>
        <v>50</v>
      </c>
    </row>
    <row r="256" customFormat="false" ht="11.25" hidden="false" customHeight="true" outlineLevel="0" collapsed="false">
      <c r="A256" s="22" t="s">
        <v>74</v>
      </c>
      <c r="B256" s="65"/>
      <c r="C256" s="19" t="n">
        <v>9900092740</v>
      </c>
      <c r="D256" s="65" t="s">
        <v>119</v>
      </c>
      <c r="E256" s="21" t="n">
        <v>50</v>
      </c>
      <c r="F256" s="21" t="n">
        <v>50</v>
      </c>
    </row>
    <row r="257" customFormat="false" ht="11.25" hidden="false" customHeight="true" outlineLevel="0" collapsed="false">
      <c r="A257" s="107" t="s">
        <v>192</v>
      </c>
      <c r="B257" s="65"/>
      <c r="C257" s="19" t="n">
        <v>9900099990</v>
      </c>
      <c r="D257" s="65"/>
      <c r="E257" s="21" t="n">
        <f aca="false">E258</f>
        <v>7330</v>
      </c>
      <c r="F257" s="21" t="n">
        <f aca="false">F258</f>
        <v>12770</v>
      </c>
    </row>
    <row r="258" customFormat="false" ht="11.25" hidden="false" customHeight="true" outlineLevel="0" collapsed="false">
      <c r="A258" s="22" t="s">
        <v>74</v>
      </c>
      <c r="B258" s="65"/>
      <c r="C258" s="19" t="n">
        <v>9900099990</v>
      </c>
      <c r="D258" s="65" t="s">
        <v>119</v>
      </c>
      <c r="E258" s="21" t="n">
        <v>7330</v>
      </c>
      <c r="F258" s="21" t="n">
        <v>12770</v>
      </c>
    </row>
    <row r="259" customFormat="false" ht="12.75" hidden="false" customHeight="true" outlineLevel="0" collapsed="false">
      <c r="A259" s="256" t="s">
        <v>187</v>
      </c>
      <c r="B259" s="256"/>
      <c r="C259" s="256"/>
      <c r="D259" s="256"/>
      <c r="E259" s="70" t="n">
        <f aca="false">E223+E170+E157+E125+E118+E19+E13</f>
        <v>761966.7</v>
      </c>
      <c r="F259" s="70" t="n">
        <f aca="false">F223+F170+F157+F125+F118+F19+F13</f>
        <v>706466.7</v>
      </c>
      <c r="I259" s="121"/>
      <c r="J259" s="121"/>
    </row>
    <row r="261" customFormat="false" ht="12.75" hidden="false" customHeight="false" outlineLevel="0" collapsed="false">
      <c r="E261" s="121"/>
      <c r="F261" s="121"/>
    </row>
    <row r="262" customFormat="false" ht="12.75" hidden="false" customHeight="false" outlineLevel="0" collapsed="false">
      <c r="E262" s="121"/>
    </row>
  </sheetData>
  <autoFilter ref="A10:E259"/>
  <mergeCells count="18">
    <mergeCell ref="A1:F1"/>
    <mergeCell ref="A2:F2"/>
    <mergeCell ref="A3:F3"/>
    <mergeCell ref="A4:F4"/>
    <mergeCell ref="B5:F5"/>
    <mergeCell ref="A7:F7"/>
    <mergeCell ref="A8:F8"/>
    <mergeCell ref="A10:A11"/>
    <mergeCell ref="B10:B11"/>
    <mergeCell ref="C10:C11"/>
    <mergeCell ref="D10:D11"/>
    <mergeCell ref="E10:F10"/>
    <mergeCell ref="A117:E117"/>
    <mergeCell ref="A124:E124"/>
    <mergeCell ref="A156:E156"/>
    <mergeCell ref="A169:E169"/>
    <mergeCell ref="A222:E222"/>
    <mergeCell ref="A259:D2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9" width="3.85"/>
    <col collapsed="false" customWidth="true" hidden="false" outlineLevel="0" max="6" min="2" style="310" width="2.7"/>
    <col collapsed="false" customWidth="true" hidden="false" outlineLevel="0" max="7" min="7" style="311" width="4.85"/>
    <col collapsed="false" customWidth="true" hidden="false" outlineLevel="0" max="8" min="8" style="312" width="3.85"/>
    <col collapsed="false" customWidth="true" hidden="false" outlineLevel="0" max="9" min="9" style="313" width="49.99"/>
    <col collapsed="false" customWidth="true" hidden="false" outlineLevel="0" max="10" min="10" style="309" width="13.85"/>
    <col collapsed="false" customWidth="true" hidden="true" outlineLevel="0" max="11" min="11" style="309" width="14.14"/>
    <col collapsed="false" customWidth="true" hidden="true" outlineLevel="0" max="12" min="12" style="309" width="17.28"/>
    <col collapsed="false" customWidth="true" hidden="true" outlineLevel="0" max="13" min="13" style="309" width="13.14"/>
    <col collapsed="false" customWidth="true" hidden="true" outlineLevel="0" max="16" min="14" style="309" width="17.14"/>
    <col collapsed="false" customWidth="true" hidden="false" outlineLevel="0" max="17" min="17" style="309" width="4.41"/>
    <col collapsed="false" customWidth="false" hidden="false" outlineLevel="0" max="24" min="18" style="309" width="7.99"/>
    <col collapsed="false" customWidth="true" hidden="false" outlineLevel="0" max="25" min="25" style="309" width="82.85"/>
    <col collapsed="false" customWidth="false" hidden="false" outlineLevel="0" max="257" min="26" style="309" width="7.99"/>
  </cols>
  <sheetData>
    <row r="1" s="320" customFormat="true" ht="11.25" hidden="false" customHeight="true" outlineLevel="0" collapsed="false">
      <c r="A1" s="314"/>
      <c r="B1" s="315"/>
      <c r="C1" s="315"/>
      <c r="D1" s="315"/>
      <c r="E1" s="315"/>
      <c r="F1" s="315"/>
      <c r="G1" s="316"/>
      <c r="H1" s="317"/>
      <c r="I1" s="318"/>
      <c r="J1" s="319" t="s">
        <v>210</v>
      </c>
    </row>
    <row r="2" s="320" customFormat="true" ht="11.25" hidden="false" customHeight="false" outlineLevel="0" collapsed="false">
      <c r="A2" s="314"/>
      <c r="B2" s="315"/>
      <c r="C2" s="315"/>
      <c r="D2" s="315"/>
      <c r="E2" s="315"/>
      <c r="F2" s="315"/>
      <c r="G2" s="316"/>
      <c r="H2" s="317"/>
      <c r="I2" s="321" t="s">
        <v>1</v>
      </c>
      <c r="J2" s="321"/>
      <c r="K2" s="321"/>
      <c r="L2" s="321"/>
      <c r="M2" s="321"/>
      <c r="N2" s="321"/>
      <c r="O2" s="321"/>
    </row>
    <row r="3" s="320" customFormat="true" ht="11.25" hidden="false" customHeight="false" outlineLevel="0" collapsed="false">
      <c r="A3" s="314"/>
      <c r="B3" s="315"/>
      <c r="C3" s="315"/>
      <c r="D3" s="315"/>
      <c r="E3" s="315"/>
      <c r="F3" s="315"/>
      <c r="G3" s="316"/>
      <c r="H3" s="317"/>
      <c r="I3" s="321" t="s">
        <v>211</v>
      </c>
      <c r="J3" s="321"/>
      <c r="K3" s="321"/>
      <c r="L3" s="321"/>
      <c r="M3" s="321"/>
      <c r="N3" s="321"/>
      <c r="O3" s="321"/>
    </row>
    <row r="4" s="320" customFormat="true" ht="11.25" hidden="false" customHeight="false" outlineLevel="0" collapsed="false">
      <c r="A4" s="314"/>
      <c r="B4" s="315"/>
      <c r="C4" s="315"/>
      <c r="D4" s="315"/>
      <c r="E4" s="315"/>
      <c r="F4" s="315"/>
      <c r="G4" s="316"/>
      <c r="H4" s="317"/>
      <c r="I4" s="321" t="s">
        <v>212</v>
      </c>
      <c r="J4" s="321"/>
      <c r="K4" s="322"/>
      <c r="L4" s="322"/>
      <c r="M4" s="322"/>
      <c r="N4" s="322"/>
      <c r="O4" s="322"/>
    </row>
    <row r="5" s="320" customFormat="true" ht="11.25" hidden="false" customHeight="false" outlineLevel="0" collapsed="false">
      <c r="A5" s="314"/>
      <c r="B5" s="315"/>
      <c r="C5" s="315"/>
      <c r="D5" s="315"/>
      <c r="E5" s="315"/>
      <c r="F5" s="315"/>
      <c r="G5" s="316"/>
      <c r="H5" s="317"/>
      <c r="I5" s="321" t="s">
        <v>4</v>
      </c>
      <c r="J5" s="321"/>
      <c r="K5" s="322"/>
      <c r="L5" s="322"/>
      <c r="M5" s="322"/>
      <c r="N5" s="322"/>
      <c r="O5" s="322"/>
    </row>
    <row r="6" customFormat="false" ht="15.75" hidden="false" customHeight="false" outlineLevel="0" collapsed="false">
      <c r="A6" s="323"/>
      <c r="B6" s="324"/>
      <c r="C6" s="324"/>
      <c r="D6" s="324"/>
      <c r="E6" s="324"/>
      <c r="F6" s="324"/>
      <c r="G6" s="325"/>
      <c r="H6" s="326"/>
      <c r="I6" s="327"/>
      <c r="J6" s="327"/>
    </row>
    <row r="7" s="329" customFormat="true" ht="12.75" hidden="false" customHeight="true" outlineLevel="0" collapsed="false">
      <c r="A7" s="328" t="s">
        <v>213</v>
      </c>
      <c r="B7" s="328"/>
      <c r="C7" s="328"/>
      <c r="D7" s="328"/>
      <c r="E7" s="328"/>
      <c r="F7" s="328"/>
      <c r="G7" s="328"/>
      <c r="H7" s="328"/>
      <c r="I7" s="328"/>
      <c r="J7" s="328"/>
    </row>
    <row r="8" s="329" customFormat="true" ht="12.75" hidden="false" customHeight="false" outlineLevel="0" collapsed="false">
      <c r="A8" s="328" t="s">
        <v>214</v>
      </c>
      <c r="B8" s="328"/>
      <c r="C8" s="328"/>
      <c r="D8" s="328"/>
      <c r="E8" s="328"/>
      <c r="F8" s="328"/>
      <c r="G8" s="328"/>
      <c r="H8" s="328"/>
      <c r="I8" s="328"/>
      <c r="J8" s="328"/>
    </row>
    <row r="9" s="329" customFormat="true" ht="12.75" hidden="false" customHeight="false" outlineLevel="0" collapsed="false">
      <c r="A9" s="330"/>
      <c r="B9" s="330"/>
      <c r="C9" s="330"/>
      <c r="D9" s="330"/>
      <c r="E9" s="330"/>
      <c r="F9" s="330"/>
      <c r="G9" s="330"/>
      <c r="H9" s="330"/>
      <c r="I9" s="330"/>
      <c r="J9" s="330"/>
    </row>
    <row r="10" s="320" customFormat="true" ht="11.25" hidden="false" customHeight="false" outlineLevel="0" collapsed="false">
      <c r="A10" s="314"/>
      <c r="B10" s="315"/>
      <c r="C10" s="315"/>
      <c r="D10" s="315"/>
      <c r="E10" s="315"/>
      <c r="F10" s="315"/>
      <c r="G10" s="316"/>
      <c r="H10" s="317"/>
      <c r="I10" s="318"/>
      <c r="J10" s="319"/>
      <c r="K10" s="331"/>
      <c r="M10" s="331"/>
      <c r="O10" s="331"/>
      <c r="P10" s="331" t="s">
        <v>215</v>
      </c>
    </row>
    <row r="11" s="329" customFormat="true" ht="24" hidden="false" customHeight="true" outlineLevel="0" collapsed="false">
      <c r="A11" s="332" t="s">
        <v>216</v>
      </c>
      <c r="B11" s="332"/>
      <c r="C11" s="332"/>
      <c r="D11" s="332"/>
      <c r="E11" s="332"/>
      <c r="F11" s="332"/>
      <c r="G11" s="332"/>
      <c r="H11" s="332"/>
      <c r="I11" s="333" t="s">
        <v>6</v>
      </c>
      <c r="J11" s="334" t="s">
        <v>9</v>
      </c>
      <c r="K11" s="335" t="s">
        <v>217</v>
      </c>
      <c r="L11" s="335" t="s">
        <v>217</v>
      </c>
      <c r="M11" s="335" t="s">
        <v>218</v>
      </c>
      <c r="N11" s="335" t="s">
        <v>217</v>
      </c>
      <c r="O11" s="335" t="s">
        <v>217</v>
      </c>
      <c r="P11" s="335" t="s">
        <v>217</v>
      </c>
    </row>
    <row r="12" s="329" customFormat="true" ht="12.75" hidden="false" customHeight="true" outlineLevel="0" collapsed="false">
      <c r="A12" s="336" t="n">
        <v>1</v>
      </c>
      <c r="B12" s="336"/>
      <c r="C12" s="336"/>
      <c r="D12" s="336"/>
      <c r="E12" s="336"/>
      <c r="F12" s="336"/>
      <c r="G12" s="336"/>
      <c r="H12" s="336"/>
      <c r="I12" s="337" t="n">
        <v>2</v>
      </c>
      <c r="J12" s="336" t="n">
        <v>3</v>
      </c>
    </row>
    <row r="13" s="345" customFormat="true" ht="24.75" hidden="false" customHeight="true" outlineLevel="0" collapsed="false">
      <c r="A13" s="338" t="n">
        <v>0</v>
      </c>
      <c r="B13" s="339" t="n">
        <v>1</v>
      </c>
      <c r="C13" s="339" t="n">
        <v>0</v>
      </c>
      <c r="D13" s="339" t="n">
        <v>0</v>
      </c>
      <c r="E13" s="339" t="n">
        <v>0</v>
      </c>
      <c r="F13" s="339" t="n">
        <v>0</v>
      </c>
      <c r="G13" s="340" t="n">
        <v>0</v>
      </c>
      <c r="H13" s="341" t="n">
        <v>0</v>
      </c>
      <c r="I13" s="342" t="s">
        <v>219</v>
      </c>
      <c r="J13" s="343" t="n">
        <f aca="false">J14+J18</f>
        <v>6000</v>
      </c>
      <c r="K13" s="344" t="e">
        <f aca="false"/>
        <v>#REF!</v>
      </c>
      <c r="L13" s="344" t="e">
        <f aca="false"/>
        <v>#REF!</v>
      </c>
      <c r="M13" s="344" t="e">
        <f aca="false"/>
        <v>#REF!</v>
      </c>
      <c r="N13" s="344" t="e">
        <f aca="false"/>
        <v>#REF!</v>
      </c>
      <c r="O13" s="344" t="e">
        <f aca="false"/>
        <v>#REF!</v>
      </c>
      <c r="P13" s="344" t="e">
        <f aca="false"/>
        <v>#REF!</v>
      </c>
    </row>
    <row r="14" s="345" customFormat="true" ht="24.75" hidden="false" customHeight="true" outlineLevel="0" collapsed="false">
      <c r="A14" s="338" t="n">
        <v>0</v>
      </c>
      <c r="B14" s="339" t="n">
        <v>1</v>
      </c>
      <c r="C14" s="339" t="n">
        <v>3</v>
      </c>
      <c r="D14" s="339" t="n">
        <v>0</v>
      </c>
      <c r="E14" s="339" t="n">
        <v>0</v>
      </c>
      <c r="F14" s="339" t="n">
        <v>0</v>
      </c>
      <c r="G14" s="340" t="n">
        <v>0</v>
      </c>
      <c r="H14" s="341" t="n">
        <v>0</v>
      </c>
      <c r="I14" s="342" t="s">
        <v>220</v>
      </c>
      <c r="J14" s="343" t="n">
        <f aca="false">J15</f>
        <v>6000</v>
      </c>
      <c r="K14" s="344"/>
      <c r="L14" s="344"/>
      <c r="M14" s="344"/>
      <c r="N14" s="344"/>
      <c r="O14" s="344"/>
      <c r="P14" s="344"/>
    </row>
    <row r="15" s="329" customFormat="true" ht="39" hidden="false" customHeight="true" outlineLevel="0" collapsed="false">
      <c r="A15" s="346" t="n">
        <v>0</v>
      </c>
      <c r="B15" s="347" t="n">
        <v>1</v>
      </c>
      <c r="C15" s="347" t="n">
        <v>3</v>
      </c>
      <c r="D15" s="347" t="n">
        <v>1</v>
      </c>
      <c r="E15" s="347" t="n">
        <v>0</v>
      </c>
      <c r="F15" s="347" t="n">
        <v>0</v>
      </c>
      <c r="G15" s="348" t="n">
        <v>0</v>
      </c>
      <c r="H15" s="349" t="n">
        <v>0</v>
      </c>
      <c r="I15" s="350" t="s">
        <v>221</v>
      </c>
      <c r="J15" s="351" t="n">
        <f aca="false">J16</f>
        <v>6000</v>
      </c>
      <c r="K15" s="352"/>
      <c r="L15" s="352"/>
      <c r="M15" s="352"/>
      <c r="N15" s="352"/>
      <c r="O15" s="352"/>
      <c r="P15" s="352"/>
    </row>
    <row r="16" s="329" customFormat="true" ht="36.75" hidden="false" customHeight="true" outlineLevel="0" collapsed="false">
      <c r="A16" s="346" t="n">
        <v>0</v>
      </c>
      <c r="B16" s="347" t="n">
        <v>1</v>
      </c>
      <c r="C16" s="347" t="n">
        <v>3</v>
      </c>
      <c r="D16" s="347" t="n">
        <v>1</v>
      </c>
      <c r="E16" s="347" t="n">
        <v>0</v>
      </c>
      <c r="F16" s="347" t="n">
        <v>0</v>
      </c>
      <c r="G16" s="348" t="n">
        <v>0</v>
      </c>
      <c r="H16" s="349" t="n">
        <v>700</v>
      </c>
      <c r="I16" s="350" t="s">
        <v>222</v>
      </c>
      <c r="J16" s="351" t="n">
        <f aca="false">J17</f>
        <v>6000</v>
      </c>
      <c r="K16" s="352"/>
      <c r="L16" s="352"/>
      <c r="M16" s="352"/>
      <c r="N16" s="352"/>
      <c r="O16" s="352"/>
      <c r="P16" s="352"/>
    </row>
    <row r="17" s="329" customFormat="true" ht="37.5" hidden="false" customHeight="true" outlineLevel="0" collapsed="false">
      <c r="A17" s="346" t="n">
        <v>0</v>
      </c>
      <c r="B17" s="347" t="n">
        <v>1</v>
      </c>
      <c r="C17" s="347" t="n">
        <v>3</v>
      </c>
      <c r="D17" s="347" t="n">
        <v>1</v>
      </c>
      <c r="E17" s="347" t="n">
        <v>0</v>
      </c>
      <c r="F17" s="347" t="n">
        <v>5</v>
      </c>
      <c r="G17" s="348" t="n">
        <v>0</v>
      </c>
      <c r="H17" s="349" t="n">
        <v>710</v>
      </c>
      <c r="I17" s="350" t="s">
        <v>223</v>
      </c>
      <c r="J17" s="351" t="n">
        <v>6000</v>
      </c>
      <c r="K17" s="352"/>
      <c r="L17" s="352"/>
      <c r="M17" s="352"/>
      <c r="N17" s="352"/>
      <c r="O17" s="352"/>
      <c r="P17" s="352"/>
    </row>
    <row r="18" s="329" customFormat="true" ht="25.5" hidden="false" customHeight="false" outlineLevel="0" collapsed="false">
      <c r="A18" s="338" t="n">
        <v>0</v>
      </c>
      <c r="B18" s="339" t="n">
        <v>1</v>
      </c>
      <c r="C18" s="339" t="n">
        <v>5</v>
      </c>
      <c r="D18" s="339" t="n">
        <v>0</v>
      </c>
      <c r="E18" s="339" t="n">
        <v>0</v>
      </c>
      <c r="F18" s="339" t="n">
        <v>0</v>
      </c>
      <c r="G18" s="340" t="n">
        <v>0</v>
      </c>
      <c r="H18" s="338" t="n">
        <v>0</v>
      </c>
      <c r="I18" s="353" t="s">
        <v>224</v>
      </c>
      <c r="J18" s="354" t="n">
        <v>0</v>
      </c>
      <c r="K18" s="352"/>
      <c r="L18" s="352"/>
      <c r="M18" s="352"/>
      <c r="N18" s="352"/>
      <c r="O18" s="352"/>
      <c r="P18" s="352"/>
      <c r="R18" s="345"/>
    </row>
    <row r="25" customFormat="false" ht="15.75" hidden="false" customHeight="false" outlineLevel="0" collapsed="false">
      <c r="T25" s="309" t="s">
        <v>225</v>
      </c>
    </row>
  </sheetData>
  <mergeCells count="8">
    <mergeCell ref="I2:O2"/>
    <mergeCell ref="I3:O3"/>
    <mergeCell ref="I4:J4"/>
    <mergeCell ref="I5:J5"/>
    <mergeCell ref="A7:J7"/>
    <mergeCell ref="A8:J8"/>
    <mergeCell ref="A11:H11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Q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9" width="3.85"/>
    <col collapsed="false" customWidth="true" hidden="false" outlineLevel="0" max="6" min="2" style="310" width="2.7"/>
    <col collapsed="false" customWidth="true" hidden="false" outlineLevel="0" max="7" min="7" style="311" width="4.85"/>
    <col collapsed="false" customWidth="true" hidden="false" outlineLevel="0" max="8" min="8" style="312" width="3.85"/>
    <col collapsed="false" customWidth="true" hidden="false" outlineLevel="0" max="9" min="9" style="313" width="45.84"/>
    <col collapsed="false" customWidth="true" hidden="false" outlineLevel="0" max="10" min="10" style="309" width="10.13"/>
    <col collapsed="false" customWidth="true" hidden="true" outlineLevel="0" max="11" min="11" style="309" width="14.14"/>
    <col collapsed="false" customWidth="true" hidden="true" outlineLevel="0" max="12" min="12" style="309" width="17.28"/>
    <col collapsed="false" customWidth="true" hidden="true" outlineLevel="0" max="13" min="13" style="309" width="13.14"/>
    <col collapsed="false" customWidth="true" hidden="true" outlineLevel="0" max="16" min="14" style="309" width="17.14"/>
    <col collapsed="false" customWidth="true" hidden="false" outlineLevel="0" max="17" min="17" style="309" width="9.28"/>
    <col collapsed="false" customWidth="false" hidden="false" outlineLevel="0" max="25" min="18" style="309" width="7.99"/>
    <col collapsed="false" customWidth="true" hidden="false" outlineLevel="0" max="26" min="26" style="309" width="82.85"/>
    <col collapsed="false" customWidth="false" hidden="false" outlineLevel="0" max="257" min="27" style="309" width="7.99"/>
  </cols>
  <sheetData>
    <row r="1" s="320" customFormat="true" ht="11.25" hidden="false" customHeight="true" outlineLevel="0" collapsed="false">
      <c r="A1" s="314"/>
      <c r="B1" s="315"/>
      <c r="C1" s="315"/>
      <c r="D1" s="315"/>
      <c r="E1" s="315"/>
      <c r="F1" s="315"/>
      <c r="G1" s="316"/>
      <c r="H1" s="317"/>
      <c r="I1" s="355"/>
      <c r="J1" s="356" t="s">
        <v>226</v>
      </c>
      <c r="K1" s="356"/>
      <c r="L1" s="356"/>
      <c r="M1" s="356"/>
      <c r="N1" s="356"/>
      <c r="O1" s="356"/>
      <c r="P1" s="356"/>
      <c r="Q1" s="356"/>
    </row>
    <row r="2" s="320" customFormat="true" ht="11.25" hidden="false" customHeight="false" outlineLevel="0" collapsed="false">
      <c r="A2" s="314"/>
      <c r="B2" s="315"/>
      <c r="C2" s="315"/>
      <c r="D2" s="315"/>
      <c r="E2" s="315"/>
      <c r="F2" s="315"/>
      <c r="G2" s="316"/>
      <c r="H2" s="317"/>
      <c r="I2" s="357" t="s">
        <v>227</v>
      </c>
      <c r="J2" s="357"/>
      <c r="K2" s="357"/>
      <c r="L2" s="357"/>
      <c r="M2" s="357"/>
      <c r="N2" s="357"/>
      <c r="O2" s="357"/>
      <c r="P2" s="357"/>
      <c r="Q2" s="357"/>
    </row>
    <row r="3" s="320" customFormat="true" ht="11.25" hidden="false" customHeight="false" outlineLevel="0" collapsed="false">
      <c r="A3" s="314"/>
      <c r="B3" s="315"/>
      <c r="C3" s="315"/>
      <c r="D3" s="315"/>
      <c r="E3" s="315"/>
      <c r="F3" s="315"/>
      <c r="G3" s="316"/>
      <c r="H3" s="317"/>
      <c r="I3" s="357" t="s">
        <v>228</v>
      </c>
      <c r="J3" s="357"/>
      <c r="K3" s="357"/>
      <c r="L3" s="357"/>
      <c r="M3" s="357"/>
      <c r="N3" s="357"/>
      <c r="O3" s="357"/>
      <c r="P3" s="357"/>
      <c r="Q3" s="357"/>
    </row>
    <row r="4" s="320" customFormat="true" ht="11.25" hidden="false" customHeight="false" outlineLevel="0" collapsed="false">
      <c r="A4" s="314"/>
      <c r="B4" s="315"/>
      <c r="C4" s="315"/>
      <c r="D4" s="315"/>
      <c r="E4" s="315"/>
      <c r="F4" s="315"/>
      <c r="G4" s="316"/>
      <c r="H4" s="317"/>
      <c r="I4" s="357" t="s">
        <v>3</v>
      </c>
      <c r="J4" s="357"/>
      <c r="K4" s="357"/>
      <c r="L4" s="357"/>
      <c r="M4" s="357"/>
      <c r="N4" s="357"/>
      <c r="O4" s="357"/>
      <c r="P4" s="357"/>
      <c r="Q4" s="357"/>
    </row>
    <row r="5" s="320" customFormat="true" ht="11.25" hidden="false" customHeight="false" outlineLevel="0" collapsed="false">
      <c r="A5" s="314"/>
      <c r="B5" s="315"/>
      <c r="C5" s="315"/>
      <c r="D5" s="315"/>
      <c r="E5" s="315"/>
      <c r="F5" s="315"/>
      <c r="G5" s="316"/>
      <c r="H5" s="317"/>
      <c r="I5" s="357" t="s">
        <v>4</v>
      </c>
      <c r="J5" s="357"/>
      <c r="K5" s="357"/>
      <c r="L5" s="357"/>
      <c r="M5" s="357"/>
      <c r="N5" s="357"/>
      <c r="O5" s="357"/>
      <c r="P5" s="357"/>
      <c r="Q5" s="357"/>
    </row>
    <row r="6" customFormat="false" ht="15.75" hidden="false" customHeight="false" outlineLevel="0" collapsed="false">
      <c r="A6" s="323"/>
      <c r="B6" s="324"/>
      <c r="C6" s="324"/>
      <c r="D6" s="324"/>
      <c r="E6" s="324"/>
      <c r="F6" s="324"/>
      <c r="G6" s="325"/>
      <c r="H6" s="326"/>
      <c r="I6" s="327"/>
      <c r="J6" s="327"/>
    </row>
    <row r="7" s="329" customFormat="true" ht="12.75" hidden="false" customHeight="true" outlineLevel="0" collapsed="false">
      <c r="A7" s="328" t="s">
        <v>213</v>
      </c>
      <c r="B7" s="328"/>
      <c r="C7" s="328"/>
      <c r="D7" s="328"/>
      <c r="E7" s="328"/>
      <c r="F7" s="328"/>
      <c r="G7" s="328"/>
      <c r="H7" s="328"/>
      <c r="I7" s="328"/>
      <c r="J7" s="328"/>
    </row>
    <row r="8" s="329" customFormat="true" ht="27.75" hidden="false" customHeight="true" outlineLevel="0" collapsed="false">
      <c r="A8" s="358" t="s">
        <v>229</v>
      </c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</row>
    <row r="9" s="329" customFormat="true" ht="12.75" hidden="false" customHeight="false" outlineLevel="0" collapsed="false">
      <c r="A9" s="330"/>
      <c r="B9" s="330"/>
      <c r="C9" s="330"/>
      <c r="D9" s="330"/>
      <c r="E9" s="330"/>
      <c r="F9" s="330"/>
      <c r="G9" s="330"/>
      <c r="H9" s="330"/>
      <c r="I9" s="330"/>
      <c r="J9" s="330"/>
    </row>
    <row r="10" s="329" customFormat="true" ht="17.25" hidden="false" customHeight="true" outlineLevel="0" collapsed="false">
      <c r="A10" s="332" t="s">
        <v>216</v>
      </c>
      <c r="B10" s="332"/>
      <c r="C10" s="332"/>
      <c r="D10" s="332"/>
      <c r="E10" s="332"/>
      <c r="F10" s="332"/>
      <c r="G10" s="332"/>
      <c r="H10" s="332"/>
      <c r="I10" s="333" t="s">
        <v>6</v>
      </c>
      <c r="J10" s="334" t="s">
        <v>9</v>
      </c>
      <c r="K10" s="334"/>
      <c r="L10" s="334"/>
      <c r="M10" s="334"/>
      <c r="N10" s="334"/>
      <c r="O10" s="334"/>
      <c r="P10" s="334"/>
      <c r="Q10" s="334"/>
    </row>
    <row r="11" s="329" customFormat="true" ht="14.25" hidden="false" customHeight="true" outlineLevel="0" collapsed="false">
      <c r="A11" s="332"/>
      <c r="B11" s="332"/>
      <c r="C11" s="332"/>
      <c r="D11" s="332"/>
      <c r="E11" s="332"/>
      <c r="F11" s="332"/>
      <c r="G11" s="332"/>
      <c r="H11" s="332"/>
      <c r="I11" s="359"/>
      <c r="J11" s="360" t="s">
        <v>190</v>
      </c>
      <c r="K11" s="335"/>
      <c r="L11" s="335"/>
      <c r="M11" s="335"/>
      <c r="N11" s="335"/>
      <c r="O11" s="335"/>
      <c r="P11" s="335"/>
      <c r="Q11" s="360" t="s">
        <v>191</v>
      </c>
    </row>
    <row r="12" s="329" customFormat="true" ht="12.75" hidden="false" customHeight="true" outlineLevel="0" collapsed="false">
      <c r="A12" s="336" t="n">
        <v>1</v>
      </c>
      <c r="B12" s="336"/>
      <c r="C12" s="336"/>
      <c r="D12" s="336"/>
      <c r="E12" s="336"/>
      <c r="F12" s="336"/>
      <c r="G12" s="336"/>
      <c r="H12" s="336"/>
      <c r="I12" s="361" t="n">
        <v>2</v>
      </c>
      <c r="J12" s="362" t="n">
        <v>3</v>
      </c>
      <c r="Q12" s="362" t="n">
        <v>4</v>
      </c>
    </row>
    <row r="13" s="345" customFormat="true" ht="24.75" hidden="false" customHeight="true" outlineLevel="0" collapsed="false">
      <c r="A13" s="338" t="n">
        <v>0</v>
      </c>
      <c r="B13" s="339" t="n">
        <v>1</v>
      </c>
      <c r="C13" s="339" t="n">
        <v>0</v>
      </c>
      <c r="D13" s="339" t="n">
        <v>0</v>
      </c>
      <c r="E13" s="339" t="n">
        <v>0</v>
      </c>
      <c r="F13" s="339" t="n">
        <v>0</v>
      </c>
      <c r="G13" s="340" t="n">
        <v>0</v>
      </c>
      <c r="H13" s="341" t="n">
        <v>0</v>
      </c>
      <c r="I13" s="342" t="s">
        <v>219</v>
      </c>
      <c r="J13" s="343" t="n">
        <f aca="false">J14+J17</f>
        <v>-2004</v>
      </c>
      <c r="K13" s="343" t="n">
        <f aca="false">K14+K17</f>
        <v>-4999</v>
      </c>
      <c r="L13" s="343" t="n">
        <f aca="false">L14+L17</f>
        <v>-4998</v>
      </c>
      <c r="M13" s="343" t="n">
        <f aca="false">M14+M17</f>
        <v>-4997</v>
      </c>
      <c r="N13" s="343" t="n">
        <f aca="false">N14+N17</f>
        <v>-4996</v>
      </c>
      <c r="O13" s="343" t="n">
        <f aca="false">O14+O17</f>
        <v>-4995</v>
      </c>
      <c r="P13" s="343" t="n">
        <f aca="false">P14+P17</f>
        <v>-4994</v>
      </c>
      <c r="Q13" s="343" t="n">
        <f aca="false">Q14+Q17</f>
        <v>-2004</v>
      </c>
    </row>
    <row r="14" s="345" customFormat="true" ht="24.75" hidden="false" customHeight="true" outlineLevel="0" collapsed="false">
      <c r="A14" s="338" t="n">
        <v>0</v>
      </c>
      <c r="B14" s="339" t="n">
        <v>1</v>
      </c>
      <c r="C14" s="339" t="n">
        <v>3</v>
      </c>
      <c r="D14" s="339" t="n">
        <v>0</v>
      </c>
      <c r="E14" s="339" t="n">
        <v>0</v>
      </c>
      <c r="F14" s="339" t="n">
        <v>0</v>
      </c>
      <c r="G14" s="340" t="n">
        <v>0</v>
      </c>
      <c r="H14" s="341" t="n">
        <v>0</v>
      </c>
      <c r="I14" s="342" t="s">
        <v>220</v>
      </c>
      <c r="J14" s="343" t="n">
        <f aca="false">J15</f>
        <v>-2004</v>
      </c>
      <c r="K14" s="343" t="n">
        <f aca="false">K15</f>
        <v>-4999</v>
      </c>
      <c r="L14" s="343" t="n">
        <f aca="false">L15</f>
        <v>-4998</v>
      </c>
      <c r="M14" s="343" t="n">
        <f aca="false">M15</f>
        <v>-4997</v>
      </c>
      <c r="N14" s="343" t="n">
        <f aca="false">N15</f>
        <v>-4996</v>
      </c>
      <c r="O14" s="343" t="n">
        <f aca="false">O15</f>
        <v>-4995</v>
      </c>
      <c r="P14" s="343" t="n">
        <f aca="false">P15</f>
        <v>-4994</v>
      </c>
      <c r="Q14" s="343" t="n">
        <f aca="false">Q15</f>
        <v>-2004</v>
      </c>
    </row>
    <row r="15" s="345" customFormat="true" ht="37.5" hidden="false" customHeight="true" outlineLevel="0" collapsed="false">
      <c r="A15" s="346" t="n">
        <v>0</v>
      </c>
      <c r="B15" s="347" t="n">
        <v>1</v>
      </c>
      <c r="C15" s="347" t="n">
        <v>3</v>
      </c>
      <c r="D15" s="347" t="n">
        <v>1</v>
      </c>
      <c r="E15" s="347" t="n">
        <v>0</v>
      </c>
      <c r="F15" s="347" t="n">
        <v>0</v>
      </c>
      <c r="G15" s="348" t="n">
        <v>0</v>
      </c>
      <c r="H15" s="349" t="n">
        <v>800</v>
      </c>
      <c r="I15" s="350" t="s">
        <v>230</v>
      </c>
      <c r="J15" s="351" t="n">
        <f aca="false">J16</f>
        <v>-2004</v>
      </c>
      <c r="K15" s="351" t="n">
        <f aca="false">K16</f>
        <v>-4999</v>
      </c>
      <c r="L15" s="351" t="n">
        <f aca="false">L16</f>
        <v>-4998</v>
      </c>
      <c r="M15" s="351" t="n">
        <f aca="false">M16</f>
        <v>-4997</v>
      </c>
      <c r="N15" s="351" t="n">
        <f aca="false">N16</f>
        <v>-4996</v>
      </c>
      <c r="O15" s="351" t="n">
        <f aca="false">O16</f>
        <v>-4995</v>
      </c>
      <c r="P15" s="351" t="n">
        <f aca="false">P16</f>
        <v>-4994</v>
      </c>
      <c r="Q15" s="351" t="n">
        <f aca="false">Q16</f>
        <v>-2004</v>
      </c>
    </row>
    <row r="16" s="345" customFormat="true" ht="49.5" hidden="false" customHeight="true" outlineLevel="0" collapsed="false">
      <c r="A16" s="346" t="n">
        <v>0</v>
      </c>
      <c r="B16" s="347" t="n">
        <v>1</v>
      </c>
      <c r="C16" s="347" t="n">
        <v>3</v>
      </c>
      <c r="D16" s="347" t="n">
        <v>1</v>
      </c>
      <c r="E16" s="347" t="n">
        <v>0</v>
      </c>
      <c r="F16" s="347" t="n">
        <v>5</v>
      </c>
      <c r="G16" s="348" t="n">
        <v>0</v>
      </c>
      <c r="H16" s="349" t="n">
        <v>810</v>
      </c>
      <c r="I16" s="350" t="s">
        <v>231</v>
      </c>
      <c r="J16" s="351" t="n">
        <v>-2004</v>
      </c>
      <c r="K16" s="351" t="n">
        <v>-4999</v>
      </c>
      <c r="L16" s="351" t="n">
        <v>-4998</v>
      </c>
      <c r="M16" s="351" t="n">
        <v>-4997</v>
      </c>
      <c r="N16" s="351" t="n">
        <v>-4996</v>
      </c>
      <c r="O16" s="351" t="n">
        <v>-4995</v>
      </c>
      <c r="P16" s="351" t="n">
        <v>-4994</v>
      </c>
      <c r="Q16" s="351" t="n">
        <v>-2004</v>
      </c>
    </row>
    <row r="17" s="329" customFormat="true" ht="25.5" hidden="false" customHeight="false" outlineLevel="0" collapsed="false">
      <c r="A17" s="338" t="n">
        <v>0</v>
      </c>
      <c r="B17" s="339" t="n">
        <v>1</v>
      </c>
      <c r="C17" s="339" t="n">
        <v>5</v>
      </c>
      <c r="D17" s="339" t="n">
        <v>0</v>
      </c>
      <c r="E17" s="339" t="n">
        <v>0</v>
      </c>
      <c r="F17" s="339" t="n">
        <v>0</v>
      </c>
      <c r="G17" s="340" t="n">
        <v>0</v>
      </c>
      <c r="H17" s="338" t="n">
        <v>0</v>
      </c>
      <c r="I17" s="353" t="s">
        <v>224</v>
      </c>
      <c r="J17" s="354" t="n">
        <v>0</v>
      </c>
      <c r="K17" s="363"/>
      <c r="L17" s="363"/>
      <c r="M17" s="363"/>
      <c r="N17" s="363"/>
      <c r="O17" s="363"/>
      <c r="P17" s="363"/>
      <c r="Q17" s="354" t="n">
        <v>0</v>
      </c>
      <c r="S17" s="345"/>
    </row>
    <row r="18" customFormat="false" ht="15.75" hidden="false" customHeight="false" outlineLevel="0" collapsed="false">
      <c r="B18" s="364"/>
      <c r="C18" s="364"/>
      <c r="D18" s="364"/>
      <c r="E18" s="364"/>
      <c r="F18" s="364"/>
      <c r="G18" s="365"/>
      <c r="H18" s="366"/>
      <c r="I18" s="367"/>
    </row>
  </sheetData>
  <mergeCells count="10">
    <mergeCell ref="J1:Q1"/>
    <mergeCell ref="I2:Q2"/>
    <mergeCell ref="I3:Q3"/>
    <mergeCell ref="I4:Q4"/>
    <mergeCell ref="I5:Q5"/>
    <mergeCell ref="A7:J7"/>
    <mergeCell ref="A8:Q8"/>
    <mergeCell ref="A10:H10"/>
    <mergeCell ref="J10:Q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8" width="10.56"/>
    <col collapsed="false" customWidth="true" hidden="false" outlineLevel="0" max="2" min="2" style="368" width="20.7"/>
    <col collapsed="false" customWidth="true" hidden="false" outlineLevel="0" max="3" min="3" style="369" width="58.56"/>
    <col collapsed="false" customWidth="false" hidden="false" outlineLevel="0" max="257" min="4" style="368" width="9.14"/>
  </cols>
  <sheetData>
    <row r="1" s="371" customFormat="true" ht="11.25" hidden="false" customHeight="false" outlineLevel="0" collapsed="false">
      <c r="A1" s="370"/>
      <c r="B1" s="370"/>
      <c r="C1" s="322" t="s">
        <v>232</v>
      </c>
    </row>
    <row r="2" s="371" customFormat="true" ht="11.25" hidden="false" customHeight="false" outlineLevel="0" collapsed="false">
      <c r="A2" s="370"/>
      <c r="B2" s="370"/>
      <c r="C2" s="372" t="s">
        <v>1</v>
      </c>
    </row>
    <row r="3" s="371" customFormat="true" ht="11.25" hidden="false" customHeight="false" outlineLevel="0" collapsed="false">
      <c r="A3" s="370"/>
      <c r="B3" s="370"/>
      <c r="C3" s="372" t="s">
        <v>233</v>
      </c>
    </row>
    <row r="4" s="371" customFormat="true" ht="11.25" hidden="false" customHeight="false" outlineLevel="0" collapsed="false">
      <c r="A4" s="370"/>
      <c r="B4" s="370"/>
      <c r="C4" s="372" t="s">
        <v>3</v>
      </c>
    </row>
    <row r="5" s="371" customFormat="true" ht="11.25" hidden="false" customHeight="false" outlineLevel="0" collapsed="false">
      <c r="A5" s="370"/>
      <c r="B5" s="370"/>
      <c r="C5" s="372" t="s">
        <v>4</v>
      </c>
    </row>
    <row r="7" customFormat="false" ht="18.75" hidden="false" customHeight="true" outlineLevel="0" collapsed="false">
      <c r="A7" s="373" t="s">
        <v>234</v>
      </c>
      <c r="B7" s="373"/>
      <c r="C7" s="373"/>
    </row>
    <row r="8" customFormat="false" ht="15.75" hidden="false" customHeight="false" outlineLevel="0" collapsed="false">
      <c r="A8" s="374"/>
      <c r="B8" s="374"/>
      <c r="C8" s="375"/>
    </row>
    <row r="9" customFormat="false" ht="27.75" hidden="false" customHeight="true" outlineLevel="0" collapsed="false">
      <c r="A9" s="376" t="s">
        <v>235</v>
      </c>
      <c r="B9" s="376"/>
      <c r="C9" s="377" t="s">
        <v>236</v>
      </c>
    </row>
    <row r="10" customFormat="false" ht="53.25" hidden="false" customHeight="true" outlineLevel="0" collapsed="false">
      <c r="A10" s="376" t="s">
        <v>237</v>
      </c>
      <c r="B10" s="376" t="s">
        <v>238</v>
      </c>
      <c r="C10" s="377"/>
    </row>
    <row r="11" customFormat="false" ht="10.5" hidden="false" customHeight="true" outlineLevel="0" collapsed="false">
      <c r="A11" s="378" t="n">
        <v>1</v>
      </c>
      <c r="B11" s="378" t="n">
        <v>2</v>
      </c>
      <c r="C11" s="379" t="n">
        <v>3</v>
      </c>
    </row>
    <row r="12" customFormat="false" ht="25.5" hidden="false" customHeight="false" outlineLevel="0" collapsed="false">
      <c r="A12" s="380" t="s">
        <v>199</v>
      </c>
      <c r="B12" s="381"/>
      <c r="C12" s="378" t="s">
        <v>239</v>
      </c>
    </row>
    <row r="13" customFormat="false" ht="25.5" hidden="false" customHeight="false" outlineLevel="0" collapsed="false">
      <c r="A13" s="382" t="s">
        <v>199</v>
      </c>
      <c r="B13" s="381" t="s">
        <v>240</v>
      </c>
      <c r="C13" s="383" t="s">
        <v>241</v>
      </c>
    </row>
    <row r="14" customFormat="false" ht="25.5" hidden="false" customHeight="false" outlineLevel="0" collapsed="false">
      <c r="A14" s="382" t="s">
        <v>199</v>
      </c>
      <c r="B14" s="381" t="s">
        <v>242</v>
      </c>
      <c r="C14" s="383" t="s">
        <v>241</v>
      </c>
    </row>
    <row r="15" customFormat="false" ht="63.75" hidden="false" customHeight="false" outlineLevel="0" collapsed="false">
      <c r="A15" s="382" t="s">
        <v>199</v>
      </c>
      <c r="B15" s="381" t="s">
        <v>243</v>
      </c>
      <c r="C15" s="383" t="s">
        <v>244</v>
      </c>
    </row>
    <row r="16" customFormat="false" ht="63.75" hidden="false" customHeight="false" outlineLevel="0" collapsed="false">
      <c r="A16" s="382" t="s">
        <v>199</v>
      </c>
      <c r="B16" s="381" t="s">
        <v>245</v>
      </c>
      <c r="C16" s="383" t="s">
        <v>246</v>
      </c>
    </row>
    <row r="17" customFormat="false" ht="38.25" hidden="false" customHeight="false" outlineLevel="0" collapsed="false">
      <c r="A17" s="382" t="s">
        <v>199</v>
      </c>
      <c r="B17" s="381" t="s">
        <v>247</v>
      </c>
      <c r="C17" s="383" t="s">
        <v>248</v>
      </c>
    </row>
    <row r="18" customFormat="false" ht="76.5" hidden="false" customHeight="false" outlineLevel="0" collapsed="false">
      <c r="A18" s="382" t="s">
        <v>199</v>
      </c>
      <c r="B18" s="381" t="s">
        <v>249</v>
      </c>
      <c r="C18" s="383" t="s">
        <v>250</v>
      </c>
    </row>
    <row r="19" customFormat="false" ht="63.75" hidden="false" customHeight="false" outlineLevel="0" collapsed="false">
      <c r="A19" s="382" t="s">
        <v>199</v>
      </c>
      <c r="B19" s="381" t="s">
        <v>251</v>
      </c>
      <c r="C19" s="383" t="s">
        <v>252</v>
      </c>
    </row>
    <row r="20" customFormat="false" ht="25.5" hidden="false" customHeight="false" outlineLevel="0" collapsed="false">
      <c r="A20" s="382" t="s">
        <v>199</v>
      </c>
      <c r="B20" s="381" t="s">
        <v>253</v>
      </c>
      <c r="C20" s="383" t="s">
        <v>254</v>
      </c>
    </row>
    <row r="21" customFormat="false" ht="25.5" hidden="false" customHeight="false" outlineLevel="0" collapsed="false">
      <c r="A21" s="382" t="s">
        <v>199</v>
      </c>
      <c r="B21" s="381" t="s">
        <v>255</v>
      </c>
      <c r="C21" s="383" t="s">
        <v>256</v>
      </c>
    </row>
    <row r="22" customFormat="false" ht="25.5" hidden="false" customHeight="false" outlineLevel="0" collapsed="false">
      <c r="A22" s="382" t="s">
        <v>199</v>
      </c>
      <c r="B22" s="381" t="s">
        <v>257</v>
      </c>
      <c r="C22" s="383" t="s">
        <v>258</v>
      </c>
    </row>
    <row r="23" customFormat="false" ht="63.75" hidden="false" customHeight="true" outlineLevel="0" collapsed="false">
      <c r="A23" s="382" t="s">
        <v>199</v>
      </c>
      <c r="B23" s="381" t="s">
        <v>259</v>
      </c>
      <c r="C23" s="383" t="s">
        <v>260</v>
      </c>
    </row>
    <row r="24" customFormat="false" ht="64.5" hidden="false" customHeight="true" outlineLevel="0" collapsed="false">
      <c r="A24" s="382" t="s">
        <v>199</v>
      </c>
      <c r="B24" s="381" t="s">
        <v>261</v>
      </c>
      <c r="C24" s="383" t="s">
        <v>262</v>
      </c>
    </row>
    <row r="25" customFormat="false" ht="76.5" hidden="false" customHeight="false" outlineLevel="0" collapsed="false">
      <c r="A25" s="382" t="s">
        <v>199</v>
      </c>
      <c r="B25" s="381" t="s">
        <v>263</v>
      </c>
      <c r="C25" s="383" t="s">
        <v>264</v>
      </c>
    </row>
    <row r="26" customFormat="false" ht="76.5" hidden="false" customHeight="false" outlineLevel="0" collapsed="false">
      <c r="A26" s="382" t="s">
        <v>199</v>
      </c>
      <c r="B26" s="381" t="s">
        <v>265</v>
      </c>
      <c r="C26" s="384" t="s">
        <v>266</v>
      </c>
    </row>
    <row r="27" customFormat="false" ht="51" hidden="false" customHeight="false" outlineLevel="0" collapsed="false">
      <c r="A27" s="382" t="s">
        <v>199</v>
      </c>
      <c r="B27" s="381" t="s">
        <v>267</v>
      </c>
      <c r="C27" s="383" t="s">
        <v>268</v>
      </c>
    </row>
    <row r="28" customFormat="false" ht="37.5" hidden="false" customHeight="true" outlineLevel="0" collapsed="false">
      <c r="A28" s="382" t="s">
        <v>199</v>
      </c>
      <c r="B28" s="381" t="s">
        <v>269</v>
      </c>
      <c r="C28" s="383" t="s">
        <v>270</v>
      </c>
    </row>
    <row r="29" customFormat="false" ht="38.25" hidden="false" customHeight="false" outlineLevel="0" collapsed="false">
      <c r="A29" s="382" t="s">
        <v>199</v>
      </c>
      <c r="B29" s="381" t="s">
        <v>271</v>
      </c>
      <c r="C29" s="383" t="s">
        <v>272</v>
      </c>
    </row>
    <row r="30" customFormat="false" ht="38.25" hidden="false" customHeight="false" outlineLevel="0" collapsed="false">
      <c r="A30" s="382" t="s">
        <v>199</v>
      </c>
      <c r="B30" s="381" t="s">
        <v>273</v>
      </c>
      <c r="C30" s="383" t="s">
        <v>274</v>
      </c>
    </row>
    <row r="31" customFormat="false" ht="25.5" hidden="false" customHeight="false" outlineLevel="0" collapsed="false">
      <c r="A31" s="382" t="s">
        <v>199</v>
      </c>
      <c r="B31" s="381" t="s">
        <v>275</v>
      </c>
      <c r="C31" s="383" t="s">
        <v>276</v>
      </c>
    </row>
    <row r="32" customFormat="false" ht="13.5" hidden="false" customHeight="true" outlineLevel="0" collapsed="false">
      <c r="A32" s="382" t="s">
        <v>199</v>
      </c>
      <c r="B32" s="381" t="s">
        <v>277</v>
      </c>
      <c r="C32" s="383" t="s">
        <v>278</v>
      </c>
    </row>
    <row r="33" customFormat="false" ht="25.5" hidden="false" customHeight="false" outlineLevel="0" collapsed="false">
      <c r="A33" s="382" t="s">
        <v>199</v>
      </c>
      <c r="B33" s="385" t="s">
        <v>279</v>
      </c>
      <c r="C33" s="386" t="s">
        <v>280</v>
      </c>
    </row>
    <row r="34" customFormat="false" ht="38.25" hidden="false" customHeight="false" outlineLevel="0" collapsed="false">
      <c r="A34" s="382" t="s">
        <v>199</v>
      </c>
      <c r="B34" s="387" t="s">
        <v>281</v>
      </c>
      <c r="C34" s="388" t="s">
        <v>282</v>
      </c>
    </row>
    <row r="35" customFormat="false" ht="51.75" hidden="false" customHeight="false" outlineLevel="0" collapsed="false">
      <c r="A35" s="382" t="s">
        <v>199</v>
      </c>
      <c r="B35" s="389" t="s">
        <v>283</v>
      </c>
      <c r="C35" s="390" t="s">
        <v>284</v>
      </c>
    </row>
    <row r="36" customFormat="false" ht="25.5" hidden="false" customHeight="false" outlineLevel="0" collapsed="false">
      <c r="A36" s="382" t="s">
        <v>199</v>
      </c>
      <c r="B36" s="385" t="s">
        <v>285</v>
      </c>
      <c r="C36" s="386" t="s">
        <v>286</v>
      </c>
    </row>
    <row r="37" customFormat="false" ht="39" hidden="false" customHeight="false" outlineLevel="0" collapsed="false">
      <c r="A37" s="382" t="s">
        <v>199</v>
      </c>
      <c r="B37" s="389" t="s">
        <v>287</v>
      </c>
      <c r="C37" s="390" t="s">
        <v>288</v>
      </c>
    </row>
    <row r="38" customFormat="false" ht="63.75" hidden="false" customHeight="false" outlineLevel="0" collapsed="false">
      <c r="A38" s="382" t="s">
        <v>199</v>
      </c>
      <c r="B38" s="387" t="s">
        <v>289</v>
      </c>
      <c r="C38" s="391" t="s">
        <v>290</v>
      </c>
    </row>
    <row r="39" customFormat="false" ht="63.75" hidden="false" customHeight="false" outlineLevel="0" collapsed="false">
      <c r="A39" s="382" t="s">
        <v>199</v>
      </c>
      <c r="B39" s="387" t="s">
        <v>291</v>
      </c>
      <c r="C39" s="391" t="s">
        <v>292</v>
      </c>
    </row>
    <row r="40" customFormat="false" ht="75.75" hidden="false" customHeight="true" outlineLevel="0" collapsed="false">
      <c r="A40" s="382" t="s">
        <v>199</v>
      </c>
      <c r="B40" s="387" t="s">
        <v>293</v>
      </c>
      <c r="C40" s="385" t="s">
        <v>294</v>
      </c>
    </row>
    <row r="41" customFormat="false" ht="38.25" hidden="false" customHeight="false" outlineLevel="0" collapsed="false">
      <c r="A41" s="382" t="s">
        <v>199</v>
      </c>
      <c r="B41" s="387" t="s">
        <v>295</v>
      </c>
      <c r="C41" s="388" t="s">
        <v>296</v>
      </c>
    </row>
    <row r="42" customFormat="false" ht="38.25" hidden="false" customHeight="false" outlineLevel="0" collapsed="false">
      <c r="A42" s="382" t="s">
        <v>199</v>
      </c>
      <c r="B42" s="387" t="s">
        <v>297</v>
      </c>
      <c r="C42" s="388" t="s">
        <v>298</v>
      </c>
    </row>
    <row r="43" customFormat="false" ht="51" hidden="false" customHeight="true" outlineLevel="0" collapsed="false">
      <c r="A43" s="382" t="s">
        <v>199</v>
      </c>
      <c r="B43" s="387" t="s">
        <v>299</v>
      </c>
      <c r="C43" s="385" t="s">
        <v>300</v>
      </c>
    </row>
    <row r="44" customFormat="false" ht="25.5" hidden="false" customHeight="false" outlineLevel="0" collapsed="false">
      <c r="A44" s="382" t="s">
        <v>199</v>
      </c>
      <c r="B44" s="387" t="s">
        <v>301</v>
      </c>
      <c r="C44" s="388" t="s">
        <v>302</v>
      </c>
    </row>
    <row r="45" customFormat="false" ht="15" hidden="false" customHeight="true" outlineLevel="0" collapsed="false">
      <c r="A45" s="382" t="s">
        <v>199</v>
      </c>
      <c r="B45" s="387" t="s">
        <v>303</v>
      </c>
      <c r="C45" s="388" t="s">
        <v>304</v>
      </c>
    </row>
    <row r="46" customFormat="false" ht="24.75" hidden="false" customHeight="true" outlineLevel="0" collapsed="false">
      <c r="A46" s="382" t="s">
        <v>199</v>
      </c>
      <c r="B46" s="387" t="s">
        <v>305</v>
      </c>
      <c r="C46" s="388" t="s">
        <v>306</v>
      </c>
    </row>
    <row r="47" customFormat="false" ht="38.25" hidden="false" customHeight="false" outlineLevel="0" collapsed="false">
      <c r="A47" s="382" t="s">
        <v>199</v>
      </c>
      <c r="B47" s="387" t="s">
        <v>307</v>
      </c>
      <c r="C47" s="388" t="s">
        <v>308</v>
      </c>
    </row>
    <row r="48" customFormat="false" ht="25.5" hidden="false" customHeight="false" outlineLevel="0" collapsed="false">
      <c r="A48" s="382" t="s">
        <v>199</v>
      </c>
      <c r="B48" s="387" t="s">
        <v>309</v>
      </c>
      <c r="C48" s="388" t="s">
        <v>310</v>
      </c>
    </row>
    <row r="49" customFormat="false" ht="64.5" hidden="false" customHeight="false" outlineLevel="0" collapsed="false">
      <c r="A49" s="382" t="s">
        <v>199</v>
      </c>
      <c r="B49" s="387" t="s">
        <v>311</v>
      </c>
      <c r="C49" s="392" t="s">
        <v>312</v>
      </c>
    </row>
    <row r="50" customFormat="false" ht="63.75" hidden="false" customHeight="false" outlineLevel="0" collapsed="false">
      <c r="A50" s="382" t="s">
        <v>199</v>
      </c>
      <c r="B50" s="389" t="s">
        <v>313</v>
      </c>
      <c r="C50" s="383" t="s">
        <v>314</v>
      </c>
    </row>
    <row r="51" customFormat="false" ht="51" hidden="false" customHeight="false" outlineLevel="0" collapsed="false">
      <c r="A51" s="382" t="s">
        <v>199</v>
      </c>
      <c r="B51" s="387" t="s">
        <v>315</v>
      </c>
      <c r="C51" s="393" t="s">
        <v>316</v>
      </c>
    </row>
    <row r="52" customFormat="false" ht="14.25" hidden="false" customHeight="true" outlineLevel="0" collapsed="false">
      <c r="A52" s="382" t="s">
        <v>199</v>
      </c>
      <c r="B52" s="387" t="s">
        <v>317</v>
      </c>
      <c r="C52" s="388" t="s">
        <v>318</v>
      </c>
    </row>
    <row r="53" customFormat="false" ht="51" hidden="false" customHeight="true" outlineLevel="0" collapsed="false">
      <c r="A53" s="382" t="s">
        <v>199</v>
      </c>
      <c r="B53" s="387" t="s">
        <v>319</v>
      </c>
      <c r="C53" s="388" t="s">
        <v>320</v>
      </c>
    </row>
    <row r="54" customFormat="false" ht="37.5" hidden="false" customHeight="true" outlineLevel="0" collapsed="false">
      <c r="A54" s="382" t="s">
        <v>199</v>
      </c>
      <c r="B54" s="387" t="s">
        <v>321</v>
      </c>
      <c r="C54" s="388" t="s">
        <v>322</v>
      </c>
    </row>
    <row r="55" customFormat="false" ht="25.5" hidden="false" customHeight="false" outlineLevel="0" collapsed="false">
      <c r="A55" s="382" t="s">
        <v>199</v>
      </c>
      <c r="B55" s="387" t="s">
        <v>323</v>
      </c>
      <c r="C55" s="388" t="s">
        <v>324</v>
      </c>
    </row>
    <row r="56" customFormat="false" ht="51" hidden="false" customHeight="true" outlineLevel="0" collapsed="false">
      <c r="A56" s="382" t="s">
        <v>199</v>
      </c>
      <c r="B56" s="387" t="s">
        <v>325</v>
      </c>
      <c r="C56" s="388" t="s">
        <v>326</v>
      </c>
    </row>
    <row r="57" customFormat="false" ht="38.25" hidden="false" customHeight="false" outlineLevel="0" collapsed="false">
      <c r="A57" s="382" t="s">
        <v>199</v>
      </c>
      <c r="B57" s="387" t="s">
        <v>327</v>
      </c>
      <c r="C57" s="388" t="s">
        <v>328</v>
      </c>
    </row>
    <row r="58" customFormat="false" ht="25.5" hidden="false" customHeight="false" outlineLevel="0" collapsed="false">
      <c r="A58" s="382" t="s">
        <v>199</v>
      </c>
      <c r="B58" s="387" t="s">
        <v>329</v>
      </c>
      <c r="C58" s="388" t="s">
        <v>330</v>
      </c>
    </row>
    <row r="59" customFormat="false" ht="51" hidden="false" customHeight="false" outlineLevel="0" collapsed="false">
      <c r="A59" s="382" t="s">
        <v>199</v>
      </c>
      <c r="B59" s="387" t="s">
        <v>331</v>
      </c>
      <c r="C59" s="391" t="s">
        <v>332</v>
      </c>
    </row>
    <row r="60" customFormat="false" ht="51" hidden="false" customHeight="false" outlineLevel="0" collapsed="false">
      <c r="A60" s="382" t="s">
        <v>199</v>
      </c>
      <c r="B60" s="387" t="s">
        <v>333</v>
      </c>
      <c r="C60" s="391" t="s">
        <v>334</v>
      </c>
    </row>
    <row r="61" customFormat="false" ht="25.5" hidden="false" customHeight="false" outlineLevel="0" collapsed="false">
      <c r="A61" s="394" t="s">
        <v>199</v>
      </c>
      <c r="B61" s="387" t="s">
        <v>335</v>
      </c>
      <c r="C61" s="391" t="s">
        <v>336</v>
      </c>
    </row>
    <row r="62" customFormat="false" ht="38.25" hidden="false" customHeight="false" outlineLevel="0" collapsed="false">
      <c r="A62" s="382" t="s">
        <v>199</v>
      </c>
      <c r="B62" s="381" t="s">
        <v>337</v>
      </c>
      <c r="C62" s="386" t="s">
        <v>338</v>
      </c>
    </row>
    <row r="63" customFormat="false" ht="15.75" hidden="false" customHeight="false" outlineLevel="0" collapsed="false">
      <c r="A63" s="395"/>
      <c r="B63" s="396"/>
      <c r="C63" s="397"/>
    </row>
    <row r="64" customFormat="false" ht="39" hidden="false" customHeight="true" outlineLevel="0" collapsed="false">
      <c r="A64" s="380" t="s">
        <v>201</v>
      </c>
      <c r="B64" s="398"/>
      <c r="C64" s="399" t="s">
        <v>339</v>
      </c>
    </row>
    <row r="65" customFormat="false" ht="51" hidden="false" customHeight="false" outlineLevel="0" collapsed="false">
      <c r="A65" s="382" t="s">
        <v>201</v>
      </c>
      <c r="B65" s="387" t="s">
        <v>340</v>
      </c>
      <c r="C65" s="388" t="s">
        <v>341</v>
      </c>
    </row>
    <row r="66" customFormat="false" ht="38.25" hidden="false" customHeight="false" outlineLevel="0" collapsed="false">
      <c r="A66" s="382" t="s">
        <v>201</v>
      </c>
      <c r="B66" s="400" t="s">
        <v>273</v>
      </c>
      <c r="C66" s="401" t="s">
        <v>274</v>
      </c>
    </row>
    <row r="67" customFormat="false" ht="51" hidden="false" customHeight="true" outlineLevel="0" collapsed="false">
      <c r="A67" s="382" t="s">
        <v>201</v>
      </c>
      <c r="B67" s="387" t="s">
        <v>319</v>
      </c>
      <c r="C67" s="388" t="s">
        <v>320</v>
      </c>
    </row>
    <row r="68" customFormat="false" ht="15.75" hidden="false" customHeight="false" outlineLevel="0" collapsed="false">
      <c r="A68" s="395"/>
      <c r="B68" s="396"/>
      <c r="C68" s="397"/>
    </row>
    <row r="69" s="402" customFormat="true" ht="25.5" hidden="false" customHeight="false" outlineLevel="0" collapsed="false">
      <c r="A69" s="380" t="s">
        <v>203</v>
      </c>
      <c r="B69" s="398"/>
      <c r="C69" s="378" t="s">
        <v>342</v>
      </c>
    </row>
    <row r="70" s="402" customFormat="true" ht="63.75" hidden="false" customHeight="false" outlineLevel="0" collapsed="false">
      <c r="A70" s="382" t="s">
        <v>203</v>
      </c>
      <c r="B70" s="381" t="s">
        <v>245</v>
      </c>
      <c r="C70" s="383" t="s">
        <v>246</v>
      </c>
    </row>
    <row r="71" s="402" customFormat="true" ht="25.5" hidden="false" customHeight="false" outlineLevel="0" collapsed="false">
      <c r="A71" s="382" t="s">
        <v>203</v>
      </c>
      <c r="B71" s="381" t="s">
        <v>253</v>
      </c>
      <c r="C71" s="383" t="s">
        <v>254</v>
      </c>
    </row>
    <row r="72" s="402" customFormat="true" ht="25.5" hidden="false" customHeight="false" outlineLevel="0" collapsed="false">
      <c r="A72" s="382" t="s">
        <v>203</v>
      </c>
      <c r="B72" s="381" t="s">
        <v>255</v>
      </c>
      <c r="C72" s="383" t="s">
        <v>256</v>
      </c>
    </row>
    <row r="73" s="402" customFormat="true" ht="38.25" hidden="false" customHeight="false" outlineLevel="0" collapsed="false">
      <c r="A73" s="382" t="s">
        <v>203</v>
      </c>
      <c r="B73" s="381" t="s">
        <v>273</v>
      </c>
      <c r="C73" s="383" t="s">
        <v>274</v>
      </c>
    </row>
    <row r="74" s="402" customFormat="true" ht="25.5" hidden="false" customHeight="false" outlineLevel="0" collapsed="false">
      <c r="A74" s="382" t="s">
        <v>203</v>
      </c>
      <c r="B74" s="381" t="s">
        <v>275</v>
      </c>
      <c r="C74" s="383" t="s">
        <v>276</v>
      </c>
    </row>
    <row r="75" s="402" customFormat="true" ht="12.75" hidden="false" customHeight="true" outlineLevel="0" collapsed="false">
      <c r="A75" s="382" t="s">
        <v>203</v>
      </c>
      <c r="B75" s="381" t="s">
        <v>277</v>
      </c>
      <c r="C75" s="383" t="s">
        <v>278</v>
      </c>
    </row>
    <row r="76" s="402" customFormat="true" ht="38.25" hidden="false" customHeight="false" outlineLevel="0" collapsed="false">
      <c r="A76" s="382" t="s">
        <v>203</v>
      </c>
      <c r="B76" s="387" t="s">
        <v>281</v>
      </c>
      <c r="C76" s="388" t="s">
        <v>282</v>
      </c>
    </row>
    <row r="77" s="402" customFormat="true" ht="25.5" hidden="false" customHeight="false" outlineLevel="0" collapsed="false">
      <c r="A77" s="382" t="s">
        <v>203</v>
      </c>
      <c r="B77" s="385" t="s">
        <v>285</v>
      </c>
      <c r="C77" s="386" t="s">
        <v>286</v>
      </c>
    </row>
    <row r="78" s="402" customFormat="true" ht="39" hidden="false" customHeight="false" outlineLevel="0" collapsed="false">
      <c r="A78" s="382" t="s">
        <v>203</v>
      </c>
      <c r="B78" s="389" t="s">
        <v>287</v>
      </c>
      <c r="C78" s="390" t="s">
        <v>288</v>
      </c>
    </row>
    <row r="79" customFormat="false" ht="13.5" hidden="false" customHeight="true" outlineLevel="0" collapsed="false">
      <c r="A79" s="382" t="s">
        <v>203</v>
      </c>
      <c r="B79" s="387" t="s">
        <v>303</v>
      </c>
      <c r="C79" s="388" t="s">
        <v>304</v>
      </c>
    </row>
    <row r="80" customFormat="false" ht="25.5" hidden="false" customHeight="false" outlineLevel="0" collapsed="false">
      <c r="A80" s="382" t="s">
        <v>203</v>
      </c>
      <c r="B80" s="387" t="s">
        <v>309</v>
      </c>
      <c r="C80" s="388" t="s">
        <v>310</v>
      </c>
    </row>
    <row r="81" customFormat="false" ht="12" hidden="false" customHeight="true" outlineLevel="0" collapsed="false">
      <c r="A81" s="382" t="s">
        <v>203</v>
      </c>
      <c r="B81" s="387" t="s">
        <v>317</v>
      </c>
      <c r="C81" s="388" t="s">
        <v>318</v>
      </c>
    </row>
    <row r="82" customFormat="false" ht="38.25" hidden="false" customHeight="false" outlineLevel="0" collapsed="false">
      <c r="A82" s="382" t="s">
        <v>203</v>
      </c>
      <c r="B82" s="387" t="s">
        <v>343</v>
      </c>
      <c r="C82" s="388" t="s">
        <v>344</v>
      </c>
    </row>
    <row r="83" customFormat="false" ht="63.75" hidden="false" customHeight="false" outlineLevel="0" collapsed="false">
      <c r="A83" s="382" t="s">
        <v>203</v>
      </c>
      <c r="B83" s="403" t="s">
        <v>345</v>
      </c>
      <c r="C83" s="384" t="s">
        <v>346</v>
      </c>
    </row>
    <row r="84" customFormat="false" ht="51" hidden="false" customHeight="false" outlineLevel="0" collapsed="false">
      <c r="A84" s="382" t="s">
        <v>203</v>
      </c>
      <c r="B84" s="403" t="s">
        <v>347</v>
      </c>
      <c r="C84" s="384" t="s">
        <v>348</v>
      </c>
    </row>
    <row r="85" customFormat="false" ht="25.5" hidden="false" customHeight="false" outlineLevel="0" collapsed="false">
      <c r="A85" s="394" t="s">
        <v>203</v>
      </c>
      <c r="B85" s="387" t="s">
        <v>323</v>
      </c>
      <c r="C85" s="388" t="s">
        <v>324</v>
      </c>
    </row>
    <row r="86" s="402" customFormat="true" ht="38.25" hidden="false" customHeight="false" outlineLevel="0" collapsed="false">
      <c r="A86" s="382" t="s">
        <v>203</v>
      </c>
      <c r="B86" s="387" t="s">
        <v>327</v>
      </c>
      <c r="C86" s="388" t="s">
        <v>328</v>
      </c>
    </row>
    <row r="87" customFormat="false" ht="25.5" hidden="false" customHeight="false" outlineLevel="0" collapsed="false">
      <c r="A87" s="382" t="s">
        <v>203</v>
      </c>
      <c r="B87" s="387" t="s">
        <v>329</v>
      </c>
      <c r="C87" s="388" t="s">
        <v>330</v>
      </c>
    </row>
    <row r="88" customFormat="false" ht="25.5" hidden="false" customHeight="false" outlineLevel="0" collapsed="false">
      <c r="A88" s="394" t="s">
        <v>203</v>
      </c>
      <c r="B88" s="387" t="s">
        <v>335</v>
      </c>
      <c r="C88" s="391" t="s">
        <v>336</v>
      </c>
    </row>
    <row r="89" customFormat="false" ht="38.25" hidden="false" customHeight="false" outlineLevel="0" collapsed="false">
      <c r="A89" s="382" t="s">
        <v>203</v>
      </c>
      <c r="B89" s="381" t="s">
        <v>337</v>
      </c>
      <c r="C89" s="386" t="s">
        <v>338</v>
      </c>
    </row>
    <row r="90" customFormat="false" ht="15.75" hidden="false" customHeight="false" outlineLevel="0" collapsed="false">
      <c r="A90" s="395"/>
      <c r="B90" s="396"/>
      <c r="C90" s="397"/>
    </row>
    <row r="91" customFormat="false" ht="38.25" hidden="false" customHeight="false" outlineLevel="0" collapsed="false">
      <c r="A91" s="380" t="s">
        <v>349</v>
      </c>
      <c r="B91" s="398"/>
      <c r="C91" s="378" t="s">
        <v>350</v>
      </c>
    </row>
    <row r="92" customFormat="false" ht="25.5" hidden="false" customHeight="false" outlineLevel="0" collapsed="false">
      <c r="A92" s="382" t="s">
        <v>349</v>
      </c>
      <c r="B92" s="381" t="s">
        <v>253</v>
      </c>
      <c r="C92" s="383" t="s">
        <v>254</v>
      </c>
    </row>
    <row r="93" customFormat="false" ht="25.5" hidden="false" customHeight="false" outlineLevel="0" collapsed="false">
      <c r="A93" s="382" t="s">
        <v>349</v>
      </c>
      <c r="B93" s="381" t="s">
        <v>255</v>
      </c>
      <c r="C93" s="383" t="s">
        <v>256</v>
      </c>
    </row>
    <row r="94" customFormat="false" ht="38.25" hidden="false" customHeight="false" outlineLevel="0" collapsed="false">
      <c r="A94" s="382" t="s">
        <v>349</v>
      </c>
      <c r="B94" s="381" t="s">
        <v>273</v>
      </c>
      <c r="C94" s="383" t="s">
        <v>274</v>
      </c>
    </row>
    <row r="95" customFormat="false" ht="14.25" hidden="false" customHeight="true" outlineLevel="0" collapsed="false">
      <c r="A95" s="382" t="s">
        <v>349</v>
      </c>
      <c r="B95" s="381" t="s">
        <v>277</v>
      </c>
      <c r="C95" s="383" t="s">
        <v>278</v>
      </c>
    </row>
    <row r="96" customFormat="false" ht="25.5" hidden="false" customHeight="false" outlineLevel="0" collapsed="false">
      <c r="A96" s="382" t="s">
        <v>349</v>
      </c>
      <c r="B96" s="381" t="s">
        <v>275</v>
      </c>
      <c r="C96" s="383" t="s">
        <v>276</v>
      </c>
    </row>
    <row r="97" customFormat="false" ht="39" hidden="false" customHeight="false" outlineLevel="0" collapsed="false">
      <c r="A97" s="382" t="s">
        <v>349</v>
      </c>
      <c r="B97" s="389" t="s">
        <v>287</v>
      </c>
      <c r="C97" s="392" t="s">
        <v>288</v>
      </c>
    </row>
    <row r="98" customFormat="false" ht="13.5" hidden="false" customHeight="true" outlineLevel="0" collapsed="false">
      <c r="A98" s="382" t="s">
        <v>349</v>
      </c>
      <c r="B98" s="387" t="s">
        <v>303</v>
      </c>
      <c r="C98" s="388" t="s">
        <v>304</v>
      </c>
    </row>
    <row r="99" customFormat="false" ht="38.25" hidden="false" customHeight="false" outlineLevel="0" collapsed="false">
      <c r="A99" s="382" t="s">
        <v>349</v>
      </c>
      <c r="B99" s="387" t="s">
        <v>327</v>
      </c>
      <c r="C99" s="388" t="s">
        <v>328</v>
      </c>
    </row>
    <row r="100" customFormat="false" ht="25.5" hidden="false" customHeight="false" outlineLevel="0" collapsed="false">
      <c r="A100" s="382" t="s">
        <v>349</v>
      </c>
      <c r="B100" s="387" t="s">
        <v>329</v>
      </c>
      <c r="C100" s="388" t="s">
        <v>330</v>
      </c>
    </row>
    <row r="101" customFormat="false" ht="15.75" hidden="false" customHeight="false" outlineLevel="0" collapsed="false">
      <c r="A101" s="395"/>
      <c r="B101" s="396"/>
      <c r="C101" s="397"/>
    </row>
    <row r="102" customFormat="false" ht="25.5" hidden="false" customHeight="false" outlineLevel="0" collapsed="false">
      <c r="A102" s="380" t="s">
        <v>351</v>
      </c>
      <c r="B102" s="387"/>
      <c r="C102" s="378" t="s">
        <v>352</v>
      </c>
    </row>
    <row r="103" customFormat="false" ht="25.5" hidden="false" customHeight="false" outlineLevel="0" collapsed="false">
      <c r="A103" s="382" t="s">
        <v>351</v>
      </c>
      <c r="B103" s="381" t="s">
        <v>253</v>
      </c>
      <c r="C103" s="383" t="s">
        <v>254</v>
      </c>
    </row>
    <row r="104" customFormat="false" ht="25.5" hidden="false" customHeight="false" outlineLevel="0" collapsed="false">
      <c r="A104" s="394" t="s">
        <v>351</v>
      </c>
      <c r="B104" s="381" t="s">
        <v>255</v>
      </c>
      <c r="C104" s="383" t="s">
        <v>256</v>
      </c>
    </row>
    <row r="105" customFormat="false" ht="38.25" hidden="false" customHeight="false" outlineLevel="0" collapsed="false">
      <c r="A105" s="382" t="s">
        <v>351</v>
      </c>
      <c r="B105" s="381" t="s">
        <v>273</v>
      </c>
      <c r="C105" s="383" t="s">
        <v>274</v>
      </c>
    </row>
    <row r="106" customFormat="false" ht="25.5" hidden="false" customHeight="false" outlineLevel="0" collapsed="false">
      <c r="A106" s="382" t="s">
        <v>351</v>
      </c>
      <c r="B106" s="381" t="s">
        <v>275</v>
      </c>
      <c r="C106" s="383" t="s">
        <v>276</v>
      </c>
    </row>
    <row r="107" customFormat="false" ht="12.75" hidden="false" customHeight="true" outlineLevel="0" collapsed="false">
      <c r="A107" s="382" t="s">
        <v>351</v>
      </c>
      <c r="B107" s="381" t="s">
        <v>277</v>
      </c>
      <c r="C107" s="383" t="s">
        <v>278</v>
      </c>
    </row>
    <row r="108" customFormat="false" ht="25.5" hidden="false" customHeight="false" outlineLevel="0" collapsed="false">
      <c r="A108" s="394" t="s">
        <v>351</v>
      </c>
      <c r="B108" s="404" t="s">
        <v>279</v>
      </c>
      <c r="C108" s="386" t="s">
        <v>280</v>
      </c>
    </row>
    <row r="109" customFormat="false" ht="25.5" hidden="false" customHeight="false" outlineLevel="0" collapsed="false">
      <c r="A109" s="382" t="s">
        <v>351</v>
      </c>
      <c r="B109" s="385" t="s">
        <v>285</v>
      </c>
      <c r="C109" s="386" t="s">
        <v>286</v>
      </c>
    </row>
    <row r="110" customFormat="false" ht="39" hidden="false" customHeight="false" outlineLevel="0" collapsed="false">
      <c r="A110" s="382" t="s">
        <v>351</v>
      </c>
      <c r="B110" s="389" t="s">
        <v>287</v>
      </c>
      <c r="C110" s="392" t="s">
        <v>288</v>
      </c>
    </row>
    <row r="111" customFormat="false" ht="25.5" hidden="false" customHeight="false" outlineLevel="0" collapsed="false">
      <c r="A111" s="394" t="s">
        <v>351</v>
      </c>
      <c r="B111" s="382" t="s">
        <v>353</v>
      </c>
      <c r="C111" s="405" t="s">
        <v>354</v>
      </c>
    </row>
    <row r="112" customFormat="false" ht="25.5" hidden="false" customHeight="false" outlineLevel="0" collapsed="false">
      <c r="A112" s="382" t="s">
        <v>351</v>
      </c>
      <c r="B112" s="382" t="s">
        <v>355</v>
      </c>
      <c r="C112" s="405" t="s">
        <v>356</v>
      </c>
    </row>
    <row r="113" customFormat="false" ht="38.25" hidden="false" customHeight="true" outlineLevel="0" collapsed="false">
      <c r="A113" s="382" t="s">
        <v>351</v>
      </c>
      <c r="B113" s="387" t="s">
        <v>357</v>
      </c>
      <c r="C113" s="385" t="s">
        <v>358</v>
      </c>
    </row>
    <row r="114" customFormat="false" ht="14.25" hidden="false" customHeight="true" outlineLevel="0" collapsed="false">
      <c r="A114" s="382" t="s">
        <v>351</v>
      </c>
      <c r="B114" s="387" t="s">
        <v>303</v>
      </c>
      <c r="C114" s="388" t="s">
        <v>304</v>
      </c>
    </row>
    <row r="115" customFormat="false" ht="27" hidden="false" customHeight="true" outlineLevel="0" collapsed="false">
      <c r="A115" s="382" t="s">
        <v>351</v>
      </c>
      <c r="B115" s="406" t="s">
        <v>359</v>
      </c>
      <c r="C115" s="388" t="s">
        <v>360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false" outlineLevel="0" collapsed="false">
      <c r="A116" s="382" t="s">
        <v>351</v>
      </c>
      <c r="B116" s="387" t="s">
        <v>309</v>
      </c>
      <c r="C116" s="388" t="s">
        <v>310</v>
      </c>
    </row>
    <row r="117" customFormat="false" ht="63.75" hidden="false" customHeight="false" outlineLevel="0" collapsed="false">
      <c r="A117" s="382" t="s">
        <v>351</v>
      </c>
      <c r="B117" s="387" t="s">
        <v>361</v>
      </c>
      <c r="C117" s="388" t="s">
        <v>362</v>
      </c>
    </row>
    <row r="118" customFormat="false" ht="25.5" hidden="false" customHeight="false" outlineLevel="0" collapsed="false">
      <c r="A118" s="382" t="s">
        <v>351</v>
      </c>
      <c r="B118" s="387" t="s">
        <v>363</v>
      </c>
      <c r="C118" s="388" t="s">
        <v>364</v>
      </c>
    </row>
    <row r="119" customFormat="false" ht="13.5" hidden="false" customHeight="true" outlineLevel="0" collapsed="false">
      <c r="A119" s="382" t="s">
        <v>351</v>
      </c>
      <c r="B119" s="387" t="s">
        <v>317</v>
      </c>
      <c r="C119" s="388" t="s">
        <v>318</v>
      </c>
    </row>
    <row r="120" customFormat="false" ht="25.5" hidden="false" customHeight="false" outlineLevel="0" collapsed="false">
      <c r="A120" s="382" t="s">
        <v>351</v>
      </c>
      <c r="B120" s="387" t="s">
        <v>323</v>
      </c>
      <c r="C120" s="388" t="s">
        <v>324</v>
      </c>
    </row>
    <row r="121" customFormat="false" ht="38.25" hidden="false" customHeight="false" outlineLevel="0" collapsed="false">
      <c r="A121" s="382" t="s">
        <v>351</v>
      </c>
      <c r="B121" s="387" t="s">
        <v>327</v>
      </c>
      <c r="C121" s="388" t="s">
        <v>328</v>
      </c>
    </row>
    <row r="122" customFormat="false" ht="25.5" hidden="false" customHeight="false" outlineLevel="0" collapsed="false">
      <c r="A122" s="382" t="s">
        <v>351</v>
      </c>
      <c r="B122" s="387" t="s">
        <v>329</v>
      </c>
      <c r="C122" s="388" t="s">
        <v>330</v>
      </c>
    </row>
    <row r="123" customFormat="false" ht="51" hidden="false" customHeight="false" outlineLevel="0" collapsed="false">
      <c r="A123" s="382" t="s">
        <v>351</v>
      </c>
      <c r="B123" s="387" t="s">
        <v>331</v>
      </c>
      <c r="C123" s="391" t="s">
        <v>332</v>
      </c>
    </row>
    <row r="124" customFormat="false" ht="25.5" hidden="false" customHeight="false" outlineLevel="0" collapsed="false">
      <c r="A124" s="382" t="s">
        <v>351</v>
      </c>
      <c r="B124" s="387" t="s">
        <v>335</v>
      </c>
      <c r="C124" s="391" t="s">
        <v>336</v>
      </c>
    </row>
    <row r="125" customFormat="false" ht="38.25" hidden="false" customHeight="false" outlineLevel="0" collapsed="false">
      <c r="A125" s="382" t="s">
        <v>351</v>
      </c>
      <c r="B125" s="381" t="s">
        <v>337</v>
      </c>
      <c r="C125" s="386" t="s">
        <v>338</v>
      </c>
    </row>
    <row r="126" customFormat="false" ht="27" hidden="false" customHeight="true" outlineLevel="0" collapsed="false">
      <c r="A126" s="395"/>
      <c r="B126" s="396"/>
      <c r="C126" s="397"/>
    </row>
    <row r="127" customFormat="false" ht="25.5" hidden="false" customHeight="false" outlineLevel="0" collapsed="false">
      <c r="A127" s="380" t="s">
        <v>207</v>
      </c>
      <c r="B127" s="381"/>
      <c r="C127" s="378" t="s">
        <v>365</v>
      </c>
    </row>
    <row r="128" customFormat="false" ht="24" hidden="false" customHeight="true" outlineLevel="0" collapsed="false">
      <c r="A128" s="382" t="s">
        <v>207</v>
      </c>
      <c r="B128" s="385" t="s">
        <v>366</v>
      </c>
      <c r="C128" s="383" t="s">
        <v>367</v>
      </c>
    </row>
    <row r="129" customFormat="false" ht="25.5" hidden="false" customHeight="false" outlineLevel="0" collapsed="false">
      <c r="A129" s="382" t="s">
        <v>207</v>
      </c>
      <c r="B129" s="381" t="s">
        <v>253</v>
      </c>
      <c r="C129" s="383" t="s">
        <v>254</v>
      </c>
    </row>
    <row r="130" customFormat="false" ht="25.5" hidden="false" customHeight="false" outlineLevel="0" collapsed="false">
      <c r="A130" s="382" t="s">
        <v>207</v>
      </c>
      <c r="B130" s="381" t="s">
        <v>255</v>
      </c>
      <c r="C130" s="383" t="s">
        <v>256</v>
      </c>
    </row>
    <row r="131" customFormat="false" ht="51" hidden="false" customHeight="false" outlineLevel="0" collapsed="false">
      <c r="A131" s="382" t="s">
        <v>207</v>
      </c>
      <c r="B131" s="381" t="s">
        <v>340</v>
      </c>
      <c r="C131" s="383" t="s">
        <v>341</v>
      </c>
    </row>
    <row r="132" customFormat="false" ht="38.25" hidden="false" customHeight="false" outlineLevel="0" collapsed="false">
      <c r="A132" s="382" t="s">
        <v>207</v>
      </c>
      <c r="B132" s="381" t="s">
        <v>273</v>
      </c>
      <c r="C132" s="383" t="s">
        <v>274</v>
      </c>
    </row>
    <row r="133" customFormat="false" ht="25.5" hidden="false" customHeight="false" outlineLevel="0" collapsed="false">
      <c r="A133" s="382" t="s">
        <v>207</v>
      </c>
      <c r="B133" s="381" t="s">
        <v>275</v>
      </c>
      <c r="C133" s="383" t="s">
        <v>276</v>
      </c>
    </row>
    <row r="134" customFormat="false" ht="14.25" hidden="false" customHeight="true" outlineLevel="0" collapsed="false">
      <c r="A134" s="382" t="s">
        <v>207</v>
      </c>
      <c r="B134" s="381" t="s">
        <v>368</v>
      </c>
      <c r="C134" s="383" t="s">
        <v>369</v>
      </c>
    </row>
    <row r="135" customFormat="false" ht="13.5" hidden="false" customHeight="true" outlineLevel="0" collapsed="false">
      <c r="A135" s="382" t="s">
        <v>207</v>
      </c>
      <c r="B135" s="381" t="s">
        <v>277</v>
      </c>
      <c r="C135" s="383" t="s">
        <v>278</v>
      </c>
    </row>
    <row r="136" customFormat="false" ht="51" hidden="false" customHeight="false" outlineLevel="0" collapsed="false">
      <c r="A136" s="382" t="s">
        <v>207</v>
      </c>
      <c r="B136" s="407" t="s">
        <v>370</v>
      </c>
      <c r="C136" s="383" t="s">
        <v>371</v>
      </c>
    </row>
    <row r="137" customFormat="false" ht="25.5" hidden="false" customHeight="false" outlineLevel="0" collapsed="false">
      <c r="A137" s="382" t="s">
        <v>207</v>
      </c>
      <c r="B137" s="381" t="s">
        <v>372</v>
      </c>
      <c r="C137" s="386" t="s">
        <v>373</v>
      </c>
    </row>
    <row r="138" customFormat="false" ht="25.5" hidden="false" customHeight="false" outlineLevel="0" collapsed="false">
      <c r="A138" s="382" t="s">
        <v>207</v>
      </c>
      <c r="B138" s="381" t="s">
        <v>374</v>
      </c>
      <c r="C138" s="386" t="s">
        <v>375</v>
      </c>
    </row>
    <row r="139" customFormat="false" ht="12" hidden="false" customHeight="true" outlineLevel="0" collapsed="false">
      <c r="A139" s="382" t="s">
        <v>207</v>
      </c>
      <c r="B139" s="385" t="s">
        <v>303</v>
      </c>
      <c r="C139" s="386" t="s">
        <v>304</v>
      </c>
    </row>
    <row r="140" customFormat="false" ht="25.5" hidden="false" customHeight="false" outlineLevel="0" collapsed="false">
      <c r="A140" s="382" t="s">
        <v>207</v>
      </c>
      <c r="B140" s="387" t="s">
        <v>376</v>
      </c>
      <c r="C140" s="388" t="s">
        <v>377</v>
      </c>
    </row>
    <row r="141" customFormat="false" ht="38.25" hidden="false" customHeight="false" outlineLevel="0" collapsed="false">
      <c r="A141" s="382" t="s">
        <v>207</v>
      </c>
      <c r="B141" s="387" t="s">
        <v>378</v>
      </c>
      <c r="C141" s="388" t="s">
        <v>379</v>
      </c>
    </row>
    <row r="142" customFormat="false" ht="25.5" hidden="false" customHeight="false" outlineLevel="0" collapsed="false">
      <c r="A142" s="382" t="s">
        <v>207</v>
      </c>
      <c r="B142" s="387" t="s">
        <v>309</v>
      </c>
      <c r="C142" s="388" t="s">
        <v>310</v>
      </c>
    </row>
    <row r="143" customFormat="false" ht="14.25" hidden="false" customHeight="true" outlineLevel="0" collapsed="false">
      <c r="A143" s="382" t="s">
        <v>207</v>
      </c>
      <c r="B143" s="387" t="s">
        <v>317</v>
      </c>
      <c r="C143" s="388" t="s">
        <v>318</v>
      </c>
    </row>
    <row r="144" customFormat="false" ht="48.75" hidden="false" customHeight="true" outlineLevel="0" collapsed="false">
      <c r="A144" s="382" t="s">
        <v>207</v>
      </c>
      <c r="B144" s="387" t="s">
        <v>319</v>
      </c>
      <c r="C144" s="388" t="s">
        <v>320</v>
      </c>
    </row>
    <row r="145" customFormat="false" ht="25.5" hidden="false" customHeight="false" outlineLevel="0" collapsed="false">
      <c r="A145" s="382" t="s">
        <v>207</v>
      </c>
      <c r="B145" s="387" t="s">
        <v>323</v>
      </c>
      <c r="C145" s="388" t="s">
        <v>324</v>
      </c>
    </row>
    <row r="146" customFormat="false" ht="25.5" hidden="false" customHeight="false" outlineLevel="0" collapsed="false">
      <c r="A146" s="382" t="s">
        <v>207</v>
      </c>
      <c r="B146" s="387" t="s">
        <v>380</v>
      </c>
      <c r="C146" s="388" t="s">
        <v>381</v>
      </c>
    </row>
    <row r="147" customFormat="false" ht="50.25" hidden="false" customHeight="true" outlineLevel="0" collapsed="false">
      <c r="A147" s="382" t="s">
        <v>207</v>
      </c>
      <c r="B147" s="387" t="s">
        <v>325</v>
      </c>
      <c r="C147" s="385" t="s">
        <v>326</v>
      </c>
    </row>
    <row r="148" customFormat="false" ht="38.25" hidden="false" customHeight="false" outlineLevel="0" collapsed="false">
      <c r="A148" s="382" t="s">
        <v>207</v>
      </c>
      <c r="B148" s="387" t="s">
        <v>327</v>
      </c>
      <c r="C148" s="385" t="s">
        <v>328</v>
      </c>
    </row>
    <row r="149" customFormat="false" ht="25.5" hidden="false" customHeight="false" outlineLevel="0" collapsed="false">
      <c r="A149" s="382" t="s">
        <v>207</v>
      </c>
      <c r="B149" s="387" t="s">
        <v>329</v>
      </c>
      <c r="C149" s="388" t="s">
        <v>330</v>
      </c>
    </row>
    <row r="150" customFormat="false" ht="76.5" hidden="false" customHeight="false" outlineLevel="0" collapsed="false">
      <c r="A150" s="382" t="s">
        <v>207</v>
      </c>
      <c r="B150" s="387" t="s">
        <v>382</v>
      </c>
      <c r="C150" s="391" t="s">
        <v>383</v>
      </c>
    </row>
    <row r="151" customFormat="false" ht="76.5" hidden="false" customHeight="false" outlineLevel="0" collapsed="false">
      <c r="A151" s="382" t="s">
        <v>207</v>
      </c>
      <c r="B151" s="387" t="s">
        <v>384</v>
      </c>
      <c r="C151" s="385" t="s">
        <v>385</v>
      </c>
    </row>
    <row r="152" customFormat="false" ht="51" hidden="false" customHeight="false" outlineLevel="0" collapsed="false">
      <c r="A152" s="382" t="s">
        <v>207</v>
      </c>
      <c r="B152" s="387" t="s">
        <v>331</v>
      </c>
      <c r="C152" s="391" t="s">
        <v>332</v>
      </c>
    </row>
    <row r="153" customFormat="false" ht="51" hidden="false" customHeight="false" outlineLevel="0" collapsed="false">
      <c r="A153" s="382" t="s">
        <v>207</v>
      </c>
      <c r="B153" s="387" t="s">
        <v>333</v>
      </c>
      <c r="C153" s="391" t="s">
        <v>334</v>
      </c>
    </row>
    <row r="154" customFormat="false" ht="25.5" hidden="false" customHeight="false" outlineLevel="0" collapsed="false">
      <c r="A154" s="382" t="s">
        <v>207</v>
      </c>
      <c r="B154" s="387" t="s">
        <v>335</v>
      </c>
      <c r="C154" s="391" t="s">
        <v>336</v>
      </c>
    </row>
    <row r="155" customFormat="false" ht="38.25" hidden="false" customHeight="false" outlineLevel="0" collapsed="false">
      <c r="A155" s="382" t="s">
        <v>207</v>
      </c>
      <c r="B155" s="381" t="s">
        <v>337</v>
      </c>
      <c r="C155" s="383" t="s">
        <v>338</v>
      </c>
    </row>
    <row r="157" customFormat="false" ht="15.75" hidden="false" customHeight="false" outlineLevel="0" collapsed="false">
      <c r="A157" s="395"/>
      <c r="B157" s="408"/>
      <c r="C157" s="409"/>
    </row>
    <row r="158" customFormat="false" ht="18.75" hidden="false" customHeight="false" outlineLevel="0" collapsed="false">
      <c r="A158" s="410"/>
    </row>
  </sheetData>
  <mergeCells count="3">
    <mergeCell ref="A7:C7"/>
    <mergeCell ref="A9:B9"/>
    <mergeCell ref="C9:C10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s="412" customFormat="true" ht="11.25" hidden="false" customHeight="false" outlineLevel="0" collapsed="false">
      <c r="A1" s="411" t="s">
        <v>386</v>
      </c>
      <c r="B1" s="411"/>
      <c r="C1" s="411"/>
    </row>
    <row r="2" s="412" customFormat="true" ht="11.25" hidden="false" customHeight="false" outlineLevel="0" collapsed="false">
      <c r="A2" s="411" t="s">
        <v>227</v>
      </c>
      <c r="B2" s="411"/>
      <c r="C2" s="411"/>
    </row>
    <row r="3" s="412" customFormat="true" ht="11.25" hidden="false" customHeight="false" outlineLevel="0" collapsed="false">
      <c r="A3" s="411" t="s">
        <v>211</v>
      </c>
      <c r="B3" s="411"/>
      <c r="C3" s="411"/>
    </row>
    <row r="4" s="412" customFormat="true" ht="11.25" hidden="false" customHeight="false" outlineLevel="0" collapsed="false">
      <c r="A4" s="413"/>
      <c r="B4" s="413"/>
      <c r="C4" s="413" t="s">
        <v>3</v>
      </c>
    </row>
    <row r="5" s="412" customFormat="true" ht="11.25" hidden="false" customHeight="false" outlineLevel="0" collapsed="false">
      <c r="A5" s="413"/>
      <c r="B5" s="413"/>
      <c r="C5" s="413" t="s">
        <v>4</v>
      </c>
    </row>
    <row r="6" s="412" customFormat="true" ht="11.25" hidden="false" customHeight="false" outlineLevel="0" collapsed="false">
      <c r="A6" s="411"/>
      <c r="B6" s="411"/>
      <c r="C6" s="411"/>
    </row>
    <row r="7" customFormat="false" ht="28.5" hidden="false" customHeight="true" outlineLevel="0" collapsed="false">
      <c r="A7" s="4" t="s">
        <v>387</v>
      </c>
      <c r="B7" s="4"/>
      <c r="C7" s="4"/>
    </row>
    <row r="9" s="374" customFormat="true" ht="25.5" hidden="false" customHeight="true" outlineLevel="0" collapsed="false">
      <c r="A9" s="414" t="s">
        <v>388</v>
      </c>
      <c r="B9" s="414" t="s">
        <v>389</v>
      </c>
      <c r="C9" s="414" t="s">
        <v>390</v>
      </c>
    </row>
    <row r="10" s="374" customFormat="true" ht="15" hidden="false" customHeight="true" outlineLevel="0" collapsed="false">
      <c r="A10" s="415" t="n">
        <v>1</v>
      </c>
      <c r="B10" s="416" t="n">
        <v>2</v>
      </c>
      <c r="C10" s="417" t="n">
        <v>3</v>
      </c>
    </row>
    <row r="11" s="420" customFormat="true" ht="25.5" hidden="false" customHeight="true" outlineLevel="0" collapsed="false">
      <c r="A11" s="380" t="s">
        <v>207</v>
      </c>
      <c r="B11" s="418"/>
      <c r="C11" s="419" t="s">
        <v>206</v>
      </c>
    </row>
    <row r="12" s="374" customFormat="true" ht="35.25" hidden="false" customHeight="true" outlineLevel="0" collapsed="false">
      <c r="A12" s="382"/>
      <c r="B12" s="421" t="s">
        <v>391</v>
      </c>
      <c r="C12" s="350" t="s">
        <v>223</v>
      </c>
    </row>
    <row r="13" s="374" customFormat="true" ht="36" hidden="false" customHeight="true" outlineLevel="0" collapsed="false">
      <c r="A13" s="382"/>
      <c r="B13" s="421" t="s">
        <v>392</v>
      </c>
      <c r="C13" s="350" t="s">
        <v>231</v>
      </c>
    </row>
    <row r="14" s="374" customFormat="true" ht="25.5" hidden="false" customHeight="true" outlineLevel="0" collapsed="false">
      <c r="A14" s="382"/>
      <c r="B14" s="421" t="s">
        <v>393</v>
      </c>
      <c r="C14" s="422" t="s">
        <v>394</v>
      </c>
    </row>
    <row r="15" s="374" customFormat="true" ht="27" hidden="false" customHeight="true" outlineLevel="0" collapsed="false">
      <c r="A15" s="382"/>
      <c r="B15" s="421" t="s">
        <v>395</v>
      </c>
      <c r="C15" s="422" t="s">
        <v>396</v>
      </c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8" width="52.14"/>
    <col collapsed="false" customWidth="true" hidden="false" outlineLevel="0" max="2" min="2" style="369" width="14.85"/>
    <col collapsed="false" customWidth="true" hidden="false" outlineLevel="0" max="3" min="3" style="368" width="15.99"/>
    <col collapsed="false" customWidth="false" hidden="false" outlineLevel="0" max="257" min="4" style="368" width="9.14"/>
  </cols>
  <sheetData>
    <row r="1" s="412" customFormat="true" ht="12.75" hidden="false" customHeight="true" outlineLevel="0" collapsed="false">
      <c r="A1" s="423" t="s">
        <v>397</v>
      </c>
      <c r="B1" s="423"/>
      <c r="C1" s="423"/>
    </row>
    <row r="2" s="412" customFormat="true" ht="11.25" hidden="false" customHeight="true" outlineLevel="0" collapsed="false">
      <c r="A2" s="423" t="s">
        <v>227</v>
      </c>
      <c r="B2" s="423"/>
      <c r="C2" s="423"/>
    </row>
    <row r="3" s="412" customFormat="true" ht="11.25" hidden="false" customHeight="true" outlineLevel="0" collapsed="false">
      <c r="A3" s="423" t="s">
        <v>211</v>
      </c>
      <c r="B3" s="423"/>
      <c r="C3" s="423"/>
    </row>
    <row r="4" s="412" customFormat="true" ht="11.25" hidden="false" customHeight="true" outlineLevel="0" collapsed="false">
      <c r="A4" s="423" t="s">
        <v>3</v>
      </c>
      <c r="B4" s="423"/>
      <c r="C4" s="423"/>
    </row>
    <row r="5" s="412" customFormat="true" ht="12.75" hidden="false" customHeight="true" outlineLevel="0" collapsed="false">
      <c r="A5" s="423" t="s">
        <v>4</v>
      </c>
      <c r="B5" s="423"/>
      <c r="C5" s="423"/>
    </row>
    <row r="6" s="412" customFormat="true" ht="11.25" hidden="false" customHeight="false" outlineLevel="0" collapsed="false">
      <c r="B6" s="424"/>
    </row>
    <row r="7" customFormat="false" ht="47.25" hidden="false" customHeight="true" outlineLevel="0" collapsed="false">
      <c r="A7" s="425" t="s">
        <v>398</v>
      </c>
      <c r="B7" s="425"/>
      <c r="C7" s="425"/>
    </row>
    <row r="8" customFormat="false" ht="15.75" hidden="false" customHeight="false" outlineLevel="0" collapsed="false">
      <c r="A8" s="374"/>
      <c r="B8" s="375"/>
    </row>
    <row r="9" customFormat="false" ht="38.25" hidden="false" customHeight="false" outlineLevel="0" collapsed="false">
      <c r="A9" s="426" t="s">
        <v>399</v>
      </c>
      <c r="B9" s="427" t="s">
        <v>400</v>
      </c>
      <c r="C9" s="427" t="s">
        <v>401</v>
      </c>
    </row>
    <row r="10" customFormat="false" ht="39" hidden="false" customHeight="false" outlineLevel="0" collapsed="false">
      <c r="A10" s="428" t="s">
        <v>402</v>
      </c>
      <c r="B10" s="427"/>
      <c r="C10" s="429"/>
    </row>
    <row r="11" customFormat="false" ht="26.25" hidden="false" customHeight="false" outlineLevel="0" collapsed="false">
      <c r="A11" s="430" t="s">
        <v>403</v>
      </c>
      <c r="B11" s="429" t="n">
        <v>100</v>
      </c>
      <c r="C11" s="429"/>
    </row>
    <row r="12" customFormat="false" ht="26.25" hidden="false" customHeight="false" outlineLevel="0" collapsed="false">
      <c r="A12" s="430" t="s">
        <v>404</v>
      </c>
      <c r="B12" s="429"/>
      <c r="C12" s="429" t="n">
        <v>100</v>
      </c>
    </row>
    <row r="13" customFormat="false" ht="26.25" hidden="false" customHeight="false" outlineLevel="0" collapsed="false">
      <c r="A13" s="428" t="s">
        <v>405</v>
      </c>
      <c r="B13" s="429"/>
      <c r="C13" s="429"/>
    </row>
    <row r="14" customFormat="false" ht="51.75" hidden="false" customHeight="false" outlineLevel="0" collapsed="false">
      <c r="A14" s="430" t="s">
        <v>406</v>
      </c>
      <c r="B14" s="429" t="n">
        <v>100</v>
      </c>
      <c r="C14" s="429"/>
    </row>
    <row r="15" customFormat="false" ht="51.75" hidden="false" customHeight="false" outlineLevel="0" collapsed="false">
      <c r="A15" s="430" t="s">
        <v>407</v>
      </c>
      <c r="B15" s="429"/>
      <c r="C15" s="429" t="n">
        <v>100</v>
      </c>
    </row>
    <row r="16" customFormat="false" ht="25.5" hidden="false" customHeight="true" outlineLevel="0" collapsed="false">
      <c r="A16" s="430" t="s">
        <v>408</v>
      </c>
      <c r="B16" s="429" t="n">
        <v>100</v>
      </c>
      <c r="C16" s="429"/>
    </row>
    <row r="17" customFormat="false" ht="26.25" hidden="false" customHeight="false" outlineLevel="0" collapsed="false">
      <c r="A17" s="430" t="s">
        <v>409</v>
      </c>
      <c r="B17" s="429"/>
      <c r="C17" s="429" t="n">
        <v>100</v>
      </c>
    </row>
    <row r="18" customFormat="false" ht="39" hidden="false" customHeight="false" outlineLevel="0" collapsed="false">
      <c r="A18" s="430" t="s">
        <v>410</v>
      </c>
      <c r="B18" s="429" t="n">
        <v>100</v>
      </c>
      <c r="C18" s="429"/>
    </row>
    <row r="19" customFormat="false" ht="39" hidden="false" customHeight="false" outlineLevel="0" collapsed="false">
      <c r="A19" s="430" t="s">
        <v>411</v>
      </c>
      <c r="B19" s="429"/>
      <c r="C19" s="429" t="n">
        <v>100</v>
      </c>
    </row>
    <row r="20" customFormat="false" ht="26.25" hidden="false" customHeight="false" outlineLevel="0" collapsed="false">
      <c r="A20" s="430" t="s">
        <v>412</v>
      </c>
      <c r="B20" s="429" t="n">
        <v>100</v>
      </c>
      <c r="C20" s="429"/>
    </row>
    <row r="21" customFormat="false" ht="26.25" hidden="false" customHeight="false" outlineLevel="0" collapsed="false">
      <c r="A21" s="430" t="s">
        <v>413</v>
      </c>
      <c r="B21" s="429"/>
      <c r="C21" s="429" t="n">
        <v>100</v>
      </c>
    </row>
    <row r="22" customFormat="false" ht="15.75" hidden="false" customHeight="false" outlineLevel="0" collapsed="false">
      <c r="A22" s="431" t="s">
        <v>414</v>
      </c>
      <c r="B22" s="429"/>
      <c r="C22" s="429"/>
    </row>
    <row r="23" customFormat="false" ht="39" hidden="false" customHeight="false" outlineLevel="0" collapsed="false">
      <c r="A23" s="430" t="s">
        <v>415</v>
      </c>
      <c r="B23" s="429" t="n">
        <v>100</v>
      </c>
      <c r="C23" s="429"/>
    </row>
    <row r="24" customFormat="false" ht="39" hidden="false" customHeight="false" outlineLevel="0" collapsed="false">
      <c r="A24" s="430" t="s">
        <v>416</v>
      </c>
      <c r="B24" s="429"/>
      <c r="C24" s="429" t="n">
        <v>100</v>
      </c>
    </row>
    <row r="25" customFormat="false" ht="15.75" hidden="false" customHeight="false" outlineLevel="0" collapsed="false">
      <c r="A25" s="431" t="s">
        <v>417</v>
      </c>
      <c r="B25" s="432"/>
      <c r="C25" s="432"/>
    </row>
    <row r="26" customFormat="false" ht="64.5" hidden="false" customHeight="false" outlineLevel="0" collapsed="false">
      <c r="A26" s="430" t="s">
        <v>418</v>
      </c>
      <c r="B26" s="433" t="n">
        <v>100</v>
      </c>
      <c r="C26" s="433"/>
    </row>
    <row r="27" customFormat="false" ht="51.75" hidden="false" customHeight="false" outlineLevel="0" collapsed="false">
      <c r="A27" s="430" t="s">
        <v>419</v>
      </c>
      <c r="B27" s="433" t="n">
        <v>100</v>
      </c>
      <c r="C27" s="433"/>
    </row>
    <row r="28" customFormat="false" ht="64.5" hidden="false" customHeight="false" outlineLevel="0" collapsed="false">
      <c r="A28" s="430" t="s">
        <v>420</v>
      </c>
      <c r="B28" s="433"/>
      <c r="C28" s="433" t="n">
        <v>100</v>
      </c>
    </row>
    <row r="29" customFormat="false" ht="39" hidden="false" customHeight="false" outlineLevel="0" collapsed="false">
      <c r="A29" s="430" t="s">
        <v>421</v>
      </c>
      <c r="B29" s="433"/>
      <c r="C29" s="433" t="n">
        <v>100</v>
      </c>
    </row>
    <row r="30" customFormat="false" ht="51.75" hidden="false" customHeight="false" outlineLevel="0" collapsed="false">
      <c r="A30" s="430" t="s">
        <v>341</v>
      </c>
      <c r="B30" s="433" t="n">
        <v>100</v>
      </c>
      <c r="C30" s="433"/>
    </row>
    <row r="31" customFormat="false" ht="51.75" hidden="false" customHeight="false" outlineLevel="0" collapsed="false">
      <c r="A31" s="430" t="s">
        <v>422</v>
      </c>
      <c r="B31" s="433"/>
      <c r="C31" s="433" t="n">
        <v>100</v>
      </c>
    </row>
    <row r="32" customFormat="false" ht="15.75" hidden="false" customHeight="false" outlineLevel="0" collapsed="false">
      <c r="A32" s="431" t="s">
        <v>423</v>
      </c>
      <c r="B32" s="429"/>
      <c r="C32" s="429"/>
    </row>
    <row r="33" customFormat="false" ht="26.25" hidden="false" customHeight="false" outlineLevel="0" collapsed="false">
      <c r="A33" s="430" t="s">
        <v>276</v>
      </c>
      <c r="B33" s="429" t="n">
        <v>100</v>
      </c>
      <c r="C33" s="429"/>
    </row>
    <row r="34" customFormat="false" ht="26.25" hidden="false" customHeight="false" outlineLevel="0" collapsed="false">
      <c r="A34" s="430" t="s">
        <v>369</v>
      </c>
      <c r="B34" s="429"/>
      <c r="C34" s="429" t="n">
        <v>100</v>
      </c>
    </row>
    <row r="35" customFormat="false" ht="26.25" hidden="false" customHeight="false" outlineLevel="0" collapsed="false">
      <c r="A35" s="430" t="s">
        <v>278</v>
      </c>
      <c r="B35" s="429" t="n">
        <v>100</v>
      </c>
      <c r="C35" s="429"/>
    </row>
    <row r="36" customFormat="false" ht="15.75" hidden="false" customHeight="false" outlineLevel="0" collapsed="false">
      <c r="A36" s="430" t="s">
        <v>424</v>
      </c>
      <c r="B36" s="429"/>
      <c r="C36" s="429" t="n">
        <v>100</v>
      </c>
    </row>
    <row r="37" customFormat="false" ht="52.5" hidden="false" customHeight="true" outlineLevel="0" collapsed="false">
      <c r="A37" s="430" t="s">
        <v>425</v>
      </c>
      <c r="B37" s="433" t="n">
        <v>100</v>
      </c>
      <c r="C37" s="433"/>
    </row>
    <row r="38" customFormat="false" ht="50.25" hidden="false" customHeight="true" outlineLevel="0" collapsed="false">
      <c r="A38" s="430" t="s">
        <v>426</v>
      </c>
      <c r="B38" s="433"/>
      <c r="C38" s="433" t="n">
        <v>100</v>
      </c>
    </row>
    <row r="39" customFormat="false" ht="15.75" hidden="false" customHeight="false" outlineLevel="0" collapsed="false">
      <c r="A39" s="430" t="s">
        <v>427</v>
      </c>
      <c r="B39" s="433" t="n">
        <v>100</v>
      </c>
      <c r="C39" s="433"/>
    </row>
    <row r="40" customFormat="false" ht="15.75" hidden="false" customHeight="false" outlineLevel="0" collapsed="false">
      <c r="A40" s="430" t="s">
        <v>428</v>
      </c>
      <c r="B40" s="432"/>
      <c r="C40" s="433" t="n">
        <v>100</v>
      </c>
    </row>
    <row r="41" customFormat="false" ht="90" hidden="false" customHeight="false" outlineLevel="0" collapsed="false">
      <c r="A41" s="428" t="s">
        <v>429</v>
      </c>
      <c r="B41" s="432"/>
      <c r="C41" s="432"/>
    </row>
    <row r="42" customFormat="false" ht="52.5" hidden="false" customHeight="true" outlineLevel="0" collapsed="false">
      <c r="A42" s="430" t="s">
        <v>430</v>
      </c>
      <c r="B42" s="433" t="n">
        <v>100</v>
      </c>
      <c r="C42" s="433"/>
    </row>
    <row r="43" customFormat="false" ht="51" hidden="false" customHeight="true" outlineLevel="0" collapsed="false">
      <c r="A43" s="430" t="s">
        <v>431</v>
      </c>
      <c r="B43" s="433"/>
      <c r="C43" s="433" t="n">
        <v>100</v>
      </c>
    </row>
    <row r="44" customFormat="false" ht="26.25" hidden="false" customHeight="false" outlineLevel="0" collapsed="false">
      <c r="A44" s="430" t="s">
        <v>432</v>
      </c>
      <c r="B44" s="433" t="n">
        <v>100</v>
      </c>
      <c r="C44" s="433"/>
    </row>
    <row r="45" customFormat="false" ht="26.25" hidden="false" customHeight="false" outlineLevel="0" collapsed="false">
      <c r="A45" s="430" t="s">
        <v>433</v>
      </c>
      <c r="B45" s="433"/>
      <c r="C45" s="433" t="n">
        <v>100</v>
      </c>
    </row>
    <row r="46" customFormat="false" ht="39" hidden="false" customHeight="false" outlineLevel="0" collapsed="false">
      <c r="A46" s="428" t="s">
        <v>434</v>
      </c>
      <c r="B46" s="429"/>
      <c r="C46" s="429"/>
    </row>
    <row r="47" customFormat="false" ht="51.75" hidden="false" customHeight="false" outlineLevel="0" collapsed="false">
      <c r="A47" s="430" t="s">
        <v>435</v>
      </c>
      <c r="B47" s="429" t="n">
        <v>100</v>
      </c>
      <c r="C47" s="429"/>
    </row>
    <row r="48" customFormat="false" ht="39" hidden="false" customHeight="false" outlineLevel="0" collapsed="false">
      <c r="A48" s="430" t="s">
        <v>436</v>
      </c>
      <c r="B48" s="429"/>
      <c r="C48" s="429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5-12-21T11:12:35Z</cp:lastPrinted>
  <dcterms:modified xsi:type="dcterms:W3CDTF">2015-12-21T13:21:26Z</dcterms:modified>
  <cp:revision>0</cp:revision>
  <dc:subject/>
  <dc:title/>
</cp:coreProperties>
</file>