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1 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0" name="_xlnm.Print_Area" vbProcedure="false">'Приложение 1'!$A$1:$D$195</definedName>
    <definedName function="false" hidden="false" localSheetId="3" name="_xlnm.Print_Area" vbProcedure="false">'Приложение 3'!$A$1:$G$502</definedName>
    <definedName function="false" hidden="true" localSheetId="3" name="_xlnm._FilterDatabase" vbProcedure="false">'Приложение 3'!$A$9:$G$502</definedName>
    <definedName function="false" hidden="false" name="А319" vbProcedure="false">#REF!</definedName>
    <definedName function="false" hidden="false" localSheetId="1" name="А319" vbProcedure="false">#REF!</definedName>
    <definedName function="false" hidden="false" localSheetId="2" name="А319" vbProcedure="false">#REF!</definedName>
    <definedName function="false" hidden="false" localSheetId="3" name="А319" vbProcedure="false">#REF!</definedName>
    <definedName function="false" hidden="false" localSheetId="4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694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15 год"</t>
  </si>
  <si>
    <t xml:space="preserve">от 05 мая 2015 года №  4-30/2</t>
  </si>
  <si>
    <t xml:space="preserve">Доходы бюджета муниципального образования муниципального района "Ижемский" за 2015 год по кодам видов доходов, подвидам доходов, классификации операций сектора государственного управления, относящихся к доходам бюджета</t>
  </si>
  <si>
    <t xml:space="preserve">КОД</t>
  </si>
  <si>
    <t xml:space="preserve">Наименование кода</t>
  </si>
  <si>
    <t xml:space="preserve">Кассовое исполнение (тыс. рублей)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  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1001 00 0000 151</t>
  </si>
  <si>
    <t xml:space="preserve">Дотации 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 </t>
  </si>
  <si>
    <t xml:space="preserve">Субсидии бюджетам бюджетной системы Российской Федерации (межбюджетные субсидии)</t>
  </si>
  <si>
    <t xml:space="preserve">2 02 02008 00 0000 151 </t>
  </si>
  <si>
    <t xml:space="preserve">Субсидии бюджетам на обеспечение жильем молодых семей </t>
  </si>
  <si>
    <t xml:space="preserve">2 02 02008 05 0000 151 </t>
  </si>
  <si>
    <t xml:space="preserve">Субсидии бюджетам муниципальных районов на обеспечение жильем молодых семей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5 0000 151 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05 0000 151 </t>
  </si>
  <si>
    <t xml:space="preserve">Субсидии бюджетам муниципальных районов на реализацию федеральных целевых программ</t>
  </si>
  <si>
    <t xml:space="preserve">Субсидии на укрепление материально-технической базы и оснащение оборудованием детских школ искусств, за счет средств, поступающих из федерального бюджета</t>
  </si>
  <si>
    <t xml:space="preserve">Субсидии на мероприятия подпрограммы "Обеспечение жильем молодых семей" федеральной целевой программы "Жилище" на 2011-2015 годы за счет средств, поступающих из федерального бюджета</t>
  </si>
  <si>
    <t xml:space="preserve">2 02 02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 человек</t>
  </si>
  <si>
    <t xml:space="preserve">Субсидии на строительство полигонов твердых бытовых и промышленных отходов</t>
  </si>
  <si>
    <t xml:space="preserve">3 02 02077 05 0000 151</t>
  </si>
  <si>
    <t xml:space="preserve">Субсидии на строительство объектов дошкольного образования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Республики Коми</t>
  </si>
  <si>
    <t xml:space="preserve">Субсидии на оборудование и содержание зимних автомобильных дорог и ледовых переправ, не находящихся в государственной собственности РК, а также на приведение в нормативное состояние проезжей части улично-дорожной сети для проезда транзитного транспорта</t>
  </si>
  <si>
    <t xml:space="preserve">Субсидии на содержание автомобильных дорог общего пользования местного значения</t>
  </si>
  <si>
    <t xml:space="preserve">Субсидии на ликвидацию и рекультивацию объектов размещения отходов</t>
  </si>
  <si>
    <t xml:space="preserve">Субсидии на мероприятия по организации оздоровительной кампании детей</t>
  </si>
  <si>
    <t xml:space="preserve">Субсидии на реализацию малых проектов в сфере физической культуры и спорта</t>
  </si>
  <si>
    <t xml:space="preserve">Субсидии на реализацию малых проектов в сфере дорожной деятельности</t>
  </si>
  <si>
    <t xml:space="preserve">Субсидии на реализацию малых проектов в сфере благоустройства сельских населенных пунктов</t>
  </si>
  <si>
    <t xml:space="preserve">Субсидии бюджетам муниципальных районов на реализацию малых проектов в сфере культуры</t>
  </si>
  <si>
    <t xml:space="preserve">Субсидии на укрепление учебной, материально-технической базы муниципальных образовательных учреждений дополнительного образования детей в сфере культуры и искусства в РК</t>
  </si>
  <si>
    <t xml:space="preserve">Субсидия на приобретение специального оборудования, музыкальных инструментов для оснащения муниципальных учреждений сферы культуры</t>
  </si>
  <si>
    <t xml:space="preserve">Субсидия на внедрение в муниципальных учреждениях сферы культуры информационных технологий</t>
  </si>
  <si>
    <t xml:space="preserve">Субсидия на комплектование документных (книжных) фондов библиотек муниципальных образований за счет средств, поступающих из республиканского бюджет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 первичного воинского учету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Субвенции на 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бюджетам муниципальных районов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Закона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специализированного муниципального жилищного фонда </t>
  </si>
  <si>
    <t xml:space="preserve">Субвенции бюджетам муниципальных район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Субвенция на реализацию муниципальными дошкольными организациями в Республике Коми образовательных программ</t>
  </si>
  <si>
    <t xml:space="preserve">Субвенция на реализацию муниципальными общеобразовательными организациями в Республике Коми образовательных программ</t>
  </si>
  <si>
    <t xml:space="preserve">2 02 04000 00 0000 151   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на обеспечение мероприятий по переселению граждан из аварийного жилищного фонда </t>
  </si>
  <si>
    <t xml:space="preserve">Межбюджетные трансферты, передаваемые бюджетам муниципальных районов из бюджетов поселений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на содержание автомобильных дорог общего пользования местного значения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разработке генеральных планов поселений и правил землепользования и застройки территорий сельских поселений, по выдаче разрешений на строительство,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разработке и утверждению нормативных и правовых актов по гражданской обороне, защите населения и территории поселения от чрезвычайных ситуаций природного и техногенного характера, по предупреждению и ликвидации последствий чрезвычайных ситуаций в границах поселений, по организации деятельности аварийно-спасательных служб и (или) аварийно-спасательных формирований на территории поселений</t>
  </si>
  <si>
    <t xml:space="preserve">2 02 04041 00 0000 151</t>
  </si>
  <si>
    <t xml:space="preserve">Межбюджетные трансферты, передаваемые бюджетам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 на мероприятия по организации питания обучающихся 1-4 классов в муниципальных образовательных учреждениях Республики Коми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 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 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от 27 июня 2016 года № 5-11/1</t>
  </si>
  <si>
    <t xml:space="preserve">Доходы бюджета муниципального образования муниципального района "Ижемский" за 2015 год по кодам классификации доходов бюджетов</t>
  </si>
  <si>
    <t xml:space="preserve">Код бюджетной классификации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076</t>
  </si>
  <si>
    <t xml:space="preserve">Федеральное агентство по  рыболовству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00</t>
  </si>
  <si>
    <t xml:space="preserve">Федеральное казначейство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50</t>
  </si>
  <si>
    <t xml:space="preserve">Федеральная служба по труду и занятости</t>
  </si>
  <si>
    <t xml:space="preserve">157</t>
  </si>
  <si>
    <t xml:space="preserve">Федеральная служба государственной статистики</t>
  </si>
  <si>
    <t xml:space="preserve">161</t>
  </si>
  <si>
    <t xml:space="preserve">Федеральная антимонопольная служба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3 года)</t>
  </si>
  <si>
    <t xml:space="preserve">Единый налог на вмененный доход для отдельных видов деятельности (за налоговые периоды, истекшие до 1 января 2013 года)</t>
  </si>
  <si>
    <t xml:space="preserve">188</t>
  </si>
  <si>
    <t xml:space="preserve">Министерство внутренних дел Российской Федера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Прочие денежные взыскания (штрафы) за 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825</t>
  </si>
  <si>
    <t xml:space="preserve">Министерство экономического развития Республики Коми</t>
  </si>
  <si>
    <t xml:space="preserve">828</t>
  </si>
  <si>
    <t xml:space="preserve">Министерство архитектуры, строительства и коммунального хозяйства Республики Коми</t>
  </si>
  <si>
    <t xml:space="preserve">832</t>
  </si>
  <si>
    <t xml:space="preserve">Комитет жилищно-комунального хозяйства Республики Коми</t>
  </si>
  <si>
    <t xml:space="preserve">841</t>
  </si>
  <si>
    <t xml:space="preserve">Служба Республики Коми по техническому надзору</t>
  </si>
  <si>
    <t xml:space="preserve">850</t>
  </si>
  <si>
    <t xml:space="preserve">Министерство природных ресурсов и охраны окружающей среды Республики Коми</t>
  </si>
  <si>
    <t xml:space="preserve">Денежные взыскания(штрафы) за нарушение законодательства об охране и использовании животного мира</t>
  </si>
  <si>
    <t xml:space="preserve">875</t>
  </si>
  <si>
    <t xml:space="preserve">Министерство образования Республики Коми </t>
  </si>
  <si>
    <t xml:space="preserve">903</t>
  </si>
  <si>
    <t xml:space="preserve">Администрация муниципального района "Ижемский"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Субсидии на государственную поддержку малого и среднего предпринимательства, включая крестьянские (фермерские) хозяйства за счет средств,поступающих из ФБ</t>
  </si>
  <si>
    <t xml:space="preserve">Субсидии на реализацию мероприятий муниципальных программ развития малого и среднего предпринимательства за счет средств, поступающих из РБ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Субсидии на реализацию малых проектов в сфере сельского хозяйства</t>
  </si>
  <si>
    <t xml:space="preserve">Субсидии на софинансирование расходных обязательств муниципальных районов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полномочия РК по расчету и предоставлению субвенций бюджетам поселений на осуществление госполномочия РК по опред. перечня должн. лиц ОМС,уполном. составл. протоколы об админ. правонар.предусм.част.3,4 ст.3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Субвенции на реализацию Закона РК "О наделении органов местного самоуправления отдельными государственными полномочиями в области государственной поддержки граждан РФ, имеющих право на получение субсидий (социальных выплат) на приобретение или строительство жилья"</t>
  </si>
  <si>
    <t xml:space="preserve">Субвенции на осуществлении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 жилищного фонда по договорам соцнайма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осуществлению внешнего муниципального финансового контроля</t>
  </si>
  <si>
    <t xml:space="preserve">956</t>
  </si>
  <si>
    <t xml:space="preserve">Управление культуры администрации муниципального района "Ижемский"</t>
  </si>
  <si>
    <t xml:space="preserve">Прочие доходы от компенсации затрат бюджетов муниципальных районов</t>
  </si>
  <si>
    <t xml:space="preserve">2 02 02009 05 0000 151</t>
  </si>
  <si>
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Судсидии на реализацию мероприятий федеральной целевой программы "Культура России (2012-2018 годы)" за счет средств, поступающих из федерального бюджета</t>
  </si>
  <si>
    <t xml:space="preserve">Субсидии на мероприятия по обеспечению первичных мер пожарной безопасности муниципальных учреждений сферы культуры</t>
  </si>
  <si>
    <t xml:space="preserve">Субсидии обновление материально-технической базы, приобретение специального оборудования, музыкальных инструментов для оснащения муниципаль-ных учреждений сферы культуры, в том числе для сельских учреждений культуры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52 05 0000 151</t>
  </si>
  <si>
    <t xml:space="preserve">Межбюджетные трансферты, передаваемые бюджетам муниципальных районов государственную поддержку муниципальных учреждений культуры, находящихся на территориях сельских поселений</t>
  </si>
  <si>
    <t xml:space="preserve">Иные межбюджетные трансферты на мероприятия по увековечению памяти выдающихся деятелей и заслуженных лиц, а также исторических событий и памятных дат</t>
  </si>
  <si>
    <t xml:space="preserve">964</t>
  </si>
  <si>
    <t xml:space="preserve">Отдел физической культуры, спорта и туризма администрации муниципального района "Ижемский" 
</t>
  </si>
  <si>
    <t xml:space="preserve">Субсидии на мероприятия по проведению оздоровительной кампании детей</t>
  </si>
  <si>
    <t xml:space="preserve">975</t>
  </si>
  <si>
    <t xml:space="preserve">Управление образования администрации муниципального района "Ижемский"</t>
  </si>
  <si>
    <t xml:space="preserve">2 02 02051 05 0000 151</t>
  </si>
  <si>
    <t xml:space="preserve">Субсидии на реализацию мероприятий государственной программы РФ "Доступная среда" на 2011-2015 годы за счет средств ФБ</t>
  </si>
  <si>
    <t xml:space="preserve">Субсидии на укрепление материально-технической базы и создание безопасных условий в муниципальных образовательных организациях (создание условий для занятия физической культурой и спортом)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
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
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992</t>
  </si>
  <si>
    <t xml:space="preserve">Финансовое управление администрации муниципального района "Ижемский"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Субвенции бюджетам муниципальных районов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полномочий РК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формированию, исполнению и текущему контролю за исполнением бюджетов поселений</t>
  </si>
  <si>
    <t xml:space="preserve">Приложение 2</t>
  </si>
  <si>
    <t xml:space="preserve">муниципального района Ижемский за 2015 год"</t>
  </si>
  <si>
    <t xml:space="preserve">Расходы бюджета муниципального образования  муниципального района "Ижемский" за 2015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3</t>
  </si>
  <si>
    <t xml:space="preserve">Расходы бюджета муниципального образования муниципального района "Ижемский" за 2015 год по ведомственной структуре расходов бюджета муниципального образования муниципального района "Ижемский" </t>
  </si>
  <si>
    <t xml:space="preserve">Гл</t>
  </si>
  <si>
    <t xml:space="preserve">РЗ</t>
  </si>
  <si>
    <t xml:space="preserve">КЦСР</t>
  </si>
  <si>
    <t xml:space="preserve">ВР</t>
  </si>
  <si>
    <t xml:space="preserve">Сумма (тыс. рублей)</t>
  </si>
  <si>
    <t xml:space="preserve">7</t>
  </si>
  <si>
    <t xml:space="preserve">Совет муниципального района "Ижемский"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района «Ижемский»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Электронный муниципалитет"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Развитие муниципальной службы в муниципальном районе «Ижемский"</t>
  </si>
  <si>
    <t xml:space="preserve">Организация непрерывного профессионального образования и развития работник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«Об административной ответственности в Республике Коми"</t>
  </si>
  <si>
    <t xml:space="preserve">Иные бюджетные ассигн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Проведение выборов в представительный орган муниципального образования</t>
  </si>
  <si>
    <t xml:space="preserve">Подпрограмма  "Управление муниципальным имуществом"</t>
  </si>
  <si>
    <t xml:space="preserve">Вовлечение в оборот муниципального имущества МО МР "Ижемский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оддержка социально-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Выполнение других обязательств государства</t>
  </si>
  <si>
    <t xml:space="preserve">Межбюджетные трансферты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 "Повышение пожарной безопасности на территории муниципального района "Ижемский""</t>
  </si>
  <si>
    <t xml:space="preserve">Оперативное реагирование сил  и  средств  Ижемской  районной подсистемы Коми  республиканской  подсистемы   единой   государственной  системы  предупреждения  и   ликвидации   чрезвычайных     ситуаций  к  выполнению  задач  по  предупреждению   и ликвидации   последствий   чрезвычайных   ситуаций в период межсезоний вызванных природными и техногенными пожарами</t>
  </si>
  <si>
    <t xml:space="preserve">Организация обустройства источников наружного водоснабжения на территории сельских поселений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800</t>
  </si>
  <si>
    <t xml:space="preserve">Реализация малых проектов в сфере сельского хозяйства</t>
  </si>
  <si>
    <t xml:space="preserve">Муниципальная программа муниципального образования муниципального района "Ижемский" «Развитие транспортной системы"</t>
  </si>
  <si>
    <t xml:space="preserve">Подпрограмма 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             
осуществляющих пассажирские перевозки речным транспортом во       
внутримуниципальном сообщении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униципального значения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 Оборудование и содержание ледовых переправ и зимних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"Малое и среднее предпринимательство в Ижемском районе"</t>
  </si>
  <si>
    <t xml:space="preserve">Финансовая поддержка субъектов малого и среднего предпринимательства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Реализация мероприятий муниципальных программ развития малого и среднего предпринимательства</t>
  </si>
  <si>
    <t xml:space="preserve">Подпрограмма "Развитие  внутреннего и въездного туризма на территории Ижемского района»</t>
  </si>
  <si>
    <t xml:space="preserve">Предоставление туристских продуктов Ижемского района на международных российских и республиканских мероприятиях в сфере туризма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Реализация мероприятий по капитальному ремонту многоквартирных домов</t>
  </si>
  <si>
    <t xml:space="preserve">Муниципальная адресная программа "Переселение граждан из аварийного жилищного фонда на территории муниципального района "Ижемский" на 2013 - 2015 годы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Авторский надзор за строительством многоквартирного жилого дома в п. Щельяюр</t>
  </si>
  <si>
    <t xml:space="preserve">Мероприятия по благоустройству территории многоквартирного жилого дома в п. Щельяюр</t>
  </si>
  <si>
    <t xml:space="preserve">Строительство и реконструкция объектов водоотведения и очистки сточных вод </t>
  </si>
  <si>
    <t xml:space="preserve">Обслуживание муниципальных котельных, приобретение и доставка угля</t>
  </si>
  <si>
    <t xml:space="preserve">Выполнение работ по сбору исходных данных и подготовке обоснования по строительству подземной водозаборной скважины и водопровода в с. Кипиево</t>
  </si>
  <si>
    <t xml:space="preserve">Субсидии на реализацию малых проектов в сфере благоустройства</t>
  </si>
  <si>
    <t xml:space="preserve">500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Подпрограмма «Развитие систем  обращения с отходами»</t>
  </si>
  <si>
    <t xml:space="preserve">Строительство межпоселенческого полигона твердых бытовых отходов в  с. Ижма и объекта размещения (площадки хранения) твердых бытовых отходов в с. Сизябск Ижемского  района, в том числе проектно-изыскательские работы</t>
  </si>
  <si>
    <t xml:space="preserve">Оказание муниципальных услуг (выполнение работ) муниципальным учреждением "Жилищное управление"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Строительство и реконструкция объектов  дошкольного и общего образования 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Социальное обеспечение и иные выплаты населению</t>
  </si>
  <si>
    <t xml:space="preserve">3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Содействие в предоставлении государственной поддержки на приобретение (строительство)  жилья молодым семьям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Резервный фонд администрации муниципального района "Ижемский"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400</t>
  </si>
  <si>
    <t xml:space="preserve">Руководитель контрольно-счетной палаты муниципального образования и его заместители</t>
  </si>
  <si>
    <t xml:space="preserve">Подпрограмма "Развитие въездного и внутренне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Реализация концепции информатизации сферы культуры и искусства</t>
  </si>
  <si>
    <t xml:space="preserve">Обеспечение первичных мер пожарной безопасности муниципальных учреждений культуры и искусства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Культура, кинематография</t>
  </si>
  <si>
    <t xml:space="preserve">Оказание муниципальных услуг (выполнение работ) библиотеками</t>
  </si>
  <si>
    <t xml:space="preserve">Комплектование книжных (документных) фондов библиотек</t>
  </si>
  <si>
    <t xml:space="preserve">Оказание муниципальных услуг (выполнение работ) музеями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прочими учреждениями</t>
  </si>
  <si>
    <t xml:space="preserve">Реализация мероприятий федеральной целевой программы "Культура России (2012 - 2018 годы)"
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Выплата поощрения лучшим муниципальным учреждениям культуры, находящимся на территориях сельских поселений, на 2015 год за счет средств, поступающих из федерального бюджета</t>
  </si>
  <si>
    <t xml:space="preserve">Укрепление материально-технической базы муниципальных учреждений культуры</t>
  </si>
  <si>
    <t xml:space="preserve">Комплектование документных фондов библиотек муниципальных образований</t>
  </si>
  <si>
    <t xml:space="preserve">Реализация малых проектов в сфере культуры</t>
  </si>
  <si>
    <t xml:space="preserve">Проведение мероприятий по увековечению памяти выдающихся деятелей и заслуженных лиц, а также исторических событий и памятных дат</t>
  </si>
  <si>
    <t xml:space="preserve">Информационно-консультационная поддержка малого и среднего предпринимательства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Отдел физической культуры, спорта и туризма администрации муниципального района "Ижемский"</t>
  </si>
  <si>
    <t xml:space="preserve">Физическая культура 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Оказание муниципальных услуг (выполнение работ) учреждениями физкультурно-спортивной направленности </t>
  </si>
  <si>
    <t xml:space="preserve">Укрепление материально-технической базы учреждений физкультурно-спортивной направленности</t>
  </si>
  <si>
    <t xml:space="preserve">Организация, проведение официальных муниципальных соревнований  для выявления перспективных и талантливых спортсменов, а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Реализация малых проектов в сфере физической культуры и спорта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 и спортивных мероприятий для населения, в том числе для  лиц с ограниченными возможностями здоровья</t>
  </si>
  <si>
    <t xml:space="preserve">Реализация постановления администрации МР "Ижемский" 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беспечение деятельности (оказание муниципальных услуг) муниципальных организаций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учреждений (организаций)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Строительство и реконструкция организаций дошкольного и общего образования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 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Реализация мероприятий государственной программы Российской Федерации "Доступная среда" на 2011-2015 годы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 </t>
  </si>
  <si>
    <t xml:space="preserve">Обеспечение оздоровления и отдыха детей Ижемского района 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Мероприятия по проведению оздоровительной кампании детей</t>
  </si>
  <si>
    <t xml:space="preserve">Межбюджетные трансферты на осуществление переданных полномочий района по доставке и выдаче заработной платы работникам образовательных организаций в соответствии с заключенными соглашениями</t>
  </si>
  <si>
    <t xml:space="preserve">Мероприятия в области социальной политики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Подпрограмма "Управление муниципальными финансами и муниципальным долгом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Дотации на выравнивание бюджетной обеспеченности сельских поселений</t>
  </si>
  <si>
    <t xml:space="preserve">Реализация государственных полномочий по расчету и предоставлению дотаций на выравнивание бюджетной обеспеченности  поселений</t>
  </si>
  <si>
    <t xml:space="preserve">Дотации поселениям на поддержку мер по обеспечению сбалансированности бюджетов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15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E+00"/>
    <numFmt numFmtId="169" formatCode="0.00"/>
    <numFmt numFmtId="170" formatCode="?"/>
    <numFmt numFmtId="171" formatCode="_-* #,##0.00_р_._-;\-* #,##0.00_р_._-;_-* \-?_р_._-;_-@_-"/>
    <numFmt numFmtId="172" formatCode="00\ 0\ 0000"/>
    <numFmt numFmtId="173" formatCode="000\ 00\ 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0_ ;\-#,##0.00\ "/>
    <numFmt numFmtId="179" formatCode="_-* #,##0.0_р_._-;&quot;- &quot;#,##0.0_р_._-;_-* \-_р_._-;_-@_-"/>
    <numFmt numFmtId="180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.5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Microsoft Sans Serif"/>
      <family val="2"/>
      <charset val="204"/>
    </font>
    <font>
      <sz val="8"/>
      <name val="Arial"/>
      <family val="0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b val="true"/>
      <sz val="10"/>
      <name val="Microsoft Sans Serif"/>
      <family val="2"/>
      <charset val="204"/>
    </font>
    <font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27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7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7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4" fillId="0" borderId="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8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2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3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9" xfId="23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3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1" xfId="23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3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Обычный_Источники на 2008 год_Приложения отчет 2012" xfId="23"/>
    <cellStyle name="Обычный_Решение на .05.2008 г." xfId="24"/>
    <cellStyle name="Обычный_Решение на .05.2008 г. 2" xfId="25"/>
    <cellStyle name="Обычный_Решение на .05.2008 г._Приложения отчет 2012" xfId="26"/>
    <cellStyle name="Обычный_доходы февраль" xfId="27"/>
    <cellStyle name="Обычный_доходы февраль 2" xfId="28"/>
    <cellStyle name="Обычный_доходы февраль_Приложения отчет 2012" xfId="29"/>
    <cellStyle name="Обычный_испонление на2008" xfId="30"/>
    <cellStyle name="Финансовый 2" xfId="3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28"/>
    <col collapsed="false" customWidth="true" hidden="false" outlineLevel="0" max="3" min="3" style="1" width="53.56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s="4" customFormat="true" ht="11.25" hidden="false" customHeight="false" outlineLevel="0" collapsed="false">
      <c r="A1" s="2"/>
      <c r="B1" s="2"/>
      <c r="C1" s="2"/>
      <c r="D1" s="3" t="s">
        <v>0</v>
      </c>
    </row>
    <row r="2" s="4" customFormat="true" ht="11.25" hidden="false" customHeight="false" outlineLevel="0" collapsed="false">
      <c r="A2" s="2"/>
      <c r="B2" s="2"/>
      <c r="C2" s="5" t="s">
        <v>1</v>
      </c>
      <c r="D2" s="5"/>
    </row>
    <row r="3" s="4" customFormat="true" ht="11.25" hidden="false" customHeight="false" outlineLevel="0" collapsed="false">
      <c r="A3" s="2"/>
      <c r="B3" s="2"/>
      <c r="C3" s="5" t="s">
        <v>2</v>
      </c>
      <c r="D3" s="5"/>
    </row>
    <row r="4" s="4" customFormat="true" ht="11.25" hidden="false" customHeight="false" outlineLevel="0" collapsed="false">
      <c r="A4" s="2"/>
      <c r="B4" s="2"/>
      <c r="C4" s="5" t="s">
        <v>3</v>
      </c>
      <c r="D4" s="5"/>
    </row>
    <row r="5" s="4" customFormat="true" ht="11.25" hidden="false" customHeight="false" outlineLevel="0" collapsed="false">
      <c r="A5" s="2"/>
      <c r="B5" s="2"/>
      <c r="C5" s="5" t="s">
        <v>4</v>
      </c>
      <c r="D5" s="5"/>
    </row>
    <row r="6" customFormat="false" ht="12.75" hidden="false" customHeight="false" outlineLevel="0" collapsed="false">
      <c r="A6" s="6"/>
      <c r="B6" s="6"/>
      <c r="C6" s="7"/>
      <c r="D6" s="7"/>
    </row>
    <row r="7" customFormat="false" ht="39.75" hidden="false" customHeight="true" outlineLevel="0" collapsed="false">
      <c r="A7" s="8" t="s">
        <v>5</v>
      </c>
      <c r="B7" s="8"/>
      <c r="C7" s="8"/>
      <c r="D7" s="8"/>
    </row>
    <row r="8" customFormat="false" ht="12.75" hidden="false" customHeight="false" outlineLevel="0" collapsed="false">
      <c r="A8" s="6"/>
      <c r="B8" s="9"/>
      <c r="C8" s="9"/>
      <c r="D8" s="10"/>
    </row>
    <row r="9" customFormat="false" ht="12.75" hidden="false" customHeight="true" outlineLevel="0" collapsed="false">
      <c r="A9" s="11" t="s">
        <v>6</v>
      </c>
      <c r="B9" s="11"/>
      <c r="C9" s="11" t="s">
        <v>7</v>
      </c>
      <c r="D9" s="12" t="s">
        <v>8</v>
      </c>
    </row>
    <row r="10" customFormat="false" ht="22.5" hidden="false" customHeight="true" outlineLevel="0" collapsed="false">
      <c r="A10" s="11"/>
      <c r="B10" s="11"/>
      <c r="C10" s="11"/>
      <c r="D10" s="12"/>
    </row>
    <row r="11" customFormat="false" ht="12.75" hidden="false" customHeight="false" outlineLevel="0" collapsed="false">
      <c r="A11" s="13" t="n">
        <v>1</v>
      </c>
      <c r="B11" s="14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D13+D24+D39+D42+D48+D55+D59+D66+D84+D18</f>
        <v>205200.56</v>
      </c>
    </row>
    <row r="13" customFormat="false" ht="15" hidden="false" customHeight="true" outlineLevel="0" collapsed="false">
      <c r="A13" s="16" t="s">
        <v>12</v>
      </c>
      <c r="B13" s="20" t="s">
        <v>15</v>
      </c>
      <c r="C13" s="21" t="s">
        <v>16</v>
      </c>
      <c r="D13" s="22" t="n">
        <f aca="false">SUM(D14)</f>
        <v>179683.91</v>
      </c>
    </row>
    <row r="14" s="24" customFormat="true" ht="12.75" hidden="false" customHeight="false" outlineLevel="0" collapsed="false">
      <c r="A14" s="16" t="s">
        <v>12</v>
      </c>
      <c r="B14" s="20" t="s">
        <v>17</v>
      </c>
      <c r="C14" s="21" t="s">
        <v>18</v>
      </c>
      <c r="D14" s="23" t="n">
        <f aca="false">D15+D16+D17</f>
        <v>179683.91</v>
      </c>
    </row>
    <row r="15" customFormat="false" ht="66" hidden="false" customHeight="true" outlineLevel="0" collapsed="false">
      <c r="A15" s="25" t="s">
        <v>12</v>
      </c>
      <c r="B15" s="26" t="s">
        <v>19</v>
      </c>
      <c r="C15" s="27" t="s">
        <v>20</v>
      </c>
      <c r="D15" s="28" t="n">
        <v>178946.39</v>
      </c>
    </row>
    <row r="16" customFormat="false" ht="87.75" hidden="false" customHeight="true" outlineLevel="0" collapsed="false">
      <c r="A16" s="25" t="s">
        <v>12</v>
      </c>
      <c r="B16" s="26" t="s">
        <v>21</v>
      </c>
      <c r="C16" s="29" t="s">
        <v>22</v>
      </c>
      <c r="D16" s="30" t="n">
        <v>291.37</v>
      </c>
    </row>
    <row r="17" customFormat="false" ht="36.75" hidden="false" customHeight="true" outlineLevel="0" collapsed="false">
      <c r="A17" s="25" t="s">
        <v>12</v>
      </c>
      <c r="B17" s="26" t="s">
        <v>23</v>
      </c>
      <c r="C17" s="29" t="s">
        <v>24</v>
      </c>
      <c r="D17" s="30" t="n">
        <v>446.15</v>
      </c>
    </row>
    <row r="18" s="35" customFormat="true" ht="24" hidden="false" customHeight="false" outlineLevel="0" collapsed="false">
      <c r="A18" s="31" t="s">
        <v>12</v>
      </c>
      <c r="B18" s="32" t="s">
        <v>25</v>
      </c>
      <c r="C18" s="33" t="s">
        <v>26</v>
      </c>
      <c r="D18" s="34" t="n">
        <f aca="false">D19</f>
        <v>4018.32</v>
      </c>
    </row>
    <row r="19" s="35" customFormat="true" ht="24" hidden="false" customHeight="false" outlineLevel="0" collapsed="false">
      <c r="A19" s="31" t="s">
        <v>12</v>
      </c>
      <c r="B19" s="32" t="s">
        <v>27</v>
      </c>
      <c r="C19" s="33" t="s">
        <v>28</v>
      </c>
      <c r="D19" s="34" t="n">
        <f aca="false">SUM(D20:D23)</f>
        <v>4018.32</v>
      </c>
    </row>
    <row r="20" s="35" customFormat="true" ht="64.5" hidden="false" customHeight="true" outlineLevel="0" collapsed="false">
      <c r="A20" s="36" t="s">
        <v>12</v>
      </c>
      <c r="B20" s="37" t="s">
        <v>29</v>
      </c>
      <c r="C20" s="38" t="s">
        <v>30</v>
      </c>
      <c r="D20" s="30" t="n">
        <v>1516.58</v>
      </c>
    </row>
    <row r="21" s="35" customFormat="true" ht="78" hidden="false" customHeight="true" outlineLevel="0" collapsed="false">
      <c r="A21" s="36" t="s">
        <v>12</v>
      </c>
      <c r="B21" s="37" t="s">
        <v>31</v>
      </c>
      <c r="C21" s="39" t="s">
        <v>32</v>
      </c>
      <c r="D21" s="40" t="n">
        <v>34.16</v>
      </c>
    </row>
    <row r="22" s="41" customFormat="true" ht="63.75" hidden="false" customHeight="true" outlineLevel="0" collapsed="false">
      <c r="A22" s="36" t="s">
        <v>12</v>
      </c>
      <c r="B22" s="37" t="s">
        <v>33</v>
      </c>
      <c r="C22" s="38" t="s">
        <v>34</v>
      </c>
      <c r="D22" s="30" t="n">
        <v>2598.08</v>
      </c>
    </row>
    <row r="23" s="41" customFormat="true" ht="66" hidden="false" customHeight="true" outlineLevel="0" collapsed="false">
      <c r="A23" s="36" t="s">
        <v>12</v>
      </c>
      <c r="B23" s="37" t="s">
        <v>35</v>
      </c>
      <c r="C23" s="38" t="s">
        <v>36</v>
      </c>
      <c r="D23" s="30" t="n">
        <v>-130.5</v>
      </c>
    </row>
    <row r="24" customFormat="false" ht="15.75" hidden="false" customHeight="true" outlineLevel="0" collapsed="false">
      <c r="A24" s="16" t="s">
        <v>12</v>
      </c>
      <c r="B24" s="20" t="s">
        <v>37</v>
      </c>
      <c r="C24" s="21" t="s">
        <v>38</v>
      </c>
      <c r="D24" s="22" t="n">
        <f aca="false">SUM(D31+D34+D25+D37)</f>
        <v>14072.21</v>
      </c>
    </row>
    <row r="25" s="24" customFormat="true" ht="26.25" hidden="false" customHeight="true" outlineLevel="0" collapsed="false">
      <c r="A25" s="16" t="s">
        <v>12</v>
      </c>
      <c r="B25" s="20" t="s">
        <v>39</v>
      </c>
      <c r="C25" s="21" t="s">
        <v>40</v>
      </c>
      <c r="D25" s="22" t="n">
        <f aca="false">D26+D28</f>
        <v>4519.55</v>
      </c>
    </row>
    <row r="26" customFormat="false" ht="25.5" hidden="false" customHeight="false" outlineLevel="0" collapsed="false">
      <c r="A26" s="25" t="s">
        <v>12</v>
      </c>
      <c r="B26" s="26" t="s">
        <v>41</v>
      </c>
      <c r="C26" s="42" t="s">
        <v>42</v>
      </c>
      <c r="D26" s="43" t="n">
        <f aca="false">D27</f>
        <v>3909.92</v>
      </c>
    </row>
    <row r="27" customFormat="false" ht="24" hidden="false" customHeight="false" outlineLevel="0" collapsed="false">
      <c r="A27" s="25" t="s">
        <v>12</v>
      </c>
      <c r="B27" s="26" t="s">
        <v>43</v>
      </c>
      <c r="C27" s="44" t="s">
        <v>42</v>
      </c>
      <c r="D27" s="45" t="n">
        <v>3909.92</v>
      </c>
    </row>
    <row r="28" customFormat="false" ht="40.5" hidden="false" customHeight="true" outlineLevel="0" collapsed="false">
      <c r="A28" s="25" t="s">
        <v>12</v>
      </c>
      <c r="B28" s="26" t="s">
        <v>44</v>
      </c>
      <c r="C28" s="42" t="s">
        <v>45</v>
      </c>
      <c r="D28" s="43" t="n">
        <f aca="false">SUM(D29:D30)</f>
        <v>609.63</v>
      </c>
    </row>
    <row r="29" customFormat="false" ht="37.5" hidden="false" customHeight="true" outlineLevel="0" collapsed="false">
      <c r="A29" s="25" t="s">
        <v>12</v>
      </c>
      <c r="B29" s="26" t="s">
        <v>46</v>
      </c>
      <c r="C29" s="44" t="s">
        <v>45</v>
      </c>
      <c r="D29" s="45" t="n">
        <v>609.83</v>
      </c>
    </row>
    <row r="30" s="35" customFormat="true" ht="50.25" hidden="false" customHeight="true" outlineLevel="0" collapsed="false">
      <c r="A30" s="25" t="s">
        <v>12</v>
      </c>
      <c r="B30" s="26" t="s">
        <v>47</v>
      </c>
      <c r="C30" s="44" t="s">
        <v>48</v>
      </c>
      <c r="D30" s="45" t="n">
        <v>-0.2</v>
      </c>
    </row>
    <row r="31" s="24" customFormat="true" ht="25.5" hidden="false" customHeight="false" outlineLevel="0" collapsed="false">
      <c r="A31" s="16" t="s">
        <v>12</v>
      </c>
      <c r="B31" s="20" t="s">
        <v>49</v>
      </c>
      <c r="C31" s="21" t="s">
        <v>50</v>
      </c>
      <c r="D31" s="46" t="n">
        <f aca="false">SUM(D32:D33)</f>
        <v>9492.06</v>
      </c>
    </row>
    <row r="32" customFormat="false" ht="24" hidden="false" customHeight="false" outlineLevel="0" collapsed="false">
      <c r="A32" s="25" t="s">
        <v>12</v>
      </c>
      <c r="B32" s="26" t="s">
        <v>51</v>
      </c>
      <c r="C32" s="44" t="s">
        <v>50</v>
      </c>
      <c r="D32" s="47" t="n">
        <v>9458.85</v>
      </c>
    </row>
    <row r="33" s="35" customFormat="true" ht="36" hidden="false" customHeight="false" outlineLevel="0" collapsed="false">
      <c r="A33" s="25" t="s">
        <v>12</v>
      </c>
      <c r="B33" s="26" t="s">
        <v>52</v>
      </c>
      <c r="C33" s="44" t="s">
        <v>53</v>
      </c>
      <c r="D33" s="47" t="n">
        <v>33.21</v>
      </c>
    </row>
    <row r="34" s="24" customFormat="true" ht="12.75" hidden="false" customHeight="false" outlineLevel="0" collapsed="false">
      <c r="A34" s="16" t="s">
        <v>12</v>
      </c>
      <c r="B34" s="20" t="s">
        <v>54</v>
      </c>
      <c r="C34" s="21" t="s">
        <v>55</v>
      </c>
      <c r="D34" s="46" t="n">
        <f aca="false">D35+D36</f>
        <v>42.13</v>
      </c>
    </row>
    <row r="35" customFormat="false" ht="12.75" hidden="false" customHeight="false" outlineLevel="0" collapsed="false">
      <c r="A35" s="25" t="s">
        <v>12</v>
      </c>
      <c r="B35" s="26" t="s">
        <v>56</v>
      </c>
      <c r="C35" s="44" t="s">
        <v>55</v>
      </c>
      <c r="D35" s="47" t="n">
        <v>42.18</v>
      </c>
    </row>
    <row r="36" customFormat="false" ht="24" hidden="false" customHeight="false" outlineLevel="0" collapsed="false">
      <c r="A36" s="25" t="s">
        <v>12</v>
      </c>
      <c r="B36" s="26" t="s">
        <v>57</v>
      </c>
      <c r="C36" s="44" t="s">
        <v>58</v>
      </c>
      <c r="D36" s="47" t="n">
        <v>-0.05</v>
      </c>
    </row>
    <row r="37" s="24" customFormat="true" ht="25.5" hidden="false" customHeight="false" outlineLevel="0" collapsed="false">
      <c r="A37" s="16" t="s">
        <v>12</v>
      </c>
      <c r="B37" s="20" t="s">
        <v>59</v>
      </c>
      <c r="C37" s="21" t="s">
        <v>60</v>
      </c>
      <c r="D37" s="46" t="n">
        <f aca="false">D38</f>
        <v>18.47</v>
      </c>
    </row>
    <row r="38" customFormat="false" ht="36" hidden="false" customHeight="false" outlineLevel="0" collapsed="false">
      <c r="A38" s="25" t="s">
        <v>12</v>
      </c>
      <c r="B38" s="26" t="s">
        <v>61</v>
      </c>
      <c r="C38" s="44" t="s">
        <v>62</v>
      </c>
      <c r="D38" s="47" t="n">
        <v>18.47</v>
      </c>
    </row>
    <row r="39" customFormat="false" ht="15.75" hidden="false" customHeight="true" outlineLevel="0" collapsed="false">
      <c r="A39" s="16" t="s">
        <v>12</v>
      </c>
      <c r="B39" s="20" t="s">
        <v>63</v>
      </c>
      <c r="C39" s="21" t="s">
        <v>64</v>
      </c>
      <c r="D39" s="22" t="n">
        <f aca="false">D40</f>
        <v>739.59</v>
      </c>
    </row>
    <row r="40" s="24" customFormat="true" ht="37.5" hidden="false" customHeight="true" outlineLevel="0" collapsed="false">
      <c r="A40" s="16" t="s">
        <v>12</v>
      </c>
      <c r="B40" s="20" t="s">
        <v>65</v>
      </c>
      <c r="C40" s="21" t="s">
        <v>66</v>
      </c>
      <c r="D40" s="22" t="n">
        <f aca="false">SUM(D41)</f>
        <v>739.59</v>
      </c>
    </row>
    <row r="41" customFormat="false" ht="34.5" hidden="false" customHeight="true" outlineLevel="0" collapsed="false">
      <c r="A41" s="25" t="s">
        <v>12</v>
      </c>
      <c r="B41" s="26" t="s">
        <v>67</v>
      </c>
      <c r="C41" s="44" t="s">
        <v>68</v>
      </c>
      <c r="D41" s="47" t="n">
        <v>739.59</v>
      </c>
    </row>
    <row r="42" customFormat="false" ht="39.75" hidden="false" customHeight="true" outlineLevel="0" collapsed="false">
      <c r="A42" s="16" t="s">
        <v>12</v>
      </c>
      <c r="B42" s="20" t="s">
        <v>69</v>
      </c>
      <c r="C42" s="21" t="s">
        <v>70</v>
      </c>
      <c r="D42" s="22" t="n">
        <f aca="false">D43</f>
        <v>4151.97</v>
      </c>
    </row>
    <row r="43" s="24" customFormat="true" ht="91.5" hidden="false" customHeight="true" outlineLevel="0" collapsed="false">
      <c r="A43" s="16" t="s">
        <v>12</v>
      </c>
      <c r="B43" s="20" t="s">
        <v>71</v>
      </c>
      <c r="C43" s="48" t="s">
        <v>72</v>
      </c>
      <c r="D43" s="22" t="n">
        <f aca="false">D44+D46</f>
        <v>4151.97</v>
      </c>
    </row>
    <row r="44" customFormat="false" ht="64.5" hidden="false" customHeight="true" outlineLevel="0" collapsed="false">
      <c r="A44" s="25" t="s">
        <v>12</v>
      </c>
      <c r="B44" s="26" t="s">
        <v>73</v>
      </c>
      <c r="C44" s="27" t="s">
        <v>74</v>
      </c>
      <c r="D44" s="43" t="n">
        <f aca="false">D45</f>
        <v>3730.76</v>
      </c>
    </row>
    <row r="45" customFormat="false" ht="58.5" hidden="false" customHeight="true" outlineLevel="0" collapsed="false">
      <c r="A45" s="25" t="s">
        <v>12</v>
      </c>
      <c r="B45" s="26" t="s">
        <v>75</v>
      </c>
      <c r="C45" s="49" t="s">
        <v>76</v>
      </c>
      <c r="D45" s="47" t="n">
        <v>3730.76</v>
      </c>
    </row>
    <row r="46" customFormat="false" ht="76.5" hidden="false" customHeight="true" outlineLevel="0" collapsed="false">
      <c r="A46" s="25" t="s">
        <v>12</v>
      </c>
      <c r="B46" s="26" t="s">
        <v>77</v>
      </c>
      <c r="C46" s="50" t="s">
        <v>78</v>
      </c>
      <c r="D46" s="43" t="n">
        <f aca="false">SUM(D47)</f>
        <v>421.21</v>
      </c>
    </row>
    <row r="47" customFormat="false" ht="62.25" hidden="false" customHeight="true" outlineLevel="0" collapsed="false">
      <c r="A47" s="25" t="s">
        <v>12</v>
      </c>
      <c r="B47" s="26" t="s">
        <v>79</v>
      </c>
      <c r="C47" s="44" t="s">
        <v>80</v>
      </c>
      <c r="D47" s="47" t="n">
        <v>421.21</v>
      </c>
    </row>
    <row r="48" customFormat="false" ht="25.5" hidden="false" customHeight="false" outlineLevel="0" collapsed="false">
      <c r="A48" s="16" t="s">
        <v>12</v>
      </c>
      <c r="B48" s="20" t="s">
        <v>81</v>
      </c>
      <c r="C48" s="21" t="s">
        <v>82</v>
      </c>
      <c r="D48" s="22" t="n">
        <f aca="false">D49</f>
        <v>276.31</v>
      </c>
    </row>
    <row r="49" s="24" customFormat="true" ht="17.25" hidden="false" customHeight="true" outlineLevel="0" collapsed="false">
      <c r="A49" s="16" t="s">
        <v>12</v>
      </c>
      <c r="B49" s="20" t="s">
        <v>83</v>
      </c>
      <c r="C49" s="21" t="s">
        <v>84</v>
      </c>
      <c r="D49" s="46" t="n">
        <f aca="false">SUM(D50:D54)</f>
        <v>276.31</v>
      </c>
    </row>
    <row r="50" customFormat="false" ht="23.25" hidden="false" customHeight="true" outlineLevel="0" collapsed="false">
      <c r="A50" s="25" t="s">
        <v>12</v>
      </c>
      <c r="B50" s="26" t="s">
        <v>85</v>
      </c>
      <c r="C50" s="29" t="s">
        <v>86</v>
      </c>
      <c r="D50" s="47" t="n">
        <v>128.7</v>
      </c>
    </row>
    <row r="51" customFormat="false" ht="23.25" hidden="false" customHeight="true" outlineLevel="0" collapsed="false">
      <c r="A51" s="25" t="s">
        <v>12</v>
      </c>
      <c r="B51" s="26" t="s">
        <v>87</v>
      </c>
      <c r="C51" s="29" t="s">
        <v>88</v>
      </c>
      <c r="D51" s="47" t="n">
        <v>7.8</v>
      </c>
    </row>
    <row r="52" customFormat="false" ht="17.25" hidden="false" customHeight="true" outlineLevel="0" collapsed="false">
      <c r="A52" s="25" t="s">
        <v>12</v>
      </c>
      <c r="B52" s="26" t="s">
        <v>89</v>
      </c>
      <c r="C52" s="29" t="s">
        <v>90</v>
      </c>
      <c r="D52" s="47" t="n">
        <v>58.9</v>
      </c>
    </row>
    <row r="53" customFormat="false" ht="16.5" hidden="false" customHeight="true" outlineLevel="0" collapsed="false">
      <c r="A53" s="25" t="s">
        <v>12</v>
      </c>
      <c r="B53" s="26" t="s">
        <v>91</v>
      </c>
      <c r="C53" s="29" t="s">
        <v>92</v>
      </c>
      <c r="D53" s="47" t="n">
        <v>63.83</v>
      </c>
    </row>
    <row r="54" customFormat="false" ht="39" hidden="false" customHeight="true" outlineLevel="0" collapsed="false">
      <c r="A54" s="25" t="s">
        <v>12</v>
      </c>
      <c r="B54" s="26" t="s">
        <v>93</v>
      </c>
      <c r="C54" s="29" t="s">
        <v>94</v>
      </c>
      <c r="D54" s="47" t="n">
        <v>17.08</v>
      </c>
    </row>
    <row r="55" s="24" customFormat="true" ht="27" hidden="false" customHeight="true" outlineLevel="0" collapsed="false">
      <c r="A55" s="16" t="s">
        <v>12</v>
      </c>
      <c r="B55" s="20" t="s">
        <v>95</v>
      </c>
      <c r="C55" s="21" t="s">
        <v>96</v>
      </c>
      <c r="D55" s="46" t="n">
        <f aca="false">D56</f>
        <v>272.8</v>
      </c>
    </row>
    <row r="56" s="24" customFormat="true" ht="13.5" hidden="false" customHeight="true" outlineLevel="0" collapsed="false">
      <c r="A56" s="16" t="s">
        <v>12</v>
      </c>
      <c r="B56" s="51" t="s">
        <v>97</v>
      </c>
      <c r="C56" s="52" t="s">
        <v>98</v>
      </c>
      <c r="D56" s="46" t="n">
        <f aca="false">D57</f>
        <v>272.8</v>
      </c>
    </row>
    <row r="57" s="35" customFormat="true" ht="14.25" hidden="false" customHeight="true" outlineLevel="0" collapsed="false">
      <c r="A57" s="25" t="s">
        <v>12</v>
      </c>
      <c r="B57" s="53" t="s">
        <v>99</v>
      </c>
      <c r="C57" s="27" t="s">
        <v>100</v>
      </c>
      <c r="D57" s="54" t="n">
        <f aca="false">D58</f>
        <v>272.8</v>
      </c>
    </row>
    <row r="58" s="35" customFormat="true" ht="22.5" hidden="false" customHeight="true" outlineLevel="0" collapsed="false">
      <c r="A58" s="25" t="s">
        <v>12</v>
      </c>
      <c r="B58" s="53" t="s">
        <v>101</v>
      </c>
      <c r="C58" s="29" t="s">
        <v>102</v>
      </c>
      <c r="D58" s="47" t="n">
        <v>272.8</v>
      </c>
    </row>
    <row r="59" customFormat="false" ht="25.5" hidden="false" customHeight="false" outlineLevel="0" collapsed="false">
      <c r="A59" s="16" t="s">
        <v>12</v>
      </c>
      <c r="B59" s="20" t="s">
        <v>103</v>
      </c>
      <c r="C59" s="21" t="s">
        <v>104</v>
      </c>
      <c r="D59" s="46" t="n">
        <f aca="false">D60+D63</f>
        <v>247.43</v>
      </c>
    </row>
    <row r="60" s="24" customFormat="true" ht="75.75" hidden="false" customHeight="true" outlineLevel="0" collapsed="false">
      <c r="A60" s="16" t="s">
        <v>12</v>
      </c>
      <c r="B60" s="20" t="s">
        <v>105</v>
      </c>
      <c r="C60" s="55" t="s">
        <v>106</v>
      </c>
      <c r="D60" s="46" t="n">
        <f aca="false">D61</f>
        <v>150.1</v>
      </c>
    </row>
    <row r="61" customFormat="false" ht="89.25" hidden="false" customHeight="false" outlineLevel="0" collapsed="false">
      <c r="A61" s="25" t="s">
        <v>12</v>
      </c>
      <c r="B61" s="26" t="s">
        <v>107</v>
      </c>
      <c r="C61" s="56" t="s">
        <v>108</v>
      </c>
      <c r="D61" s="54" t="n">
        <f aca="false">D62</f>
        <v>150.1</v>
      </c>
    </row>
    <row r="62" customFormat="false" ht="72" hidden="false" customHeight="false" outlineLevel="0" collapsed="false">
      <c r="A62" s="25" t="s">
        <v>12</v>
      </c>
      <c r="B62" s="26" t="s">
        <v>109</v>
      </c>
      <c r="C62" s="57" t="s">
        <v>110</v>
      </c>
      <c r="D62" s="47" t="n">
        <v>150.1</v>
      </c>
    </row>
    <row r="63" s="24" customFormat="true" ht="38.25" hidden="false" customHeight="false" outlineLevel="0" collapsed="false">
      <c r="A63" s="16" t="s">
        <v>12</v>
      </c>
      <c r="B63" s="20" t="s">
        <v>111</v>
      </c>
      <c r="C63" s="58" t="s">
        <v>112</v>
      </c>
      <c r="D63" s="46" t="n">
        <f aca="false">D64</f>
        <v>97.33</v>
      </c>
    </row>
    <row r="64" customFormat="false" ht="28.5" hidden="false" customHeight="true" outlineLevel="0" collapsed="false">
      <c r="A64" s="25" t="s">
        <v>12</v>
      </c>
      <c r="B64" s="26" t="s">
        <v>113</v>
      </c>
      <c r="C64" s="59" t="s">
        <v>114</v>
      </c>
      <c r="D64" s="54" t="n">
        <f aca="false">D65</f>
        <v>97.33</v>
      </c>
    </row>
    <row r="65" customFormat="false" ht="33.75" hidden="false" customHeight="true" outlineLevel="0" collapsed="false">
      <c r="A65" s="25" t="s">
        <v>12</v>
      </c>
      <c r="B65" s="26" t="s">
        <v>115</v>
      </c>
      <c r="C65" s="60" t="s">
        <v>116</v>
      </c>
      <c r="D65" s="47" t="n">
        <v>97.33</v>
      </c>
    </row>
    <row r="66" customFormat="false" ht="16.5" hidden="false" customHeight="true" outlineLevel="0" collapsed="false">
      <c r="A66" s="16" t="s">
        <v>12</v>
      </c>
      <c r="B66" s="20" t="s">
        <v>117</v>
      </c>
      <c r="C66" s="21" t="s">
        <v>118</v>
      </c>
      <c r="D66" s="22" t="n">
        <f aca="false">D67+D70+D74+D82+D75+D81+D77+D79</f>
        <v>1655.98</v>
      </c>
    </row>
    <row r="67" s="24" customFormat="true" ht="25.5" hidden="false" customHeight="false" outlineLevel="0" collapsed="false">
      <c r="A67" s="16" t="s">
        <v>12</v>
      </c>
      <c r="B67" s="20" t="s">
        <v>119</v>
      </c>
      <c r="C67" s="21" t="s">
        <v>120</v>
      </c>
      <c r="D67" s="22" t="n">
        <f aca="false">SUM(D68:D69)</f>
        <v>9.95</v>
      </c>
    </row>
    <row r="68" customFormat="false" ht="63.75" hidden="false" customHeight="false" outlineLevel="0" collapsed="false">
      <c r="A68" s="25" t="s">
        <v>12</v>
      </c>
      <c r="B68" s="26" t="s">
        <v>121</v>
      </c>
      <c r="C68" s="61" t="s">
        <v>122</v>
      </c>
      <c r="D68" s="47" t="n">
        <v>8.1</v>
      </c>
    </row>
    <row r="69" customFormat="false" ht="48" hidden="false" customHeight="false" outlineLevel="0" collapsed="false">
      <c r="A69" s="25" t="s">
        <v>12</v>
      </c>
      <c r="B69" s="26" t="s">
        <v>123</v>
      </c>
      <c r="C69" s="44" t="s">
        <v>124</v>
      </c>
      <c r="D69" s="47" t="n">
        <v>1.85</v>
      </c>
    </row>
    <row r="70" s="24" customFormat="true" ht="114.75" hidden="false" customHeight="true" outlineLevel="0" collapsed="false">
      <c r="A70" s="16" t="s">
        <v>12</v>
      </c>
      <c r="B70" s="20" t="s">
        <v>125</v>
      </c>
      <c r="C70" s="62" t="s">
        <v>126</v>
      </c>
      <c r="D70" s="22" t="n">
        <f aca="false">D71+D72+D73</f>
        <v>172.5</v>
      </c>
    </row>
    <row r="71" customFormat="false" ht="36" hidden="false" customHeight="false" outlineLevel="0" collapsed="false">
      <c r="A71" s="25" t="s">
        <v>12</v>
      </c>
      <c r="B71" s="26" t="s">
        <v>127</v>
      </c>
      <c r="C71" s="63" t="s">
        <v>128</v>
      </c>
      <c r="D71" s="45" t="n">
        <v>31</v>
      </c>
    </row>
    <row r="72" customFormat="false" ht="24" hidden="false" customHeight="true" outlineLevel="0" collapsed="false">
      <c r="A72" s="25" t="s">
        <v>12</v>
      </c>
      <c r="B72" s="26" t="s">
        <v>129</v>
      </c>
      <c r="C72" s="44" t="s">
        <v>130</v>
      </c>
      <c r="D72" s="47" t="n">
        <v>139</v>
      </c>
    </row>
    <row r="73" s="68" customFormat="true" ht="24" hidden="false" customHeight="false" outlineLevel="0" collapsed="false">
      <c r="A73" s="64" t="s">
        <v>12</v>
      </c>
      <c r="B73" s="65" t="s">
        <v>131</v>
      </c>
      <c r="C73" s="66" t="s">
        <v>132</v>
      </c>
      <c r="D73" s="67" t="n">
        <v>2.5</v>
      </c>
    </row>
    <row r="74" s="24" customFormat="true" ht="51" hidden="false" customHeight="true" outlineLevel="0" collapsed="false">
      <c r="A74" s="16" t="s">
        <v>12</v>
      </c>
      <c r="B74" s="20" t="s">
        <v>133</v>
      </c>
      <c r="C74" s="21" t="s">
        <v>134</v>
      </c>
      <c r="D74" s="46" t="n">
        <v>27.4</v>
      </c>
    </row>
    <row r="75" s="24" customFormat="true" ht="25.5" hidden="false" customHeight="true" outlineLevel="0" collapsed="false">
      <c r="A75" s="16" t="s">
        <v>12</v>
      </c>
      <c r="B75" s="20" t="s">
        <v>135</v>
      </c>
      <c r="C75" s="52" t="s">
        <v>136</v>
      </c>
      <c r="D75" s="46" t="n">
        <f aca="false">D76</f>
        <v>24.05</v>
      </c>
    </row>
    <row r="76" customFormat="false" ht="24" hidden="false" customHeight="true" outlineLevel="0" collapsed="false">
      <c r="A76" s="25" t="s">
        <v>12</v>
      </c>
      <c r="B76" s="26" t="s">
        <v>137</v>
      </c>
      <c r="C76" s="27" t="s">
        <v>138</v>
      </c>
      <c r="D76" s="54" t="n">
        <v>24.05</v>
      </c>
    </row>
    <row r="77" s="68" customFormat="true" ht="63.75" hidden="false" customHeight="false" outlineLevel="0" collapsed="false">
      <c r="A77" s="69" t="s">
        <v>12</v>
      </c>
      <c r="B77" s="70" t="s">
        <v>139</v>
      </c>
      <c r="C77" s="52" t="s">
        <v>140</v>
      </c>
      <c r="D77" s="71" t="n">
        <f aca="false">D78</f>
        <v>10</v>
      </c>
    </row>
    <row r="78" s="68" customFormat="true" ht="53.25" hidden="false" customHeight="true" outlineLevel="0" collapsed="false">
      <c r="A78" s="64" t="s">
        <v>12</v>
      </c>
      <c r="B78" s="65" t="s">
        <v>141</v>
      </c>
      <c r="C78" s="72" t="s">
        <v>142</v>
      </c>
      <c r="D78" s="73" t="n">
        <v>10</v>
      </c>
    </row>
    <row r="79" s="68" customFormat="true" ht="27" hidden="false" customHeight="true" outlineLevel="0" collapsed="false">
      <c r="A79" s="69" t="s">
        <v>12</v>
      </c>
      <c r="B79" s="70" t="s">
        <v>143</v>
      </c>
      <c r="C79" s="74" t="s">
        <v>144</v>
      </c>
      <c r="D79" s="71" t="n">
        <f aca="false">D80</f>
        <v>33</v>
      </c>
    </row>
    <row r="80" s="68" customFormat="true" ht="37.5" hidden="false" customHeight="true" outlineLevel="0" collapsed="false">
      <c r="A80" s="64" t="s">
        <v>12</v>
      </c>
      <c r="B80" s="65" t="s">
        <v>145</v>
      </c>
      <c r="C80" s="75" t="s">
        <v>146</v>
      </c>
      <c r="D80" s="73" t="n">
        <v>33</v>
      </c>
    </row>
    <row r="81" s="24" customFormat="true" ht="63" hidden="false" customHeight="true" outlineLevel="0" collapsed="false">
      <c r="A81" s="16" t="s">
        <v>12</v>
      </c>
      <c r="B81" s="20" t="s">
        <v>147</v>
      </c>
      <c r="C81" s="76" t="s">
        <v>148</v>
      </c>
      <c r="D81" s="46" t="n">
        <v>125.17</v>
      </c>
    </row>
    <row r="82" s="24" customFormat="true" ht="25.5" hidden="false" customHeight="false" outlineLevel="0" collapsed="false">
      <c r="A82" s="16" t="s">
        <v>12</v>
      </c>
      <c r="B82" s="20" t="s">
        <v>149</v>
      </c>
      <c r="C82" s="21" t="s">
        <v>150</v>
      </c>
      <c r="D82" s="23" t="n">
        <f aca="false">D83</f>
        <v>1253.91</v>
      </c>
    </row>
    <row r="83" customFormat="false" ht="35.25" hidden="false" customHeight="true" outlineLevel="0" collapsed="false">
      <c r="A83" s="25" t="s">
        <v>12</v>
      </c>
      <c r="B83" s="26" t="s">
        <v>151</v>
      </c>
      <c r="C83" s="44" t="s">
        <v>152</v>
      </c>
      <c r="D83" s="47" t="n">
        <v>1253.91</v>
      </c>
    </row>
    <row r="84" customFormat="false" ht="13.5" hidden="false" customHeight="true" outlineLevel="0" collapsed="false">
      <c r="A84" s="16" t="s">
        <v>12</v>
      </c>
      <c r="B84" s="20" t="s">
        <v>153</v>
      </c>
      <c r="C84" s="21" t="s">
        <v>154</v>
      </c>
      <c r="D84" s="22" t="n">
        <f aca="false">D85+D87</f>
        <v>82.04</v>
      </c>
    </row>
    <row r="85" customFormat="false" ht="13.5" hidden="false" customHeight="true" outlineLevel="0" collapsed="false">
      <c r="A85" s="77" t="s">
        <v>12</v>
      </c>
      <c r="B85" s="20" t="s">
        <v>155</v>
      </c>
      <c r="C85" s="78" t="s">
        <v>156</v>
      </c>
      <c r="D85" s="79" t="n">
        <f aca="false">D86</f>
        <v>73.54</v>
      </c>
    </row>
    <row r="86" customFormat="false" ht="24" hidden="false" customHeight="false" outlineLevel="0" collapsed="false">
      <c r="A86" s="25" t="s">
        <v>12</v>
      </c>
      <c r="B86" s="26" t="s">
        <v>157</v>
      </c>
      <c r="C86" s="80" t="s">
        <v>158</v>
      </c>
      <c r="D86" s="81" t="n">
        <v>73.54</v>
      </c>
    </row>
    <row r="87" customFormat="false" ht="13.5" hidden="false" customHeight="true" outlineLevel="0" collapsed="false">
      <c r="A87" s="16" t="s">
        <v>12</v>
      </c>
      <c r="B87" s="20" t="s">
        <v>159</v>
      </c>
      <c r="C87" s="21" t="s">
        <v>160</v>
      </c>
      <c r="D87" s="82" t="n">
        <f aca="false">SUM(D88)</f>
        <v>8.5</v>
      </c>
    </row>
    <row r="88" customFormat="false" ht="24" hidden="false" customHeight="false" outlineLevel="0" collapsed="false">
      <c r="A88" s="25" t="s">
        <v>12</v>
      </c>
      <c r="B88" s="26" t="s">
        <v>161</v>
      </c>
      <c r="C88" s="44" t="s">
        <v>162</v>
      </c>
      <c r="D88" s="47" t="n">
        <v>8.5</v>
      </c>
    </row>
    <row r="89" customFormat="false" ht="12.75" hidden="false" customHeight="false" outlineLevel="0" collapsed="false">
      <c r="A89" s="83" t="s">
        <v>12</v>
      </c>
      <c r="B89" s="84" t="s">
        <v>163</v>
      </c>
      <c r="C89" s="85" t="s">
        <v>164</v>
      </c>
      <c r="D89" s="86" t="n">
        <f aca="false">D90+D183+D186+D193</f>
        <v>784931.29</v>
      </c>
    </row>
    <row r="90" customFormat="false" ht="25.5" hidden="false" customHeight="false" outlineLevel="0" collapsed="false">
      <c r="A90" s="83" t="s">
        <v>12</v>
      </c>
      <c r="B90" s="84" t="s">
        <v>165</v>
      </c>
      <c r="C90" s="87" t="s">
        <v>166</v>
      </c>
      <c r="D90" s="86" t="n">
        <f aca="false">D91+D96+D133+D167</f>
        <v>775468.84</v>
      </c>
    </row>
    <row r="91" customFormat="false" ht="25.5" hidden="false" customHeight="false" outlineLevel="0" collapsed="false">
      <c r="A91" s="83" t="s">
        <v>12</v>
      </c>
      <c r="B91" s="84" t="s">
        <v>167</v>
      </c>
      <c r="C91" s="87" t="s">
        <v>168</v>
      </c>
      <c r="D91" s="86" t="n">
        <f aca="false">D92+D94</f>
        <v>212970.2</v>
      </c>
    </row>
    <row r="92" s="24" customFormat="true" ht="25.5" hidden="false" customHeight="false" outlineLevel="0" collapsed="false">
      <c r="A92" s="83" t="s">
        <v>12</v>
      </c>
      <c r="B92" s="84" t="s">
        <v>169</v>
      </c>
      <c r="C92" s="85" t="s">
        <v>170</v>
      </c>
      <c r="D92" s="86" t="n">
        <f aca="false">SUM(D93)</f>
        <v>87886.5</v>
      </c>
    </row>
    <row r="93" customFormat="false" ht="25.5" hidden="false" customHeight="false" outlineLevel="0" collapsed="false">
      <c r="A93" s="88" t="s">
        <v>12</v>
      </c>
      <c r="B93" s="89" t="s">
        <v>171</v>
      </c>
      <c r="C93" s="90" t="s">
        <v>172</v>
      </c>
      <c r="D93" s="91" t="n">
        <v>87886.5</v>
      </c>
    </row>
    <row r="94" s="35" customFormat="true" ht="25.5" hidden="false" customHeight="false" outlineLevel="0" collapsed="false">
      <c r="A94" s="83" t="s">
        <v>12</v>
      </c>
      <c r="B94" s="84" t="s">
        <v>173</v>
      </c>
      <c r="C94" s="85" t="s">
        <v>174</v>
      </c>
      <c r="D94" s="86" t="n">
        <f aca="false">SUM(D95)</f>
        <v>125083.7</v>
      </c>
    </row>
    <row r="95" s="35" customFormat="true" ht="25.5" hidden="false" customHeight="true" outlineLevel="0" collapsed="false">
      <c r="A95" s="88" t="s">
        <v>12</v>
      </c>
      <c r="B95" s="89" t="s">
        <v>175</v>
      </c>
      <c r="C95" s="90" t="s">
        <v>176</v>
      </c>
      <c r="D95" s="91" t="n">
        <v>125083.7</v>
      </c>
    </row>
    <row r="96" customFormat="false" ht="25.5" hidden="false" customHeight="false" outlineLevel="0" collapsed="false">
      <c r="A96" s="83" t="s">
        <v>12</v>
      </c>
      <c r="B96" s="84" t="s">
        <v>177</v>
      </c>
      <c r="C96" s="85" t="s">
        <v>178</v>
      </c>
      <c r="D96" s="86" t="n">
        <f aca="false">D97+D99+D101+D105+D110+D113+D116+D118</f>
        <v>61966.29</v>
      </c>
    </row>
    <row r="97" customFormat="false" ht="25.5" hidden="false" customHeight="false" outlineLevel="0" collapsed="false">
      <c r="A97" s="83" t="s">
        <v>12</v>
      </c>
      <c r="B97" s="84" t="s">
        <v>179</v>
      </c>
      <c r="C97" s="92" t="s">
        <v>180</v>
      </c>
      <c r="D97" s="86" t="n">
        <f aca="false">D98</f>
        <v>277.98</v>
      </c>
    </row>
    <row r="98" customFormat="false" ht="25.5" hidden="false" customHeight="false" outlineLevel="0" collapsed="false">
      <c r="A98" s="88" t="s">
        <v>12</v>
      </c>
      <c r="B98" s="89" t="s">
        <v>181</v>
      </c>
      <c r="C98" s="93" t="s">
        <v>182</v>
      </c>
      <c r="D98" s="94" t="n">
        <v>277.98</v>
      </c>
    </row>
    <row r="99" s="35" customFormat="true" ht="36.75" hidden="false" customHeight="true" outlineLevel="0" collapsed="false">
      <c r="A99" s="83" t="s">
        <v>12</v>
      </c>
      <c r="B99" s="84" t="s">
        <v>183</v>
      </c>
      <c r="C99" s="52" t="s">
        <v>184</v>
      </c>
      <c r="D99" s="86" t="n">
        <f aca="false">D100</f>
        <v>267</v>
      </c>
    </row>
    <row r="100" s="35" customFormat="true" ht="51" hidden="false" customHeight="false" outlineLevel="0" collapsed="false">
      <c r="A100" s="88" t="s">
        <v>12</v>
      </c>
      <c r="B100" s="89" t="s">
        <v>185</v>
      </c>
      <c r="C100" s="27" t="s">
        <v>186</v>
      </c>
      <c r="D100" s="94" t="n">
        <v>267</v>
      </c>
    </row>
    <row r="101" s="35" customFormat="true" ht="25.5" hidden="false" customHeight="false" outlineLevel="0" collapsed="false">
      <c r="A101" s="83" t="s">
        <v>12</v>
      </c>
      <c r="B101" s="84" t="s">
        <v>187</v>
      </c>
      <c r="C101" s="52" t="s">
        <v>188</v>
      </c>
      <c r="D101" s="86" t="n">
        <f aca="false">D102</f>
        <v>433.1</v>
      </c>
    </row>
    <row r="102" s="35" customFormat="true" ht="25.5" hidden="false" customHeight="false" outlineLevel="0" collapsed="false">
      <c r="A102" s="95" t="s">
        <v>12</v>
      </c>
      <c r="B102" s="96" t="s">
        <v>189</v>
      </c>
      <c r="C102" s="27" t="s">
        <v>190</v>
      </c>
      <c r="D102" s="94" t="n">
        <f aca="false">D103+D104</f>
        <v>433.1</v>
      </c>
    </row>
    <row r="103" s="98" customFormat="true" ht="36" hidden="false" customHeight="false" outlineLevel="0" collapsed="false">
      <c r="A103" s="95" t="s">
        <v>12</v>
      </c>
      <c r="B103" s="96" t="s">
        <v>189</v>
      </c>
      <c r="C103" s="29" t="s">
        <v>191</v>
      </c>
      <c r="D103" s="97" t="n">
        <v>181.5</v>
      </c>
    </row>
    <row r="104" s="98" customFormat="true" ht="48" hidden="false" customHeight="true" outlineLevel="0" collapsed="false">
      <c r="A104" s="95" t="s">
        <v>12</v>
      </c>
      <c r="B104" s="96" t="s">
        <v>189</v>
      </c>
      <c r="C104" s="29" t="s">
        <v>192</v>
      </c>
      <c r="D104" s="97" t="n">
        <v>251.6</v>
      </c>
    </row>
    <row r="105" customFormat="false" ht="38.25" hidden="false" customHeight="false" outlineLevel="0" collapsed="false">
      <c r="A105" s="83" t="s">
        <v>12</v>
      </c>
      <c r="B105" s="84" t="s">
        <v>193</v>
      </c>
      <c r="C105" s="52" t="s">
        <v>194</v>
      </c>
      <c r="D105" s="86" t="n">
        <f aca="false">D106</f>
        <v>31106.76</v>
      </c>
    </row>
    <row r="106" customFormat="false" ht="37.5" hidden="false" customHeight="true" outlineLevel="0" collapsed="false">
      <c r="A106" s="88" t="s">
        <v>12</v>
      </c>
      <c r="B106" s="89" t="s">
        <v>195</v>
      </c>
      <c r="C106" s="56" t="s">
        <v>196</v>
      </c>
      <c r="D106" s="94" t="n">
        <f aca="false">D107+D108+D109</f>
        <v>31106.76</v>
      </c>
    </row>
    <row r="107" s="100" customFormat="true" ht="72" hidden="false" customHeight="true" outlineLevel="0" collapsed="false">
      <c r="A107" s="95" t="s">
        <v>12</v>
      </c>
      <c r="B107" s="96" t="s">
        <v>195</v>
      </c>
      <c r="C107" s="99" t="s">
        <v>197</v>
      </c>
      <c r="D107" s="97" t="n">
        <v>1020</v>
      </c>
    </row>
    <row r="108" s="100" customFormat="true" ht="24" hidden="false" customHeight="false" outlineLevel="0" collapsed="false">
      <c r="A108" s="95" t="s">
        <v>12</v>
      </c>
      <c r="B108" s="96" t="s">
        <v>195</v>
      </c>
      <c r="C108" s="101" t="s">
        <v>198</v>
      </c>
      <c r="D108" s="97" t="n">
        <v>3714.16</v>
      </c>
    </row>
    <row r="109" s="100" customFormat="true" ht="12.75" hidden="false" customHeight="true" outlineLevel="0" collapsed="false">
      <c r="A109" s="95" t="s">
        <v>12</v>
      </c>
      <c r="B109" s="96" t="s">
        <v>199</v>
      </c>
      <c r="C109" s="101" t="s">
        <v>200</v>
      </c>
      <c r="D109" s="97" t="n">
        <v>26372.6</v>
      </c>
    </row>
    <row r="110" s="35" customFormat="true" ht="89.25" hidden="false" customHeight="false" outlineLevel="0" collapsed="false">
      <c r="A110" s="83" t="s">
        <v>12</v>
      </c>
      <c r="B110" s="84" t="s">
        <v>201</v>
      </c>
      <c r="C110" s="102" t="s">
        <v>202</v>
      </c>
      <c r="D110" s="103" t="n">
        <f aca="false">D111</f>
        <v>2600.14</v>
      </c>
    </row>
    <row r="111" s="35" customFormat="true" ht="102" hidden="false" customHeight="false" outlineLevel="0" collapsed="false">
      <c r="A111" s="88" t="s">
        <v>12</v>
      </c>
      <c r="B111" s="89" t="s">
        <v>203</v>
      </c>
      <c r="C111" s="104" t="s">
        <v>204</v>
      </c>
      <c r="D111" s="91" t="n">
        <f aca="false">D112</f>
        <v>2600.14</v>
      </c>
    </row>
    <row r="112" s="107" customFormat="true" ht="84" hidden="false" customHeight="false" outlineLevel="0" collapsed="false">
      <c r="A112" s="88" t="s">
        <v>12</v>
      </c>
      <c r="B112" s="89" t="s">
        <v>205</v>
      </c>
      <c r="C112" s="105" t="s">
        <v>206</v>
      </c>
      <c r="D112" s="106" t="n">
        <v>2600.14</v>
      </c>
    </row>
    <row r="113" s="35" customFormat="true" ht="63.75" hidden="false" customHeight="false" outlineLevel="0" collapsed="false">
      <c r="A113" s="83" t="s">
        <v>12</v>
      </c>
      <c r="B113" s="84" t="s">
        <v>207</v>
      </c>
      <c r="C113" s="85" t="s">
        <v>208</v>
      </c>
      <c r="D113" s="103" t="n">
        <f aca="false">D114</f>
        <v>13611.68</v>
      </c>
    </row>
    <row r="114" s="35" customFormat="true" ht="63" hidden="false" customHeight="true" outlineLevel="0" collapsed="false">
      <c r="A114" s="88" t="s">
        <v>12</v>
      </c>
      <c r="B114" s="89" t="s">
        <v>209</v>
      </c>
      <c r="C114" s="90" t="s">
        <v>210</v>
      </c>
      <c r="D114" s="91" t="n">
        <f aca="false">D115</f>
        <v>13611.68</v>
      </c>
    </row>
    <row r="115" s="107" customFormat="true" ht="60" hidden="false" customHeight="false" outlineLevel="0" collapsed="false">
      <c r="A115" s="88" t="s">
        <v>12</v>
      </c>
      <c r="B115" s="89" t="s">
        <v>211</v>
      </c>
      <c r="C115" s="105" t="s">
        <v>212</v>
      </c>
      <c r="D115" s="106" t="n">
        <v>13611.68</v>
      </c>
    </row>
    <row r="116" s="113" customFormat="true" ht="51" hidden="false" customHeight="true" outlineLevel="0" collapsed="false">
      <c r="A116" s="108" t="s">
        <v>12</v>
      </c>
      <c r="B116" s="109" t="s">
        <v>213</v>
      </c>
      <c r="C116" s="110" t="s">
        <v>214</v>
      </c>
      <c r="D116" s="111" t="n">
        <f aca="false">D117</f>
        <v>2000</v>
      </c>
      <c r="E116" s="112"/>
    </row>
    <row r="117" s="116" customFormat="true" ht="48.75" hidden="false" customHeight="true" outlineLevel="0" collapsed="false">
      <c r="A117" s="95" t="s">
        <v>12</v>
      </c>
      <c r="B117" s="96" t="s">
        <v>215</v>
      </c>
      <c r="C117" s="114" t="s">
        <v>216</v>
      </c>
      <c r="D117" s="115" t="n">
        <v>2000</v>
      </c>
    </row>
    <row r="118" customFormat="false" ht="12.75" hidden="false" customHeight="false" outlineLevel="0" collapsed="false">
      <c r="A118" s="83" t="s">
        <v>12</v>
      </c>
      <c r="B118" s="84" t="s">
        <v>217</v>
      </c>
      <c r="C118" s="85" t="s">
        <v>218</v>
      </c>
      <c r="D118" s="86" t="n">
        <f aca="false">SUM(D119)</f>
        <v>11669.63</v>
      </c>
    </row>
    <row r="119" customFormat="false" ht="12.75" hidden="false" customHeight="false" outlineLevel="0" collapsed="false">
      <c r="A119" s="88" t="s">
        <v>12</v>
      </c>
      <c r="B119" s="89" t="s">
        <v>219</v>
      </c>
      <c r="C119" s="90" t="s">
        <v>220</v>
      </c>
      <c r="D119" s="94" t="n">
        <f aca="false">SUM(D120:D132)</f>
        <v>11669.63</v>
      </c>
    </row>
    <row r="120" s="100" customFormat="true" ht="47.25" hidden="false" customHeight="true" outlineLevel="0" collapsed="false">
      <c r="A120" s="95" t="s">
        <v>12</v>
      </c>
      <c r="B120" s="96" t="s">
        <v>219</v>
      </c>
      <c r="C120" s="60" t="s">
        <v>221</v>
      </c>
      <c r="D120" s="81" t="n">
        <v>1763.7</v>
      </c>
    </row>
    <row r="121" s="100" customFormat="true" ht="60" hidden="false" customHeight="true" outlineLevel="0" collapsed="false">
      <c r="A121" s="95" t="s">
        <v>12</v>
      </c>
      <c r="B121" s="96" t="s">
        <v>219</v>
      </c>
      <c r="C121" s="60" t="s">
        <v>222</v>
      </c>
      <c r="D121" s="81" t="n">
        <v>4043.58</v>
      </c>
    </row>
    <row r="122" s="100" customFormat="true" ht="24" hidden="false" customHeight="false" outlineLevel="0" collapsed="false">
      <c r="A122" s="95" t="s">
        <v>12</v>
      </c>
      <c r="B122" s="96" t="s">
        <v>219</v>
      </c>
      <c r="C122" s="80" t="s">
        <v>223</v>
      </c>
      <c r="D122" s="115" t="n">
        <v>2601.72</v>
      </c>
    </row>
    <row r="123" s="100" customFormat="true" ht="24" hidden="false" customHeight="false" outlineLevel="0" collapsed="false">
      <c r="A123" s="95" t="s">
        <v>12</v>
      </c>
      <c r="B123" s="96" t="s">
        <v>219</v>
      </c>
      <c r="C123" s="117" t="s">
        <v>224</v>
      </c>
      <c r="D123" s="115" t="n">
        <v>208.03</v>
      </c>
    </row>
    <row r="124" s="100" customFormat="true" ht="24" hidden="false" customHeight="false" outlineLevel="0" collapsed="false">
      <c r="A124" s="95" t="s">
        <v>12</v>
      </c>
      <c r="B124" s="96" t="s">
        <v>219</v>
      </c>
      <c r="C124" s="117" t="s">
        <v>225</v>
      </c>
      <c r="D124" s="115" t="n">
        <v>746.1</v>
      </c>
    </row>
    <row r="125" s="100" customFormat="true" ht="24" hidden="false" customHeight="false" outlineLevel="0" collapsed="false">
      <c r="A125" s="95" t="s">
        <v>12</v>
      </c>
      <c r="B125" s="96" t="s">
        <v>219</v>
      </c>
      <c r="C125" s="117" t="s">
        <v>226</v>
      </c>
      <c r="D125" s="115" t="n">
        <v>380</v>
      </c>
    </row>
    <row r="126" s="100" customFormat="true" ht="24" hidden="false" customHeight="false" outlineLevel="0" collapsed="false">
      <c r="A126" s="95" t="s">
        <v>12</v>
      </c>
      <c r="B126" s="96" t="s">
        <v>219</v>
      </c>
      <c r="C126" s="117" t="s">
        <v>227</v>
      </c>
      <c r="D126" s="115" t="n">
        <v>299</v>
      </c>
    </row>
    <row r="127" s="100" customFormat="true" ht="24" hidden="false" customHeight="false" outlineLevel="0" collapsed="false">
      <c r="A127" s="95" t="s">
        <v>12</v>
      </c>
      <c r="B127" s="96" t="s">
        <v>219</v>
      </c>
      <c r="C127" s="117" t="s">
        <v>228</v>
      </c>
      <c r="D127" s="115" t="n">
        <v>780</v>
      </c>
    </row>
    <row r="128" s="100" customFormat="true" ht="24" hidden="false" customHeight="false" outlineLevel="0" collapsed="false">
      <c r="A128" s="95" t="s">
        <v>12</v>
      </c>
      <c r="B128" s="96" t="s">
        <v>219</v>
      </c>
      <c r="C128" s="117" t="s">
        <v>229</v>
      </c>
      <c r="D128" s="115" t="n">
        <v>263.3</v>
      </c>
    </row>
    <row r="129" s="100" customFormat="true" ht="46.5" hidden="false" customHeight="true" outlineLevel="0" collapsed="false">
      <c r="A129" s="95" t="s">
        <v>12</v>
      </c>
      <c r="B129" s="96" t="s">
        <v>219</v>
      </c>
      <c r="C129" s="117" t="s">
        <v>230</v>
      </c>
      <c r="D129" s="115" t="n">
        <v>100.3</v>
      </c>
    </row>
    <row r="130" s="100" customFormat="true" ht="36" hidden="false" customHeight="false" outlineLevel="0" collapsed="false">
      <c r="A130" s="95" t="s">
        <v>12</v>
      </c>
      <c r="B130" s="96" t="s">
        <v>219</v>
      </c>
      <c r="C130" s="117" t="s">
        <v>231</v>
      </c>
      <c r="D130" s="115" t="n">
        <v>250</v>
      </c>
    </row>
    <row r="131" s="100" customFormat="true" ht="24" hidden="false" customHeight="false" outlineLevel="0" collapsed="false">
      <c r="A131" s="95" t="s">
        <v>12</v>
      </c>
      <c r="B131" s="96" t="s">
        <v>219</v>
      </c>
      <c r="C131" s="117" t="s">
        <v>232</v>
      </c>
      <c r="D131" s="115" t="n">
        <v>168</v>
      </c>
    </row>
    <row r="132" s="100" customFormat="true" ht="36" hidden="false" customHeight="false" outlineLevel="0" collapsed="false">
      <c r="A132" s="95" t="s">
        <v>12</v>
      </c>
      <c r="B132" s="96" t="s">
        <v>219</v>
      </c>
      <c r="C132" s="117" t="s">
        <v>233</v>
      </c>
      <c r="D132" s="115" t="n">
        <v>65.9</v>
      </c>
    </row>
    <row r="133" s="24" customFormat="true" ht="25.5" hidden="false" customHeight="false" outlineLevel="0" collapsed="false">
      <c r="A133" s="83" t="s">
        <v>12</v>
      </c>
      <c r="B133" s="84" t="s">
        <v>234</v>
      </c>
      <c r="C133" s="85" t="s">
        <v>235</v>
      </c>
      <c r="D133" s="86" t="n">
        <f aca="false">D134+D138+D140+D157+D159+D161+D163+D136</f>
        <v>466242.84</v>
      </c>
    </row>
    <row r="134" s="35" customFormat="true" ht="25.5" hidden="false" customHeight="false" outlineLevel="0" collapsed="false">
      <c r="A134" s="83" t="s">
        <v>12</v>
      </c>
      <c r="B134" s="84" t="s">
        <v>236</v>
      </c>
      <c r="C134" s="85" t="s">
        <v>237</v>
      </c>
      <c r="D134" s="86" t="n">
        <f aca="false">SUM(D135)</f>
        <v>145.4</v>
      </c>
    </row>
    <row r="135" s="35" customFormat="true" ht="38.25" hidden="false" customHeight="false" outlineLevel="0" collapsed="false">
      <c r="A135" s="88" t="s">
        <v>12</v>
      </c>
      <c r="B135" s="89" t="s">
        <v>238</v>
      </c>
      <c r="C135" s="90" t="s">
        <v>239</v>
      </c>
      <c r="D135" s="91" t="n">
        <v>145.4</v>
      </c>
    </row>
    <row r="136" s="35" customFormat="true" ht="51" hidden="false" customHeight="false" outlineLevel="0" collapsed="false">
      <c r="A136" s="83" t="s">
        <v>12</v>
      </c>
      <c r="B136" s="84" t="s">
        <v>240</v>
      </c>
      <c r="C136" s="118" t="s">
        <v>241</v>
      </c>
      <c r="D136" s="103" t="n">
        <f aca="false">D137</f>
        <v>4.9</v>
      </c>
    </row>
    <row r="137" s="35" customFormat="true" ht="51" hidden="false" customHeight="false" outlineLevel="0" collapsed="false">
      <c r="A137" s="88" t="s">
        <v>12</v>
      </c>
      <c r="B137" s="89" t="s">
        <v>242</v>
      </c>
      <c r="C137" s="119" t="s">
        <v>243</v>
      </c>
      <c r="D137" s="120" t="n">
        <v>4.9</v>
      </c>
    </row>
    <row r="138" s="35" customFormat="true" ht="38.25" hidden="false" customHeight="false" outlineLevel="0" collapsed="false">
      <c r="A138" s="83" t="s">
        <v>12</v>
      </c>
      <c r="B138" s="84" t="s">
        <v>244</v>
      </c>
      <c r="C138" s="85" t="s">
        <v>245</v>
      </c>
      <c r="D138" s="103" t="n">
        <f aca="false">D139</f>
        <v>1617.3</v>
      </c>
    </row>
    <row r="139" s="35" customFormat="true" ht="38.25" hidden="false" customHeight="false" outlineLevel="0" collapsed="false">
      <c r="A139" s="88" t="s">
        <v>12</v>
      </c>
      <c r="B139" s="89" t="s">
        <v>246</v>
      </c>
      <c r="C139" s="90" t="s">
        <v>247</v>
      </c>
      <c r="D139" s="91" t="n">
        <v>1617.3</v>
      </c>
    </row>
    <row r="140" s="35" customFormat="true" ht="38.25" hidden="false" customHeight="false" outlineLevel="0" collapsed="false">
      <c r="A140" s="83" t="s">
        <v>12</v>
      </c>
      <c r="B140" s="84" t="s">
        <v>248</v>
      </c>
      <c r="C140" s="85" t="s">
        <v>249</v>
      </c>
      <c r="D140" s="103" t="n">
        <f aca="false">D141</f>
        <v>4759.74</v>
      </c>
    </row>
    <row r="141" s="35" customFormat="true" ht="38.25" hidden="false" customHeight="false" outlineLevel="0" collapsed="false">
      <c r="A141" s="88" t="s">
        <v>12</v>
      </c>
      <c r="B141" s="89" t="s">
        <v>250</v>
      </c>
      <c r="C141" s="90" t="s">
        <v>251</v>
      </c>
      <c r="D141" s="91" t="n">
        <f aca="false">SUM(D142:D156)</f>
        <v>4759.74</v>
      </c>
    </row>
    <row r="142" s="100" customFormat="true" ht="41.25" hidden="false" customHeight="true" outlineLevel="0" collapsed="false">
      <c r="A142" s="95" t="s">
        <v>12</v>
      </c>
      <c r="B142" s="96" t="s">
        <v>250</v>
      </c>
      <c r="C142" s="121" t="s">
        <v>252</v>
      </c>
      <c r="D142" s="122" t="n">
        <v>536.4</v>
      </c>
    </row>
    <row r="143" s="100" customFormat="true" ht="158.25" hidden="false" customHeight="true" outlineLevel="0" collapsed="false">
      <c r="A143" s="95" t="s">
        <v>12</v>
      </c>
      <c r="B143" s="96" t="s">
        <v>250</v>
      </c>
      <c r="C143" s="123" t="s">
        <v>253</v>
      </c>
      <c r="D143" s="122" t="n">
        <v>4.5</v>
      </c>
    </row>
    <row r="144" s="100" customFormat="true" ht="72" hidden="false" customHeight="false" outlineLevel="0" collapsed="false">
      <c r="A144" s="95" t="s">
        <v>12</v>
      </c>
      <c r="B144" s="96" t="s">
        <v>250</v>
      </c>
      <c r="C144" s="123" t="s">
        <v>254</v>
      </c>
      <c r="D144" s="122" t="n">
        <v>11</v>
      </c>
    </row>
    <row r="145" s="100" customFormat="true" ht="51" hidden="false" customHeight="true" outlineLevel="0" collapsed="false">
      <c r="A145" s="95" t="s">
        <v>12</v>
      </c>
      <c r="B145" s="96" t="s">
        <v>250</v>
      </c>
      <c r="C145" s="124" t="s">
        <v>255</v>
      </c>
      <c r="D145" s="122" t="n">
        <v>28.46</v>
      </c>
    </row>
    <row r="146" s="100" customFormat="true" ht="49.5" hidden="false" customHeight="true" outlineLevel="0" collapsed="false">
      <c r="A146" s="95" t="s">
        <v>12</v>
      </c>
      <c r="B146" s="96" t="s">
        <v>250</v>
      </c>
      <c r="C146" s="123" t="s">
        <v>256</v>
      </c>
      <c r="D146" s="122" t="n">
        <v>258.76</v>
      </c>
    </row>
    <row r="147" s="100" customFormat="true" ht="73.5" hidden="false" customHeight="true" outlineLevel="0" collapsed="false">
      <c r="A147" s="95" t="s">
        <v>12</v>
      </c>
      <c r="B147" s="96" t="s">
        <v>250</v>
      </c>
      <c r="C147" s="123" t="s">
        <v>257</v>
      </c>
      <c r="D147" s="122" t="n">
        <v>345.18</v>
      </c>
    </row>
    <row r="148" s="100" customFormat="true" ht="72" hidden="false" customHeight="false" outlineLevel="0" collapsed="false">
      <c r="A148" s="95" t="s">
        <v>12</v>
      </c>
      <c r="B148" s="96" t="s">
        <v>250</v>
      </c>
      <c r="C148" s="123" t="s">
        <v>258</v>
      </c>
      <c r="D148" s="122" t="n">
        <v>32.9</v>
      </c>
    </row>
    <row r="149" s="100" customFormat="true" ht="84" hidden="false" customHeight="false" outlineLevel="0" collapsed="false">
      <c r="A149" s="95" t="s">
        <v>12</v>
      </c>
      <c r="B149" s="96" t="s">
        <v>250</v>
      </c>
      <c r="C149" s="123" t="s">
        <v>259</v>
      </c>
      <c r="D149" s="122" t="n">
        <v>3325</v>
      </c>
    </row>
    <row r="150" s="100" customFormat="true" ht="131.25" hidden="false" customHeight="true" outlineLevel="0" collapsed="false">
      <c r="A150" s="95" t="s">
        <v>12</v>
      </c>
      <c r="B150" s="96" t="s">
        <v>250</v>
      </c>
      <c r="C150" s="123" t="s">
        <v>260</v>
      </c>
      <c r="D150" s="122" t="n">
        <v>4.5</v>
      </c>
    </row>
    <row r="151" s="100" customFormat="true" ht="74.25" hidden="false" customHeight="true" outlineLevel="0" collapsed="false">
      <c r="A151" s="95" t="s">
        <v>12</v>
      </c>
      <c r="B151" s="96" t="s">
        <v>250</v>
      </c>
      <c r="C151" s="125" t="s">
        <v>261</v>
      </c>
      <c r="D151" s="122" t="n">
        <v>68.3</v>
      </c>
    </row>
    <row r="152" s="100" customFormat="true" ht="111" hidden="false" customHeight="true" outlineLevel="0" collapsed="false">
      <c r="A152" s="95" t="s">
        <v>12</v>
      </c>
      <c r="B152" s="96" t="s">
        <v>250</v>
      </c>
      <c r="C152" s="126" t="s">
        <v>262</v>
      </c>
      <c r="D152" s="122" t="n">
        <v>5</v>
      </c>
    </row>
    <row r="153" s="100" customFormat="true" ht="85.5" hidden="false" customHeight="true" outlineLevel="0" collapsed="false">
      <c r="A153" s="95" t="s">
        <v>12</v>
      </c>
      <c r="B153" s="96" t="s">
        <v>250</v>
      </c>
      <c r="C153" s="127" t="s">
        <v>263</v>
      </c>
      <c r="D153" s="122" t="n">
        <v>54.64</v>
      </c>
    </row>
    <row r="154" s="100" customFormat="true" ht="108.75" hidden="false" customHeight="true" outlineLevel="0" collapsed="false">
      <c r="A154" s="95" t="s">
        <v>12</v>
      </c>
      <c r="B154" s="96" t="s">
        <v>250</v>
      </c>
      <c r="C154" s="126" t="s">
        <v>264</v>
      </c>
      <c r="D154" s="122" t="n">
        <v>5</v>
      </c>
    </row>
    <row r="155" s="100" customFormat="true" ht="74.25" hidden="false" customHeight="true" outlineLevel="0" collapsed="false">
      <c r="A155" s="95" t="s">
        <v>12</v>
      </c>
      <c r="B155" s="96" t="s">
        <v>250</v>
      </c>
      <c r="C155" s="127" t="s">
        <v>265</v>
      </c>
      <c r="D155" s="122" t="n">
        <v>75.1</v>
      </c>
    </row>
    <row r="156" s="100" customFormat="true" ht="109.5" hidden="false" customHeight="true" outlineLevel="0" collapsed="false">
      <c r="A156" s="95" t="s">
        <v>12</v>
      </c>
      <c r="B156" s="96" t="s">
        <v>250</v>
      </c>
      <c r="C156" s="126" t="s">
        <v>266</v>
      </c>
      <c r="D156" s="122" t="n">
        <v>5</v>
      </c>
    </row>
    <row r="157" s="35" customFormat="true" ht="76.5" hidden="false" customHeight="false" outlineLevel="0" collapsed="false">
      <c r="A157" s="83" t="s">
        <v>12</v>
      </c>
      <c r="B157" s="84" t="s">
        <v>267</v>
      </c>
      <c r="C157" s="128" t="s">
        <v>268</v>
      </c>
      <c r="D157" s="103" t="n">
        <f aca="false">D158</f>
        <v>5630.6</v>
      </c>
    </row>
    <row r="158" s="130" customFormat="true" ht="64.5" hidden="false" customHeight="true" outlineLevel="0" collapsed="false">
      <c r="A158" s="88" t="s">
        <v>12</v>
      </c>
      <c r="B158" s="89" t="s">
        <v>269</v>
      </c>
      <c r="C158" s="129" t="s">
        <v>270</v>
      </c>
      <c r="D158" s="91" t="n">
        <v>5630.6</v>
      </c>
    </row>
    <row r="159" s="130" customFormat="true" ht="76.5" hidden="false" customHeight="false" outlineLevel="0" collapsed="false">
      <c r="A159" s="83" t="s">
        <v>12</v>
      </c>
      <c r="B159" s="131" t="s">
        <v>271</v>
      </c>
      <c r="C159" s="52" t="s">
        <v>272</v>
      </c>
      <c r="D159" s="103" t="n">
        <f aca="false">D160</f>
        <v>818.3</v>
      </c>
    </row>
    <row r="160" s="130" customFormat="true" ht="76.5" hidden="false" customHeight="false" outlineLevel="0" collapsed="false">
      <c r="A160" s="88" t="s">
        <v>12</v>
      </c>
      <c r="B160" s="132" t="s">
        <v>273</v>
      </c>
      <c r="C160" s="27" t="s">
        <v>274</v>
      </c>
      <c r="D160" s="133" t="n">
        <v>818.3</v>
      </c>
    </row>
    <row r="161" s="35" customFormat="true" ht="63" hidden="false" customHeight="true" outlineLevel="0" collapsed="false">
      <c r="A161" s="83" t="s">
        <v>12</v>
      </c>
      <c r="B161" s="84" t="s">
        <v>275</v>
      </c>
      <c r="C161" s="128" t="s">
        <v>276</v>
      </c>
      <c r="D161" s="103" t="n">
        <f aca="false">D162</f>
        <v>1125</v>
      </c>
    </row>
    <row r="162" s="35" customFormat="true" ht="51" hidden="false" customHeight="true" outlineLevel="0" collapsed="false">
      <c r="A162" s="88" t="s">
        <v>12</v>
      </c>
      <c r="B162" s="89" t="s">
        <v>277</v>
      </c>
      <c r="C162" s="129" t="s">
        <v>278</v>
      </c>
      <c r="D162" s="91" t="n">
        <v>1125</v>
      </c>
    </row>
    <row r="163" s="24" customFormat="true" ht="12.75" hidden="false" customHeight="false" outlineLevel="0" collapsed="false">
      <c r="A163" s="83" t="s">
        <v>12</v>
      </c>
      <c r="B163" s="84" t="s">
        <v>279</v>
      </c>
      <c r="C163" s="85" t="s">
        <v>280</v>
      </c>
      <c r="D163" s="86" t="n">
        <f aca="false">SUM(D164)</f>
        <v>452141.6</v>
      </c>
    </row>
    <row r="164" s="35" customFormat="true" ht="12.75" hidden="false" customHeight="false" outlineLevel="0" collapsed="false">
      <c r="A164" s="88" t="s">
        <v>12</v>
      </c>
      <c r="B164" s="89" t="s">
        <v>281</v>
      </c>
      <c r="C164" s="90" t="s">
        <v>282</v>
      </c>
      <c r="D164" s="94" t="n">
        <f aca="false">D165+D166</f>
        <v>452141.6</v>
      </c>
    </row>
    <row r="165" s="100" customFormat="true" ht="25.5" hidden="false" customHeight="true" outlineLevel="0" collapsed="false">
      <c r="A165" s="95" t="s">
        <v>12</v>
      </c>
      <c r="B165" s="96" t="s">
        <v>281</v>
      </c>
      <c r="C165" s="121" t="s">
        <v>283</v>
      </c>
      <c r="D165" s="97" t="n">
        <v>128539.9</v>
      </c>
    </row>
    <row r="166" s="100" customFormat="true" ht="27.75" hidden="false" customHeight="true" outlineLevel="0" collapsed="false">
      <c r="A166" s="95" t="s">
        <v>12</v>
      </c>
      <c r="B166" s="96" t="s">
        <v>281</v>
      </c>
      <c r="C166" s="121" t="s">
        <v>284</v>
      </c>
      <c r="D166" s="115" t="n">
        <v>323601.7</v>
      </c>
    </row>
    <row r="167" s="35" customFormat="true" ht="12.75" hidden="false" customHeight="false" outlineLevel="0" collapsed="false">
      <c r="A167" s="83" t="s">
        <v>12</v>
      </c>
      <c r="B167" s="84" t="s">
        <v>285</v>
      </c>
      <c r="C167" s="85" t="s">
        <v>286</v>
      </c>
      <c r="D167" s="103" t="n">
        <f aca="false">D168+D180+D178</f>
        <v>34289.51</v>
      </c>
    </row>
    <row r="168" s="35" customFormat="true" ht="63.75" hidden="false" customHeight="false" outlineLevel="0" collapsed="false">
      <c r="A168" s="83" t="s">
        <v>12</v>
      </c>
      <c r="B168" s="84" t="s">
        <v>287</v>
      </c>
      <c r="C168" s="85" t="s">
        <v>288</v>
      </c>
      <c r="D168" s="103" t="n">
        <f aca="false">D169</f>
        <v>28028.7</v>
      </c>
    </row>
    <row r="169" s="35" customFormat="true" ht="63.75" hidden="false" customHeight="false" outlineLevel="0" collapsed="false">
      <c r="A169" s="88" t="s">
        <v>12</v>
      </c>
      <c r="B169" s="89" t="s">
        <v>289</v>
      </c>
      <c r="C169" s="90" t="s">
        <v>290</v>
      </c>
      <c r="D169" s="91" t="n">
        <f aca="false">SUM(D170:D177)</f>
        <v>28028.7</v>
      </c>
    </row>
    <row r="170" s="100" customFormat="true" ht="48" hidden="false" customHeight="false" outlineLevel="0" collapsed="false">
      <c r="A170" s="95" t="s">
        <v>12</v>
      </c>
      <c r="B170" s="96" t="s">
        <v>289</v>
      </c>
      <c r="C170" s="121" t="s">
        <v>291</v>
      </c>
      <c r="D170" s="115" t="n">
        <v>142.1</v>
      </c>
    </row>
    <row r="171" s="68" customFormat="true" ht="60" hidden="false" customHeight="false" outlineLevel="0" collapsed="false">
      <c r="A171" s="95" t="s">
        <v>12</v>
      </c>
      <c r="B171" s="96" t="s">
        <v>289</v>
      </c>
      <c r="C171" s="134" t="s">
        <v>292</v>
      </c>
      <c r="D171" s="115" t="n">
        <v>716.7</v>
      </c>
      <c r="E171" s="100"/>
    </row>
    <row r="172" s="68" customFormat="true" ht="48" hidden="false" customHeight="false" outlineLevel="0" collapsed="false">
      <c r="A172" s="95" t="s">
        <v>12</v>
      </c>
      <c r="B172" s="96" t="s">
        <v>289</v>
      </c>
      <c r="C172" s="121" t="s">
        <v>293</v>
      </c>
      <c r="D172" s="115" t="n">
        <v>99.7</v>
      </c>
    </row>
    <row r="173" s="68" customFormat="true" ht="60" hidden="false" customHeight="false" outlineLevel="0" collapsed="false">
      <c r="A173" s="95" t="s">
        <v>12</v>
      </c>
      <c r="B173" s="96" t="s">
        <v>289</v>
      </c>
      <c r="C173" s="117" t="s">
        <v>294</v>
      </c>
      <c r="D173" s="115" t="n">
        <v>21786.65</v>
      </c>
    </row>
    <row r="174" s="68" customFormat="true" ht="72" hidden="false" customHeight="true" outlineLevel="0" collapsed="false">
      <c r="A174" s="95" t="s">
        <v>12</v>
      </c>
      <c r="B174" s="96" t="s">
        <v>289</v>
      </c>
      <c r="C174" s="127" t="s">
        <v>295</v>
      </c>
      <c r="D174" s="115" t="n">
        <v>3784.61</v>
      </c>
    </row>
    <row r="175" s="68" customFormat="true" ht="60" hidden="false" customHeight="false" outlineLevel="0" collapsed="false">
      <c r="A175" s="95" t="s">
        <v>12</v>
      </c>
      <c r="B175" s="96" t="s">
        <v>289</v>
      </c>
      <c r="C175" s="117" t="s">
        <v>296</v>
      </c>
      <c r="D175" s="115" t="n">
        <v>1490.94</v>
      </c>
    </row>
    <row r="176" s="68" customFormat="true" ht="108" hidden="false" customHeight="false" outlineLevel="0" collapsed="false">
      <c r="A176" s="95" t="s">
        <v>12</v>
      </c>
      <c r="B176" s="96" t="s">
        <v>289</v>
      </c>
      <c r="C176" s="126" t="s">
        <v>297</v>
      </c>
      <c r="D176" s="115" t="n">
        <v>5</v>
      </c>
    </row>
    <row r="177" s="68" customFormat="true" ht="132" hidden="false" customHeight="false" outlineLevel="0" collapsed="false">
      <c r="A177" s="95" t="s">
        <v>12</v>
      </c>
      <c r="B177" s="96" t="s">
        <v>289</v>
      </c>
      <c r="C177" s="126" t="s">
        <v>298</v>
      </c>
      <c r="D177" s="115" t="n">
        <v>3</v>
      </c>
    </row>
    <row r="178" s="35" customFormat="true" ht="76.5" hidden="false" customHeight="false" outlineLevel="0" collapsed="false">
      <c r="A178" s="135" t="s">
        <v>12</v>
      </c>
      <c r="B178" s="136" t="s">
        <v>299</v>
      </c>
      <c r="C178" s="137" t="s">
        <v>300</v>
      </c>
      <c r="D178" s="138" t="n">
        <f aca="false">D179</f>
        <v>45.69</v>
      </c>
    </row>
    <row r="179" s="35" customFormat="true" ht="64.5" hidden="false" customHeight="true" outlineLevel="0" collapsed="false">
      <c r="A179" s="139" t="s">
        <v>12</v>
      </c>
      <c r="B179" s="140" t="s">
        <v>301</v>
      </c>
      <c r="C179" s="141" t="s">
        <v>302</v>
      </c>
      <c r="D179" s="142" t="n">
        <v>45.69</v>
      </c>
    </row>
    <row r="180" s="35" customFormat="true" ht="25.5" hidden="false" customHeight="false" outlineLevel="0" collapsed="false">
      <c r="A180" s="83" t="s">
        <v>12</v>
      </c>
      <c r="B180" s="84" t="s">
        <v>303</v>
      </c>
      <c r="C180" s="85" t="s">
        <v>304</v>
      </c>
      <c r="D180" s="103" t="n">
        <f aca="false">D181</f>
        <v>6215.12</v>
      </c>
    </row>
    <row r="181" s="35" customFormat="true" ht="25.5" hidden="false" customHeight="false" outlineLevel="0" collapsed="false">
      <c r="A181" s="88" t="s">
        <v>12</v>
      </c>
      <c r="B181" s="89" t="s">
        <v>305</v>
      </c>
      <c r="C181" s="90" t="s">
        <v>306</v>
      </c>
      <c r="D181" s="91" t="n">
        <f aca="false">D182</f>
        <v>6215.12</v>
      </c>
    </row>
    <row r="182" s="35" customFormat="true" ht="35.25" hidden="false" customHeight="true" outlineLevel="0" collapsed="false">
      <c r="A182" s="88" t="s">
        <v>12</v>
      </c>
      <c r="B182" s="89" t="s">
        <v>305</v>
      </c>
      <c r="C182" s="143" t="s">
        <v>307</v>
      </c>
      <c r="D182" s="106" t="n">
        <v>6215.12</v>
      </c>
    </row>
    <row r="183" s="35" customFormat="true" ht="12.75" hidden="false" customHeight="false" outlineLevel="0" collapsed="false">
      <c r="A183" s="83" t="s">
        <v>12</v>
      </c>
      <c r="B183" s="144" t="s">
        <v>308</v>
      </c>
      <c r="C183" s="52" t="s">
        <v>309</v>
      </c>
      <c r="D183" s="103" t="n">
        <f aca="false">D184</f>
        <v>11610</v>
      </c>
    </row>
    <row r="184" s="35" customFormat="true" ht="25.5" hidden="false" customHeight="false" outlineLevel="0" collapsed="false">
      <c r="A184" s="88" t="s">
        <v>12</v>
      </c>
      <c r="B184" s="145" t="s">
        <v>310</v>
      </c>
      <c r="C184" s="27" t="s">
        <v>311</v>
      </c>
      <c r="D184" s="91" t="n">
        <f aca="false">D185</f>
        <v>11610</v>
      </c>
    </row>
    <row r="185" s="35" customFormat="true" ht="24" hidden="false" customHeight="false" outlineLevel="0" collapsed="false">
      <c r="A185" s="88" t="s">
        <v>12</v>
      </c>
      <c r="B185" s="145" t="s">
        <v>312</v>
      </c>
      <c r="C185" s="29" t="s">
        <v>311</v>
      </c>
      <c r="D185" s="106" t="n">
        <v>11610</v>
      </c>
    </row>
    <row r="186" s="35" customFormat="true" ht="76.5" hidden="false" customHeight="false" outlineLevel="0" collapsed="false">
      <c r="A186" s="83" t="s">
        <v>12</v>
      </c>
      <c r="B186" s="84" t="s">
        <v>313</v>
      </c>
      <c r="C186" s="85" t="s">
        <v>314</v>
      </c>
      <c r="D186" s="103" t="n">
        <f aca="false">D187+D190</f>
        <v>572.81</v>
      </c>
    </row>
    <row r="187" s="100" customFormat="true" ht="65.25" hidden="false" customHeight="true" outlineLevel="0" collapsed="false">
      <c r="A187" s="95" t="s">
        <v>12</v>
      </c>
      <c r="B187" s="96" t="s">
        <v>315</v>
      </c>
      <c r="C187" s="146" t="s">
        <v>316</v>
      </c>
      <c r="D187" s="147" t="n">
        <f aca="false">D188</f>
        <v>97.11</v>
      </c>
    </row>
    <row r="188" s="68" customFormat="true" ht="51" hidden="false" customHeight="true" outlineLevel="0" collapsed="false">
      <c r="A188" s="95" t="s">
        <v>12</v>
      </c>
      <c r="B188" s="96" t="s">
        <v>317</v>
      </c>
      <c r="C188" s="146" t="s">
        <v>318</v>
      </c>
      <c r="D188" s="147" t="n">
        <f aca="false">D189</f>
        <v>97.11</v>
      </c>
    </row>
    <row r="189" s="68" customFormat="true" ht="49.5" hidden="false" customHeight="true" outlineLevel="0" collapsed="false">
      <c r="A189" s="95" t="s">
        <v>12</v>
      </c>
      <c r="B189" s="96" t="s">
        <v>319</v>
      </c>
      <c r="C189" s="117" t="s">
        <v>320</v>
      </c>
      <c r="D189" s="115" t="n">
        <v>97.11</v>
      </c>
    </row>
    <row r="190" s="100" customFormat="true" ht="38.25" hidden="false" customHeight="false" outlineLevel="0" collapsed="false">
      <c r="A190" s="95" t="s">
        <v>12</v>
      </c>
      <c r="B190" s="96" t="s">
        <v>321</v>
      </c>
      <c r="C190" s="146" t="s">
        <v>322</v>
      </c>
      <c r="D190" s="147" t="n">
        <f aca="false">D191</f>
        <v>475.7</v>
      </c>
    </row>
    <row r="191" s="100" customFormat="true" ht="25.5" hidden="false" customHeight="false" outlineLevel="0" collapsed="false">
      <c r="A191" s="95" t="s">
        <v>12</v>
      </c>
      <c r="B191" s="96" t="s">
        <v>323</v>
      </c>
      <c r="C191" s="146" t="s">
        <v>324</v>
      </c>
      <c r="D191" s="147" t="n">
        <f aca="false">D192</f>
        <v>475.7</v>
      </c>
    </row>
    <row r="192" s="100" customFormat="true" ht="22.5" hidden="false" customHeight="true" outlineLevel="0" collapsed="false">
      <c r="A192" s="95" t="s">
        <v>12</v>
      </c>
      <c r="B192" s="96" t="s">
        <v>325</v>
      </c>
      <c r="C192" s="101" t="s">
        <v>326</v>
      </c>
      <c r="D192" s="115" t="n">
        <v>475.7</v>
      </c>
    </row>
    <row r="193" s="35" customFormat="true" ht="38.25" hidden="false" customHeight="false" outlineLevel="0" collapsed="false">
      <c r="A193" s="83" t="s">
        <v>12</v>
      </c>
      <c r="B193" s="84" t="s">
        <v>327</v>
      </c>
      <c r="C193" s="85" t="s">
        <v>328</v>
      </c>
      <c r="D193" s="103" t="n">
        <f aca="false">D194</f>
        <v>-2720.36</v>
      </c>
    </row>
    <row r="194" s="35" customFormat="true" ht="37.5" hidden="false" customHeight="true" outlineLevel="0" collapsed="false">
      <c r="A194" s="88" t="s">
        <v>12</v>
      </c>
      <c r="B194" s="89" t="s">
        <v>329</v>
      </c>
      <c r="C194" s="90" t="s">
        <v>330</v>
      </c>
      <c r="D194" s="91" t="n">
        <v>-2720.36</v>
      </c>
    </row>
    <row r="195" customFormat="false" ht="12.75" hidden="false" customHeight="false" outlineLevel="0" collapsed="false">
      <c r="A195" s="148"/>
      <c r="B195" s="148"/>
      <c r="C195" s="149" t="s">
        <v>331</v>
      </c>
      <c r="D195" s="150" t="n">
        <f aca="false">D12+D89</f>
        <v>990131.85</v>
      </c>
    </row>
  </sheetData>
  <mergeCells count="10">
    <mergeCell ref="C2:D2"/>
    <mergeCell ref="C3:D3"/>
    <mergeCell ref="C4:D4"/>
    <mergeCell ref="C5:D5"/>
    <mergeCell ref="C6:D6"/>
    <mergeCell ref="A7:D7"/>
    <mergeCell ref="A9:B10"/>
    <mergeCell ref="C9:C10"/>
    <mergeCell ref="D9:D10"/>
    <mergeCell ref="A195:B195"/>
  </mergeCells>
  <printOptions headings="false" gridLines="false" gridLinesSet="true" horizontalCentered="false" verticalCentered="false"/>
  <pageMargins left="0.984027777777778" right="0.433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51" width="4.14"/>
    <col collapsed="false" customWidth="true" hidden="false" outlineLevel="0" max="2" min="2" style="152" width="20.56"/>
    <col collapsed="false" customWidth="true" hidden="false" outlineLevel="0" max="3" min="3" style="153" width="54.28"/>
    <col collapsed="false" customWidth="true" hidden="false" outlineLevel="0" max="4" min="4" style="154" width="13.14"/>
    <col collapsed="false" customWidth="true" hidden="false" outlineLevel="0" max="5" min="5" style="154" width="10.13"/>
    <col collapsed="false" customWidth="false" hidden="false" outlineLevel="0" max="257" min="6" style="154" width="9.14"/>
  </cols>
  <sheetData>
    <row r="1" customFormat="false" ht="12" hidden="false" customHeight="true" outlineLevel="0" collapsed="false">
      <c r="A1" s="155"/>
      <c r="B1" s="156"/>
      <c r="C1" s="157"/>
      <c r="D1" s="3" t="s">
        <v>0</v>
      </c>
    </row>
    <row r="2" customFormat="false" ht="12" hidden="false" customHeight="true" outlineLevel="0" collapsed="false">
      <c r="A2" s="158"/>
      <c r="B2" s="158"/>
      <c r="C2" s="5" t="s">
        <v>1</v>
      </c>
      <c r="D2" s="5"/>
    </row>
    <row r="3" customFormat="false" ht="12" hidden="false" customHeight="true" outlineLevel="0" collapsed="false">
      <c r="A3" s="156"/>
      <c r="B3" s="156"/>
      <c r="C3" s="5" t="s">
        <v>2</v>
      </c>
      <c r="D3" s="5"/>
    </row>
    <row r="4" customFormat="false" ht="12" hidden="false" customHeight="true" outlineLevel="0" collapsed="false">
      <c r="A4" s="158"/>
      <c r="B4" s="158"/>
      <c r="C4" s="5" t="s">
        <v>3</v>
      </c>
      <c r="D4" s="5"/>
    </row>
    <row r="5" customFormat="false" ht="12" hidden="false" customHeight="true" outlineLevel="0" collapsed="false">
      <c r="A5" s="158"/>
      <c r="B5" s="158"/>
      <c r="C5" s="5" t="s">
        <v>332</v>
      </c>
      <c r="D5" s="5"/>
    </row>
    <row r="6" customFormat="false" ht="12.75" hidden="false" customHeight="true" outlineLevel="0" collapsed="false">
      <c r="A6" s="156"/>
      <c r="B6" s="156"/>
      <c r="C6" s="159"/>
      <c r="D6" s="160"/>
    </row>
    <row r="7" customFormat="false" ht="27.75" hidden="false" customHeight="true" outlineLevel="0" collapsed="false">
      <c r="A7" s="161" t="s">
        <v>333</v>
      </c>
      <c r="B7" s="161"/>
      <c r="C7" s="161"/>
      <c r="D7" s="161"/>
    </row>
    <row r="8" customFormat="false" ht="12.75" hidden="false" customHeight="true" outlineLevel="0" collapsed="false"/>
    <row r="9" customFormat="false" ht="18" hidden="false" customHeight="true" outlineLevel="0" collapsed="false">
      <c r="B9" s="162"/>
      <c r="C9" s="163"/>
      <c r="D9" s="164"/>
      <c r="E9" s="165"/>
      <c r="F9" s="165"/>
      <c r="G9" s="165"/>
    </row>
    <row r="10" customFormat="false" ht="42.75" hidden="false" customHeight="true" outlineLevel="0" collapsed="false">
      <c r="A10" s="166" t="s">
        <v>334</v>
      </c>
      <c r="B10" s="166"/>
      <c r="C10" s="167" t="s">
        <v>7</v>
      </c>
      <c r="D10" s="166" t="s">
        <v>8</v>
      </c>
    </row>
    <row r="11" s="170" customFormat="true" ht="15" hidden="false" customHeight="true" outlineLevel="0" collapsed="false">
      <c r="A11" s="168" t="s">
        <v>335</v>
      </c>
      <c r="B11" s="168"/>
      <c r="C11" s="168"/>
      <c r="D11" s="79" t="n">
        <f aca="false">D12+D18+D22+D24+D29+D31+D33+D35+D37+D39+D41+D56+D62+D64+D66+D68+D70+D72+D75+D77+D109+D111+D123+D125+D136</f>
        <v>927543.24</v>
      </c>
      <c r="E11" s="169"/>
    </row>
    <row r="12" s="170" customFormat="true" ht="12.75" hidden="false" customHeight="true" outlineLevel="0" collapsed="false">
      <c r="A12" s="166" t="s">
        <v>336</v>
      </c>
      <c r="B12" s="166" t="s">
        <v>337</v>
      </c>
      <c r="C12" s="166"/>
      <c r="D12" s="79" t="n">
        <f aca="false">SUM(D13:D17)</f>
        <v>330.1</v>
      </c>
    </row>
    <row r="13" s="170" customFormat="true" ht="25.5" hidden="false" customHeight="false" outlineLevel="0" collapsed="false">
      <c r="A13" s="171" t="s">
        <v>336</v>
      </c>
      <c r="B13" s="26" t="s">
        <v>85</v>
      </c>
      <c r="C13" s="27" t="s">
        <v>86</v>
      </c>
      <c r="D13" s="172" t="n">
        <v>124.53</v>
      </c>
    </row>
    <row r="14" s="170" customFormat="true" ht="25.5" hidden="false" customHeight="false" outlineLevel="0" collapsed="false">
      <c r="A14" s="171" t="s">
        <v>336</v>
      </c>
      <c r="B14" s="26" t="s">
        <v>87</v>
      </c>
      <c r="C14" s="27" t="s">
        <v>88</v>
      </c>
      <c r="D14" s="172" t="n">
        <v>14.37</v>
      </c>
    </row>
    <row r="15" s="170" customFormat="true" ht="15.75" hidden="false" customHeight="true" outlineLevel="0" collapsed="false">
      <c r="A15" s="171" t="s">
        <v>336</v>
      </c>
      <c r="B15" s="26" t="s">
        <v>89</v>
      </c>
      <c r="C15" s="27" t="s">
        <v>90</v>
      </c>
      <c r="D15" s="172" t="n">
        <v>113.53</v>
      </c>
    </row>
    <row r="16" s="170" customFormat="true" ht="15.75" hidden="false" customHeight="true" outlineLevel="1" collapsed="false">
      <c r="A16" s="171" t="s">
        <v>336</v>
      </c>
      <c r="B16" s="26" t="s">
        <v>91</v>
      </c>
      <c r="C16" s="27" t="s">
        <v>92</v>
      </c>
      <c r="D16" s="91" t="n">
        <v>77.15</v>
      </c>
    </row>
    <row r="17" s="170" customFormat="true" ht="38.25" hidden="false" customHeight="false" outlineLevel="1" collapsed="false">
      <c r="A17" s="171" t="s">
        <v>336</v>
      </c>
      <c r="B17" s="26" t="s">
        <v>93</v>
      </c>
      <c r="C17" s="27" t="s">
        <v>94</v>
      </c>
      <c r="D17" s="54" t="n">
        <v>0.52</v>
      </c>
    </row>
    <row r="18" s="170" customFormat="true" ht="12.75" hidden="false" customHeight="true" outlineLevel="1" collapsed="false">
      <c r="A18" s="166" t="s">
        <v>338</v>
      </c>
      <c r="B18" s="173" t="s">
        <v>339</v>
      </c>
      <c r="C18" s="173"/>
      <c r="D18" s="79" t="n">
        <f aca="false">SUM(D19:D21)</f>
        <v>756.1</v>
      </c>
    </row>
    <row r="19" s="170" customFormat="true" ht="27.75" hidden="false" customHeight="true" outlineLevel="1" collapsed="false">
      <c r="A19" s="171" t="s">
        <v>338</v>
      </c>
      <c r="B19" s="174" t="s">
        <v>127</v>
      </c>
      <c r="C19" s="175" t="s">
        <v>340</v>
      </c>
      <c r="D19" s="172" t="n">
        <v>206</v>
      </c>
    </row>
    <row r="20" s="170" customFormat="true" ht="67.5" hidden="false" customHeight="true" outlineLevel="1" collapsed="false">
      <c r="A20" s="171" t="s">
        <v>338</v>
      </c>
      <c r="B20" s="26" t="s">
        <v>147</v>
      </c>
      <c r="C20" s="176" t="s">
        <v>148</v>
      </c>
      <c r="D20" s="172" t="n">
        <v>14</v>
      </c>
    </row>
    <row r="21" s="170" customFormat="true" ht="38.25" hidden="false" customHeight="false" outlineLevel="1" collapsed="false">
      <c r="A21" s="171" t="s">
        <v>338</v>
      </c>
      <c r="B21" s="26" t="s">
        <v>151</v>
      </c>
      <c r="C21" s="42" t="s">
        <v>152</v>
      </c>
      <c r="D21" s="172" t="n">
        <v>536.1</v>
      </c>
    </row>
    <row r="22" s="170" customFormat="true" ht="14.25" hidden="false" customHeight="true" outlineLevel="1" collapsed="false">
      <c r="A22" s="166" t="s">
        <v>341</v>
      </c>
      <c r="B22" s="166" t="s">
        <v>342</v>
      </c>
      <c r="C22" s="166"/>
      <c r="D22" s="79" t="n">
        <f aca="false">D23</f>
        <v>50</v>
      </c>
    </row>
    <row r="23" s="170" customFormat="true" ht="38.25" hidden="false" customHeight="false" outlineLevel="1" collapsed="false">
      <c r="A23" s="171" t="s">
        <v>341</v>
      </c>
      <c r="B23" s="26" t="s">
        <v>151</v>
      </c>
      <c r="C23" s="42" t="s">
        <v>152</v>
      </c>
      <c r="D23" s="91" t="n">
        <v>50</v>
      </c>
    </row>
    <row r="24" s="178" customFormat="true" ht="12.75" hidden="false" customHeight="true" outlineLevel="1" collapsed="false">
      <c r="A24" s="166" t="s">
        <v>343</v>
      </c>
      <c r="B24" s="177" t="s">
        <v>344</v>
      </c>
      <c r="C24" s="177"/>
      <c r="D24" s="103" t="n">
        <f aca="false">SUM(D25:D28)</f>
        <v>4907.38</v>
      </c>
    </row>
    <row r="25" s="35" customFormat="true" ht="63.75" hidden="false" customHeight="false" outlineLevel="0" collapsed="false">
      <c r="A25" s="36" t="s">
        <v>343</v>
      </c>
      <c r="B25" s="37" t="s">
        <v>29</v>
      </c>
      <c r="C25" s="38" t="s">
        <v>30</v>
      </c>
      <c r="D25" s="30" t="n">
        <v>1710.73</v>
      </c>
    </row>
    <row r="26" s="35" customFormat="true" ht="76.5" hidden="false" customHeight="false" outlineLevel="0" collapsed="false">
      <c r="A26" s="36" t="s">
        <v>343</v>
      </c>
      <c r="B26" s="37" t="s">
        <v>31</v>
      </c>
      <c r="C26" s="39" t="s">
        <v>32</v>
      </c>
      <c r="D26" s="40" t="n">
        <v>46.34</v>
      </c>
    </row>
    <row r="27" s="41" customFormat="true" ht="63.75" hidden="false" customHeight="false" outlineLevel="0" collapsed="false">
      <c r="A27" s="36" t="s">
        <v>343</v>
      </c>
      <c r="B27" s="37" t="s">
        <v>33</v>
      </c>
      <c r="C27" s="38" t="s">
        <v>34</v>
      </c>
      <c r="D27" s="30" t="n">
        <v>3370.34</v>
      </c>
    </row>
    <row r="28" s="41" customFormat="true" ht="63.75" hidden="false" customHeight="false" outlineLevel="0" collapsed="false">
      <c r="A28" s="36" t="s">
        <v>343</v>
      </c>
      <c r="B28" s="37" t="s">
        <v>35</v>
      </c>
      <c r="C28" s="38" t="s">
        <v>36</v>
      </c>
      <c r="D28" s="30" t="n">
        <v>-220.03</v>
      </c>
    </row>
    <row r="29" s="178" customFormat="true" ht="14.25" hidden="false" customHeight="true" outlineLevel="1" collapsed="false">
      <c r="A29" s="166" t="s">
        <v>345</v>
      </c>
      <c r="B29" s="179" t="s">
        <v>346</v>
      </c>
      <c r="C29" s="179"/>
      <c r="D29" s="103" t="n">
        <f aca="false">D30</f>
        <v>18.2</v>
      </c>
    </row>
    <row r="30" s="170" customFormat="true" ht="38.25" hidden="false" customHeight="false" outlineLevel="1" collapsed="false">
      <c r="A30" s="171" t="s">
        <v>345</v>
      </c>
      <c r="B30" s="26" t="s">
        <v>151</v>
      </c>
      <c r="C30" s="42" t="s">
        <v>152</v>
      </c>
      <c r="D30" s="91" t="n">
        <v>18.2</v>
      </c>
    </row>
    <row r="31" s="170" customFormat="true" ht="28.5" hidden="false" customHeight="true" outlineLevel="1" collapsed="false">
      <c r="A31" s="166" t="s">
        <v>347</v>
      </c>
      <c r="B31" s="166" t="s">
        <v>348</v>
      </c>
      <c r="C31" s="166"/>
      <c r="D31" s="79" t="n">
        <f aca="false">D32</f>
        <v>3.5</v>
      </c>
      <c r="E31" s="180"/>
    </row>
    <row r="32" s="170" customFormat="true" ht="51" hidden="false" customHeight="false" outlineLevel="1" collapsed="false">
      <c r="A32" s="171" t="s">
        <v>347</v>
      </c>
      <c r="B32" s="89" t="s">
        <v>133</v>
      </c>
      <c r="C32" s="90" t="s">
        <v>134</v>
      </c>
      <c r="D32" s="172" t="n">
        <v>3.5</v>
      </c>
      <c r="E32" s="180"/>
    </row>
    <row r="33" s="170" customFormat="true" ht="15" hidden="false" customHeight="true" outlineLevel="1" collapsed="false">
      <c r="A33" s="166" t="s">
        <v>349</v>
      </c>
      <c r="B33" s="166" t="s">
        <v>350</v>
      </c>
      <c r="C33" s="166"/>
      <c r="D33" s="79" t="n">
        <f aca="false">D34</f>
        <v>4</v>
      </c>
      <c r="E33" s="180"/>
    </row>
    <row r="34" s="170" customFormat="true" ht="63.75" hidden="false" customHeight="true" outlineLevel="1" collapsed="false">
      <c r="A34" s="88" t="s">
        <v>349</v>
      </c>
      <c r="B34" s="26" t="s">
        <v>147</v>
      </c>
      <c r="C34" s="181" t="s">
        <v>148</v>
      </c>
      <c r="D34" s="54" t="n">
        <v>4</v>
      </c>
    </row>
    <row r="35" s="170" customFormat="true" ht="15" hidden="false" customHeight="true" outlineLevel="1" collapsed="false">
      <c r="A35" s="166" t="s">
        <v>351</v>
      </c>
      <c r="B35" s="166" t="s">
        <v>352</v>
      </c>
      <c r="C35" s="166"/>
      <c r="D35" s="79" t="n">
        <f aca="false">D36</f>
        <v>3</v>
      </c>
      <c r="E35" s="180"/>
    </row>
    <row r="36" s="170" customFormat="true" ht="38.25" hidden="false" customHeight="true" outlineLevel="1" collapsed="false">
      <c r="A36" s="88" t="s">
        <v>351</v>
      </c>
      <c r="B36" s="174" t="s">
        <v>151</v>
      </c>
      <c r="C36" s="90" t="s">
        <v>152</v>
      </c>
      <c r="D36" s="54" t="n">
        <v>3</v>
      </c>
    </row>
    <row r="37" s="170" customFormat="true" ht="12.75" hidden="false" customHeight="true" outlineLevel="1" collapsed="false">
      <c r="A37" s="166" t="s">
        <v>353</v>
      </c>
      <c r="B37" s="166" t="s">
        <v>354</v>
      </c>
      <c r="C37" s="166"/>
      <c r="D37" s="79" t="n">
        <f aca="false">D38</f>
        <v>3</v>
      </c>
      <c r="E37" s="180"/>
    </row>
    <row r="38" s="170" customFormat="true" ht="63.75" hidden="false" customHeight="false" outlineLevel="1" collapsed="false">
      <c r="A38" s="171" t="s">
        <v>353</v>
      </c>
      <c r="B38" s="65" t="s">
        <v>141</v>
      </c>
      <c r="C38" s="72" t="s">
        <v>142</v>
      </c>
      <c r="D38" s="182" t="n">
        <v>3</v>
      </c>
      <c r="E38" s="180"/>
    </row>
    <row r="39" s="170" customFormat="true" ht="24.75" hidden="false" customHeight="true" outlineLevel="1" collapsed="false">
      <c r="A39" s="166" t="s">
        <v>355</v>
      </c>
      <c r="B39" s="166" t="s">
        <v>356</v>
      </c>
      <c r="C39" s="166"/>
      <c r="D39" s="79" t="n">
        <f aca="false">D40</f>
        <v>40.3</v>
      </c>
      <c r="E39" s="180"/>
    </row>
    <row r="40" s="170" customFormat="true" ht="38.25" hidden="false" customHeight="false" outlineLevel="1" collapsed="false">
      <c r="A40" s="171" t="s">
        <v>355</v>
      </c>
      <c r="B40" s="174" t="s">
        <v>151</v>
      </c>
      <c r="C40" s="90" t="s">
        <v>152</v>
      </c>
      <c r="D40" s="172" t="n">
        <v>40.3</v>
      </c>
      <c r="E40" s="180"/>
    </row>
    <row r="41" s="170" customFormat="true" ht="12.75" hidden="false" customHeight="true" outlineLevel="1" collapsed="false">
      <c r="A41" s="166" t="s">
        <v>357</v>
      </c>
      <c r="B41" s="166" t="s">
        <v>358</v>
      </c>
      <c r="C41" s="166"/>
      <c r="D41" s="79" t="n">
        <f aca="false">SUM(D42:D55)</f>
        <v>202015.88</v>
      </c>
      <c r="E41" s="180"/>
    </row>
    <row r="42" s="170" customFormat="true" ht="65.25" hidden="false" customHeight="false" outlineLevel="1" collapsed="false">
      <c r="A42" s="88" t="s">
        <v>357</v>
      </c>
      <c r="B42" s="26" t="s">
        <v>19</v>
      </c>
      <c r="C42" s="27" t="s">
        <v>20</v>
      </c>
      <c r="D42" s="28" t="n">
        <v>183784.73</v>
      </c>
      <c r="E42" s="180"/>
    </row>
    <row r="43" s="170" customFormat="true" ht="92.25" hidden="false" customHeight="true" outlineLevel="1" collapsed="false">
      <c r="A43" s="88" t="s">
        <v>357</v>
      </c>
      <c r="B43" s="26" t="s">
        <v>21</v>
      </c>
      <c r="C43" s="27" t="s">
        <v>22</v>
      </c>
      <c r="D43" s="28" t="n">
        <v>418.97</v>
      </c>
      <c r="E43" s="180"/>
    </row>
    <row r="44" s="170" customFormat="true" ht="38.25" hidden="false" customHeight="false" outlineLevel="1" collapsed="false">
      <c r="A44" s="88" t="s">
        <v>357</v>
      </c>
      <c r="B44" s="26" t="s">
        <v>23</v>
      </c>
      <c r="C44" s="27" t="s">
        <v>24</v>
      </c>
      <c r="D44" s="28" t="n">
        <v>552.15</v>
      </c>
      <c r="E44" s="180"/>
    </row>
    <row r="45" s="170" customFormat="true" ht="25.5" hidden="false" customHeight="false" outlineLevel="1" collapsed="false">
      <c r="A45" s="88" t="s">
        <v>357</v>
      </c>
      <c r="B45" s="26" t="s">
        <v>43</v>
      </c>
      <c r="C45" s="42" t="s">
        <v>42</v>
      </c>
      <c r="D45" s="43" t="n">
        <v>4499.74</v>
      </c>
      <c r="E45" s="180"/>
    </row>
    <row r="46" s="170" customFormat="true" ht="38.25" hidden="false" customHeight="false" outlineLevel="1" collapsed="false">
      <c r="A46" s="88" t="s">
        <v>357</v>
      </c>
      <c r="B46" s="26" t="s">
        <v>359</v>
      </c>
      <c r="C46" s="42" t="s">
        <v>360</v>
      </c>
      <c r="D46" s="43" t="n">
        <v>0.14</v>
      </c>
      <c r="E46" s="180"/>
    </row>
    <row r="47" s="170" customFormat="true" ht="38.25" hidden="false" customHeight="false" outlineLevel="1" collapsed="false">
      <c r="A47" s="88" t="s">
        <v>357</v>
      </c>
      <c r="B47" s="26" t="s">
        <v>46</v>
      </c>
      <c r="C47" s="42" t="s">
        <v>45</v>
      </c>
      <c r="D47" s="43" t="n">
        <v>714.11</v>
      </c>
      <c r="E47" s="180"/>
    </row>
    <row r="48" s="170" customFormat="true" ht="51" hidden="false" customHeight="false" outlineLevel="1" collapsed="false">
      <c r="A48" s="88" t="s">
        <v>357</v>
      </c>
      <c r="B48" s="26" t="s">
        <v>47</v>
      </c>
      <c r="C48" s="42" t="s">
        <v>361</v>
      </c>
      <c r="D48" s="43" t="n">
        <v>0.3</v>
      </c>
      <c r="E48" s="180"/>
    </row>
    <row r="49" s="170" customFormat="true" ht="25.5" hidden="false" customHeight="false" outlineLevel="1" collapsed="false">
      <c r="A49" s="88" t="s">
        <v>357</v>
      </c>
      <c r="B49" s="26" t="s">
        <v>51</v>
      </c>
      <c r="C49" s="42" t="s">
        <v>50</v>
      </c>
      <c r="D49" s="54" t="n">
        <v>10998.34</v>
      </c>
      <c r="E49" s="180"/>
    </row>
    <row r="50" s="170" customFormat="true" ht="38.25" hidden="false" customHeight="false" outlineLevel="1" collapsed="false">
      <c r="A50" s="88" t="s">
        <v>357</v>
      </c>
      <c r="B50" s="26" t="s">
        <v>52</v>
      </c>
      <c r="C50" s="42" t="s">
        <v>362</v>
      </c>
      <c r="D50" s="54" t="n">
        <v>-4.97</v>
      </c>
      <c r="E50" s="180"/>
    </row>
    <row r="51" s="170" customFormat="true" ht="14.25" hidden="false" customHeight="true" outlineLevel="1" collapsed="false">
      <c r="A51" s="88" t="s">
        <v>357</v>
      </c>
      <c r="B51" s="26" t="s">
        <v>56</v>
      </c>
      <c r="C51" s="42" t="s">
        <v>55</v>
      </c>
      <c r="D51" s="54" t="n">
        <v>44.18</v>
      </c>
      <c r="E51" s="180"/>
    </row>
    <row r="52" s="170" customFormat="true" ht="39.75" hidden="false" customHeight="true" outlineLevel="1" collapsed="false">
      <c r="A52" s="88" t="s">
        <v>357</v>
      </c>
      <c r="B52" s="26" t="s">
        <v>61</v>
      </c>
      <c r="C52" s="42" t="s">
        <v>62</v>
      </c>
      <c r="D52" s="54" t="n">
        <v>55</v>
      </c>
      <c r="E52" s="180"/>
    </row>
    <row r="53" s="170" customFormat="true" ht="38.25" hidden="false" customHeight="false" outlineLevel="1" collapsed="false">
      <c r="A53" s="88" t="s">
        <v>357</v>
      </c>
      <c r="B53" s="89" t="s">
        <v>67</v>
      </c>
      <c r="C53" s="90" t="s">
        <v>68</v>
      </c>
      <c r="D53" s="54" t="n">
        <v>943.17</v>
      </c>
    </row>
    <row r="54" s="170" customFormat="true" ht="63.75" hidden="false" customHeight="false" outlineLevel="1" collapsed="false">
      <c r="A54" s="88" t="s">
        <v>357</v>
      </c>
      <c r="B54" s="89" t="s">
        <v>121</v>
      </c>
      <c r="C54" s="61" t="s">
        <v>122</v>
      </c>
      <c r="D54" s="54" t="n">
        <v>5.67</v>
      </c>
    </row>
    <row r="55" s="170" customFormat="true" ht="51" hidden="false" customHeight="false" outlineLevel="1" collapsed="false">
      <c r="A55" s="88" t="s">
        <v>357</v>
      </c>
      <c r="B55" s="89" t="s">
        <v>123</v>
      </c>
      <c r="C55" s="90" t="s">
        <v>124</v>
      </c>
      <c r="D55" s="54" t="n">
        <v>4.35</v>
      </c>
    </row>
    <row r="56" s="170" customFormat="true" ht="12.75" hidden="false" customHeight="true" outlineLevel="1" collapsed="false">
      <c r="A56" s="83" t="s">
        <v>363</v>
      </c>
      <c r="B56" s="173" t="s">
        <v>364</v>
      </c>
      <c r="C56" s="173"/>
      <c r="D56" s="103" t="n">
        <f aca="false">SUM(D57:D61)</f>
        <v>722.58</v>
      </c>
    </row>
    <row r="57" s="170" customFormat="true" ht="52.5" hidden="false" customHeight="true" outlineLevel="1" collapsed="false">
      <c r="A57" s="88" t="s">
        <v>363</v>
      </c>
      <c r="B57" s="26" t="s">
        <v>365</v>
      </c>
      <c r="C57" s="183" t="s">
        <v>366</v>
      </c>
      <c r="D57" s="91" t="n">
        <v>10</v>
      </c>
    </row>
    <row r="58" s="170" customFormat="true" ht="40.5" hidden="false" customHeight="true" outlineLevel="1" collapsed="false">
      <c r="A58" s="88" t="s">
        <v>363</v>
      </c>
      <c r="B58" s="26" t="s">
        <v>367</v>
      </c>
      <c r="C58" s="183" t="s">
        <v>368</v>
      </c>
      <c r="D58" s="91" t="n">
        <v>2.5</v>
      </c>
    </row>
    <row r="59" s="170" customFormat="true" ht="25.5" hidden="false" customHeight="false" outlineLevel="1" collapsed="false">
      <c r="A59" s="88" t="s">
        <v>363</v>
      </c>
      <c r="B59" s="26" t="s">
        <v>137</v>
      </c>
      <c r="C59" s="27" t="s">
        <v>369</v>
      </c>
      <c r="D59" s="54" t="n">
        <v>188.9</v>
      </c>
    </row>
    <row r="60" s="170" customFormat="true" ht="62.25" hidden="false" customHeight="true" outlineLevel="1" collapsed="false">
      <c r="A60" s="88" t="s">
        <v>363</v>
      </c>
      <c r="B60" s="26" t="s">
        <v>147</v>
      </c>
      <c r="C60" s="181" t="s">
        <v>148</v>
      </c>
      <c r="D60" s="54" t="n">
        <v>64.07</v>
      </c>
    </row>
    <row r="61" s="170" customFormat="true" ht="38.25" hidden="false" customHeight="false" outlineLevel="1" collapsed="false">
      <c r="A61" s="88" t="s">
        <v>363</v>
      </c>
      <c r="B61" s="174" t="s">
        <v>151</v>
      </c>
      <c r="C61" s="90" t="s">
        <v>152</v>
      </c>
      <c r="D61" s="172" t="n">
        <v>457.11</v>
      </c>
    </row>
    <row r="62" s="170" customFormat="true" ht="12.75" hidden="false" customHeight="true" outlineLevel="1" collapsed="false">
      <c r="A62" s="184" t="s">
        <v>370</v>
      </c>
      <c r="B62" s="166" t="s">
        <v>371</v>
      </c>
      <c r="C62" s="166"/>
      <c r="D62" s="185" t="n">
        <f aca="false">D63</f>
        <v>6.59</v>
      </c>
    </row>
    <row r="63" s="170" customFormat="true" ht="24" hidden="false" customHeight="false" outlineLevel="1" collapsed="false">
      <c r="A63" s="171" t="s">
        <v>370</v>
      </c>
      <c r="B63" s="65" t="s">
        <v>131</v>
      </c>
      <c r="C63" s="66" t="s">
        <v>132</v>
      </c>
      <c r="D63" s="67" t="n">
        <v>6.59</v>
      </c>
    </row>
    <row r="64" s="178" customFormat="true" ht="12.75" hidden="false" customHeight="true" outlineLevel="1" collapsed="false">
      <c r="A64" s="166" t="s">
        <v>372</v>
      </c>
      <c r="B64" s="186" t="s">
        <v>373</v>
      </c>
      <c r="C64" s="186"/>
      <c r="D64" s="187" t="n">
        <f aca="false">D65</f>
        <v>3</v>
      </c>
    </row>
    <row r="65" s="170" customFormat="true" ht="63.75" hidden="false" customHeight="false" outlineLevel="1" collapsed="false">
      <c r="A65" s="171" t="s">
        <v>372</v>
      </c>
      <c r="B65" s="174" t="s">
        <v>141</v>
      </c>
      <c r="C65" s="61" t="s">
        <v>142</v>
      </c>
      <c r="D65" s="67" t="n">
        <v>3</v>
      </c>
    </row>
    <row r="66" s="178" customFormat="true" ht="12.75" hidden="false" customHeight="true" outlineLevel="1" collapsed="false">
      <c r="A66" s="166" t="s">
        <v>374</v>
      </c>
      <c r="B66" s="173" t="s">
        <v>375</v>
      </c>
      <c r="C66" s="173"/>
      <c r="D66" s="103" t="n">
        <f aca="false">D67</f>
        <v>15</v>
      </c>
    </row>
    <row r="67" s="170" customFormat="true" ht="38.25" hidden="false" customHeight="false" outlineLevel="1" collapsed="false">
      <c r="A67" s="171" t="s">
        <v>374</v>
      </c>
      <c r="B67" s="174" t="s">
        <v>151</v>
      </c>
      <c r="C67" s="90" t="s">
        <v>152</v>
      </c>
      <c r="D67" s="172" t="n">
        <v>15</v>
      </c>
    </row>
    <row r="68" s="178" customFormat="true" ht="12.75" hidden="false" customHeight="true" outlineLevel="1" collapsed="false">
      <c r="A68" s="166" t="s">
        <v>376</v>
      </c>
      <c r="B68" s="173" t="s">
        <v>377</v>
      </c>
      <c r="C68" s="173"/>
      <c r="D68" s="103" t="n">
        <f aca="false">D69</f>
        <v>22</v>
      </c>
    </row>
    <row r="69" s="170" customFormat="true" ht="38.25" hidden="false" customHeight="false" outlineLevel="1" collapsed="false">
      <c r="A69" s="171" t="s">
        <v>376</v>
      </c>
      <c r="B69" s="174" t="s">
        <v>151</v>
      </c>
      <c r="C69" s="90" t="s">
        <v>152</v>
      </c>
      <c r="D69" s="172" t="n">
        <v>22</v>
      </c>
    </row>
    <row r="70" s="178" customFormat="true" ht="12.75" hidden="false" customHeight="true" outlineLevel="1" collapsed="false">
      <c r="A70" s="166" t="s">
        <v>378</v>
      </c>
      <c r="B70" s="173" t="s">
        <v>379</v>
      </c>
      <c r="C70" s="173"/>
      <c r="D70" s="79" t="n">
        <f aca="false">D71</f>
        <v>3.1</v>
      </c>
    </row>
    <row r="71" s="170" customFormat="true" ht="38.25" hidden="false" customHeight="false" outlineLevel="1" collapsed="false">
      <c r="A71" s="171" t="s">
        <v>378</v>
      </c>
      <c r="B71" s="174" t="s">
        <v>151</v>
      </c>
      <c r="C71" s="90" t="s">
        <v>152</v>
      </c>
      <c r="D71" s="172" t="n">
        <v>3.1</v>
      </c>
    </row>
    <row r="72" s="178" customFormat="true" ht="12.75" hidden="false" customHeight="true" outlineLevel="1" collapsed="false">
      <c r="A72" s="166" t="s">
        <v>380</v>
      </c>
      <c r="B72" s="173" t="s">
        <v>381</v>
      </c>
      <c r="C72" s="173"/>
      <c r="D72" s="79" t="n">
        <f aca="false">SUM(D73:D74)</f>
        <v>137</v>
      </c>
    </row>
    <row r="73" s="178" customFormat="true" ht="26.25" hidden="false" customHeight="true" outlineLevel="1" collapsed="false">
      <c r="A73" s="171" t="s">
        <v>380</v>
      </c>
      <c r="B73" s="26" t="s">
        <v>127</v>
      </c>
      <c r="C73" s="188" t="s">
        <v>382</v>
      </c>
      <c r="D73" s="43" t="n">
        <v>1</v>
      </c>
    </row>
    <row r="74" s="170" customFormat="true" ht="25.5" hidden="false" customHeight="false" outlineLevel="1" collapsed="false">
      <c r="A74" s="171" t="s">
        <v>380</v>
      </c>
      <c r="B74" s="26" t="s">
        <v>129</v>
      </c>
      <c r="C74" s="42" t="s">
        <v>130</v>
      </c>
      <c r="D74" s="54" t="n">
        <v>136</v>
      </c>
    </row>
    <row r="75" s="178" customFormat="true" ht="12.75" hidden="false" customHeight="true" outlineLevel="1" collapsed="false">
      <c r="A75" s="166" t="s">
        <v>383</v>
      </c>
      <c r="B75" s="173" t="s">
        <v>384</v>
      </c>
      <c r="C75" s="173"/>
      <c r="D75" s="79" t="n">
        <f aca="false">D76</f>
        <v>155.98</v>
      </c>
    </row>
    <row r="76" s="170" customFormat="true" ht="38.25" hidden="false" customHeight="false" outlineLevel="1" collapsed="false">
      <c r="A76" s="171" t="s">
        <v>383</v>
      </c>
      <c r="B76" s="174" t="s">
        <v>151</v>
      </c>
      <c r="C76" s="90" t="s">
        <v>152</v>
      </c>
      <c r="D76" s="172" t="n">
        <v>155.98</v>
      </c>
    </row>
    <row r="77" s="152" customFormat="true" ht="12.75" hidden="false" customHeight="true" outlineLevel="0" collapsed="false">
      <c r="A77" s="166" t="s">
        <v>385</v>
      </c>
      <c r="B77" s="166" t="s">
        <v>386</v>
      </c>
      <c r="C77" s="166"/>
      <c r="D77" s="79" t="n">
        <f aca="false">SUM(D78:D108)</f>
        <v>38012.74</v>
      </c>
    </row>
    <row r="78" s="152" customFormat="true" ht="63.75" hidden="false" customHeight="true" outlineLevel="0" collapsed="false">
      <c r="A78" s="171" t="s">
        <v>385</v>
      </c>
      <c r="B78" s="26" t="s">
        <v>75</v>
      </c>
      <c r="C78" s="189" t="s">
        <v>76</v>
      </c>
      <c r="D78" s="54" t="n">
        <v>4977.06</v>
      </c>
    </row>
    <row r="79" s="152" customFormat="true" ht="50.25" hidden="false" customHeight="true" outlineLevel="0" collapsed="false">
      <c r="A79" s="171" t="s">
        <v>385</v>
      </c>
      <c r="B79" s="89" t="s">
        <v>79</v>
      </c>
      <c r="C79" s="90" t="s">
        <v>387</v>
      </c>
      <c r="D79" s="54" t="n">
        <v>1070.88</v>
      </c>
    </row>
    <row r="80" s="152" customFormat="true" ht="25.5" hidden="false" customHeight="false" outlineLevel="0" collapsed="false">
      <c r="A80" s="171" t="s">
        <v>385</v>
      </c>
      <c r="B80" s="53" t="s">
        <v>101</v>
      </c>
      <c r="C80" s="27" t="s">
        <v>102</v>
      </c>
      <c r="D80" s="54" t="n">
        <v>527.48</v>
      </c>
    </row>
    <row r="81" s="152" customFormat="true" ht="38.25" hidden="false" customHeight="false" outlineLevel="0" collapsed="false">
      <c r="A81" s="171" t="s">
        <v>385</v>
      </c>
      <c r="B81" s="26" t="s">
        <v>115</v>
      </c>
      <c r="C81" s="59" t="s">
        <v>116</v>
      </c>
      <c r="D81" s="54" t="n">
        <v>226.32</v>
      </c>
    </row>
    <row r="82" s="152" customFormat="true" ht="38.25" hidden="false" customHeight="false" outlineLevel="0" collapsed="false">
      <c r="A82" s="171" t="s">
        <v>385</v>
      </c>
      <c r="B82" s="174" t="s">
        <v>151</v>
      </c>
      <c r="C82" s="90" t="s">
        <v>152</v>
      </c>
      <c r="D82" s="91" t="n">
        <v>4.84</v>
      </c>
    </row>
    <row r="83" s="152" customFormat="true" ht="25.5" hidden="false" customHeight="false" outlineLevel="0" collapsed="false">
      <c r="A83" s="171" t="s">
        <v>385</v>
      </c>
      <c r="B83" s="89" t="s">
        <v>157</v>
      </c>
      <c r="C83" s="90" t="s">
        <v>158</v>
      </c>
      <c r="D83" s="94" t="n">
        <v>2.06</v>
      </c>
    </row>
    <row r="84" s="152" customFormat="true" ht="16.5" hidden="false" customHeight="true" outlineLevel="0" collapsed="false">
      <c r="A84" s="171" t="s">
        <v>385</v>
      </c>
      <c r="B84" s="89" t="s">
        <v>161</v>
      </c>
      <c r="C84" s="90" t="s">
        <v>162</v>
      </c>
      <c r="D84" s="91" t="n">
        <v>1.5</v>
      </c>
    </row>
    <row r="85" s="152" customFormat="true" ht="39" hidden="false" customHeight="true" outlineLevel="0" collapsed="false">
      <c r="A85" s="171" t="s">
        <v>385</v>
      </c>
      <c r="B85" s="89" t="s">
        <v>185</v>
      </c>
      <c r="C85" s="27" t="s">
        <v>388</v>
      </c>
      <c r="D85" s="94" t="n">
        <v>1535.07</v>
      </c>
    </row>
    <row r="86" s="152" customFormat="true" ht="38.25" hidden="false" customHeight="false" outlineLevel="0" collapsed="false">
      <c r="A86" s="171" t="s">
        <v>385</v>
      </c>
      <c r="B86" s="89" t="s">
        <v>185</v>
      </c>
      <c r="C86" s="27" t="s">
        <v>389</v>
      </c>
      <c r="D86" s="94" t="n">
        <v>270.63</v>
      </c>
    </row>
    <row r="87" s="152" customFormat="true" ht="25.5" hidden="false" customHeight="false" outlineLevel="0" collapsed="false">
      <c r="A87" s="171" t="s">
        <v>385</v>
      </c>
      <c r="B87" s="89" t="s">
        <v>219</v>
      </c>
      <c r="C87" s="90" t="s">
        <v>223</v>
      </c>
      <c r="D87" s="190" t="n">
        <v>2871.71</v>
      </c>
    </row>
    <row r="88" s="152" customFormat="true" ht="38.25" hidden="false" customHeight="false" outlineLevel="0" collapsed="false">
      <c r="A88" s="171" t="s">
        <v>385</v>
      </c>
      <c r="B88" s="89" t="s">
        <v>219</v>
      </c>
      <c r="C88" s="129" t="s">
        <v>390</v>
      </c>
      <c r="D88" s="190" t="n">
        <v>2455.99</v>
      </c>
    </row>
    <row r="89" s="152" customFormat="true" ht="24.75" hidden="false" customHeight="true" outlineLevel="0" collapsed="false">
      <c r="A89" s="171" t="s">
        <v>385</v>
      </c>
      <c r="B89" s="89" t="s">
        <v>219</v>
      </c>
      <c r="C89" s="38" t="s">
        <v>228</v>
      </c>
      <c r="D89" s="147" t="n">
        <v>300</v>
      </c>
    </row>
    <row r="90" s="152" customFormat="true" ht="51.75" hidden="false" customHeight="true" outlineLevel="0" collapsed="false">
      <c r="A90" s="171" t="s">
        <v>385</v>
      </c>
      <c r="B90" s="89" t="s">
        <v>219</v>
      </c>
      <c r="C90" s="59" t="s">
        <v>221</v>
      </c>
      <c r="D90" s="172" t="n">
        <v>4204</v>
      </c>
    </row>
    <row r="91" s="152" customFormat="true" ht="25.5" hidden="false" customHeight="false" outlineLevel="0" collapsed="false">
      <c r="A91" s="171" t="s">
        <v>385</v>
      </c>
      <c r="B91" s="89" t="s">
        <v>219</v>
      </c>
      <c r="C91" s="38" t="s">
        <v>391</v>
      </c>
      <c r="D91" s="147" t="n">
        <v>463.46</v>
      </c>
    </row>
    <row r="92" s="152" customFormat="true" ht="63.75" hidden="false" customHeight="false" outlineLevel="0" collapsed="false">
      <c r="A92" s="171" t="s">
        <v>385</v>
      </c>
      <c r="B92" s="89" t="s">
        <v>219</v>
      </c>
      <c r="C92" s="38" t="s">
        <v>392</v>
      </c>
      <c r="D92" s="147" t="n">
        <v>125.18</v>
      </c>
    </row>
    <row r="93" s="152" customFormat="true" ht="51" hidden="false" customHeight="false" outlineLevel="0" collapsed="false">
      <c r="A93" s="171" t="s">
        <v>385</v>
      </c>
      <c r="B93" s="89" t="s">
        <v>242</v>
      </c>
      <c r="C93" s="90" t="s">
        <v>393</v>
      </c>
      <c r="D93" s="91" t="n">
        <v>3.1</v>
      </c>
    </row>
    <row r="94" s="152" customFormat="true" ht="38.25" hidden="false" customHeight="false" outlineLevel="0" collapsed="false">
      <c r="A94" s="171" t="s">
        <v>385</v>
      </c>
      <c r="B94" s="89" t="s">
        <v>250</v>
      </c>
      <c r="C94" s="191" t="s">
        <v>394</v>
      </c>
      <c r="D94" s="91" t="n">
        <v>74.49</v>
      </c>
    </row>
    <row r="95" s="152" customFormat="true" ht="63.75" hidden="false" customHeight="false" outlineLevel="0" collapsed="false">
      <c r="A95" s="171" t="s">
        <v>385</v>
      </c>
      <c r="B95" s="89" t="s">
        <v>250</v>
      </c>
      <c r="C95" s="191" t="s">
        <v>395</v>
      </c>
      <c r="D95" s="91" t="n">
        <v>5</v>
      </c>
    </row>
    <row r="96" s="152" customFormat="true" ht="89.25" hidden="false" customHeight="false" outlineLevel="0" collapsed="false">
      <c r="A96" s="171" t="s">
        <v>385</v>
      </c>
      <c r="B96" s="89" t="s">
        <v>250</v>
      </c>
      <c r="C96" s="192" t="s">
        <v>396</v>
      </c>
      <c r="D96" s="91" t="n">
        <v>78.02</v>
      </c>
    </row>
    <row r="97" s="152" customFormat="true" ht="66.75" hidden="false" customHeight="true" outlineLevel="0" collapsed="false">
      <c r="A97" s="171" t="s">
        <v>385</v>
      </c>
      <c r="B97" s="89" t="s">
        <v>250</v>
      </c>
      <c r="C97" s="193" t="s">
        <v>254</v>
      </c>
      <c r="D97" s="172" t="n">
        <v>11.5</v>
      </c>
    </row>
    <row r="98" s="152" customFormat="true" ht="76.5" hidden="false" customHeight="false" outlineLevel="0" collapsed="false">
      <c r="A98" s="171" t="s">
        <v>385</v>
      </c>
      <c r="B98" s="89" t="s">
        <v>250</v>
      </c>
      <c r="C98" s="193" t="s">
        <v>397</v>
      </c>
      <c r="D98" s="172" t="n">
        <v>286.16</v>
      </c>
    </row>
    <row r="99" s="152" customFormat="true" ht="76.5" hidden="false" customHeight="true" outlineLevel="0" collapsed="false">
      <c r="A99" s="171" t="s">
        <v>385</v>
      </c>
      <c r="B99" s="89" t="s">
        <v>250</v>
      </c>
      <c r="C99" s="193" t="s">
        <v>398</v>
      </c>
      <c r="D99" s="172" t="n">
        <v>34.5</v>
      </c>
    </row>
    <row r="100" s="152" customFormat="true" ht="89.25" hidden="false" customHeight="false" outlineLevel="0" collapsed="false">
      <c r="A100" s="171" t="s">
        <v>385</v>
      </c>
      <c r="B100" s="89" t="s">
        <v>250</v>
      </c>
      <c r="C100" s="194" t="s">
        <v>259</v>
      </c>
      <c r="D100" s="147" t="n">
        <v>4757.6</v>
      </c>
    </row>
    <row r="101" s="152" customFormat="true" ht="66" hidden="false" customHeight="true" outlineLevel="0" collapsed="false">
      <c r="A101" s="171" t="s">
        <v>385</v>
      </c>
      <c r="B101" s="89" t="s">
        <v>250</v>
      </c>
      <c r="C101" s="104" t="s">
        <v>255</v>
      </c>
      <c r="D101" s="91" t="n">
        <v>58.93</v>
      </c>
    </row>
    <row r="102" s="152" customFormat="true" ht="51" hidden="false" customHeight="true" outlineLevel="0" collapsed="false">
      <c r="A102" s="171" t="s">
        <v>385</v>
      </c>
      <c r="B102" s="89" t="s">
        <v>250</v>
      </c>
      <c r="C102" s="129" t="s">
        <v>256</v>
      </c>
      <c r="D102" s="91" t="n">
        <v>465.2</v>
      </c>
    </row>
    <row r="103" s="152" customFormat="true" ht="76.5" hidden="false" customHeight="false" outlineLevel="0" collapsed="false">
      <c r="A103" s="171" t="s">
        <v>385</v>
      </c>
      <c r="B103" s="132" t="s">
        <v>273</v>
      </c>
      <c r="C103" s="27" t="s">
        <v>274</v>
      </c>
      <c r="D103" s="91" t="n">
        <v>866.4</v>
      </c>
    </row>
    <row r="104" s="152" customFormat="true" ht="52.5" hidden="false" customHeight="true" outlineLevel="0" collapsed="false">
      <c r="A104" s="171" t="s">
        <v>385</v>
      </c>
      <c r="B104" s="89" t="s">
        <v>277</v>
      </c>
      <c r="C104" s="129" t="s">
        <v>278</v>
      </c>
      <c r="D104" s="91" t="n">
        <v>3042.4</v>
      </c>
    </row>
    <row r="105" s="152" customFormat="true" ht="76.5" hidden="false" customHeight="false" outlineLevel="0" collapsed="false">
      <c r="A105" s="171" t="s">
        <v>385</v>
      </c>
      <c r="B105" s="89" t="s">
        <v>289</v>
      </c>
      <c r="C105" s="195" t="s">
        <v>399</v>
      </c>
      <c r="D105" s="91" t="n">
        <v>441.3</v>
      </c>
    </row>
    <row r="106" s="100" customFormat="true" ht="63.75" hidden="false" customHeight="false" outlineLevel="0" collapsed="false">
      <c r="A106" s="171" t="s">
        <v>385</v>
      </c>
      <c r="B106" s="196" t="s">
        <v>289</v>
      </c>
      <c r="C106" s="38" t="s">
        <v>400</v>
      </c>
      <c r="D106" s="147" t="n">
        <v>3</v>
      </c>
    </row>
    <row r="107" s="152" customFormat="true" ht="25.5" hidden="false" customHeight="false" outlineLevel="0" collapsed="false">
      <c r="A107" s="171" t="s">
        <v>385</v>
      </c>
      <c r="B107" s="145" t="s">
        <v>312</v>
      </c>
      <c r="C107" s="27" t="s">
        <v>311</v>
      </c>
      <c r="D107" s="91" t="n">
        <v>9220</v>
      </c>
    </row>
    <row r="108" s="152" customFormat="true" ht="37.5" hidden="false" customHeight="true" outlineLevel="0" collapsed="false">
      <c r="A108" s="171" t="s">
        <v>385</v>
      </c>
      <c r="B108" s="89" t="s">
        <v>329</v>
      </c>
      <c r="C108" s="197" t="s">
        <v>330</v>
      </c>
      <c r="D108" s="91" t="n">
        <v>-371.04</v>
      </c>
    </row>
    <row r="109" s="199" customFormat="true" ht="29.25" hidden="false" customHeight="true" outlineLevel="0" collapsed="false">
      <c r="A109" s="166" t="s">
        <v>401</v>
      </c>
      <c r="B109" s="198" t="s">
        <v>402</v>
      </c>
      <c r="C109" s="198"/>
      <c r="D109" s="103" t="n">
        <f aca="false">D110</f>
        <v>99.7</v>
      </c>
    </row>
    <row r="110" s="152" customFormat="true" ht="63.75" hidden="false" customHeight="false" outlineLevel="0" collapsed="false">
      <c r="A110" s="171" t="s">
        <v>401</v>
      </c>
      <c r="B110" s="89" t="s">
        <v>289</v>
      </c>
      <c r="C110" s="90" t="s">
        <v>403</v>
      </c>
      <c r="D110" s="91" t="n">
        <v>99.7</v>
      </c>
    </row>
    <row r="111" s="199" customFormat="true" ht="27" hidden="false" customHeight="true" outlineLevel="0" collapsed="false">
      <c r="A111" s="166" t="s">
        <v>404</v>
      </c>
      <c r="B111" s="173" t="s">
        <v>405</v>
      </c>
      <c r="C111" s="173"/>
      <c r="D111" s="103" t="n">
        <f aca="false">SUM(D112:D122)</f>
        <v>1979.22</v>
      </c>
    </row>
    <row r="112" s="199" customFormat="true" ht="24.75" hidden="false" customHeight="true" outlineLevel="0" collapsed="false">
      <c r="A112" s="171" t="s">
        <v>404</v>
      </c>
      <c r="B112" s="89" t="s">
        <v>101</v>
      </c>
      <c r="C112" s="90" t="s">
        <v>406</v>
      </c>
      <c r="D112" s="54" t="n">
        <v>16.97</v>
      </c>
    </row>
    <row r="113" s="199" customFormat="true" ht="51" hidden="false" customHeight="false" outlineLevel="0" collapsed="false">
      <c r="A113" s="171" t="s">
        <v>404</v>
      </c>
      <c r="B113" s="89" t="s">
        <v>407</v>
      </c>
      <c r="C113" s="191" t="s">
        <v>408</v>
      </c>
      <c r="D113" s="94" t="n">
        <v>119.3</v>
      </c>
    </row>
    <row r="114" s="98" customFormat="true" ht="38.25" hidden="false" customHeight="false" outlineLevel="0" collapsed="false">
      <c r="A114" s="171" t="s">
        <v>404</v>
      </c>
      <c r="B114" s="196" t="s">
        <v>189</v>
      </c>
      <c r="C114" s="191" t="s">
        <v>409</v>
      </c>
      <c r="D114" s="200" t="n">
        <v>116.38</v>
      </c>
    </row>
    <row r="115" s="199" customFormat="true" ht="25.5" hidden="false" customHeight="false" outlineLevel="0" collapsed="false">
      <c r="A115" s="171" t="s">
        <v>404</v>
      </c>
      <c r="B115" s="89" t="s">
        <v>219</v>
      </c>
      <c r="C115" s="38" t="s">
        <v>229</v>
      </c>
      <c r="D115" s="147" t="n">
        <v>300</v>
      </c>
    </row>
    <row r="116" s="199" customFormat="true" ht="38.25" hidden="false" customHeight="false" outlineLevel="0" collapsed="false">
      <c r="A116" s="171" t="s">
        <v>404</v>
      </c>
      <c r="B116" s="89" t="s">
        <v>219</v>
      </c>
      <c r="C116" s="191" t="s">
        <v>410</v>
      </c>
      <c r="D116" s="172" t="n">
        <v>136.4</v>
      </c>
    </row>
    <row r="117" s="199" customFormat="true" ht="63.75" hidden="false" customHeight="false" outlineLevel="0" collapsed="false">
      <c r="A117" s="171" t="s">
        <v>404</v>
      </c>
      <c r="B117" s="89" t="s">
        <v>219</v>
      </c>
      <c r="C117" s="191" t="s">
        <v>411</v>
      </c>
      <c r="D117" s="172" t="n">
        <v>97.8</v>
      </c>
    </row>
    <row r="118" s="199" customFormat="true" ht="38.25" hidden="false" customHeight="false" outlineLevel="0" collapsed="false">
      <c r="A118" s="171" t="s">
        <v>404</v>
      </c>
      <c r="B118" s="89" t="s">
        <v>219</v>
      </c>
      <c r="C118" s="191" t="s">
        <v>233</v>
      </c>
      <c r="D118" s="172" t="n">
        <v>32.9</v>
      </c>
    </row>
    <row r="119" s="199" customFormat="true" ht="38.25" hidden="false" customHeight="false" outlineLevel="0" collapsed="false">
      <c r="A119" s="171" t="s">
        <v>404</v>
      </c>
      <c r="B119" s="89" t="s">
        <v>412</v>
      </c>
      <c r="C119" s="191" t="s">
        <v>413</v>
      </c>
      <c r="D119" s="172" t="n">
        <v>5.9</v>
      </c>
    </row>
    <row r="120" s="152" customFormat="true" ht="63.75" hidden="false" customHeight="false" outlineLevel="0" collapsed="false">
      <c r="A120" s="171" t="s">
        <v>404</v>
      </c>
      <c r="B120" s="201" t="s">
        <v>301</v>
      </c>
      <c r="C120" s="191" t="s">
        <v>302</v>
      </c>
      <c r="D120" s="91" t="n">
        <v>53.57</v>
      </c>
    </row>
    <row r="121" s="152" customFormat="true" ht="51" hidden="false" customHeight="false" outlineLevel="0" collapsed="false">
      <c r="A121" s="171" t="s">
        <v>404</v>
      </c>
      <c r="B121" s="201" t="s">
        <v>414</v>
      </c>
      <c r="C121" s="191" t="s">
        <v>415</v>
      </c>
      <c r="D121" s="91" t="n">
        <v>100</v>
      </c>
    </row>
    <row r="122" s="152" customFormat="true" ht="39" hidden="false" customHeight="true" outlineLevel="0" collapsed="false">
      <c r="A122" s="171" t="s">
        <v>404</v>
      </c>
      <c r="B122" s="201" t="s">
        <v>305</v>
      </c>
      <c r="C122" s="191" t="s">
        <v>416</v>
      </c>
      <c r="D122" s="91" t="n">
        <v>1000</v>
      </c>
    </row>
    <row r="123" s="199" customFormat="true" ht="27.75" hidden="false" customHeight="true" outlineLevel="0" collapsed="false">
      <c r="A123" s="166" t="s">
        <v>417</v>
      </c>
      <c r="B123" s="173" t="s">
        <v>418</v>
      </c>
      <c r="C123" s="173"/>
      <c r="D123" s="103" t="n">
        <f aca="false">D124</f>
        <v>640</v>
      </c>
    </row>
    <row r="124" s="152" customFormat="true" ht="25.5" hidden="false" customHeight="false" outlineLevel="0" collapsed="false">
      <c r="A124" s="171" t="s">
        <v>417</v>
      </c>
      <c r="B124" s="89" t="s">
        <v>219</v>
      </c>
      <c r="C124" s="90" t="s">
        <v>419</v>
      </c>
      <c r="D124" s="91" t="n">
        <v>640</v>
      </c>
    </row>
    <row r="125" s="199" customFormat="true" ht="27.75" hidden="false" customHeight="true" outlineLevel="0" collapsed="false">
      <c r="A125" s="166" t="s">
        <v>420</v>
      </c>
      <c r="B125" s="173" t="s">
        <v>421</v>
      </c>
      <c r="C125" s="173"/>
      <c r="D125" s="103" t="n">
        <f aca="false">SUM(D126:D135)</f>
        <v>486384.26</v>
      </c>
    </row>
    <row r="126" s="199" customFormat="true" ht="25.5" hidden="false" customHeight="false" outlineLevel="0" collapsed="false">
      <c r="A126" s="171" t="s">
        <v>420</v>
      </c>
      <c r="B126" s="53" t="s">
        <v>101</v>
      </c>
      <c r="C126" s="27" t="s">
        <v>102</v>
      </c>
      <c r="D126" s="54" t="n">
        <v>110.66</v>
      </c>
    </row>
    <row r="127" s="199" customFormat="true" ht="39" hidden="false" customHeight="true" outlineLevel="0" collapsed="false">
      <c r="A127" s="171" t="s">
        <v>420</v>
      </c>
      <c r="B127" s="89" t="s">
        <v>422</v>
      </c>
      <c r="C127" s="146" t="s">
        <v>423</v>
      </c>
      <c r="D127" s="202" t="n">
        <v>756</v>
      </c>
    </row>
    <row r="128" s="152" customFormat="true" ht="25.5" hidden="false" customHeight="false" outlineLevel="0" collapsed="false">
      <c r="A128" s="171" t="s">
        <v>420</v>
      </c>
      <c r="B128" s="89" t="s">
        <v>219</v>
      </c>
      <c r="C128" s="191" t="s">
        <v>419</v>
      </c>
      <c r="D128" s="115" t="n">
        <v>887.16</v>
      </c>
    </row>
    <row r="129" s="152" customFormat="true" ht="51" hidden="false" customHeight="false" outlineLevel="0" collapsed="false">
      <c r="A129" s="171" t="s">
        <v>420</v>
      </c>
      <c r="B129" s="89" t="s">
        <v>219</v>
      </c>
      <c r="C129" s="191" t="s">
        <v>424</v>
      </c>
      <c r="D129" s="91" t="n">
        <v>3600</v>
      </c>
    </row>
    <row r="130" s="152" customFormat="true" ht="51" hidden="false" customHeight="false" outlineLevel="0" collapsed="false">
      <c r="A130" s="171" t="s">
        <v>420</v>
      </c>
      <c r="B130" s="89" t="s">
        <v>269</v>
      </c>
      <c r="C130" s="191" t="s">
        <v>425</v>
      </c>
      <c r="D130" s="91" t="n">
        <v>400</v>
      </c>
    </row>
    <row r="131" s="152" customFormat="true" ht="63.75" hidden="false" customHeight="true" outlineLevel="0" collapsed="false">
      <c r="A131" s="171" t="s">
        <v>420</v>
      </c>
      <c r="B131" s="96" t="s">
        <v>269</v>
      </c>
      <c r="C131" s="191" t="s">
        <v>426</v>
      </c>
      <c r="D131" s="97" t="n">
        <v>8225</v>
      </c>
    </row>
    <row r="132" s="152" customFormat="true" ht="38.25" hidden="false" customHeight="false" outlineLevel="0" collapsed="false">
      <c r="A132" s="171" t="s">
        <v>420</v>
      </c>
      <c r="B132" s="96" t="s">
        <v>281</v>
      </c>
      <c r="C132" s="191" t="s">
        <v>427</v>
      </c>
      <c r="D132" s="115" t="n">
        <v>463199.9</v>
      </c>
    </row>
    <row r="133" s="152" customFormat="true" ht="66" hidden="false" customHeight="true" outlineLevel="0" collapsed="false">
      <c r="A133" s="171" t="s">
        <v>420</v>
      </c>
      <c r="B133" s="89" t="s">
        <v>305</v>
      </c>
      <c r="C133" s="203" t="s">
        <v>428</v>
      </c>
      <c r="D133" s="91" t="n">
        <v>8131.2</v>
      </c>
    </row>
    <row r="134" s="152" customFormat="true" ht="25.5" hidden="false" customHeight="true" outlineLevel="0" collapsed="false">
      <c r="A134" s="171" t="s">
        <v>420</v>
      </c>
      <c r="B134" s="89" t="s">
        <v>325</v>
      </c>
      <c r="C134" s="90" t="s">
        <v>326</v>
      </c>
      <c r="D134" s="91" t="n">
        <v>1328.89</v>
      </c>
    </row>
    <row r="135" s="152" customFormat="true" ht="39" hidden="false" customHeight="true" outlineLevel="0" collapsed="false">
      <c r="A135" s="171" t="s">
        <v>420</v>
      </c>
      <c r="B135" s="89" t="s">
        <v>329</v>
      </c>
      <c r="C135" s="204" t="s">
        <v>330</v>
      </c>
      <c r="D135" s="91" t="n">
        <v>-254.55</v>
      </c>
    </row>
    <row r="136" s="152" customFormat="true" ht="18" hidden="false" customHeight="true" outlineLevel="0" collapsed="false">
      <c r="A136" s="166" t="s">
        <v>429</v>
      </c>
      <c r="B136" s="166" t="s">
        <v>430</v>
      </c>
      <c r="C136" s="166"/>
      <c r="D136" s="103" t="n">
        <f aca="false">SUM(D137:D148)</f>
        <v>191230.61</v>
      </c>
    </row>
    <row r="137" s="152" customFormat="true" ht="63.75" hidden="false" customHeight="false" outlineLevel="0" collapsed="false">
      <c r="A137" s="171" t="s">
        <v>429</v>
      </c>
      <c r="B137" s="53" t="s">
        <v>431</v>
      </c>
      <c r="C137" s="27" t="s">
        <v>432</v>
      </c>
      <c r="D137" s="54" t="n">
        <v>6</v>
      </c>
    </row>
    <row r="138" s="152" customFormat="true" ht="25.5" hidden="false" customHeight="false" outlineLevel="0" collapsed="false">
      <c r="A138" s="171" t="s">
        <v>429</v>
      </c>
      <c r="B138" s="89" t="s">
        <v>171</v>
      </c>
      <c r="C138" s="90" t="s">
        <v>172</v>
      </c>
      <c r="D138" s="91" t="n">
        <v>83954.9</v>
      </c>
    </row>
    <row r="139" s="152" customFormat="true" ht="25.5" hidden="false" customHeight="false" outlineLevel="0" collapsed="false">
      <c r="A139" s="171" t="s">
        <v>429</v>
      </c>
      <c r="B139" s="89" t="s">
        <v>175</v>
      </c>
      <c r="C139" s="90" t="s">
        <v>176</v>
      </c>
      <c r="D139" s="91" t="n">
        <v>91863.5</v>
      </c>
    </row>
    <row r="140" s="152" customFormat="true" ht="24.75" hidden="false" customHeight="true" outlineLevel="0" collapsed="false">
      <c r="A140" s="171" t="s">
        <v>429</v>
      </c>
      <c r="B140" s="89" t="s">
        <v>238</v>
      </c>
      <c r="C140" s="90" t="s">
        <v>239</v>
      </c>
      <c r="D140" s="91" t="n">
        <v>130.8</v>
      </c>
    </row>
    <row r="141" s="152" customFormat="true" ht="38.25" hidden="false" customHeight="false" outlineLevel="0" collapsed="false">
      <c r="A141" s="171" t="s">
        <v>429</v>
      </c>
      <c r="B141" s="89" t="s">
        <v>246</v>
      </c>
      <c r="C141" s="90" t="s">
        <v>247</v>
      </c>
      <c r="D141" s="91" t="n">
        <v>1667.05</v>
      </c>
    </row>
    <row r="142" s="152" customFormat="true" ht="164.25" hidden="false" customHeight="true" outlineLevel="0" collapsed="false">
      <c r="A142" s="171" t="s">
        <v>429</v>
      </c>
      <c r="B142" s="89" t="s">
        <v>250</v>
      </c>
      <c r="C142" s="129" t="s">
        <v>253</v>
      </c>
      <c r="D142" s="91" t="n">
        <v>4.5</v>
      </c>
    </row>
    <row r="143" s="152" customFormat="true" ht="151.5" hidden="false" customHeight="true" outlineLevel="0" collapsed="false">
      <c r="A143" s="171" t="s">
        <v>429</v>
      </c>
      <c r="B143" s="89" t="s">
        <v>250</v>
      </c>
      <c r="C143" s="129" t="s">
        <v>260</v>
      </c>
      <c r="D143" s="91" t="n">
        <v>4.5</v>
      </c>
    </row>
    <row r="144" s="152" customFormat="true" ht="51" hidden="false" customHeight="false" outlineLevel="0" collapsed="false">
      <c r="A144" s="171" t="s">
        <v>429</v>
      </c>
      <c r="B144" s="89" t="s">
        <v>250</v>
      </c>
      <c r="C144" s="90" t="s">
        <v>433</v>
      </c>
      <c r="D144" s="91" t="n">
        <v>536.6</v>
      </c>
    </row>
    <row r="145" s="100" customFormat="true" ht="102.75" hidden="false" customHeight="true" outlineLevel="0" collapsed="false">
      <c r="A145" s="171" t="s">
        <v>429</v>
      </c>
      <c r="B145" s="196" t="s">
        <v>250</v>
      </c>
      <c r="C145" s="192" t="s">
        <v>434</v>
      </c>
      <c r="D145" s="147" t="n">
        <v>141.86</v>
      </c>
    </row>
    <row r="146" s="100" customFormat="true" ht="50.25" hidden="false" customHeight="true" outlineLevel="0" collapsed="false">
      <c r="A146" s="171" t="s">
        <v>429</v>
      </c>
      <c r="B146" s="196" t="s">
        <v>250</v>
      </c>
      <c r="C146" s="191" t="s">
        <v>435</v>
      </c>
      <c r="D146" s="147" t="n">
        <v>5</v>
      </c>
    </row>
    <row r="147" s="100" customFormat="true" ht="90.75" hidden="false" customHeight="true" outlineLevel="0" collapsed="false">
      <c r="A147" s="171" t="s">
        <v>429</v>
      </c>
      <c r="B147" s="196" t="s">
        <v>250</v>
      </c>
      <c r="C147" s="39" t="s">
        <v>436</v>
      </c>
      <c r="D147" s="147" t="n">
        <v>12775.4</v>
      </c>
    </row>
    <row r="148" s="152" customFormat="true" ht="63.75" hidden="false" customHeight="false" outlineLevel="0" collapsed="false">
      <c r="A148" s="171" t="s">
        <v>429</v>
      </c>
      <c r="B148" s="89" t="s">
        <v>289</v>
      </c>
      <c r="C148" s="90" t="s">
        <v>437</v>
      </c>
      <c r="D148" s="91" t="n">
        <v>140.5</v>
      </c>
    </row>
    <row r="149" customFormat="false" ht="25.5" hidden="false" customHeight="true" outlineLevel="0" collapsed="false">
      <c r="A149" s="205"/>
      <c r="B149" s="206"/>
      <c r="C149" s="207"/>
      <c r="D149" s="208"/>
    </row>
  </sheetData>
  <mergeCells count="35">
    <mergeCell ref="A2:B2"/>
    <mergeCell ref="C2:D2"/>
    <mergeCell ref="C3:D3"/>
    <mergeCell ref="A4:B4"/>
    <mergeCell ref="C4:D4"/>
    <mergeCell ref="A5:B5"/>
    <mergeCell ref="C5:D5"/>
    <mergeCell ref="A7:D7"/>
    <mergeCell ref="A10:B10"/>
    <mergeCell ref="A11:C11"/>
    <mergeCell ref="B12:C12"/>
    <mergeCell ref="B18:C18"/>
    <mergeCell ref="B22:C22"/>
    <mergeCell ref="B24:C24"/>
    <mergeCell ref="B29:C29"/>
    <mergeCell ref="B31:C31"/>
    <mergeCell ref="B33:C33"/>
    <mergeCell ref="B35:C35"/>
    <mergeCell ref="B37:C37"/>
    <mergeCell ref="B39:C39"/>
    <mergeCell ref="B41:C41"/>
    <mergeCell ref="B56:C56"/>
    <mergeCell ref="B62:C62"/>
    <mergeCell ref="B64:C64"/>
    <mergeCell ref="B66:C66"/>
    <mergeCell ref="B68:C68"/>
    <mergeCell ref="B70:C70"/>
    <mergeCell ref="B72:C72"/>
    <mergeCell ref="B75:C75"/>
    <mergeCell ref="B77:C77"/>
    <mergeCell ref="B109:C109"/>
    <mergeCell ref="B111:C111"/>
    <mergeCell ref="B123:C123"/>
    <mergeCell ref="B125:C125"/>
    <mergeCell ref="B136:C136"/>
  </mergeCells>
  <printOptions headings="false" gridLines="false" gridLinesSet="true" horizontalCentered="false" verticalCentered="false"/>
  <pageMargins left="1.18125" right="0.236111111111111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68.99"/>
    <col collapsed="false" customWidth="true" hidden="false" outlineLevel="0" max="2" min="2" style="209" width="2.84"/>
    <col collapsed="false" customWidth="true" hidden="false" outlineLevel="0" max="3" min="3" style="209" width="2.99"/>
    <col collapsed="false" customWidth="true" hidden="false" outlineLevel="0" max="4" min="4" style="209" width="13.7"/>
  </cols>
  <sheetData>
    <row r="1" s="154" customFormat="true" ht="11.25" hidden="false" customHeight="true" outlineLevel="0" collapsed="false">
      <c r="A1" s="7" t="s">
        <v>438</v>
      </c>
      <c r="B1" s="7"/>
      <c r="C1" s="7"/>
      <c r="D1" s="7"/>
    </row>
    <row r="2" s="154" customFormat="true" ht="11.25" hidden="false" customHeight="true" outlineLevel="0" collapsed="false">
      <c r="A2" s="5" t="s">
        <v>1</v>
      </c>
      <c r="B2" s="5"/>
      <c r="C2" s="5"/>
      <c r="D2" s="5"/>
    </row>
    <row r="3" s="154" customFormat="true" ht="11.25" hidden="false" customHeight="true" outlineLevel="0" collapsed="false">
      <c r="A3" s="5" t="s">
        <v>2</v>
      </c>
      <c r="B3" s="5"/>
      <c r="C3" s="5"/>
      <c r="D3" s="5"/>
    </row>
    <row r="4" s="154" customFormat="true" ht="11.25" hidden="false" customHeight="true" outlineLevel="0" collapsed="false">
      <c r="A4" s="5" t="s">
        <v>439</v>
      </c>
      <c r="B4" s="5"/>
      <c r="C4" s="5"/>
      <c r="D4" s="5"/>
    </row>
    <row r="5" s="154" customFormat="true" ht="11.25" hidden="false" customHeight="true" outlineLevel="0" collapsed="false">
      <c r="A5" s="5" t="s">
        <v>332</v>
      </c>
      <c r="B5" s="5"/>
      <c r="C5" s="5"/>
      <c r="D5" s="5"/>
    </row>
    <row r="6" s="154" customFormat="true" ht="12" hidden="false" customHeight="true" outlineLevel="0" collapsed="false">
      <c r="A6" s="210"/>
      <c r="B6" s="210"/>
      <c r="C6" s="210"/>
      <c r="D6" s="210"/>
    </row>
    <row r="7" s="212" customFormat="true" ht="38.25" hidden="false" customHeight="true" outlineLevel="0" collapsed="false">
      <c r="A7" s="211" t="s">
        <v>440</v>
      </c>
      <c r="B7" s="211"/>
      <c r="C7" s="211"/>
      <c r="D7" s="211"/>
    </row>
    <row r="8" customFormat="false" ht="12" hidden="false" customHeight="true" outlineLevel="0" collapsed="false">
      <c r="A8" s="213"/>
      <c r="B8" s="213"/>
      <c r="C8" s="213"/>
      <c r="D8" s="213"/>
    </row>
    <row r="9" s="215" customFormat="true" ht="12" hidden="false" customHeight="true" outlineLevel="0" collapsed="false">
      <c r="A9" s="214"/>
      <c r="B9" s="214"/>
      <c r="C9" s="214"/>
      <c r="D9" s="214"/>
    </row>
    <row r="10" s="217" customFormat="true" ht="43.5" hidden="false" customHeight="true" outlineLevel="0" collapsed="false">
      <c r="A10" s="216" t="s">
        <v>441</v>
      </c>
      <c r="B10" s="216" t="s">
        <v>442</v>
      </c>
      <c r="C10" s="216" t="s">
        <v>443</v>
      </c>
      <c r="D10" s="51" t="s">
        <v>8</v>
      </c>
    </row>
    <row r="11" s="217" customFormat="true" ht="13.5" hidden="false" customHeight="true" outlineLevel="0" collapsed="false">
      <c r="A11" s="218" t="n">
        <v>1</v>
      </c>
      <c r="B11" s="218" t="n">
        <v>2</v>
      </c>
      <c r="C11" s="218" t="n">
        <v>3</v>
      </c>
      <c r="D11" s="218" t="n">
        <v>4</v>
      </c>
    </row>
    <row r="12" s="221" customFormat="true" ht="15.75" hidden="false" customHeight="true" outlineLevel="0" collapsed="false">
      <c r="A12" s="55" t="s">
        <v>444</v>
      </c>
      <c r="B12" s="219" t="s">
        <v>445</v>
      </c>
      <c r="C12" s="219" t="s">
        <v>446</v>
      </c>
      <c r="D12" s="220" t="n">
        <f aca="false">SUM(D13:D17)</f>
        <v>71837.75</v>
      </c>
    </row>
    <row r="13" s="224" customFormat="true" ht="41.25" hidden="false" customHeight="true" outlineLevel="0" collapsed="false">
      <c r="A13" s="56" t="s">
        <v>447</v>
      </c>
      <c r="B13" s="222" t="s">
        <v>445</v>
      </c>
      <c r="C13" s="222" t="s">
        <v>448</v>
      </c>
      <c r="D13" s="223" t="n">
        <f aca="false">'Приложение 3'!G13</f>
        <v>343.09</v>
      </c>
    </row>
    <row r="14" s="224" customFormat="true" ht="36.75" hidden="false" customHeight="true" outlineLevel="0" collapsed="false">
      <c r="A14" s="56" t="s">
        <v>449</v>
      </c>
      <c r="B14" s="222" t="s">
        <v>445</v>
      </c>
      <c r="C14" s="222" t="s">
        <v>450</v>
      </c>
      <c r="D14" s="223" t="n">
        <f aca="false">'Приложение 3'!G20</f>
        <v>44354.31</v>
      </c>
    </row>
    <row r="15" s="224" customFormat="true" ht="24.75" hidden="false" customHeight="true" outlineLevel="0" collapsed="false">
      <c r="A15" s="56" t="s">
        <v>451</v>
      </c>
      <c r="B15" s="222" t="s">
        <v>445</v>
      </c>
      <c r="C15" s="222" t="s">
        <v>452</v>
      </c>
      <c r="D15" s="223" t="n">
        <f aca="false">'Приложение 3'!G224+'Приложение 3'!G465</f>
        <v>14531.82</v>
      </c>
    </row>
    <row r="16" s="224" customFormat="true" ht="15" hidden="false" customHeight="true" outlineLevel="0" collapsed="false">
      <c r="A16" s="225" t="s">
        <v>453</v>
      </c>
      <c r="B16" s="222" t="s">
        <v>445</v>
      </c>
      <c r="C16" s="222" t="s">
        <v>454</v>
      </c>
      <c r="D16" s="223" t="n">
        <f aca="false">'Приложение 3'!G57</f>
        <v>1191.04</v>
      </c>
    </row>
    <row r="17" s="224" customFormat="true" ht="13.5" hidden="false" customHeight="true" outlineLevel="0" collapsed="false">
      <c r="A17" s="226" t="s">
        <v>455</v>
      </c>
      <c r="B17" s="222" t="s">
        <v>445</v>
      </c>
      <c r="C17" s="222" t="s">
        <v>456</v>
      </c>
      <c r="D17" s="223" t="n">
        <f aca="false">'Приложение 3'!G61+'Приложение 3'!G479</f>
        <v>11417.49</v>
      </c>
    </row>
    <row r="18" s="221" customFormat="true" ht="15" hidden="false" customHeight="true" outlineLevel="0" collapsed="false">
      <c r="A18" s="227" t="s">
        <v>457</v>
      </c>
      <c r="B18" s="219" t="s">
        <v>458</v>
      </c>
      <c r="C18" s="219" t="s">
        <v>446</v>
      </c>
      <c r="D18" s="220" t="n">
        <f aca="false">D19</f>
        <v>1667.05</v>
      </c>
    </row>
    <row r="19" s="224" customFormat="true" ht="13.5" hidden="false" customHeight="true" outlineLevel="0" collapsed="false">
      <c r="A19" s="226" t="s">
        <v>459</v>
      </c>
      <c r="B19" s="222" t="s">
        <v>458</v>
      </c>
      <c r="C19" s="222" t="s">
        <v>448</v>
      </c>
      <c r="D19" s="223" t="n">
        <f aca="false">'Приложение 3'!G486</f>
        <v>1667.05</v>
      </c>
    </row>
    <row r="20" s="221" customFormat="true" ht="15" hidden="false" customHeight="true" outlineLevel="0" collapsed="false">
      <c r="A20" s="55" t="s">
        <v>460</v>
      </c>
      <c r="B20" s="219" t="s">
        <v>448</v>
      </c>
      <c r="C20" s="219" t="s">
        <v>446</v>
      </c>
      <c r="D20" s="220" t="n">
        <f aca="false">D21</f>
        <v>2605.66</v>
      </c>
    </row>
    <row r="21" s="224" customFormat="true" ht="25.5" hidden="false" customHeight="true" outlineLevel="0" collapsed="false">
      <c r="A21" s="56" t="s">
        <v>461</v>
      </c>
      <c r="B21" s="222" t="s">
        <v>448</v>
      </c>
      <c r="C21" s="222" t="s">
        <v>462</v>
      </c>
      <c r="D21" s="223" t="n">
        <f aca="false">'Приложение 3'!G85</f>
        <v>2605.66</v>
      </c>
    </row>
    <row r="22" s="221" customFormat="true" ht="15" hidden="false" customHeight="true" outlineLevel="0" collapsed="false">
      <c r="A22" s="55" t="s">
        <v>463</v>
      </c>
      <c r="B22" s="219" t="s">
        <v>450</v>
      </c>
      <c r="C22" s="219" t="s">
        <v>446</v>
      </c>
      <c r="D22" s="220" t="n">
        <f aca="false">SUM(D23:D26)</f>
        <v>23160.2</v>
      </c>
    </row>
    <row r="23" s="221" customFormat="true" ht="15" hidden="false" customHeight="true" outlineLevel="0" collapsed="false">
      <c r="A23" s="56" t="s">
        <v>464</v>
      </c>
      <c r="B23" s="222" t="s">
        <v>450</v>
      </c>
      <c r="C23" s="222" t="s">
        <v>465</v>
      </c>
      <c r="D23" s="223" t="n">
        <f aca="false">'Приложение 3'!G98</f>
        <v>4463.46</v>
      </c>
    </row>
    <row r="24" s="224" customFormat="true" ht="12" hidden="false" customHeight="true" outlineLevel="0" collapsed="false">
      <c r="A24" s="56" t="s">
        <v>466</v>
      </c>
      <c r="B24" s="222" t="s">
        <v>450</v>
      </c>
      <c r="C24" s="222" t="s">
        <v>467</v>
      </c>
      <c r="D24" s="223" t="n">
        <f aca="false">'Приложение 3'!G105</f>
        <v>8009.23</v>
      </c>
    </row>
    <row r="25" s="224" customFormat="true" ht="14.25" hidden="false" customHeight="true" outlineLevel="0" collapsed="false">
      <c r="A25" s="56" t="s">
        <v>468</v>
      </c>
      <c r="B25" s="222" t="s">
        <v>450</v>
      </c>
      <c r="C25" s="222" t="s">
        <v>462</v>
      </c>
      <c r="D25" s="223" t="n">
        <f aca="false">'Приложение 3'!G114</f>
        <v>7669.29</v>
      </c>
    </row>
    <row r="26" s="224" customFormat="true" ht="13.5" hidden="false" customHeight="true" outlineLevel="0" collapsed="false">
      <c r="A26" s="56" t="s">
        <v>469</v>
      </c>
      <c r="B26" s="222" t="s">
        <v>450</v>
      </c>
      <c r="C26" s="222" t="s">
        <v>470</v>
      </c>
      <c r="D26" s="223" t="n">
        <f aca="false">'Приложение 3'!G130+'Приложение 3'!G233</f>
        <v>3018.22</v>
      </c>
    </row>
    <row r="27" s="221" customFormat="true" ht="13.5" hidden="false" customHeight="true" outlineLevel="0" collapsed="false">
      <c r="A27" s="55" t="s">
        <v>471</v>
      </c>
      <c r="B27" s="219" t="s">
        <v>465</v>
      </c>
      <c r="C27" s="219" t="s">
        <v>446</v>
      </c>
      <c r="D27" s="220" t="n">
        <f aca="false">SUM(D28:D31)</f>
        <v>17111.94</v>
      </c>
    </row>
    <row r="28" s="224" customFormat="true" ht="13.5" hidden="false" customHeight="true" outlineLevel="0" collapsed="false">
      <c r="A28" s="56" t="s">
        <v>472</v>
      </c>
      <c r="B28" s="222" t="s">
        <v>465</v>
      </c>
      <c r="C28" s="222" t="s">
        <v>445</v>
      </c>
      <c r="D28" s="223" t="n">
        <f aca="false">'Приложение 3'!G150</f>
        <v>6755.92</v>
      </c>
    </row>
    <row r="29" s="224" customFormat="true" ht="13.5" hidden="false" customHeight="true" outlineLevel="0" collapsed="false">
      <c r="A29" s="56" t="s">
        <v>473</v>
      </c>
      <c r="B29" s="222" t="s">
        <v>465</v>
      </c>
      <c r="C29" s="222" t="s">
        <v>458</v>
      </c>
      <c r="D29" s="223" t="n">
        <f aca="false">'Приложение 3'!G165</f>
        <v>7371.45</v>
      </c>
    </row>
    <row r="30" s="224" customFormat="true" ht="13.5" hidden="false" customHeight="true" outlineLevel="0" collapsed="false">
      <c r="A30" s="228" t="s">
        <v>474</v>
      </c>
      <c r="B30" s="222" t="s">
        <v>465</v>
      </c>
      <c r="C30" s="222" t="s">
        <v>448</v>
      </c>
      <c r="D30" s="223" t="n">
        <f aca="false">'Приложение 3'!G175</f>
        <v>1649.57</v>
      </c>
    </row>
    <row r="31" s="224" customFormat="true" ht="13.5" hidden="false" customHeight="true" outlineLevel="0" collapsed="false">
      <c r="A31" s="56" t="s">
        <v>475</v>
      </c>
      <c r="B31" s="222" t="s">
        <v>465</v>
      </c>
      <c r="C31" s="222" t="s">
        <v>465</v>
      </c>
      <c r="D31" s="223" t="n">
        <f aca="false">'Приложение 3'!G186</f>
        <v>1335</v>
      </c>
    </row>
    <row r="32" s="221" customFormat="true" ht="14.25" hidden="false" customHeight="true" outlineLevel="0" collapsed="false">
      <c r="A32" s="55" t="s">
        <v>476</v>
      </c>
      <c r="B32" s="219" t="s">
        <v>454</v>
      </c>
      <c r="C32" s="219" t="s">
        <v>446</v>
      </c>
      <c r="D32" s="220" t="n">
        <f aca="false">SUM(D33:D36)</f>
        <v>662577.4</v>
      </c>
    </row>
    <row r="33" s="224" customFormat="true" ht="12" hidden="false" customHeight="true" outlineLevel="0" collapsed="false">
      <c r="A33" s="56" t="s">
        <v>477</v>
      </c>
      <c r="B33" s="222" t="s">
        <v>454</v>
      </c>
      <c r="C33" s="222" t="s">
        <v>445</v>
      </c>
      <c r="D33" s="223" t="n">
        <f aca="false">'Приложение 3'!G345</f>
        <v>121593.28</v>
      </c>
    </row>
    <row r="34" s="224" customFormat="true" ht="13.5" hidden="false" customHeight="true" outlineLevel="0" collapsed="false">
      <c r="A34" s="56" t="s">
        <v>478</v>
      </c>
      <c r="B34" s="222" t="s">
        <v>454</v>
      </c>
      <c r="C34" s="222" t="s">
        <v>458</v>
      </c>
      <c r="D34" s="223" t="n">
        <f aca="false">'Приложение 3'!G191+'Приложение 3'!G239+'Приложение 3'!G369</f>
        <v>506385.27</v>
      </c>
    </row>
    <row r="35" s="224" customFormat="true" ht="13.5" hidden="false" customHeight="true" outlineLevel="0" collapsed="false">
      <c r="A35" s="56" t="s">
        <v>479</v>
      </c>
      <c r="B35" s="222" t="s">
        <v>454</v>
      </c>
      <c r="C35" s="222" t="s">
        <v>454</v>
      </c>
      <c r="D35" s="223" t="n">
        <f aca="false">'Приложение 3'!G426</f>
        <v>1758.8</v>
      </c>
    </row>
    <row r="36" s="224" customFormat="true" ht="13.5" hidden="false" customHeight="true" outlineLevel="0" collapsed="false">
      <c r="A36" s="56" t="s">
        <v>480</v>
      </c>
      <c r="B36" s="222" t="s">
        <v>454</v>
      </c>
      <c r="C36" s="222" t="s">
        <v>462</v>
      </c>
      <c r="D36" s="223" t="n">
        <f aca="false">'Приложение 3'!G440</f>
        <v>32840.05</v>
      </c>
    </row>
    <row r="37" s="221" customFormat="true" ht="13.5" hidden="false" customHeight="true" outlineLevel="0" collapsed="false">
      <c r="A37" s="55" t="s">
        <v>481</v>
      </c>
      <c r="B37" s="219" t="s">
        <v>467</v>
      </c>
      <c r="C37" s="219" t="s">
        <v>446</v>
      </c>
      <c r="D37" s="220" t="n">
        <f aca="false">SUM(D38:D39)</f>
        <v>82328.81</v>
      </c>
    </row>
    <row r="38" s="224" customFormat="true" ht="13.5" hidden="false" customHeight="true" outlineLevel="0" collapsed="false">
      <c r="A38" s="56" t="s">
        <v>482</v>
      </c>
      <c r="B38" s="222" t="s">
        <v>467</v>
      </c>
      <c r="C38" s="222" t="s">
        <v>445</v>
      </c>
      <c r="D38" s="223" t="n">
        <f aca="false">'Приложение 3'!G255</f>
        <v>75422.7</v>
      </c>
    </row>
    <row r="39" s="224" customFormat="true" ht="13.5" hidden="false" customHeight="true" outlineLevel="0" collapsed="false">
      <c r="A39" s="56" t="s">
        <v>483</v>
      </c>
      <c r="B39" s="222" t="s">
        <v>467</v>
      </c>
      <c r="C39" s="222" t="s">
        <v>450</v>
      </c>
      <c r="D39" s="223" t="n">
        <f aca="false">'Приложение 3'!G299</f>
        <v>6906.11</v>
      </c>
    </row>
    <row r="40" s="221" customFormat="true" ht="13.5" hidden="false" customHeight="true" outlineLevel="0" collapsed="false">
      <c r="A40" s="55" t="s">
        <v>484</v>
      </c>
      <c r="B40" s="219" t="n">
        <v>10</v>
      </c>
      <c r="C40" s="219" t="s">
        <v>446</v>
      </c>
      <c r="D40" s="220" t="n">
        <f aca="false">SUM(D41:D43)</f>
        <v>23576.48</v>
      </c>
    </row>
    <row r="41" s="224" customFormat="true" ht="13.5" hidden="false" customHeight="true" outlineLevel="0" collapsed="false">
      <c r="A41" s="56" t="s">
        <v>485</v>
      </c>
      <c r="B41" s="222" t="s">
        <v>486</v>
      </c>
      <c r="C41" s="222" t="s">
        <v>445</v>
      </c>
      <c r="D41" s="223" t="n">
        <f aca="false">'Приложение 3'!G196</f>
        <v>5158.66</v>
      </c>
    </row>
    <row r="42" s="224" customFormat="true" ht="13.5" hidden="false" customHeight="true" outlineLevel="0" collapsed="false">
      <c r="A42" s="56" t="s">
        <v>487</v>
      </c>
      <c r="B42" s="222" t="s">
        <v>486</v>
      </c>
      <c r="C42" s="222" t="s">
        <v>448</v>
      </c>
      <c r="D42" s="223" t="n">
        <f aca="false">'Приложение 3'!G200+'Приложение 3'!G309+'Приложение 3'!G452</f>
        <v>2392.82</v>
      </c>
    </row>
    <row r="43" s="224" customFormat="true" ht="14.25" hidden="false" customHeight="true" outlineLevel="0" collapsed="false">
      <c r="A43" s="56" t="s">
        <v>488</v>
      </c>
      <c r="B43" s="222" t="s">
        <v>486</v>
      </c>
      <c r="C43" s="222" t="s">
        <v>450</v>
      </c>
      <c r="D43" s="223" t="n">
        <f aca="false">'Приложение 3'!G458+'Приложение 3'!G214</f>
        <v>16025</v>
      </c>
    </row>
    <row r="44" s="221" customFormat="true" ht="14.25" hidden="false" customHeight="true" outlineLevel="0" collapsed="false">
      <c r="A44" s="55" t="s">
        <v>489</v>
      </c>
      <c r="B44" s="219" t="s">
        <v>490</v>
      </c>
      <c r="C44" s="219" t="s">
        <v>446</v>
      </c>
      <c r="D44" s="220" t="n">
        <f aca="false">D45+D47+D46</f>
        <v>7770.57</v>
      </c>
    </row>
    <row r="45" s="231" customFormat="true" ht="14.25" hidden="false" customHeight="true" outlineLevel="0" collapsed="false">
      <c r="A45" s="228" t="s">
        <v>491</v>
      </c>
      <c r="B45" s="229" t="s">
        <v>490</v>
      </c>
      <c r="C45" s="229" t="s">
        <v>445</v>
      </c>
      <c r="D45" s="230" t="n">
        <f aca="false">'Приложение 3'!G316</f>
        <v>4150.58</v>
      </c>
    </row>
    <row r="46" s="231" customFormat="true" ht="14.25" hidden="false" customHeight="true" outlineLevel="0" collapsed="false">
      <c r="A46" s="228" t="s">
        <v>492</v>
      </c>
      <c r="B46" s="229" t="s">
        <v>490</v>
      </c>
      <c r="C46" s="229" t="s">
        <v>458</v>
      </c>
      <c r="D46" s="230" t="n">
        <f aca="false">'Приложение 3'!G325</f>
        <v>1290.26</v>
      </c>
    </row>
    <row r="47" s="231" customFormat="true" ht="14.25" hidden="false" customHeight="true" outlineLevel="0" collapsed="false">
      <c r="A47" s="232" t="s">
        <v>493</v>
      </c>
      <c r="B47" s="229" t="s">
        <v>490</v>
      </c>
      <c r="C47" s="229" t="s">
        <v>465</v>
      </c>
      <c r="D47" s="230" t="n">
        <f aca="false">'Приложение 3'!G335</f>
        <v>2329.73</v>
      </c>
    </row>
    <row r="48" s="221" customFormat="true" ht="27" hidden="false" customHeight="true" outlineLevel="0" collapsed="false">
      <c r="A48" s="55" t="s">
        <v>494</v>
      </c>
      <c r="B48" s="219" t="s">
        <v>495</v>
      </c>
      <c r="C48" s="219" t="s">
        <v>446</v>
      </c>
      <c r="D48" s="220" t="n">
        <f aca="false">SUM(D49:D50)</f>
        <v>39469.1</v>
      </c>
    </row>
    <row r="49" s="224" customFormat="true" ht="25.5" hidden="false" customHeight="true" outlineLevel="0" collapsed="false">
      <c r="A49" s="56" t="s">
        <v>496</v>
      </c>
      <c r="B49" s="222" t="s">
        <v>495</v>
      </c>
      <c r="C49" s="222" t="s">
        <v>445</v>
      </c>
      <c r="D49" s="223" t="n">
        <f aca="false">'Приложение 3'!G491</f>
        <v>25832</v>
      </c>
    </row>
    <row r="50" s="224" customFormat="true" ht="15" hidden="false" customHeight="true" outlineLevel="0" collapsed="false">
      <c r="A50" s="56" t="s">
        <v>497</v>
      </c>
      <c r="B50" s="222" t="s">
        <v>495</v>
      </c>
      <c r="C50" s="222" t="s">
        <v>458</v>
      </c>
      <c r="D50" s="223" t="n">
        <f aca="false">'Приложение 3'!G498</f>
        <v>13637.1</v>
      </c>
    </row>
    <row r="51" s="221" customFormat="true" ht="13.5" hidden="false" customHeight="true" outlineLevel="0" collapsed="false">
      <c r="A51" s="55" t="s">
        <v>498</v>
      </c>
      <c r="B51" s="233"/>
      <c r="C51" s="233"/>
      <c r="D51" s="220" t="n">
        <f aca="false">D12+D20+D22+D27+D32+D37+D40+D48+D44+D18</f>
        <v>932104.96</v>
      </c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.7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5" min="5" style="234" width="8.7"/>
    <col collapsed="false" customWidth="true" hidden="false" outlineLevel="0" max="6" min="6" style="0" width="4.14"/>
    <col collapsed="false" customWidth="true" hidden="false" outlineLevel="0" max="7" min="7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235" t="s">
        <v>499</v>
      </c>
      <c r="B1" s="235"/>
      <c r="C1" s="235"/>
      <c r="D1" s="235"/>
      <c r="E1" s="235"/>
      <c r="F1" s="235"/>
      <c r="G1" s="235"/>
    </row>
    <row r="2" customFormat="false" ht="12.75" hidden="false" customHeight="false" outlineLevel="0" collapsed="false">
      <c r="A2" s="235" t="s">
        <v>1</v>
      </c>
      <c r="B2" s="235"/>
      <c r="C2" s="235"/>
      <c r="D2" s="235"/>
      <c r="E2" s="235"/>
      <c r="F2" s="235"/>
      <c r="G2" s="235"/>
    </row>
    <row r="3" customFormat="false" ht="12.75" hidden="false" customHeight="false" outlineLevel="0" collapsed="false">
      <c r="A3" s="235" t="s">
        <v>2</v>
      </c>
      <c r="B3" s="235"/>
      <c r="C3" s="235"/>
      <c r="D3" s="235"/>
      <c r="E3" s="235"/>
      <c r="F3" s="235"/>
      <c r="G3" s="235"/>
    </row>
    <row r="4" customFormat="false" ht="12.75" hidden="false" customHeight="false" outlineLevel="0" collapsed="false">
      <c r="A4" s="235" t="s">
        <v>439</v>
      </c>
      <c r="B4" s="235"/>
      <c r="C4" s="235"/>
      <c r="D4" s="235"/>
      <c r="E4" s="235"/>
      <c r="F4" s="235"/>
      <c r="G4" s="235"/>
    </row>
    <row r="5" customFormat="false" ht="12.75" hidden="false" customHeight="false" outlineLevel="0" collapsed="false">
      <c r="A5" s="235" t="s">
        <v>332</v>
      </c>
      <c r="B5" s="235"/>
      <c r="C5" s="235"/>
      <c r="D5" s="235"/>
      <c r="E5" s="235"/>
      <c r="F5" s="235"/>
      <c r="G5" s="235"/>
    </row>
    <row r="6" s="236" customFormat="true" ht="11.25" hidden="false" customHeight="false" outlineLevel="0" collapsed="false"/>
    <row r="7" s="236" customFormat="true" ht="43.5" hidden="false" customHeight="true" outlineLevel="0" collapsed="false">
      <c r="A7" s="237" t="s">
        <v>500</v>
      </c>
      <c r="B7" s="237"/>
      <c r="C7" s="237"/>
      <c r="D7" s="237"/>
      <c r="E7" s="237"/>
      <c r="F7" s="237"/>
      <c r="G7" s="237"/>
    </row>
    <row r="8" s="236" customFormat="true" ht="12.75" hidden="false" customHeight="false" outlineLevel="0" collapsed="false">
      <c r="A8" s="238"/>
      <c r="B8" s="238"/>
      <c r="C8" s="238"/>
      <c r="D8" s="238"/>
      <c r="E8" s="239"/>
      <c r="F8" s="238"/>
      <c r="G8" s="238"/>
    </row>
    <row r="9" customFormat="false" ht="24" hidden="false" customHeight="false" outlineLevel="0" collapsed="false">
      <c r="A9" s="240" t="s">
        <v>441</v>
      </c>
      <c r="B9" s="240" t="s">
        <v>501</v>
      </c>
      <c r="C9" s="240" t="s">
        <v>502</v>
      </c>
      <c r="D9" s="240" t="s">
        <v>443</v>
      </c>
      <c r="E9" s="240" t="s">
        <v>503</v>
      </c>
      <c r="F9" s="240" t="s">
        <v>504</v>
      </c>
      <c r="G9" s="241" t="s">
        <v>505</v>
      </c>
    </row>
    <row r="10" customFormat="false" ht="12.75" hidden="false" customHeight="false" outlineLevel="0" collapsed="false">
      <c r="A10" s="242" t="n">
        <v>1</v>
      </c>
      <c r="B10" s="243" t="n">
        <v>2</v>
      </c>
      <c r="C10" s="243" t="n">
        <v>3</v>
      </c>
      <c r="D10" s="243" t="n">
        <v>4</v>
      </c>
      <c r="E10" s="243" t="n">
        <v>5</v>
      </c>
      <c r="F10" s="243" t="n">
        <v>6</v>
      </c>
      <c r="G10" s="244" t="s">
        <v>506</v>
      </c>
    </row>
    <row r="11" customFormat="false" ht="12.75" hidden="false" customHeight="false" outlineLevel="0" collapsed="false">
      <c r="A11" s="245" t="s">
        <v>507</v>
      </c>
      <c r="B11" s="243" t="n">
        <v>901</v>
      </c>
      <c r="C11" s="243"/>
      <c r="D11" s="243"/>
      <c r="E11" s="243"/>
      <c r="F11" s="243"/>
      <c r="G11" s="246" t="n">
        <f aca="false">G12</f>
        <v>343.09</v>
      </c>
    </row>
    <row r="12" customFormat="false" ht="12.75" hidden="false" customHeight="true" outlineLevel="0" collapsed="false">
      <c r="A12" s="247" t="s">
        <v>444</v>
      </c>
      <c r="B12" s="248"/>
      <c r="C12" s="244" t="s">
        <v>445</v>
      </c>
      <c r="D12" s="244" t="s">
        <v>446</v>
      </c>
      <c r="E12" s="248"/>
      <c r="F12" s="244"/>
      <c r="G12" s="246" t="n">
        <f aca="false">G13</f>
        <v>343.09</v>
      </c>
    </row>
    <row r="13" customFormat="false" ht="37.5" hidden="false" customHeight="true" outlineLevel="0" collapsed="false">
      <c r="A13" s="247" t="s">
        <v>508</v>
      </c>
      <c r="B13" s="248"/>
      <c r="C13" s="244" t="s">
        <v>445</v>
      </c>
      <c r="D13" s="244" t="s">
        <v>448</v>
      </c>
      <c r="E13" s="249"/>
      <c r="F13" s="244"/>
      <c r="G13" s="246" t="n">
        <f aca="false">G14</f>
        <v>343.09</v>
      </c>
    </row>
    <row r="14" customFormat="false" ht="12.75" hidden="false" customHeight="true" outlineLevel="0" collapsed="false">
      <c r="A14" s="250" t="s">
        <v>509</v>
      </c>
      <c r="B14" s="248"/>
      <c r="C14" s="248" t="s">
        <v>445</v>
      </c>
      <c r="D14" s="248" t="s">
        <v>448</v>
      </c>
      <c r="E14" s="249" t="n">
        <v>9900000</v>
      </c>
      <c r="F14" s="248"/>
      <c r="G14" s="251" t="n">
        <f aca="false">G15</f>
        <v>343.09</v>
      </c>
    </row>
    <row r="15" customFormat="false" ht="24" hidden="false" customHeight="false" outlineLevel="0" collapsed="false">
      <c r="A15" s="250" t="s">
        <v>510</v>
      </c>
      <c r="B15" s="248"/>
      <c r="C15" s="248" t="s">
        <v>445</v>
      </c>
      <c r="D15" s="248" t="s">
        <v>448</v>
      </c>
      <c r="E15" s="249" t="n">
        <v>9908204</v>
      </c>
      <c r="F15" s="248"/>
      <c r="G15" s="251" t="n">
        <f aca="false">G16</f>
        <v>343.09</v>
      </c>
    </row>
    <row r="16" customFormat="false" ht="25.5" hidden="false" customHeight="true" outlineLevel="0" collapsed="false">
      <c r="A16" s="252" t="s">
        <v>511</v>
      </c>
      <c r="B16" s="248"/>
      <c r="C16" s="248" t="s">
        <v>445</v>
      </c>
      <c r="D16" s="248" t="s">
        <v>448</v>
      </c>
      <c r="E16" s="249" t="n">
        <v>9908204</v>
      </c>
      <c r="F16" s="248" t="s">
        <v>512</v>
      </c>
      <c r="G16" s="251" t="n">
        <v>343.09</v>
      </c>
    </row>
    <row r="17" customFormat="false" ht="15.75" hidden="false" customHeight="true" outlineLevel="0" collapsed="false">
      <c r="A17" s="253"/>
      <c r="B17" s="254"/>
      <c r="C17" s="254"/>
      <c r="D17" s="254"/>
      <c r="E17" s="255"/>
      <c r="F17" s="254"/>
      <c r="G17" s="256"/>
    </row>
    <row r="18" s="261" customFormat="true" ht="12.75" hidden="false" customHeight="true" outlineLevel="0" collapsed="false">
      <c r="A18" s="257" t="s">
        <v>513</v>
      </c>
      <c r="B18" s="258" t="s">
        <v>385</v>
      </c>
      <c r="C18" s="258"/>
      <c r="D18" s="258"/>
      <c r="E18" s="259"/>
      <c r="F18" s="258"/>
      <c r="G18" s="260" t="n">
        <f aca="false">G19+G84+G97+G149+G195+G190</f>
        <v>114489.48</v>
      </c>
    </row>
    <row r="19" s="261" customFormat="true" ht="12.75" hidden="false" customHeight="true" outlineLevel="0" collapsed="false">
      <c r="A19" s="247" t="s">
        <v>444</v>
      </c>
      <c r="B19" s="248"/>
      <c r="C19" s="244" t="s">
        <v>445</v>
      </c>
      <c r="D19" s="244" t="s">
        <v>446</v>
      </c>
      <c r="E19" s="259"/>
      <c r="F19" s="258"/>
      <c r="G19" s="260" t="n">
        <f aca="false">G20+G57+G61</f>
        <v>56690.18</v>
      </c>
    </row>
    <row r="20" s="261" customFormat="true" ht="36" hidden="false" customHeight="true" outlineLevel="0" collapsed="false">
      <c r="A20" s="257" t="s">
        <v>449</v>
      </c>
      <c r="B20" s="258"/>
      <c r="C20" s="258" t="s">
        <v>445</v>
      </c>
      <c r="D20" s="258" t="s">
        <v>450</v>
      </c>
      <c r="E20" s="259"/>
      <c r="F20" s="258"/>
      <c r="G20" s="260" t="n">
        <f aca="false">G21+G28</f>
        <v>44354.31</v>
      </c>
    </row>
    <row r="21" customFormat="false" ht="30" hidden="false" customHeight="true" outlineLevel="0" collapsed="false">
      <c r="A21" s="262" t="s">
        <v>514</v>
      </c>
      <c r="B21" s="262"/>
      <c r="C21" s="248" t="s">
        <v>445</v>
      </c>
      <c r="D21" s="248" t="s">
        <v>450</v>
      </c>
      <c r="E21" s="249" t="n">
        <v>600000</v>
      </c>
      <c r="F21" s="263"/>
      <c r="G21" s="264" t="n">
        <f aca="false">G22+G25</f>
        <v>204.9</v>
      </c>
    </row>
    <row r="22" customFormat="false" ht="12.75" hidden="false" customHeight="true" outlineLevel="0" collapsed="false">
      <c r="A22" s="262" t="s">
        <v>515</v>
      </c>
      <c r="B22" s="262"/>
      <c r="C22" s="248" t="s">
        <v>445</v>
      </c>
      <c r="D22" s="248" t="s">
        <v>450</v>
      </c>
      <c r="E22" s="249" t="n">
        <v>630000</v>
      </c>
      <c r="F22" s="263"/>
      <c r="G22" s="264" t="n">
        <f aca="false">G23</f>
        <v>200</v>
      </c>
    </row>
    <row r="23" customFormat="false" ht="51" hidden="false" customHeight="true" outlineLevel="0" collapsed="false">
      <c r="A23" s="57" t="s">
        <v>516</v>
      </c>
      <c r="B23" s="57"/>
      <c r="C23" s="248" t="s">
        <v>445</v>
      </c>
      <c r="D23" s="248" t="s">
        <v>450</v>
      </c>
      <c r="E23" s="249" t="n">
        <v>630401</v>
      </c>
      <c r="F23" s="265"/>
      <c r="G23" s="266" t="n">
        <f aca="false">G24</f>
        <v>200</v>
      </c>
    </row>
    <row r="24" customFormat="false" ht="26.25" hidden="false" customHeight="true" outlineLevel="0" collapsed="false">
      <c r="A24" s="252" t="s">
        <v>511</v>
      </c>
      <c r="B24" s="57"/>
      <c r="C24" s="248" t="s">
        <v>445</v>
      </c>
      <c r="D24" s="248" t="s">
        <v>450</v>
      </c>
      <c r="E24" s="249" t="n">
        <v>630401</v>
      </c>
      <c r="F24" s="265" t="n">
        <v>200</v>
      </c>
      <c r="G24" s="266" t="n">
        <v>200</v>
      </c>
    </row>
    <row r="25" customFormat="false" ht="24.75" hidden="false" customHeight="true" outlineLevel="0" collapsed="false">
      <c r="A25" s="267" t="s">
        <v>517</v>
      </c>
      <c r="B25" s="267"/>
      <c r="C25" s="259" t="s">
        <v>445</v>
      </c>
      <c r="D25" s="259" t="s">
        <v>450</v>
      </c>
      <c r="E25" s="268" t="n">
        <v>650000</v>
      </c>
      <c r="F25" s="269"/>
      <c r="G25" s="266" t="n">
        <f aca="false">G26</f>
        <v>4.9</v>
      </c>
    </row>
    <row r="26" customFormat="false" ht="24.75" hidden="false" customHeight="true" outlineLevel="0" collapsed="false">
      <c r="A26" s="267" t="s">
        <v>518</v>
      </c>
      <c r="B26" s="267"/>
      <c r="C26" s="259" t="s">
        <v>445</v>
      </c>
      <c r="D26" s="259" t="s">
        <v>450</v>
      </c>
      <c r="E26" s="268" t="n">
        <v>650101</v>
      </c>
      <c r="F26" s="269"/>
      <c r="G26" s="266" t="n">
        <f aca="false">G27</f>
        <v>4.9</v>
      </c>
    </row>
    <row r="27" customFormat="false" ht="25.5" hidden="false" customHeight="true" outlineLevel="0" collapsed="false">
      <c r="A27" s="252" t="s">
        <v>511</v>
      </c>
      <c r="B27" s="259"/>
      <c r="C27" s="259" t="s">
        <v>445</v>
      </c>
      <c r="D27" s="259" t="s">
        <v>450</v>
      </c>
      <c r="E27" s="268" t="n">
        <v>650101</v>
      </c>
      <c r="F27" s="269" t="n">
        <v>200</v>
      </c>
      <c r="G27" s="270" t="n">
        <v>4.9</v>
      </c>
    </row>
    <row r="28" customFormat="false" ht="12.75" hidden="false" customHeight="false" outlineLevel="0" collapsed="false">
      <c r="A28" s="250" t="s">
        <v>509</v>
      </c>
      <c r="B28" s="259"/>
      <c r="C28" s="259" t="s">
        <v>445</v>
      </c>
      <c r="D28" s="259" t="s">
        <v>450</v>
      </c>
      <c r="E28" s="268" t="n">
        <v>9900000</v>
      </c>
      <c r="F28" s="259"/>
      <c r="G28" s="270" t="n">
        <f aca="false">G51+G55+G31+G34+G37+G40+G46+G49+G29+G43</f>
        <v>44149.41</v>
      </c>
    </row>
    <row r="29" customFormat="false" ht="36" hidden="false" customHeight="false" outlineLevel="0" collapsed="false">
      <c r="A29" s="250" t="s">
        <v>519</v>
      </c>
      <c r="B29" s="259"/>
      <c r="C29" s="259" t="s">
        <v>445</v>
      </c>
      <c r="D29" s="259" t="s">
        <v>450</v>
      </c>
      <c r="E29" s="268" t="n">
        <v>9905120</v>
      </c>
      <c r="F29" s="259"/>
      <c r="G29" s="270" t="n">
        <f aca="false">G30</f>
        <v>3.1</v>
      </c>
    </row>
    <row r="30" customFormat="false" ht="24" hidden="false" customHeight="false" outlineLevel="0" collapsed="false">
      <c r="A30" s="252" t="s">
        <v>511</v>
      </c>
      <c r="B30" s="259"/>
      <c r="C30" s="259" t="s">
        <v>445</v>
      </c>
      <c r="D30" s="259" t="s">
        <v>450</v>
      </c>
      <c r="E30" s="268" t="n">
        <v>9905120</v>
      </c>
      <c r="F30" s="259" t="s">
        <v>512</v>
      </c>
      <c r="G30" s="270" t="n">
        <v>3.1</v>
      </c>
    </row>
    <row r="31" s="261" customFormat="true" ht="72.75" hidden="false" customHeight="true" outlineLevel="0" collapsed="false">
      <c r="A31" s="57" t="s">
        <v>520</v>
      </c>
      <c r="B31" s="259"/>
      <c r="C31" s="259" t="s">
        <v>445</v>
      </c>
      <c r="D31" s="259" t="s">
        <v>450</v>
      </c>
      <c r="E31" s="268" t="n">
        <v>9907304</v>
      </c>
      <c r="F31" s="269"/>
      <c r="G31" s="270" t="n">
        <f aca="false">G32+G33</f>
        <v>34.5</v>
      </c>
    </row>
    <row r="32" customFormat="false" ht="49.5" hidden="false" customHeight="true" outlineLevel="0" collapsed="false">
      <c r="A32" s="252" t="s">
        <v>521</v>
      </c>
      <c r="B32" s="57"/>
      <c r="C32" s="248" t="s">
        <v>445</v>
      </c>
      <c r="D32" s="248" t="s">
        <v>450</v>
      </c>
      <c r="E32" s="249" t="n">
        <v>9907304</v>
      </c>
      <c r="F32" s="265" t="n">
        <v>100</v>
      </c>
      <c r="G32" s="266" t="n">
        <v>33.6</v>
      </c>
    </row>
    <row r="33" customFormat="false" ht="27" hidden="false" customHeight="true" outlineLevel="0" collapsed="false">
      <c r="A33" s="252" t="s">
        <v>511</v>
      </c>
      <c r="B33" s="57"/>
      <c r="C33" s="248" t="s">
        <v>445</v>
      </c>
      <c r="D33" s="248" t="s">
        <v>450</v>
      </c>
      <c r="E33" s="249" t="n">
        <v>9907304</v>
      </c>
      <c r="F33" s="265" t="n">
        <v>200</v>
      </c>
      <c r="G33" s="266" t="n">
        <v>0.9</v>
      </c>
    </row>
    <row r="34" customFormat="false" ht="60.75" hidden="false" customHeight="true" outlineLevel="0" collapsed="false">
      <c r="A34" s="57" t="s">
        <v>522</v>
      </c>
      <c r="B34" s="258"/>
      <c r="C34" s="248" t="s">
        <v>445</v>
      </c>
      <c r="D34" s="248" t="s">
        <v>450</v>
      </c>
      <c r="E34" s="249" t="n">
        <v>9907305</v>
      </c>
      <c r="F34" s="259"/>
      <c r="G34" s="270" t="n">
        <f aca="false">G35+G36</f>
        <v>11.5</v>
      </c>
    </row>
    <row r="35" customFormat="false" ht="48" hidden="false" customHeight="false" outlineLevel="0" collapsed="false">
      <c r="A35" s="252" t="s">
        <v>521</v>
      </c>
      <c r="B35" s="57"/>
      <c r="C35" s="248" t="s">
        <v>445</v>
      </c>
      <c r="D35" s="248" t="s">
        <v>450</v>
      </c>
      <c r="E35" s="249" t="n">
        <v>9907305</v>
      </c>
      <c r="F35" s="265" t="n">
        <v>100</v>
      </c>
      <c r="G35" s="266" t="n">
        <v>11.2</v>
      </c>
    </row>
    <row r="36" customFormat="false" ht="24" hidden="false" customHeight="false" outlineLevel="0" collapsed="false">
      <c r="A36" s="252" t="s">
        <v>511</v>
      </c>
      <c r="B36" s="57"/>
      <c r="C36" s="248" t="s">
        <v>445</v>
      </c>
      <c r="D36" s="248" t="s">
        <v>450</v>
      </c>
      <c r="E36" s="249" t="n">
        <v>9907305</v>
      </c>
      <c r="F36" s="265" t="n">
        <v>200</v>
      </c>
      <c r="G36" s="266" t="n">
        <v>0.3</v>
      </c>
    </row>
    <row r="37" customFormat="false" ht="49.5" hidden="false" customHeight="true" outlineLevel="0" collapsed="false">
      <c r="A37" s="57" t="s">
        <v>523</v>
      </c>
      <c r="B37" s="259"/>
      <c r="C37" s="259" t="s">
        <v>445</v>
      </c>
      <c r="D37" s="259" t="s">
        <v>450</v>
      </c>
      <c r="E37" s="268" t="n">
        <v>9907307</v>
      </c>
      <c r="F37" s="259"/>
      <c r="G37" s="270" t="n">
        <f aca="false">G38+G39</f>
        <v>58.93</v>
      </c>
    </row>
    <row r="38" customFormat="false" ht="48" hidden="false" customHeight="false" outlineLevel="0" collapsed="false">
      <c r="A38" s="252" t="s">
        <v>521</v>
      </c>
      <c r="B38" s="57"/>
      <c r="C38" s="248" t="s">
        <v>445</v>
      </c>
      <c r="D38" s="248" t="s">
        <v>450</v>
      </c>
      <c r="E38" s="249" t="n">
        <v>9907307</v>
      </c>
      <c r="F38" s="265" t="n">
        <v>100</v>
      </c>
      <c r="G38" s="266" t="n">
        <v>55.93</v>
      </c>
    </row>
    <row r="39" customFormat="false" ht="24" hidden="false" customHeight="false" outlineLevel="0" collapsed="false">
      <c r="A39" s="252" t="s">
        <v>511</v>
      </c>
      <c r="B39" s="57"/>
      <c r="C39" s="248" t="s">
        <v>445</v>
      </c>
      <c r="D39" s="248" t="s">
        <v>450</v>
      </c>
      <c r="E39" s="249" t="n">
        <v>9907307</v>
      </c>
      <c r="F39" s="265" t="n">
        <v>200</v>
      </c>
      <c r="G39" s="266" t="n">
        <v>3</v>
      </c>
    </row>
    <row r="40" customFormat="false" ht="110.25" hidden="false" customHeight="true" outlineLevel="0" collapsed="false">
      <c r="A40" s="225" t="s">
        <v>524</v>
      </c>
      <c r="B40" s="258"/>
      <c r="C40" s="259" t="s">
        <v>445</v>
      </c>
      <c r="D40" s="259" t="s">
        <v>450</v>
      </c>
      <c r="E40" s="268" t="n">
        <v>9907308</v>
      </c>
      <c r="F40" s="259"/>
      <c r="G40" s="270" t="n">
        <f aca="false">G41+G42</f>
        <v>286.16</v>
      </c>
    </row>
    <row r="41" customFormat="false" ht="50.25" hidden="false" customHeight="true" outlineLevel="0" collapsed="false">
      <c r="A41" s="252" t="s">
        <v>521</v>
      </c>
      <c r="B41" s="225"/>
      <c r="C41" s="248" t="s">
        <v>445</v>
      </c>
      <c r="D41" s="248" t="s">
        <v>450</v>
      </c>
      <c r="E41" s="249" t="n">
        <v>9907308</v>
      </c>
      <c r="F41" s="265" t="n">
        <v>100</v>
      </c>
      <c r="G41" s="266" t="n">
        <v>278.03</v>
      </c>
    </row>
    <row r="42" customFormat="false" ht="27" hidden="false" customHeight="true" outlineLevel="0" collapsed="false">
      <c r="A42" s="252" t="s">
        <v>511</v>
      </c>
      <c r="B42" s="225"/>
      <c r="C42" s="248" t="s">
        <v>445</v>
      </c>
      <c r="D42" s="248" t="s">
        <v>450</v>
      </c>
      <c r="E42" s="249" t="n">
        <v>9907308</v>
      </c>
      <c r="F42" s="265" t="n">
        <v>200</v>
      </c>
      <c r="G42" s="266" t="n">
        <v>8.13</v>
      </c>
    </row>
    <row r="43" customFormat="false" ht="27" hidden="false" customHeight="true" outlineLevel="0" collapsed="false">
      <c r="A43" s="271" t="s">
        <v>525</v>
      </c>
      <c r="B43" s="272"/>
      <c r="C43" s="259" t="s">
        <v>445</v>
      </c>
      <c r="D43" s="259" t="s">
        <v>450</v>
      </c>
      <c r="E43" s="268" t="n">
        <v>9907312</v>
      </c>
      <c r="F43" s="259"/>
      <c r="G43" s="273" t="n">
        <f aca="false">G44+G45</f>
        <v>59.62</v>
      </c>
    </row>
    <row r="44" customFormat="false" ht="27" hidden="false" customHeight="true" outlineLevel="0" collapsed="false">
      <c r="A44" s="252" t="s">
        <v>521</v>
      </c>
      <c r="B44" s="271"/>
      <c r="C44" s="248" t="s">
        <v>445</v>
      </c>
      <c r="D44" s="248" t="s">
        <v>450</v>
      </c>
      <c r="E44" s="249" t="n">
        <v>9907312</v>
      </c>
      <c r="F44" s="265" t="n">
        <v>100</v>
      </c>
      <c r="G44" s="266" t="n">
        <v>56.62</v>
      </c>
    </row>
    <row r="45" customFormat="false" ht="27" hidden="false" customHeight="true" outlineLevel="0" collapsed="false">
      <c r="A45" s="252" t="s">
        <v>511</v>
      </c>
      <c r="B45" s="271"/>
      <c r="C45" s="248" t="s">
        <v>445</v>
      </c>
      <c r="D45" s="248" t="s">
        <v>450</v>
      </c>
      <c r="E45" s="249" t="n">
        <v>9907312</v>
      </c>
      <c r="F45" s="265" t="n">
        <v>200</v>
      </c>
      <c r="G45" s="266" t="n">
        <v>3</v>
      </c>
    </row>
    <row r="46" customFormat="false" ht="72" hidden="false" customHeight="false" outlineLevel="0" collapsed="false">
      <c r="A46" s="274" t="s">
        <v>526</v>
      </c>
      <c r="B46" s="272"/>
      <c r="C46" s="259" t="s">
        <v>445</v>
      </c>
      <c r="D46" s="259" t="s">
        <v>450</v>
      </c>
      <c r="E46" s="268" t="n">
        <v>9907317</v>
      </c>
      <c r="F46" s="259"/>
      <c r="G46" s="273" t="n">
        <f aca="false">G47+G48</f>
        <v>7.1</v>
      </c>
    </row>
    <row r="47" customFormat="false" ht="48" hidden="false" customHeight="false" outlineLevel="0" collapsed="false">
      <c r="A47" s="252" t="s">
        <v>521</v>
      </c>
      <c r="B47" s="274"/>
      <c r="C47" s="248" t="s">
        <v>445</v>
      </c>
      <c r="D47" s="248" t="s">
        <v>450</v>
      </c>
      <c r="E47" s="249" t="n">
        <v>9907317</v>
      </c>
      <c r="F47" s="265" t="n">
        <v>100</v>
      </c>
      <c r="G47" s="266" t="n">
        <v>5.6</v>
      </c>
    </row>
    <row r="48" customFormat="false" ht="24" hidden="false" customHeight="false" outlineLevel="0" collapsed="false">
      <c r="A48" s="252" t="s">
        <v>511</v>
      </c>
      <c r="B48" s="274"/>
      <c r="C48" s="248" t="s">
        <v>445</v>
      </c>
      <c r="D48" s="248" t="s">
        <v>450</v>
      </c>
      <c r="E48" s="249" t="n">
        <v>9907317</v>
      </c>
      <c r="F48" s="265" t="n">
        <v>200</v>
      </c>
      <c r="G48" s="266" t="n">
        <v>1.5</v>
      </c>
    </row>
    <row r="49" customFormat="false" ht="96" hidden="false" customHeight="false" outlineLevel="0" collapsed="false">
      <c r="A49" s="275" t="s">
        <v>527</v>
      </c>
      <c r="B49" s="272"/>
      <c r="C49" s="259" t="s">
        <v>445</v>
      </c>
      <c r="D49" s="259" t="s">
        <v>450</v>
      </c>
      <c r="E49" s="268" t="n">
        <v>9907318</v>
      </c>
      <c r="F49" s="259"/>
      <c r="G49" s="273" t="n">
        <f aca="false">G50</f>
        <v>5</v>
      </c>
    </row>
    <row r="50" customFormat="false" ht="24" hidden="false" customHeight="false" outlineLevel="0" collapsed="false">
      <c r="A50" s="252" t="s">
        <v>511</v>
      </c>
      <c r="B50" s="275"/>
      <c r="C50" s="248" t="s">
        <v>445</v>
      </c>
      <c r="D50" s="248" t="s">
        <v>450</v>
      </c>
      <c r="E50" s="249" t="n">
        <v>9907318</v>
      </c>
      <c r="F50" s="265" t="n">
        <v>200</v>
      </c>
      <c r="G50" s="266" t="n">
        <v>5</v>
      </c>
    </row>
    <row r="51" customFormat="false" ht="24" hidden="false" customHeight="false" outlineLevel="0" collapsed="false">
      <c r="A51" s="250" t="s">
        <v>510</v>
      </c>
      <c r="B51" s="250"/>
      <c r="C51" s="248" t="s">
        <v>445</v>
      </c>
      <c r="D51" s="248" t="s">
        <v>450</v>
      </c>
      <c r="E51" s="249" t="n">
        <v>9908204</v>
      </c>
      <c r="F51" s="265"/>
      <c r="G51" s="266" t="n">
        <f aca="false">G52+G53+G54</f>
        <v>39935.9</v>
      </c>
    </row>
    <row r="52" customFormat="false" ht="48" hidden="false" customHeight="false" outlineLevel="0" collapsed="false">
      <c r="A52" s="252" t="s">
        <v>521</v>
      </c>
      <c r="B52" s="250"/>
      <c r="C52" s="248" t="s">
        <v>445</v>
      </c>
      <c r="D52" s="248" t="s">
        <v>450</v>
      </c>
      <c r="E52" s="249" t="n">
        <v>9908204</v>
      </c>
      <c r="F52" s="265" t="n">
        <v>100</v>
      </c>
      <c r="G52" s="266" t="n">
        <v>36038.35</v>
      </c>
    </row>
    <row r="53" customFormat="false" ht="24" hidden="false" customHeight="false" outlineLevel="0" collapsed="false">
      <c r="A53" s="252" t="s">
        <v>511</v>
      </c>
      <c r="B53" s="250"/>
      <c r="C53" s="248" t="s">
        <v>445</v>
      </c>
      <c r="D53" s="248" t="s">
        <v>450</v>
      </c>
      <c r="E53" s="249" t="n">
        <v>9908204</v>
      </c>
      <c r="F53" s="265" t="n">
        <v>200</v>
      </c>
      <c r="G53" s="266" t="n">
        <v>3897.46</v>
      </c>
    </row>
    <row r="54" customFormat="false" ht="12.75" hidden="false" customHeight="false" outlineLevel="0" collapsed="false">
      <c r="A54" s="252" t="s">
        <v>528</v>
      </c>
      <c r="B54" s="250"/>
      <c r="C54" s="248" t="s">
        <v>445</v>
      </c>
      <c r="D54" s="248" t="s">
        <v>450</v>
      </c>
      <c r="E54" s="249" t="n">
        <v>9908204</v>
      </c>
      <c r="F54" s="265" t="n">
        <v>800</v>
      </c>
      <c r="G54" s="266" t="n">
        <v>0.09</v>
      </c>
    </row>
    <row r="55" customFormat="false" ht="24" hidden="false" customHeight="false" outlineLevel="0" collapsed="false">
      <c r="A55" s="276" t="s">
        <v>529</v>
      </c>
      <c r="B55" s="276"/>
      <c r="C55" s="248" t="s">
        <v>445</v>
      </c>
      <c r="D55" s="248" t="s">
        <v>450</v>
      </c>
      <c r="E55" s="249" t="n">
        <v>9908208</v>
      </c>
      <c r="F55" s="265"/>
      <c r="G55" s="273" t="n">
        <f aca="false">G56</f>
        <v>3747.6</v>
      </c>
    </row>
    <row r="56" customFormat="false" ht="48" hidden="false" customHeight="false" outlineLevel="0" collapsed="false">
      <c r="A56" s="252" t="s">
        <v>521</v>
      </c>
      <c r="B56" s="259"/>
      <c r="C56" s="259" t="s">
        <v>445</v>
      </c>
      <c r="D56" s="259" t="s">
        <v>450</v>
      </c>
      <c r="E56" s="268" t="n">
        <v>9908208</v>
      </c>
      <c r="F56" s="259" t="s">
        <v>343</v>
      </c>
      <c r="G56" s="266" t="n">
        <v>3747.6</v>
      </c>
    </row>
    <row r="57" customFormat="false" ht="12.75" hidden="false" customHeight="false" outlineLevel="0" collapsed="false">
      <c r="A57" s="277" t="s">
        <v>453</v>
      </c>
      <c r="B57" s="215"/>
      <c r="C57" s="244" t="s">
        <v>445</v>
      </c>
      <c r="D57" s="244" t="s">
        <v>454</v>
      </c>
      <c r="E57" s="249"/>
      <c r="F57" s="265"/>
      <c r="G57" s="278" t="n">
        <f aca="false">G58</f>
        <v>1191.04</v>
      </c>
    </row>
    <row r="58" customFormat="false" ht="12.75" hidden="false" customHeight="false" outlineLevel="0" collapsed="false">
      <c r="A58" s="250" t="s">
        <v>509</v>
      </c>
      <c r="B58" s="275"/>
      <c r="C58" s="248" t="s">
        <v>445</v>
      </c>
      <c r="D58" s="248" t="s">
        <v>454</v>
      </c>
      <c r="E58" s="249" t="n">
        <v>9900000</v>
      </c>
      <c r="F58" s="265"/>
      <c r="G58" s="266" t="n">
        <f aca="false">G59</f>
        <v>1191.04</v>
      </c>
    </row>
    <row r="59" customFormat="false" ht="24" hidden="false" customHeight="false" outlineLevel="0" collapsed="false">
      <c r="A59" s="225" t="s">
        <v>530</v>
      </c>
      <c r="B59" s="225"/>
      <c r="C59" s="248" t="s">
        <v>445</v>
      </c>
      <c r="D59" s="248" t="s">
        <v>454</v>
      </c>
      <c r="E59" s="249" t="n">
        <v>9900045</v>
      </c>
      <c r="F59" s="265"/>
      <c r="G59" s="266" t="n">
        <f aca="false">G60</f>
        <v>1191.04</v>
      </c>
    </row>
    <row r="60" customFormat="false" ht="24" hidden="false" customHeight="false" outlineLevel="0" collapsed="false">
      <c r="A60" s="252" t="s">
        <v>511</v>
      </c>
      <c r="B60" s="225"/>
      <c r="C60" s="248" t="s">
        <v>445</v>
      </c>
      <c r="D60" s="248" t="s">
        <v>454</v>
      </c>
      <c r="E60" s="249" t="n">
        <v>9900045</v>
      </c>
      <c r="F60" s="265" t="n">
        <v>200</v>
      </c>
      <c r="G60" s="266" t="n">
        <v>1191.04</v>
      </c>
    </row>
    <row r="61" customFormat="false" ht="13.5" hidden="false" customHeight="true" outlineLevel="0" collapsed="false">
      <c r="A61" s="279" t="s">
        <v>455</v>
      </c>
      <c r="B61" s="258"/>
      <c r="C61" s="258" t="s">
        <v>445</v>
      </c>
      <c r="D61" s="258" t="s">
        <v>456</v>
      </c>
      <c r="E61" s="268"/>
      <c r="F61" s="258"/>
      <c r="G61" s="260" t="n">
        <f aca="false">G62+G78</f>
        <v>11144.83</v>
      </c>
    </row>
    <row r="62" customFormat="false" ht="24.75" hidden="false" customHeight="true" outlineLevel="0" collapsed="false">
      <c r="A62" s="267" t="s">
        <v>514</v>
      </c>
      <c r="B62" s="267"/>
      <c r="C62" s="259" t="s">
        <v>445</v>
      </c>
      <c r="D62" s="259" t="s">
        <v>456</v>
      </c>
      <c r="E62" s="268" t="n">
        <v>600000</v>
      </c>
      <c r="F62" s="258"/>
      <c r="G62" s="270" t="n">
        <f aca="false">G63+G66+G73</f>
        <v>1579.96</v>
      </c>
    </row>
    <row r="63" s="234" customFormat="true" ht="12.75" hidden="false" customHeight="true" outlineLevel="0" collapsed="false">
      <c r="A63" s="267" t="s">
        <v>531</v>
      </c>
      <c r="B63" s="267"/>
      <c r="C63" s="259" t="s">
        <v>445</v>
      </c>
      <c r="D63" s="259" t="s">
        <v>456</v>
      </c>
      <c r="E63" s="268" t="n">
        <v>620000</v>
      </c>
      <c r="F63" s="269"/>
      <c r="G63" s="266" t="n">
        <f aca="false">G64</f>
        <v>34</v>
      </c>
    </row>
    <row r="64" s="234" customFormat="true" ht="15" hidden="false" customHeight="true" outlineLevel="0" collapsed="false">
      <c r="A64" s="262" t="s">
        <v>532</v>
      </c>
      <c r="B64" s="262"/>
      <c r="C64" s="248" t="s">
        <v>445</v>
      </c>
      <c r="D64" s="248" t="s">
        <v>456</v>
      </c>
      <c r="E64" s="249" t="n">
        <v>620201</v>
      </c>
      <c r="F64" s="265"/>
      <c r="G64" s="266" t="n">
        <f aca="false">G65</f>
        <v>34</v>
      </c>
    </row>
    <row r="65" s="234" customFormat="true" ht="22.5" hidden="false" customHeight="true" outlineLevel="0" collapsed="false">
      <c r="A65" s="252" t="s">
        <v>511</v>
      </c>
      <c r="B65" s="259"/>
      <c r="C65" s="259" t="s">
        <v>445</v>
      </c>
      <c r="D65" s="259" t="s">
        <v>456</v>
      </c>
      <c r="E65" s="268" t="n">
        <v>620201</v>
      </c>
      <c r="F65" s="269" t="n">
        <v>200</v>
      </c>
      <c r="G65" s="270" t="n">
        <v>34</v>
      </c>
    </row>
    <row r="66" s="234" customFormat="true" ht="15" hidden="false" customHeight="true" outlineLevel="0" collapsed="false">
      <c r="A66" s="262" t="s">
        <v>515</v>
      </c>
      <c r="B66" s="262"/>
      <c r="C66" s="248" t="s">
        <v>445</v>
      </c>
      <c r="D66" s="248" t="s">
        <v>456</v>
      </c>
      <c r="E66" s="249" t="n">
        <v>630000</v>
      </c>
      <c r="F66" s="265"/>
      <c r="G66" s="266" t="n">
        <f aca="false">G67+G69+G71</f>
        <v>1320.88</v>
      </c>
    </row>
    <row r="67" s="234" customFormat="true" ht="25.5" hidden="false" customHeight="true" outlineLevel="0" collapsed="false">
      <c r="A67" s="57" t="s">
        <v>533</v>
      </c>
      <c r="B67" s="57"/>
      <c r="C67" s="248" t="s">
        <v>445</v>
      </c>
      <c r="D67" s="248" t="s">
        <v>456</v>
      </c>
      <c r="E67" s="249" t="n">
        <v>630101</v>
      </c>
      <c r="F67" s="265"/>
      <c r="G67" s="266" t="n">
        <f aca="false">G68</f>
        <v>250.39</v>
      </c>
    </row>
    <row r="68" s="234" customFormat="true" ht="25.5" hidden="false" customHeight="true" outlineLevel="0" collapsed="false">
      <c r="A68" s="252" t="s">
        <v>511</v>
      </c>
      <c r="B68" s="57"/>
      <c r="C68" s="248" t="s">
        <v>445</v>
      </c>
      <c r="D68" s="248" t="s">
        <v>456</v>
      </c>
      <c r="E68" s="249" t="n">
        <v>630101</v>
      </c>
      <c r="F68" s="265" t="n">
        <v>200</v>
      </c>
      <c r="G68" s="266" t="n">
        <v>250.39</v>
      </c>
    </row>
    <row r="69" s="234" customFormat="true" ht="27" hidden="false" customHeight="true" outlineLevel="0" collapsed="false">
      <c r="A69" s="57" t="s">
        <v>534</v>
      </c>
      <c r="B69" s="57"/>
      <c r="C69" s="248" t="s">
        <v>445</v>
      </c>
      <c r="D69" s="248" t="s">
        <v>456</v>
      </c>
      <c r="E69" s="249" t="n">
        <v>630102</v>
      </c>
      <c r="F69" s="265"/>
      <c r="G69" s="266" t="n">
        <f aca="false">G70</f>
        <v>64.7</v>
      </c>
    </row>
    <row r="70" s="234" customFormat="true" ht="27.75" hidden="false" customHeight="true" outlineLevel="0" collapsed="false">
      <c r="A70" s="252" t="s">
        <v>511</v>
      </c>
      <c r="B70" s="259"/>
      <c r="C70" s="248" t="s">
        <v>445</v>
      </c>
      <c r="D70" s="248" t="s">
        <v>456</v>
      </c>
      <c r="E70" s="249" t="n">
        <v>630102</v>
      </c>
      <c r="F70" s="259" t="s">
        <v>512</v>
      </c>
      <c r="G70" s="270" t="n">
        <v>64.7</v>
      </c>
    </row>
    <row r="71" s="234" customFormat="true" ht="36" hidden="false" customHeight="true" outlineLevel="0" collapsed="false">
      <c r="A71" s="280" t="s">
        <v>535</v>
      </c>
      <c r="B71" s="259"/>
      <c r="C71" s="248" t="s">
        <v>445</v>
      </c>
      <c r="D71" s="248" t="s">
        <v>456</v>
      </c>
      <c r="E71" s="249" t="n">
        <v>630301</v>
      </c>
      <c r="F71" s="259"/>
      <c r="G71" s="270" t="n">
        <f aca="false">G72</f>
        <v>1005.79</v>
      </c>
    </row>
    <row r="72" s="234" customFormat="true" ht="25.5" hidden="false" customHeight="true" outlineLevel="0" collapsed="false">
      <c r="A72" s="252" t="s">
        <v>536</v>
      </c>
      <c r="B72" s="259"/>
      <c r="C72" s="248" t="s">
        <v>445</v>
      </c>
      <c r="D72" s="248" t="s">
        <v>456</v>
      </c>
      <c r="E72" s="249" t="n">
        <v>630301</v>
      </c>
      <c r="F72" s="259" t="s">
        <v>537</v>
      </c>
      <c r="G72" s="270" t="n">
        <v>1005.79</v>
      </c>
    </row>
    <row r="73" s="234" customFormat="true" ht="25.5" hidden="false" customHeight="true" outlineLevel="0" collapsed="false">
      <c r="A73" s="262" t="s">
        <v>538</v>
      </c>
      <c r="B73" s="262"/>
      <c r="C73" s="248" t="s">
        <v>445</v>
      </c>
      <c r="D73" s="248" t="s">
        <v>456</v>
      </c>
      <c r="E73" s="249" t="n">
        <v>660000</v>
      </c>
      <c r="F73" s="265"/>
      <c r="G73" s="266" t="n">
        <f aca="false">G74+G76</f>
        <v>225.08</v>
      </c>
    </row>
    <row r="74" customFormat="false" ht="25.5" hidden="false" customHeight="true" outlineLevel="0" collapsed="false">
      <c r="A74" s="57" t="s">
        <v>539</v>
      </c>
      <c r="B74" s="57"/>
      <c r="C74" s="248" t="s">
        <v>445</v>
      </c>
      <c r="D74" s="248" t="s">
        <v>456</v>
      </c>
      <c r="E74" s="249" t="n">
        <v>660101</v>
      </c>
      <c r="F74" s="265"/>
      <c r="G74" s="266" t="n">
        <f aca="false">G75</f>
        <v>99.9</v>
      </c>
    </row>
    <row r="75" customFormat="false" ht="27" hidden="false" customHeight="true" outlineLevel="0" collapsed="false">
      <c r="A75" s="252" t="s">
        <v>536</v>
      </c>
      <c r="B75" s="259"/>
      <c r="C75" s="259" t="s">
        <v>445</v>
      </c>
      <c r="D75" s="259" t="s">
        <v>456</v>
      </c>
      <c r="E75" s="268" t="n">
        <v>660101</v>
      </c>
      <c r="F75" s="269" t="n">
        <v>600</v>
      </c>
      <c r="G75" s="270" t="n">
        <v>99.9</v>
      </c>
    </row>
    <row r="76" customFormat="false" ht="62.25" hidden="false" customHeight="true" outlineLevel="0" collapsed="false">
      <c r="A76" s="280" t="s">
        <v>392</v>
      </c>
      <c r="B76" s="259"/>
      <c r="C76" s="259" t="s">
        <v>445</v>
      </c>
      <c r="D76" s="259" t="s">
        <v>456</v>
      </c>
      <c r="E76" s="268" t="n">
        <v>667243</v>
      </c>
      <c r="F76" s="269"/>
      <c r="G76" s="270" t="n">
        <f aca="false">G77</f>
        <v>125.18</v>
      </c>
    </row>
    <row r="77" customFormat="false" ht="27" hidden="false" customHeight="true" outlineLevel="0" collapsed="false">
      <c r="A77" s="252" t="s">
        <v>536</v>
      </c>
      <c r="B77" s="259"/>
      <c r="C77" s="259" t="s">
        <v>445</v>
      </c>
      <c r="D77" s="259" t="s">
        <v>456</v>
      </c>
      <c r="E77" s="268" t="n">
        <v>667243</v>
      </c>
      <c r="F77" s="269" t="n">
        <v>600</v>
      </c>
      <c r="G77" s="270" t="n">
        <v>125.18</v>
      </c>
    </row>
    <row r="78" customFormat="false" ht="15" hidden="false" customHeight="true" outlineLevel="0" collapsed="false">
      <c r="A78" s="250" t="s">
        <v>509</v>
      </c>
      <c r="B78" s="250"/>
      <c r="C78" s="248" t="s">
        <v>445</v>
      </c>
      <c r="D78" s="248" t="s">
        <v>456</v>
      </c>
      <c r="E78" s="249" t="n">
        <v>9900000</v>
      </c>
      <c r="F78" s="265"/>
      <c r="G78" s="266" t="n">
        <f aca="false">G79+G82</f>
        <v>9564.87</v>
      </c>
    </row>
    <row r="79" customFormat="false" ht="15" hidden="false" customHeight="true" outlineLevel="0" collapsed="false">
      <c r="A79" s="225" t="s">
        <v>540</v>
      </c>
      <c r="B79" s="250"/>
      <c r="C79" s="248" t="s">
        <v>445</v>
      </c>
      <c r="D79" s="248" t="s">
        <v>456</v>
      </c>
      <c r="E79" s="249" t="n">
        <v>9900923</v>
      </c>
      <c r="F79" s="265"/>
      <c r="G79" s="266" t="n">
        <f aca="false">G80+G81</f>
        <v>9493.95</v>
      </c>
    </row>
    <row r="80" customFormat="false" ht="25.5" hidden="false" customHeight="true" outlineLevel="0" collapsed="false">
      <c r="A80" s="252" t="s">
        <v>511</v>
      </c>
      <c r="B80" s="225"/>
      <c r="C80" s="248" t="s">
        <v>445</v>
      </c>
      <c r="D80" s="248" t="s">
        <v>456</v>
      </c>
      <c r="E80" s="249" t="n">
        <v>9900923</v>
      </c>
      <c r="F80" s="265" t="n">
        <v>200</v>
      </c>
      <c r="G80" s="266" t="n">
        <v>9222.64</v>
      </c>
    </row>
    <row r="81" customFormat="false" ht="14.25" hidden="false" customHeight="true" outlineLevel="0" collapsed="false">
      <c r="A81" s="252" t="s">
        <v>528</v>
      </c>
      <c r="B81" s="225"/>
      <c r="C81" s="248" t="s">
        <v>445</v>
      </c>
      <c r="D81" s="248" t="s">
        <v>456</v>
      </c>
      <c r="E81" s="249" t="n">
        <v>9900923</v>
      </c>
      <c r="F81" s="265" t="n">
        <v>800</v>
      </c>
      <c r="G81" s="266" t="n">
        <v>271.31</v>
      </c>
    </row>
    <row r="82" customFormat="false" ht="74.25" hidden="false" customHeight="true" outlineLevel="0" collapsed="false">
      <c r="A82" s="274" t="s">
        <v>526</v>
      </c>
      <c r="B82" s="274"/>
      <c r="C82" s="248" t="s">
        <v>445</v>
      </c>
      <c r="D82" s="248" t="s">
        <v>456</v>
      </c>
      <c r="E82" s="249" t="n">
        <v>9907317</v>
      </c>
      <c r="F82" s="259"/>
      <c r="G82" s="270" t="n">
        <f aca="false">G83</f>
        <v>70.92</v>
      </c>
    </row>
    <row r="83" customFormat="false" ht="14.25" hidden="false" customHeight="true" outlineLevel="0" collapsed="false">
      <c r="A83" s="252" t="s">
        <v>541</v>
      </c>
      <c r="B83" s="274"/>
      <c r="C83" s="248" t="s">
        <v>445</v>
      </c>
      <c r="D83" s="248" t="s">
        <v>456</v>
      </c>
      <c r="E83" s="249" t="n">
        <v>9907317</v>
      </c>
      <c r="F83" s="265" t="n">
        <v>500</v>
      </c>
      <c r="G83" s="266" t="n">
        <v>70.92</v>
      </c>
    </row>
    <row r="84" s="234" customFormat="true" ht="13.5" hidden="false" customHeight="true" outlineLevel="0" collapsed="false">
      <c r="A84" s="257" t="s">
        <v>460</v>
      </c>
      <c r="B84" s="259"/>
      <c r="C84" s="258" t="s">
        <v>448</v>
      </c>
      <c r="D84" s="258" t="s">
        <v>446</v>
      </c>
      <c r="E84" s="268"/>
      <c r="F84" s="259"/>
      <c r="G84" s="260" t="n">
        <f aca="false">G85</f>
        <v>2605.66</v>
      </c>
    </row>
    <row r="85" s="234" customFormat="true" ht="25.5" hidden="false" customHeight="true" outlineLevel="0" collapsed="false">
      <c r="A85" s="257" t="s">
        <v>461</v>
      </c>
      <c r="B85" s="258"/>
      <c r="C85" s="258" t="s">
        <v>448</v>
      </c>
      <c r="D85" s="258" t="s">
        <v>462</v>
      </c>
      <c r="E85" s="268"/>
      <c r="F85" s="259"/>
      <c r="G85" s="260" t="n">
        <f aca="false">G94+G86</f>
        <v>2605.66</v>
      </c>
    </row>
    <row r="86" s="234" customFormat="true" ht="36" hidden="false" customHeight="true" outlineLevel="0" collapsed="false">
      <c r="A86" s="262" t="s">
        <v>542</v>
      </c>
      <c r="B86" s="262"/>
      <c r="C86" s="248" t="s">
        <v>448</v>
      </c>
      <c r="D86" s="248" t="s">
        <v>462</v>
      </c>
      <c r="E86" s="249" t="n">
        <v>700000</v>
      </c>
      <c r="F86" s="263"/>
      <c r="G86" s="266" t="n">
        <f aca="false">G87</f>
        <v>1845.71</v>
      </c>
    </row>
    <row r="87" customFormat="false" ht="24" hidden="false" customHeight="true" outlineLevel="0" collapsed="false">
      <c r="A87" s="262" t="s">
        <v>543</v>
      </c>
      <c r="B87" s="262"/>
      <c r="C87" s="248" t="s">
        <v>448</v>
      </c>
      <c r="D87" s="248" t="s">
        <v>462</v>
      </c>
      <c r="E87" s="249" t="n">
        <v>710000</v>
      </c>
      <c r="F87" s="263"/>
      <c r="G87" s="266" t="n">
        <f aca="false">G88+G92+G90</f>
        <v>1845.71</v>
      </c>
    </row>
    <row r="88" customFormat="false" ht="84.75" hidden="false" customHeight="true" outlineLevel="0" collapsed="false">
      <c r="A88" s="57" t="s">
        <v>544</v>
      </c>
      <c r="B88" s="57"/>
      <c r="C88" s="248" t="s">
        <v>448</v>
      </c>
      <c r="D88" s="248" t="s">
        <v>462</v>
      </c>
      <c r="E88" s="249" t="n">
        <v>710102</v>
      </c>
      <c r="F88" s="265"/>
      <c r="G88" s="266" t="n">
        <f aca="false">G89</f>
        <v>400</v>
      </c>
    </row>
    <row r="89" customFormat="false" ht="27.75" hidden="false" customHeight="true" outlineLevel="0" collapsed="false">
      <c r="A89" s="252" t="s">
        <v>511</v>
      </c>
      <c r="B89" s="57"/>
      <c r="C89" s="248" t="s">
        <v>448</v>
      </c>
      <c r="D89" s="248" t="s">
        <v>462</v>
      </c>
      <c r="E89" s="249" t="n">
        <v>710102</v>
      </c>
      <c r="F89" s="265" t="n">
        <v>200</v>
      </c>
      <c r="G89" s="266" t="n">
        <v>400</v>
      </c>
    </row>
    <row r="90" customFormat="false" ht="24.75" hidden="false" customHeight="true" outlineLevel="0" collapsed="false">
      <c r="A90" s="280" t="s">
        <v>545</v>
      </c>
      <c r="B90" s="250"/>
      <c r="C90" s="259" t="s">
        <v>448</v>
      </c>
      <c r="D90" s="259" t="s">
        <v>462</v>
      </c>
      <c r="E90" s="268" t="n">
        <v>710302</v>
      </c>
      <c r="F90" s="269"/>
      <c r="G90" s="266" t="n">
        <f aca="false">G91</f>
        <v>1245.71</v>
      </c>
    </row>
    <row r="91" customFormat="false" ht="27.75" hidden="false" customHeight="true" outlineLevel="0" collapsed="false">
      <c r="A91" s="252" t="s">
        <v>511</v>
      </c>
      <c r="B91" s="250"/>
      <c r="C91" s="259" t="s">
        <v>448</v>
      </c>
      <c r="D91" s="259" t="s">
        <v>462</v>
      </c>
      <c r="E91" s="268" t="n">
        <v>710302</v>
      </c>
      <c r="F91" s="269" t="n">
        <v>200</v>
      </c>
      <c r="G91" s="266" t="n">
        <v>1245.71</v>
      </c>
    </row>
    <row r="92" customFormat="false" ht="26.25" hidden="false" customHeight="true" outlineLevel="0" collapsed="false">
      <c r="A92" s="250" t="s">
        <v>546</v>
      </c>
      <c r="B92" s="57"/>
      <c r="C92" s="248" t="s">
        <v>448</v>
      </c>
      <c r="D92" s="248" t="s">
        <v>462</v>
      </c>
      <c r="E92" s="249" t="n">
        <v>712201</v>
      </c>
      <c r="F92" s="265"/>
      <c r="G92" s="266" t="n">
        <f aca="false">G93</f>
        <v>200</v>
      </c>
    </row>
    <row r="93" customFormat="false" ht="13.5" hidden="false" customHeight="true" outlineLevel="0" collapsed="false">
      <c r="A93" s="252" t="s">
        <v>541</v>
      </c>
      <c r="B93" s="57"/>
      <c r="C93" s="248" t="s">
        <v>448</v>
      </c>
      <c r="D93" s="248" t="s">
        <v>462</v>
      </c>
      <c r="E93" s="249" t="n">
        <v>712201</v>
      </c>
      <c r="F93" s="265" t="n">
        <v>500</v>
      </c>
      <c r="G93" s="266" t="n">
        <v>200</v>
      </c>
    </row>
    <row r="94" customFormat="false" ht="13.5" hidden="false" customHeight="true" outlineLevel="0" collapsed="false">
      <c r="A94" s="250" t="s">
        <v>509</v>
      </c>
      <c r="B94" s="57"/>
      <c r="C94" s="248" t="s">
        <v>448</v>
      </c>
      <c r="D94" s="248" t="s">
        <v>462</v>
      </c>
      <c r="E94" s="249" t="n">
        <v>9900000</v>
      </c>
      <c r="F94" s="265"/>
      <c r="G94" s="266" t="n">
        <f aca="false">G95</f>
        <v>759.95</v>
      </c>
    </row>
    <row r="95" customFormat="false" ht="25.5" hidden="false" customHeight="true" outlineLevel="0" collapsed="false">
      <c r="A95" s="250" t="s">
        <v>547</v>
      </c>
      <c r="B95" s="250"/>
      <c r="C95" s="259" t="s">
        <v>448</v>
      </c>
      <c r="D95" s="259" t="s">
        <v>462</v>
      </c>
      <c r="E95" s="268" t="n">
        <v>9909903</v>
      </c>
      <c r="F95" s="265"/>
      <c r="G95" s="266" t="n">
        <f aca="false">G96</f>
        <v>759.95</v>
      </c>
    </row>
    <row r="96" s="282" customFormat="true" ht="25.5" hidden="false" customHeight="true" outlineLevel="0" collapsed="false">
      <c r="A96" s="252" t="s">
        <v>511</v>
      </c>
      <c r="B96" s="250"/>
      <c r="C96" s="259" t="s">
        <v>448</v>
      </c>
      <c r="D96" s="259" t="s">
        <v>462</v>
      </c>
      <c r="E96" s="268" t="n">
        <v>9909903</v>
      </c>
      <c r="F96" s="281" t="s">
        <v>512</v>
      </c>
      <c r="G96" s="270" t="n">
        <v>759.95</v>
      </c>
    </row>
    <row r="97" s="234" customFormat="true" ht="14.25" hidden="false" customHeight="true" outlineLevel="0" collapsed="false">
      <c r="A97" s="257" t="s">
        <v>463</v>
      </c>
      <c r="B97" s="258"/>
      <c r="C97" s="258" t="s">
        <v>450</v>
      </c>
      <c r="D97" s="258" t="s">
        <v>446</v>
      </c>
      <c r="E97" s="268"/>
      <c r="F97" s="258"/>
      <c r="G97" s="260" t="n">
        <f aca="false">G105+G114+G130+G98</f>
        <v>23115.31</v>
      </c>
    </row>
    <row r="98" s="234" customFormat="true" ht="15" hidden="false" customHeight="true" outlineLevel="0" collapsed="false">
      <c r="A98" s="257" t="s">
        <v>464</v>
      </c>
      <c r="B98" s="258"/>
      <c r="C98" s="258" t="s">
        <v>450</v>
      </c>
      <c r="D98" s="258" t="s">
        <v>465</v>
      </c>
      <c r="E98" s="283"/>
      <c r="F98" s="258"/>
      <c r="G98" s="260" t="n">
        <f aca="false">G99</f>
        <v>4463.46</v>
      </c>
    </row>
    <row r="99" s="234" customFormat="true" ht="24" hidden="false" customHeight="true" outlineLevel="0" collapsed="false">
      <c r="A99" s="262" t="s">
        <v>548</v>
      </c>
      <c r="B99" s="262"/>
      <c r="C99" s="248" t="s">
        <v>450</v>
      </c>
      <c r="D99" s="248" t="s">
        <v>465</v>
      </c>
      <c r="E99" s="249" t="n">
        <v>500000</v>
      </c>
      <c r="F99" s="263"/>
      <c r="G99" s="266" t="n">
        <f aca="false">G100</f>
        <v>4463.46</v>
      </c>
    </row>
    <row r="100" s="234" customFormat="true" ht="24.75" hidden="false" customHeight="true" outlineLevel="0" collapsed="false">
      <c r="A100" s="262" t="s">
        <v>549</v>
      </c>
      <c r="B100" s="262"/>
      <c r="C100" s="248" t="s">
        <v>450</v>
      </c>
      <c r="D100" s="248" t="s">
        <v>465</v>
      </c>
      <c r="E100" s="249" t="n">
        <v>520000</v>
      </c>
      <c r="F100" s="263"/>
      <c r="G100" s="266" t="n">
        <f aca="false">G101+G103</f>
        <v>4463.46</v>
      </c>
    </row>
    <row r="101" s="234" customFormat="true" ht="26.25" hidden="false" customHeight="true" outlineLevel="0" collapsed="false">
      <c r="A101" s="262" t="s">
        <v>550</v>
      </c>
      <c r="B101" s="262"/>
      <c r="C101" s="248" t="s">
        <v>450</v>
      </c>
      <c r="D101" s="248" t="s">
        <v>465</v>
      </c>
      <c r="E101" s="249" t="n">
        <v>520101</v>
      </c>
      <c r="F101" s="284"/>
      <c r="G101" s="266" t="n">
        <f aca="false">G102</f>
        <v>4000</v>
      </c>
    </row>
    <row r="102" s="234" customFormat="true" ht="13.5" hidden="false" customHeight="true" outlineLevel="0" collapsed="false">
      <c r="A102" s="252" t="s">
        <v>528</v>
      </c>
      <c r="B102" s="262"/>
      <c r="C102" s="248" t="s">
        <v>450</v>
      </c>
      <c r="D102" s="248" t="s">
        <v>465</v>
      </c>
      <c r="E102" s="249" t="n">
        <v>520101</v>
      </c>
      <c r="F102" s="284" t="s">
        <v>551</v>
      </c>
      <c r="G102" s="266" t="n">
        <v>4000</v>
      </c>
    </row>
    <row r="103" s="234" customFormat="true" ht="21.75" hidden="false" customHeight="true" outlineLevel="0" collapsed="false">
      <c r="A103" s="285" t="s">
        <v>552</v>
      </c>
      <c r="B103" s="262"/>
      <c r="C103" s="248" t="s">
        <v>450</v>
      </c>
      <c r="D103" s="248" t="s">
        <v>465</v>
      </c>
      <c r="E103" s="249" t="n">
        <v>527255</v>
      </c>
      <c r="F103" s="284"/>
      <c r="G103" s="266" t="n">
        <f aca="false">G104</f>
        <v>463.46</v>
      </c>
    </row>
    <row r="104" s="234" customFormat="true" ht="13.5" hidden="false" customHeight="true" outlineLevel="0" collapsed="false">
      <c r="A104" s="252" t="s">
        <v>528</v>
      </c>
      <c r="B104" s="262"/>
      <c r="C104" s="248" t="s">
        <v>450</v>
      </c>
      <c r="D104" s="248" t="s">
        <v>465</v>
      </c>
      <c r="E104" s="249" t="n">
        <v>527255</v>
      </c>
      <c r="F104" s="284" t="s">
        <v>551</v>
      </c>
      <c r="G104" s="266" t="n">
        <v>463.46</v>
      </c>
    </row>
    <row r="105" customFormat="false" ht="15.75" hidden="false" customHeight="true" outlineLevel="0" collapsed="false">
      <c r="A105" s="257" t="s">
        <v>466</v>
      </c>
      <c r="B105" s="258"/>
      <c r="C105" s="258" t="s">
        <v>450</v>
      </c>
      <c r="D105" s="258" t="s">
        <v>467</v>
      </c>
      <c r="E105" s="268"/>
      <c r="F105" s="258"/>
      <c r="G105" s="260" t="n">
        <f aca="false">G106</f>
        <v>8009.23</v>
      </c>
    </row>
    <row r="106" customFormat="false" ht="36.75" hidden="false" customHeight="true" outlineLevel="0" collapsed="false">
      <c r="A106" s="262" t="s">
        <v>553</v>
      </c>
      <c r="B106" s="262"/>
      <c r="C106" s="248" t="s">
        <v>450</v>
      </c>
      <c r="D106" s="248" t="s">
        <v>467</v>
      </c>
      <c r="E106" s="249" t="n">
        <v>800000</v>
      </c>
      <c r="F106" s="263"/>
      <c r="G106" s="266" t="n">
        <f aca="false">G107</f>
        <v>8009.23</v>
      </c>
    </row>
    <row r="107" customFormat="false" ht="24" hidden="false" customHeight="true" outlineLevel="0" collapsed="false">
      <c r="A107" s="250" t="s">
        <v>554</v>
      </c>
      <c r="B107" s="250"/>
      <c r="C107" s="248" t="s">
        <v>450</v>
      </c>
      <c r="D107" s="248" t="s">
        <v>467</v>
      </c>
      <c r="E107" s="249" t="n">
        <v>820000</v>
      </c>
      <c r="F107" s="284"/>
      <c r="G107" s="270" t="n">
        <f aca="false">G108+G110+G112</f>
        <v>8009.23</v>
      </c>
    </row>
    <row r="108" customFormat="false" ht="27" hidden="false" customHeight="true" outlineLevel="0" collapsed="false">
      <c r="A108" s="250" t="s">
        <v>555</v>
      </c>
      <c r="B108" s="250"/>
      <c r="C108" s="248" t="s">
        <v>450</v>
      </c>
      <c r="D108" s="248" t="s">
        <v>467</v>
      </c>
      <c r="E108" s="249" t="n">
        <v>820101</v>
      </c>
      <c r="F108" s="286"/>
      <c r="G108" s="270" t="n">
        <f aca="false">G109</f>
        <v>3578.23</v>
      </c>
    </row>
    <row r="109" customFormat="false" ht="15.75" hidden="false" customHeight="true" outlineLevel="0" collapsed="false">
      <c r="A109" s="252" t="s">
        <v>528</v>
      </c>
      <c r="B109" s="250"/>
      <c r="C109" s="248" t="s">
        <v>450</v>
      </c>
      <c r="D109" s="248" t="s">
        <v>467</v>
      </c>
      <c r="E109" s="249" t="n">
        <v>820101</v>
      </c>
      <c r="F109" s="286" t="s">
        <v>551</v>
      </c>
      <c r="G109" s="270" t="n">
        <v>3578.23</v>
      </c>
    </row>
    <row r="110" customFormat="false" ht="25.5" hidden="false" customHeight="true" outlineLevel="0" collapsed="false">
      <c r="A110" s="250" t="s">
        <v>556</v>
      </c>
      <c r="B110" s="250"/>
      <c r="C110" s="248" t="s">
        <v>450</v>
      </c>
      <c r="D110" s="248" t="s">
        <v>467</v>
      </c>
      <c r="E110" s="249" t="n">
        <v>820102</v>
      </c>
      <c r="F110" s="286"/>
      <c r="G110" s="270" t="n">
        <f aca="false">G111</f>
        <v>227</v>
      </c>
    </row>
    <row r="111" customFormat="false" ht="12.75" hidden="false" customHeight="true" outlineLevel="0" collapsed="false">
      <c r="A111" s="252" t="s">
        <v>528</v>
      </c>
      <c r="B111" s="258"/>
      <c r="C111" s="248" t="s">
        <v>450</v>
      </c>
      <c r="D111" s="248" t="s">
        <v>467</v>
      </c>
      <c r="E111" s="249" t="n">
        <v>820102</v>
      </c>
      <c r="F111" s="286" t="s">
        <v>551</v>
      </c>
      <c r="G111" s="270" t="n">
        <v>227</v>
      </c>
    </row>
    <row r="112" customFormat="false" ht="41.25" hidden="false" customHeight="true" outlineLevel="0" collapsed="false">
      <c r="A112" s="276" t="s">
        <v>557</v>
      </c>
      <c r="B112" s="258"/>
      <c r="C112" s="248" t="s">
        <v>450</v>
      </c>
      <c r="D112" s="248" t="s">
        <v>467</v>
      </c>
      <c r="E112" s="249" t="n">
        <v>827228</v>
      </c>
      <c r="F112" s="286"/>
      <c r="G112" s="270" t="n">
        <f aca="false">G113</f>
        <v>4204</v>
      </c>
    </row>
    <row r="113" customFormat="false" ht="12.75" hidden="false" customHeight="true" outlineLevel="0" collapsed="false">
      <c r="A113" s="252" t="s">
        <v>528</v>
      </c>
      <c r="B113" s="258"/>
      <c r="C113" s="248" t="s">
        <v>450</v>
      </c>
      <c r="D113" s="248" t="s">
        <v>467</v>
      </c>
      <c r="E113" s="249" t="n">
        <v>827228</v>
      </c>
      <c r="F113" s="286" t="s">
        <v>551</v>
      </c>
      <c r="G113" s="270" t="n">
        <v>4204</v>
      </c>
    </row>
    <row r="114" customFormat="false" ht="15" hidden="false" customHeight="true" outlineLevel="0" collapsed="false">
      <c r="A114" s="279" t="s">
        <v>468</v>
      </c>
      <c r="B114" s="258"/>
      <c r="C114" s="258" t="s">
        <v>450</v>
      </c>
      <c r="D114" s="258" t="s">
        <v>462</v>
      </c>
      <c r="E114" s="268"/>
      <c r="F114" s="258"/>
      <c r="G114" s="260" t="n">
        <f aca="false">G115</f>
        <v>7669.29</v>
      </c>
    </row>
    <row r="115" customFormat="false" ht="38.25" hidden="false" customHeight="true" outlineLevel="0" collapsed="false">
      <c r="A115" s="262" t="s">
        <v>553</v>
      </c>
      <c r="B115" s="258"/>
      <c r="C115" s="248" t="s">
        <v>450</v>
      </c>
      <c r="D115" s="248" t="s">
        <v>462</v>
      </c>
      <c r="E115" s="249" t="n">
        <v>800000</v>
      </c>
      <c r="F115" s="258"/>
      <c r="G115" s="270" t="n">
        <f aca="false">G116+G127</f>
        <v>7669.29</v>
      </c>
    </row>
    <row r="116" customFormat="false" ht="26.25" hidden="false" customHeight="true" outlineLevel="0" collapsed="false">
      <c r="A116" s="262" t="s">
        <v>558</v>
      </c>
      <c r="B116" s="262"/>
      <c r="C116" s="248" t="s">
        <v>450</v>
      </c>
      <c r="D116" s="248" t="s">
        <v>462</v>
      </c>
      <c r="E116" s="249" t="n">
        <v>810000</v>
      </c>
      <c r="F116" s="263"/>
      <c r="G116" s="266" t="n">
        <f aca="false">G117+G119+G121+G123+G125</f>
        <v>7603.8</v>
      </c>
    </row>
    <row r="117" customFormat="false" ht="24.75" hidden="false" customHeight="true" outlineLevel="0" collapsed="false">
      <c r="A117" s="57" t="s">
        <v>559</v>
      </c>
      <c r="B117" s="57"/>
      <c r="C117" s="248" t="s">
        <v>450</v>
      </c>
      <c r="D117" s="248" t="s">
        <v>462</v>
      </c>
      <c r="E117" s="249" t="n">
        <v>810101</v>
      </c>
      <c r="F117" s="265"/>
      <c r="G117" s="266" t="n">
        <f aca="false">G118</f>
        <v>1968.37</v>
      </c>
    </row>
    <row r="118" customFormat="false" ht="24.75" hidden="false" customHeight="true" outlineLevel="0" collapsed="false">
      <c r="A118" s="252" t="s">
        <v>511</v>
      </c>
      <c r="B118" s="57"/>
      <c r="C118" s="248" t="s">
        <v>450</v>
      </c>
      <c r="D118" s="248" t="s">
        <v>462</v>
      </c>
      <c r="E118" s="249" t="n">
        <v>810101</v>
      </c>
      <c r="F118" s="265" t="n">
        <v>200</v>
      </c>
      <c r="G118" s="266" t="n">
        <v>1968.37</v>
      </c>
    </row>
    <row r="119" customFormat="false" ht="24" hidden="false" customHeight="false" outlineLevel="0" collapsed="false">
      <c r="A119" s="57" t="s">
        <v>560</v>
      </c>
      <c r="B119" s="57"/>
      <c r="C119" s="248" t="s">
        <v>450</v>
      </c>
      <c r="D119" s="248" t="s">
        <v>462</v>
      </c>
      <c r="E119" s="249" t="n">
        <v>810103</v>
      </c>
      <c r="F119" s="265"/>
      <c r="G119" s="266" t="n">
        <f aca="false">G120</f>
        <v>384.11</v>
      </c>
    </row>
    <row r="120" customFormat="false" ht="24" hidden="false" customHeight="false" outlineLevel="0" collapsed="false">
      <c r="A120" s="252" t="s">
        <v>511</v>
      </c>
      <c r="B120" s="57"/>
      <c r="C120" s="248" t="s">
        <v>450</v>
      </c>
      <c r="D120" s="248" t="s">
        <v>462</v>
      </c>
      <c r="E120" s="249" t="n">
        <v>810103</v>
      </c>
      <c r="F120" s="265" t="n">
        <v>200</v>
      </c>
      <c r="G120" s="266" t="n">
        <v>384.11</v>
      </c>
    </row>
    <row r="121" customFormat="false" ht="48" hidden="false" customHeight="false" outlineLevel="0" collapsed="false">
      <c r="A121" s="280" t="s">
        <v>561</v>
      </c>
      <c r="B121" s="57"/>
      <c r="C121" s="248" t="s">
        <v>450</v>
      </c>
      <c r="D121" s="248" t="s">
        <v>462</v>
      </c>
      <c r="E121" s="249" t="n">
        <v>810201</v>
      </c>
      <c r="F121" s="265"/>
      <c r="G121" s="266" t="n">
        <f aca="false">G122</f>
        <v>94</v>
      </c>
    </row>
    <row r="122" customFormat="false" ht="24" hidden="false" customHeight="false" outlineLevel="0" collapsed="false">
      <c r="A122" s="252" t="s">
        <v>511</v>
      </c>
      <c r="B122" s="57"/>
      <c r="C122" s="248" t="s">
        <v>450</v>
      </c>
      <c r="D122" s="248" t="s">
        <v>462</v>
      </c>
      <c r="E122" s="249" t="n">
        <v>810201</v>
      </c>
      <c r="F122" s="265" t="n">
        <v>200</v>
      </c>
      <c r="G122" s="266" t="n">
        <v>94</v>
      </c>
    </row>
    <row r="123" customFormat="false" ht="26.25" hidden="false" customHeight="true" outlineLevel="0" collapsed="false">
      <c r="A123" s="280" t="s">
        <v>562</v>
      </c>
      <c r="B123" s="259"/>
      <c r="C123" s="248" t="s">
        <v>450</v>
      </c>
      <c r="D123" s="248" t="s">
        <v>462</v>
      </c>
      <c r="E123" s="249" t="n">
        <v>817221</v>
      </c>
      <c r="F123" s="265"/>
      <c r="G123" s="266" t="n">
        <f aca="false">G124</f>
        <v>2455.99</v>
      </c>
    </row>
    <row r="124" customFormat="false" ht="27.75" hidden="false" customHeight="true" outlineLevel="0" collapsed="false">
      <c r="A124" s="252" t="s">
        <v>511</v>
      </c>
      <c r="B124" s="259"/>
      <c r="C124" s="248" t="s">
        <v>450</v>
      </c>
      <c r="D124" s="248" t="s">
        <v>462</v>
      </c>
      <c r="E124" s="249" t="n">
        <v>817221</v>
      </c>
      <c r="F124" s="265" t="n">
        <v>200</v>
      </c>
      <c r="G124" s="266" t="n">
        <v>2455.99</v>
      </c>
    </row>
    <row r="125" customFormat="false" ht="26.25" hidden="false" customHeight="true" outlineLevel="0" collapsed="false">
      <c r="A125" s="287" t="s">
        <v>563</v>
      </c>
      <c r="B125" s="259"/>
      <c r="C125" s="248" t="s">
        <v>450</v>
      </c>
      <c r="D125" s="248" t="s">
        <v>462</v>
      </c>
      <c r="E125" s="249" t="n">
        <v>817222</v>
      </c>
      <c r="F125" s="265"/>
      <c r="G125" s="266" t="n">
        <f aca="false">G126</f>
        <v>2701.33</v>
      </c>
    </row>
    <row r="126" customFormat="false" ht="27.75" hidden="false" customHeight="true" outlineLevel="0" collapsed="false">
      <c r="A126" s="252" t="s">
        <v>511</v>
      </c>
      <c r="B126" s="259"/>
      <c r="C126" s="248" t="s">
        <v>450</v>
      </c>
      <c r="D126" s="248" t="s">
        <v>462</v>
      </c>
      <c r="E126" s="249" t="n">
        <v>817222</v>
      </c>
      <c r="F126" s="265" t="n">
        <v>200</v>
      </c>
      <c r="G126" s="266" t="n">
        <v>2701.33</v>
      </c>
    </row>
    <row r="127" customFormat="false" ht="27.75" hidden="false" customHeight="true" outlineLevel="0" collapsed="false">
      <c r="A127" s="280" t="s">
        <v>564</v>
      </c>
      <c r="B127" s="259"/>
      <c r="C127" s="248" t="s">
        <v>450</v>
      </c>
      <c r="D127" s="248" t="s">
        <v>462</v>
      </c>
      <c r="E127" s="249" t="n">
        <v>830000</v>
      </c>
      <c r="F127" s="265"/>
      <c r="G127" s="266" t="n">
        <f aca="false">G128</f>
        <v>65.49</v>
      </c>
    </row>
    <row r="128" customFormat="false" ht="36" hidden="false" customHeight="true" outlineLevel="0" collapsed="false">
      <c r="A128" s="280" t="s">
        <v>565</v>
      </c>
      <c r="B128" s="259"/>
      <c r="C128" s="248" t="s">
        <v>450</v>
      </c>
      <c r="D128" s="248" t="s">
        <v>462</v>
      </c>
      <c r="E128" s="249" t="n">
        <v>830301</v>
      </c>
      <c r="F128" s="265"/>
      <c r="G128" s="266" t="n">
        <f aca="false">G129</f>
        <v>65.49</v>
      </c>
    </row>
    <row r="129" customFormat="false" ht="27.75" hidden="false" customHeight="true" outlineLevel="0" collapsed="false">
      <c r="A129" s="252" t="s">
        <v>511</v>
      </c>
      <c r="B129" s="259"/>
      <c r="C129" s="248" t="s">
        <v>450</v>
      </c>
      <c r="D129" s="248" t="s">
        <v>462</v>
      </c>
      <c r="E129" s="249" t="n">
        <v>830301</v>
      </c>
      <c r="F129" s="265" t="n">
        <v>200</v>
      </c>
      <c r="G129" s="266" t="n">
        <v>65.49</v>
      </c>
    </row>
    <row r="130" customFormat="false" ht="13.5" hidden="false" customHeight="true" outlineLevel="0" collapsed="false">
      <c r="A130" s="257" t="s">
        <v>469</v>
      </c>
      <c r="B130" s="258"/>
      <c r="C130" s="258" t="s">
        <v>450</v>
      </c>
      <c r="D130" s="258" t="s">
        <v>470</v>
      </c>
      <c r="E130" s="268"/>
      <c r="F130" s="258"/>
      <c r="G130" s="260" t="n">
        <f aca="false">G131+G135+G146</f>
        <v>2973.33</v>
      </c>
    </row>
    <row r="131" customFormat="false" ht="26.25" hidden="false" customHeight="true" outlineLevel="0" collapsed="false">
      <c r="A131" s="262" t="s">
        <v>566</v>
      </c>
      <c r="B131" s="262"/>
      <c r="C131" s="248" t="s">
        <v>450</v>
      </c>
      <c r="D131" s="248" t="s">
        <v>470</v>
      </c>
      <c r="E131" s="249" t="n">
        <v>100000</v>
      </c>
      <c r="F131" s="288"/>
      <c r="G131" s="273" t="n">
        <f aca="false">G132</f>
        <v>34.5</v>
      </c>
    </row>
    <row r="132" customFormat="false" ht="38.25" hidden="false" customHeight="true" outlineLevel="0" collapsed="false">
      <c r="A132" s="57" t="s">
        <v>567</v>
      </c>
      <c r="B132" s="57"/>
      <c r="C132" s="248" t="s">
        <v>450</v>
      </c>
      <c r="D132" s="248" t="s">
        <v>470</v>
      </c>
      <c r="E132" s="249" t="n">
        <v>120000</v>
      </c>
      <c r="F132" s="286"/>
      <c r="G132" s="266" t="n">
        <f aca="false">G133</f>
        <v>34.5</v>
      </c>
    </row>
    <row r="133" customFormat="false" ht="72.75" hidden="false" customHeight="true" outlineLevel="0" collapsed="false">
      <c r="A133" s="289" t="s">
        <v>568</v>
      </c>
      <c r="B133" s="289"/>
      <c r="C133" s="248" t="s">
        <v>450</v>
      </c>
      <c r="D133" s="248" t="s">
        <v>470</v>
      </c>
      <c r="E133" s="249" t="n">
        <v>120303</v>
      </c>
      <c r="F133" s="286"/>
      <c r="G133" s="266" t="n">
        <f aca="false">G134</f>
        <v>34.5</v>
      </c>
    </row>
    <row r="134" customFormat="false" ht="24.75" hidden="false" customHeight="true" outlineLevel="0" collapsed="false">
      <c r="A134" s="252" t="s">
        <v>511</v>
      </c>
      <c r="B134" s="258"/>
      <c r="C134" s="248" t="s">
        <v>450</v>
      </c>
      <c r="D134" s="248" t="s">
        <v>470</v>
      </c>
      <c r="E134" s="249" t="n">
        <v>120303</v>
      </c>
      <c r="F134" s="286" t="s">
        <v>512</v>
      </c>
      <c r="G134" s="266" t="n">
        <v>34.5</v>
      </c>
    </row>
    <row r="135" customFormat="false" ht="27" hidden="false" customHeight="true" outlineLevel="0" collapsed="false">
      <c r="A135" s="262" t="s">
        <v>548</v>
      </c>
      <c r="B135" s="262"/>
      <c r="C135" s="248" t="s">
        <v>450</v>
      </c>
      <c r="D135" s="248" t="s">
        <v>470</v>
      </c>
      <c r="E135" s="249" t="n">
        <v>500000</v>
      </c>
      <c r="F135" s="288"/>
      <c r="G135" s="273" t="n">
        <f aca="false">G136+G143</f>
        <v>2473.63</v>
      </c>
    </row>
    <row r="136" customFormat="false" ht="24" hidden="false" customHeight="true" outlineLevel="0" collapsed="false">
      <c r="A136" s="250" t="s">
        <v>569</v>
      </c>
      <c r="B136" s="250"/>
      <c r="C136" s="248" t="s">
        <v>450</v>
      </c>
      <c r="D136" s="248" t="s">
        <v>470</v>
      </c>
      <c r="E136" s="268" t="n">
        <v>510000</v>
      </c>
      <c r="F136" s="288"/>
      <c r="G136" s="273" t="n">
        <f aca="false">G137+G139+G141</f>
        <v>2463.63</v>
      </c>
    </row>
    <row r="137" customFormat="false" ht="24" hidden="false" customHeight="false" outlineLevel="0" collapsed="false">
      <c r="A137" s="57" t="s">
        <v>570</v>
      </c>
      <c r="B137" s="57"/>
      <c r="C137" s="248" t="s">
        <v>450</v>
      </c>
      <c r="D137" s="248" t="s">
        <v>470</v>
      </c>
      <c r="E137" s="268" t="n">
        <v>510201</v>
      </c>
      <c r="F137" s="288"/>
      <c r="G137" s="273" t="n">
        <f aca="false">G138</f>
        <v>657.93</v>
      </c>
    </row>
    <row r="138" customFormat="false" ht="12.75" hidden="false" customHeight="false" outlineLevel="0" collapsed="false">
      <c r="A138" s="252" t="s">
        <v>528</v>
      </c>
      <c r="B138" s="57"/>
      <c r="C138" s="248" t="s">
        <v>450</v>
      </c>
      <c r="D138" s="248" t="s">
        <v>470</v>
      </c>
      <c r="E138" s="268" t="n">
        <v>510201</v>
      </c>
      <c r="F138" s="288" t="n">
        <v>800</v>
      </c>
      <c r="G138" s="273" t="n">
        <v>657.93</v>
      </c>
    </row>
    <row r="139" customFormat="false" ht="36" hidden="false" customHeight="false" outlineLevel="0" collapsed="false">
      <c r="A139" s="280" t="s">
        <v>571</v>
      </c>
      <c r="B139" s="57"/>
      <c r="C139" s="248" t="s">
        <v>450</v>
      </c>
      <c r="D139" s="248" t="s">
        <v>470</v>
      </c>
      <c r="E139" s="268" t="n">
        <v>515064</v>
      </c>
      <c r="F139" s="288"/>
      <c r="G139" s="273" t="n">
        <f aca="false">G140</f>
        <v>1535.07</v>
      </c>
    </row>
    <row r="140" customFormat="false" ht="12.75" hidden="false" customHeight="false" outlineLevel="0" collapsed="false">
      <c r="A140" s="252" t="s">
        <v>528</v>
      </c>
      <c r="B140" s="57"/>
      <c r="C140" s="248" t="s">
        <v>450</v>
      </c>
      <c r="D140" s="248" t="s">
        <v>470</v>
      </c>
      <c r="E140" s="268" t="n">
        <v>515064</v>
      </c>
      <c r="F140" s="288" t="n">
        <v>800</v>
      </c>
      <c r="G140" s="273" t="n">
        <v>1535.07</v>
      </c>
    </row>
    <row r="141" customFormat="false" ht="24" hidden="false" customHeight="false" outlineLevel="0" collapsed="false">
      <c r="A141" s="280" t="s">
        <v>572</v>
      </c>
      <c r="B141" s="57"/>
      <c r="C141" s="248" t="s">
        <v>450</v>
      </c>
      <c r="D141" s="248" t="s">
        <v>470</v>
      </c>
      <c r="E141" s="268" t="n">
        <v>517219</v>
      </c>
      <c r="F141" s="288"/>
      <c r="G141" s="273" t="n">
        <f aca="false">G142</f>
        <v>270.63</v>
      </c>
    </row>
    <row r="142" customFormat="false" ht="12.75" hidden="false" customHeight="false" outlineLevel="0" collapsed="false">
      <c r="A142" s="252" t="s">
        <v>528</v>
      </c>
      <c r="B142" s="57"/>
      <c r="C142" s="248" t="s">
        <v>450</v>
      </c>
      <c r="D142" s="248" t="s">
        <v>470</v>
      </c>
      <c r="E142" s="268" t="n">
        <v>517219</v>
      </c>
      <c r="F142" s="288" t="n">
        <v>800</v>
      </c>
      <c r="G142" s="273" t="n">
        <v>270.63</v>
      </c>
    </row>
    <row r="143" customFormat="false" ht="25.5" hidden="false" customHeight="true" outlineLevel="0" collapsed="false">
      <c r="A143" s="57" t="s">
        <v>573</v>
      </c>
      <c r="B143" s="57"/>
      <c r="C143" s="248" t="s">
        <v>450</v>
      </c>
      <c r="D143" s="248" t="s">
        <v>470</v>
      </c>
      <c r="E143" s="268" t="n">
        <v>530000</v>
      </c>
      <c r="F143" s="286"/>
      <c r="G143" s="290" t="n">
        <f aca="false">G144</f>
        <v>10</v>
      </c>
    </row>
    <row r="144" customFormat="false" ht="36" hidden="false" customHeight="false" outlineLevel="0" collapsed="false">
      <c r="A144" s="280" t="s">
        <v>574</v>
      </c>
      <c r="B144" s="280"/>
      <c r="C144" s="248" t="s">
        <v>450</v>
      </c>
      <c r="D144" s="248" t="s">
        <v>470</v>
      </c>
      <c r="E144" s="268" t="n">
        <v>530201</v>
      </c>
      <c r="F144" s="286"/>
      <c r="G144" s="290" t="n">
        <f aca="false">G145</f>
        <v>10</v>
      </c>
    </row>
    <row r="145" customFormat="false" ht="24" hidden="false" customHeight="false" outlineLevel="0" collapsed="false">
      <c r="A145" s="252" t="s">
        <v>511</v>
      </c>
      <c r="B145" s="280"/>
      <c r="C145" s="248" t="s">
        <v>450</v>
      </c>
      <c r="D145" s="248" t="s">
        <v>470</v>
      </c>
      <c r="E145" s="268" t="n">
        <v>530201</v>
      </c>
      <c r="F145" s="286" t="s">
        <v>512</v>
      </c>
      <c r="G145" s="290" t="n">
        <v>10</v>
      </c>
    </row>
    <row r="146" customFormat="false" ht="12.75" hidden="false" customHeight="false" outlineLevel="0" collapsed="false">
      <c r="A146" s="250" t="s">
        <v>509</v>
      </c>
      <c r="B146" s="291"/>
      <c r="C146" s="248" t="s">
        <v>450</v>
      </c>
      <c r="D146" s="248" t="s">
        <v>470</v>
      </c>
      <c r="E146" s="268" t="n">
        <v>9900000</v>
      </c>
      <c r="F146" s="286"/>
      <c r="G146" s="290" t="n">
        <f aca="false">G147</f>
        <v>465.2</v>
      </c>
    </row>
    <row r="147" customFormat="false" ht="39.75" hidden="false" customHeight="true" outlineLevel="0" collapsed="false">
      <c r="A147" s="292" t="s">
        <v>575</v>
      </c>
      <c r="B147" s="292"/>
      <c r="C147" s="248" t="s">
        <v>450</v>
      </c>
      <c r="D147" s="248" t="s">
        <v>470</v>
      </c>
      <c r="E147" s="249" t="n">
        <v>9907306</v>
      </c>
      <c r="F147" s="286"/>
      <c r="G147" s="290" t="n">
        <f aca="false">G148</f>
        <v>465.2</v>
      </c>
    </row>
    <row r="148" customFormat="false" ht="14.25" hidden="false" customHeight="true" outlineLevel="0" collapsed="false">
      <c r="A148" s="252" t="s">
        <v>528</v>
      </c>
      <c r="B148" s="258"/>
      <c r="C148" s="248" t="s">
        <v>450</v>
      </c>
      <c r="D148" s="248" t="s">
        <v>470</v>
      </c>
      <c r="E148" s="249" t="n">
        <v>9907306</v>
      </c>
      <c r="F148" s="286" t="s">
        <v>551</v>
      </c>
      <c r="G148" s="290" t="n">
        <v>465.2</v>
      </c>
    </row>
    <row r="149" s="234" customFormat="true" ht="15" hidden="false" customHeight="true" outlineLevel="0" collapsed="false">
      <c r="A149" s="257" t="s">
        <v>471</v>
      </c>
      <c r="B149" s="258"/>
      <c r="C149" s="258" t="s">
        <v>465</v>
      </c>
      <c r="D149" s="258" t="s">
        <v>446</v>
      </c>
      <c r="E149" s="283"/>
      <c r="F149" s="258"/>
      <c r="G149" s="260" t="n">
        <f aca="false">G150+G165+G175+G186</f>
        <v>17111.94</v>
      </c>
    </row>
    <row r="150" customFormat="false" ht="14.25" hidden="false" customHeight="true" outlineLevel="0" collapsed="false">
      <c r="A150" s="247" t="s">
        <v>472</v>
      </c>
      <c r="B150" s="293"/>
      <c r="C150" s="258" t="s">
        <v>465</v>
      </c>
      <c r="D150" s="258" t="s">
        <v>445</v>
      </c>
      <c r="E150" s="268"/>
      <c r="F150" s="258"/>
      <c r="G150" s="260" t="n">
        <f aca="false">G151+G155+G160</f>
        <v>6755.92</v>
      </c>
    </row>
    <row r="151" customFormat="false" ht="27" hidden="false" customHeight="true" outlineLevel="0" collapsed="false">
      <c r="A151" s="262" t="s">
        <v>566</v>
      </c>
      <c r="B151" s="293"/>
      <c r="C151" s="248" t="s">
        <v>465</v>
      </c>
      <c r="D151" s="248" t="s">
        <v>445</v>
      </c>
      <c r="E151" s="249" t="n">
        <v>100000</v>
      </c>
      <c r="F151" s="258"/>
      <c r="G151" s="270" t="n">
        <f aca="false">G152</f>
        <v>35.52</v>
      </c>
    </row>
    <row r="152" customFormat="false" ht="35.25" hidden="false" customHeight="true" outlineLevel="0" collapsed="false">
      <c r="A152" s="57" t="s">
        <v>567</v>
      </c>
      <c r="B152" s="57"/>
      <c r="C152" s="248" t="s">
        <v>465</v>
      </c>
      <c r="D152" s="248" t="s">
        <v>445</v>
      </c>
      <c r="E152" s="249" t="n">
        <v>120000</v>
      </c>
      <c r="F152" s="294"/>
      <c r="G152" s="266" t="n">
        <f aca="false">G153</f>
        <v>35.52</v>
      </c>
    </row>
    <row r="153" customFormat="false" ht="25.5" hidden="false" customHeight="true" outlineLevel="0" collapsed="false">
      <c r="A153" s="250" t="s">
        <v>576</v>
      </c>
      <c r="B153" s="57"/>
      <c r="C153" s="248" t="s">
        <v>465</v>
      </c>
      <c r="D153" s="248" t="s">
        <v>445</v>
      </c>
      <c r="E153" s="249" t="n">
        <v>120102</v>
      </c>
      <c r="F153" s="286"/>
      <c r="G153" s="266" t="n">
        <f aca="false">G154</f>
        <v>35.52</v>
      </c>
    </row>
    <row r="154" customFormat="false" ht="24" hidden="false" customHeight="true" outlineLevel="0" collapsed="false">
      <c r="A154" s="252" t="s">
        <v>511</v>
      </c>
      <c r="B154" s="57"/>
      <c r="C154" s="248" t="s">
        <v>465</v>
      </c>
      <c r="D154" s="248" t="s">
        <v>445</v>
      </c>
      <c r="E154" s="249" t="n">
        <v>120102</v>
      </c>
      <c r="F154" s="286" t="s">
        <v>512</v>
      </c>
      <c r="G154" s="266" t="n">
        <v>35.52</v>
      </c>
    </row>
    <row r="155" customFormat="false" ht="40.5" hidden="false" customHeight="true" outlineLevel="0" collapsed="false">
      <c r="A155" s="295" t="s">
        <v>577</v>
      </c>
      <c r="B155" s="291"/>
      <c r="C155" s="259" t="s">
        <v>465</v>
      </c>
      <c r="D155" s="259" t="s">
        <v>445</v>
      </c>
      <c r="E155" s="268" t="n">
        <v>900000</v>
      </c>
      <c r="F155" s="269"/>
      <c r="G155" s="266" t="n">
        <f aca="false">G156+G158</f>
        <v>5990.4</v>
      </c>
    </row>
    <row r="156" customFormat="false" ht="63" hidden="false" customHeight="true" outlineLevel="0" collapsed="false">
      <c r="A156" s="126" t="s">
        <v>578</v>
      </c>
      <c r="B156" s="291"/>
      <c r="C156" s="259" t="s">
        <v>465</v>
      </c>
      <c r="D156" s="259" t="s">
        <v>445</v>
      </c>
      <c r="E156" s="268" t="n">
        <v>909503</v>
      </c>
      <c r="F156" s="269"/>
      <c r="G156" s="266" t="n">
        <f aca="false">G157</f>
        <v>2144.08</v>
      </c>
    </row>
    <row r="157" customFormat="false" ht="24.75" hidden="false" customHeight="true" outlineLevel="0" collapsed="false">
      <c r="A157" s="252" t="s">
        <v>579</v>
      </c>
      <c r="B157" s="291"/>
      <c r="C157" s="259" t="s">
        <v>465</v>
      </c>
      <c r="D157" s="259" t="s">
        <v>445</v>
      </c>
      <c r="E157" s="268" t="n">
        <v>909503</v>
      </c>
      <c r="F157" s="269" t="n">
        <v>400</v>
      </c>
      <c r="G157" s="266" t="n">
        <v>2144.08</v>
      </c>
    </row>
    <row r="158" customFormat="false" ht="35.25" hidden="false" customHeight="true" outlineLevel="0" collapsed="false">
      <c r="A158" s="117" t="s">
        <v>580</v>
      </c>
      <c r="B158" s="291"/>
      <c r="C158" s="259" t="s">
        <v>465</v>
      </c>
      <c r="D158" s="259" t="s">
        <v>445</v>
      </c>
      <c r="E158" s="268" t="n">
        <v>909603</v>
      </c>
      <c r="F158" s="269"/>
      <c r="G158" s="266" t="n">
        <f aca="false">G159</f>
        <v>3846.32</v>
      </c>
    </row>
    <row r="159" customFormat="false" ht="25.5" hidden="false" customHeight="true" outlineLevel="0" collapsed="false">
      <c r="A159" s="252" t="s">
        <v>579</v>
      </c>
      <c r="B159" s="291"/>
      <c r="C159" s="259" t="s">
        <v>465</v>
      </c>
      <c r="D159" s="259" t="s">
        <v>445</v>
      </c>
      <c r="E159" s="268" t="n">
        <v>909603</v>
      </c>
      <c r="F159" s="269" t="n">
        <v>400</v>
      </c>
      <c r="G159" s="266" t="n">
        <v>3846.32</v>
      </c>
    </row>
    <row r="160" customFormat="false" ht="13.5" hidden="false" customHeight="true" outlineLevel="0" collapsed="false">
      <c r="A160" s="250" t="s">
        <v>509</v>
      </c>
      <c r="B160" s="291"/>
      <c r="C160" s="259" t="s">
        <v>465</v>
      </c>
      <c r="D160" s="259" t="s">
        <v>445</v>
      </c>
      <c r="E160" s="268" t="n">
        <v>9900000</v>
      </c>
      <c r="F160" s="269"/>
      <c r="G160" s="266" t="n">
        <f aca="false">G161+G163</f>
        <v>730</v>
      </c>
    </row>
    <row r="161" customFormat="false" ht="25.5" hidden="false" customHeight="true" outlineLevel="0" collapsed="false">
      <c r="A161" s="296" t="s">
        <v>581</v>
      </c>
      <c r="B161" s="291"/>
      <c r="C161" s="259" t="s">
        <v>465</v>
      </c>
      <c r="D161" s="259" t="s">
        <v>445</v>
      </c>
      <c r="E161" s="268" t="n">
        <v>9909702</v>
      </c>
      <c r="F161" s="269"/>
      <c r="G161" s="266" t="n">
        <f aca="false">G162</f>
        <v>30</v>
      </c>
    </row>
    <row r="162" customFormat="false" ht="25.5" hidden="false" customHeight="true" outlineLevel="0" collapsed="false">
      <c r="A162" s="252" t="s">
        <v>511</v>
      </c>
      <c r="B162" s="291"/>
      <c r="C162" s="259" t="s">
        <v>465</v>
      </c>
      <c r="D162" s="259" t="s">
        <v>445</v>
      </c>
      <c r="E162" s="268" t="n">
        <v>9909702</v>
      </c>
      <c r="F162" s="269" t="n">
        <v>200</v>
      </c>
      <c r="G162" s="266" t="n">
        <v>30</v>
      </c>
    </row>
    <row r="163" customFormat="false" ht="25.5" hidden="false" customHeight="true" outlineLevel="0" collapsed="false">
      <c r="A163" s="296" t="s">
        <v>582</v>
      </c>
      <c r="B163" s="291"/>
      <c r="C163" s="259" t="s">
        <v>465</v>
      </c>
      <c r="D163" s="259" t="s">
        <v>445</v>
      </c>
      <c r="E163" s="268" t="n">
        <v>9909703</v>
      </c>
      <c r="F163" s="269"/>
      <c r="G163" s="266" t="n">
        <f aca="false">G164</f>
        <v>700</v>
      </c>
    </row>
    <row r="164" customFormat="false" ht="25.5" hidden="false" customHeight="true" outlineLevel="0" collapsed="false">
      <c r="A164" s="252" t="s">
        <v>511</v>
      </c>
      <c r="B164" s="291"/>
      <c r="C164" s="259" t="s">
        <v>465</v>
      </c>
      <c r="D164" s="259" t="s">
        <v>445</v>
      </c>
      <c r="E164" s="268" t="n">
        <v>9909703</v>
      </c>
      <c r="F164" s="269" t="n">
        <v>200</v>
      </c>
      <c r="G164" s="266" t="n">
        <v>700</v>
      </c>
    </row>
    <row r="165" customFormat="false" ht="14.25" hidden="false" customHeight="true" outlineLevel="0" collapsed="false">
      <c r="A165" s="279" t="s">
        <v>473</v>
      </c>
      <c r="B165" s="293"/>
      <c r="C165" s="258" t="s">
        <v>465</v>
      </c>
      <c r="D165" s="258" t="s">
        <v>458</v>
      </c>
      <c r="E165" s="268"/>
      <c r="F165" s="258"/>
      <c r="G165" s="260" t="n">
        <f aca="false">G166+G170</f>
        <v>7371.45</v>
      </c>
    </row>
    <row r="166" customFormat="false" ht="25.5" hidden="false" customHeight="true" outlineLevel="0" collapsed="false">
      <c r="A166" s="262" t="s">
        <v>566</v>
      </c>
      <c r="B166" s="293"/>
      <c r="C166" s="248" t="s">
        <v>465</v>
      </c>
      <c r="D166" s="248" t="s">
        <v>458</v>
      </c>
      <c r="E166" s="249" t="n">
        <v>100000</v>
      </c>
      <c r="F166" s="258"/>
      <c r="G166" s="270" t="n">
        <f aca="false">G167</f>
        <v>89.26</v>
      </c>
    </row>
    <row r="167" customFormat="false" ht="36" hidden="false" customHeight="true" outlineLevel="0" collapsed="false">
      <c r="A167" s="57" t="s">
        <v>567</v>
      </c>
      <c r="B167" s="57"/>
      <c r="C167" s="248" t="s">
        <v>465</v>
      </c>
      <c r="D167" s="248" t="s">
        <v>458</v>
      </c>
      <c r="E167" s="249" t="n">
        <v>120000</v>
      </c>
      <c r="F167" s="286"/>
      <c r="G167" s="266" t="n">
        <f aca="false">G168</f>
        <v>89.26</v>
      </c>
    </row>
    <row r="168" customFormat="false" ht="26.25" hidden="false" customHeight="true" outlineLevel="0" collapsed="false">
      <c r="A168" s="57" t="s">
        <v>583</v>
      </c>
      <c r="B168" s="288"/>
      <c r="C168" s="248" t="s">
        <v>465</v>
      </c>
      <c r="D168" s="248" t="s">
        <v>458</v>
      </c>
      <c r="E168" s="249" t="n">
        <v>120302</v>
      </c>
      <c r="F168" s="265"/>
      <c r="G168" s="266" t="n">
        <f aca="false">G169</f>
        <v>89.26</v>
      </c>
    </row>
    <row r="169" customFormat="false" ht="26.25" hidden="false" customHeight="true" outlineLevel="0" collapsed="false">
      <c r="A169" s="252" t="s">
        <v>511</v>
      </c>
      <c r="B169" s="288"/>
      <c r="C169" s="248" t="s">
        <v>465</v>
      </c>
      <c r="D169" s="248" t="s">
        <v>458</v>
      </c>
      <c r="E169" s="249" t="n">
        <v>120302</v>
      </c>
      <c r="F169" s="265" t="n">
        <v>200</v>
      </c>
      <c r="G169" s="266" t="n">
        <v>89.26</v>
      </c>
    </row>
    <row r="170" customFormat="false" ht="14.25" hidden="false" customHeight="true" outlineLevel="0" collapsed="false">
      <c r="A170" s="250" t="s">
        <v>509</v>
      </c>
      <c r="B170" s="291"/>
      <c r="C170" s="248" t="s">
        <v>465</v>
      </c>
      <c r="D170" s="248" t="s">
        <v>458</v>
      </c>
      <c r="E170" s="268" t="n">
        <v>9900000</v>
      </c>
      <c r="F170" s="259"/>
      <c r="G170" s="270" t="n">
        <f aca="false">G171+G173</f>
        <v>7282.19</v>
      </c>
    </row>
    <row r="171" s="282" customFormat="true" ht="24.75" hidden="false" customHeight="true" outlineLevel="0" collapsed="false">
      <c r="A171" s="280" t="s">
        <v>584</v>
      </c>
      <c r="B171" s="291"/>
      <c r="C171" s="259" t="s">
        <v>465</v>
      </c>
      <c r="D171" s="248" t="s">
        <v>458</v>
      </c>
      <c r="E171" s="268" t="n">
        <v>9909302</v>
      </c>
      <c r="F171" s="259"/>
      <c r="G171" s="266" t="n">
        <f aca="false">G172</f>
        <v>7212.77</v>
      </c>
    </row>
    <row r="172" s="282" customFormat="true" ht="24.75" hidden="false" customHeight="true" outlineLevel="0" collapsed="false">
      <c r="A172" s="252" t="s">
        <v>536</v>
      </c>
      <c r="B172" s="291"/>
      <c r="C172" s="259" t="s">
        <v>465</v>
      </c>
      <c r="D172" s="248" t="s">
        <v>458</v>
      </c>
      <c r="E172" s="268" t="n">
        <v>9909302</v>
      </c>
      <c r="F172" s="259" t="s">
        <v>537</v>
      </c>
      <c r="G172" s="266" t="n">
        <v>7212.77</v>
      </c>
    </row>
    <row r="173" s="282" customFormat="true" ht="36.75" hidden="false" customHeight="true" outlineLevel="0" collapsed="false">
      <c r="A173" s="280" t="s">
        <v>585</v>
      </c>
      <c r="B173" s="291"/>
      <c r="C173" s="259" t="s">
        <v>465</v>
      </c>
      <c r="D173" s="248" t="s">
        <v>458</v>
      </c>
      <c r="E173" s="268" t="n">
        <v>9909704</v>
      </c>
      <c r="F173" s="259"/>
      <c r="G173" s="266" t="n">
        <f aca="false">G174</f>
        <v>69.42</v>
      </c>
    </row>
    <row r="174" s="282" customFormat="true" ht="24.75" hidden="false" customHeight="true" outlineLevel="0" collapsed="false">
      <c r="A174" s="252" t="s">
        <v>511</v>
      </c>
      <c r="B174" s="291"/>
      <c r="C174" s="259" t="s">
        <v>465</v>
      </c>
      <c r="D174" s="248" t="s">
        <v>458</v>
      </c>
      <c r="E174" s="268" t="n">
        <v>9909704</v>
      </c>
      <c r="F174" s="259" t="s">
        <v>512</v>
      </c>
      <c r="G174" s="266" t="n">
        <v>69.42</v>
      </c>
    </row>
    <row r="175" customFormat="false" ht="14.25" hidden="false" customHeight="true" outlineLevel="0" collapsed="false">
      <c r="A175" s="279" t="s">
        <v>474</v>
      </c>
      <c r="B175" s="293"/>
      <c r="C175" s="258" t="s">
        <v>465</v>
      </c>
      <c r="D175" s="258" t="s">
        <v>448</v>
      </c>
      <c r="E175" s="268"/>
      <c r="F175" s="259"/>
      <c r="G175" s="260" t="n">
        <f aca="false">G176</f>
        <v>1649.57</v>
      </c>
    </row>
    <row r="176" customFormat="false" ht="25.5" hidden="false" customHeight="true" outlineLevel="0" collapsed="false">
      <c r="A176" s="262" t="s">
        <v>566</v>
      </c>
      <c r="B176" s="293"/>
      <c r="C176" s="248" t="s">
        <v>465</v>
      </c>
      <c r="D176" s="248" t="s">
        <v>448</v>
      </c>
      <c r="E176" s="249" t="n">
        <v>100000</v>
      </c>
      <c r="F176" s="259"/>
      <c r="G176" s="270" t="n">
        <f aca="false">G177+G182</f>
        <v>1649.57</v>
      </c>
    </row>
    <row r="177" customFormat="false" ht="37.5" hidden="false" customHeight="true" outlineLevel="0" collapsed="false">
      <c r="A177" s="57" t="s">
        <v>567</v>
      </c>
      <c r="B177" s="57"/>
      <c r="C177" s="248" t="s">
        <v>465</v>
      </c>
      <c r="D177" s="248" t="s">
        <v>448</v>
      </c>
      <c r="E177" s="249" t="n">
        <v>120000</v>
      </c>
      <c r="F177" s="259"/>
      <c r="G177" s="270" t="n">
        <f aca="false">G180+G178</f>
        <v>314.87</v>
      </c>
    </row>
    <row r="178" customFormat="false" ht="15.75" hidden="false" customHeight="true" outlineLevel="0" collapsed="false">
      <c r="A178" s="57" t="s">
        <v>586</v>
      </c>
      <c r="B178" s="57"/>
      <c r="C178" s="248" t="s">
        <v>465</v>
      </c>
      <c r="D178" s="248" t="s">
        <v>448</v>
      </c>
      <c r="E178" s="249" t="n">
        <v>127248</v>
      </c>
      <c r="F178" s="259"/>
      <c r="G178" s="270" t="n">
        <f aca="false">G179</f>
        <v>300</v>
      </c>
    </row>
    <row r="179" customFormat="false" ht="12.75" hidden="false" customHeight="true" outlineLevel="0" collapsed="false">
      <c r="A179" s="297" t="s">
        <v>541</v>
      </c>
      <c r="B179" s="57"/>
      <c r="C179" s="248" t="s">
        <v>465</v>
      </c>
      <c r="D179" s="248" t="s">
        <v>448</v>
      </c>
      <c r="E179" s="249" t="n">
        <v>127248</v>
      </c>
      <c r="F179" s="259" t="s">
        <v>587</v>
      </c>
      <c r="G179" s="270" t="n">
        <v>300</v>
      </c>
    </row>
    <row r="180" customFormat="false" ht="25.5" hidden="false" customHeight="true" outlineLevel="0" collapsed="false">
      <c r="A180" s="117" t="s">
        <v>588</v>
      </c>
      <c r="B180" s="117"/>
      <c r="C180" s="248" t="s">
        <v>465</v>
      </c>
      <c r="D180" s="248" t="s">
        <v>448</v>
      </c>
      <c r="E180" s="249" t="n">
        <v>127312</v>
      </c>
      <c r="F180" s="286"/>
      <c r="G180" s="266" t="n">
        <f aca="false">G181</f>
        <v>14.87</v>
      </c>
    </row>
    <row r="181" customFormat="false" ht="24.75" hidden="false" customHeight="true" outlineLevel="0" collapsed="false">
      <c r="A181" s="252" t="s">
        <v>511</v>
      </c>
      <c r="B181" s="291"/>
      <c r="C181" s="248" t="s">
        <v>465</v>
      </c>
      <c r="D181" s="248" t="s">
        <v>448</v>
      </c>
      <c r="E181" s="249" t="n">
        <v>127312</v>
      </c>
      <c r="F181" s="286" t="s">
        <v>512</v>
      </c>
      <c r="G181" s="266" t="n">
        <v>14.87</v>
      </c>
    </row>
    <row r="182" customFormat="false" ht="13.5" hidden="false" customHeight="true" outlineLevel="0" collapsed="false">
      <c r="A182" s="288" t="s">
        <v>589</v>
      </c>
      <c r="B182" s="288"/>
      <c r="C182" s="248" t="s">
        <v>465</v>
      </c>
      <c r="D182" s="248" t="s">
        <v>448</v>
      </c>
      <c r="E182" s="249" t="n">
        <v>130000</v>
      </c>
      <c r="F182" s="263"/>
      <c r="G182" s="266" t="n">
        <f aca="false">G183</f>
        <v>1334.7</v>
      </c>
    </row>
    <row r="183" customFormat="false" ht="48" hidden="false" customHeight="true" outlineLevel="0" collapsed="false">
      <c r="A183" s="57" t="s">
        <v>590</v>
      </c>
      <c r="B183" s="57"/>
      <c r="C183" s="248" t="s">
        <v>465</v>
      </c>
      <c r="D183" s="248" t="s">
        <v>448</v>
      </c>
      <c r="E183" s="249" t="n">
        <v>130101</v>
      </c>
      <c r="F183" s="265"/>
      <c r="G183" s="266" t="n">
        <f aca="false">G185+G184</f>
        <v>1334.7</v>
      </c>
    </row>
    <row r="184" customFormat="false" ht="26.25" hidden="false" customHeight="true" outlineLevel="0" collapsed="false">
      <c r="A184" s="252" t="s">
        <v>511</v>
      </c>
      <c r="B184" s="57"/>
      <c r="C184" s="248" t="s">
        <v>465</v>
      </c>
      <c r="D184" s="248" t="s">
        <v>448</v>
      </c>
      <c r="E184" s="249" t="n">
        <v>130101</v>
      </c>
      <c r="F184" s="265" t="n">
        <v>200</v>
      </c>
      <c r="G184" s="266" t="n">
        <v>83</v>
      </c>
    </row>
    <row r="185" customFormat="false" ht="25.5" hidden="false" customHeight="true" outlineLevel="0" collapsed="false">
      <c r="A185" s="252" t="s">
        <v>579</v>
      </c>
      <c r="B185" s="57"/>
      <c r="C185" s="248" t="s">
        <v>465</v>
      </c>
      <c r="D185" s="248" t="s">
        <v>448</v>
      </c>
      <c r="E185" s="249" t="n">
        <v>130101</v>
      </c>
      <c r="F185" s="265" t="n">
        <v>400</v>
      </c>
      <c r="G185" s="266" t="n">
        <v>1251.7</v>
      </c>
    </row>
    <row r="186" customFormat="false" ht="14.25" hidden="false" customHeight="true" outlineLevel="0" collapsed="false">
      <c r="A186" s="279" t="s">
        <v>475</v>
      </c>
      <c r="B186" s="293"/>
      <c r="C186" s="258" t="s">
        <v>465</v>
      </c>
      <c r="D186" s="258" t="s">
        <v>465</v>
      </c>
      <c r="E186" s="268"/>
      <c r="F186" s="258"/>
      <c r="G186" s="260" t="n">
        <f aca="false">G187</f>
        <v>1335</v>
      </c>
    </row>
    <row r="187" customFormat="false" ht="14.25" hidden="false" customHeight="true" outlineLevel="0" collapsed="false">
      <c r="A187" s="250" t="s">
        <v>509</v>
      </c>
      <c r="B187" s="291"/>
      <c r="C187" s="259" t="s">
        <v>465</v>
      </c>
      <c r="D187" s="259" t="s">
        <v>465</v>
      </c>
      <c r="E187" s="268" t="n">
        <v>9900000</v>
      </c>
      <c r="F187" s="259"/>
      <c r="G187" s="270" t="n">
        <f aca="false">G188</f>
        <v>1335</v>
      </c>
    </row>
    <row r="188" s="282" customFormat="true" ht="24.75" hidden="false" customHeight="true" outlineLevel="0" collapsed="false">
      <c r="A188" s="57" t="s">
        <v>591</v>
      </c>
      <c r="B188" s="291"/>
      <c r="C188" s="259" t="s">
        <v>465</v>
      </c>
      <c r="D188" s="259" t="s">
        <v>465</v>
      </c>
      <c r="E188" s="268" t="n">
        <v>9909301</v>
      </c>
      <c r="F188" s="259"/>
      <c r="G188" s="270" t="n">
        <f aca="false">G189</f>
        <v>1335</v>
      </c>
    </row>
    <row r="189" s="282" customFormat="true" ht="24.75" hidden="false" customHeight="true" outlineLevel="0" collapsed="false">
      <c r="A189" s="252" t="s">
        <v>536</v>
      </c>
      <c r="B189" s="291"/>
      <c r="C189" s="259" t="s">
        <v>465</v>
      </c>
      <c r="D189" s="259" t="s">
        <v>465</v>
      </c>
      <c r="E189" s="268" t="n">
        <v>9909301</v>
      </c>
      <c r="F189" s="259" t="s">
        <v>537</v>
      </c>
      <c r="G189" s="266" t="n">
        <v>1335</v>
      </c>
    </row>
    <row r="190" s="282" customFormat="true" ht="14.25" hidden="false" customHeight="true" outlineLevel="0" collapsed="false">
      <c r="A190" s="247" t="s">
        <v>476</v>
      </c>
      <c r="B190" s="293"/>
      <c r="C190" s="258" t="s">
        <v>454</v>
      </c>
      <c r="D190" s="258" t="s">
        <v>446</v>
      </c>
      <c r="E190" s="283"/>
      <c r="F190" s="258"/>
      <c r="G190" s="278" t="n">
        <f aca="false">G191</f>
        <v>323.93</v>
      </c>
    </row>
    <row r="191" s="282" customFormat="true" ht="14.25" hidden="false" customHeight="true" outlineLevel="0" collapsed="false">
      <c r="A191" s="247" t="s">
        <v>478</v>
      </c>
      <c r="B191" s="293"/>
      <c r="C191" s="258" t="s">
        <v>454</v>
      </c>
      <c r="D191" s="258" t="s">
        <v>458</v>
      </c>
      <c r="E191" s="283"/>
      <c r="F191" s="258"/>
      <c r="G191" s="278" t="n">
        <f aca="false">G192</f>
        <v>323.93</v>
      </c>
    </row>
    <row r="192" s="282" customFormat="true" ht="24.75" hidden="false" customHeight="true" outlineLevel="0" collapsed="false">
      <c r="A192" s="292" t="s">
        <v>592</v>
      </c>
      <c r="B192" s="291"/>
      <c r="C192" s="259" t="s">
        <v>454</v>
      </c>
      <c r="D192" s="259" t="s">
        <v>458</v>
      </c>
      <c r="E192" s="268" t="n">
        <v>200000</v>
      </c>
      <c r="F192" s="259"/>
      <c r="G192" s="266" t="n">
        <f aca="false">G193</f>
        <v>323.93</v>
      </c>
      <c r="I192" s="298"/>
    </row>
    <row r="193" s="282" customFormat="true" ht="24.75" hidden="false" customHeight="true" outlineLevel="0" collapsed="false">
      <c r="A193" s="299" t="s">
        <v>593</v>
      </c>
      <c r="B193" s="299"/>
      <c r="C193" s="286" t="s">
        <v>454</v>
      </c>
      <c r="D193" s="286" t="s">
        <v>458</v>
      </c>
      <c r="E193" s="249" t="n">
        <v>200104</v>
      </c>
      <c r="F193" s="248"/>
      <c r="G193" s="266" t="n">
        <f aca="false">G194</f>
        <v>323.93</v>
      </c>
    </row>
    <row r="194" s="282" customFormat="true" ht="24.75" hidden="false" customHeight="true" outlineLevel="0" collapsed="false">
      <c r="A194" s="252" t="s">
        <v>511</v>
      </c>
      <c r="B194" s="248"/>
      <c r="C194" s="286" t="s">
        <v>454</v>
      </c>
      <c r="D194" s="286" t="s">
        <v>458</v>
      </c>
      <c r="E194" s="249" t="n">
        <v>200104</v>
      </c>
      <c r="F194" s="248" t="s">
        <v>512</v>
      </c>
      <c r="G194" s="266" t="n">
        <v>323.93</v>
      </c>
    </row>
    <row r="195" customFormat="false" ht="12.75" hidden="false" customHeight="true" outlineLevel="0" collapsed="false">
      <c r="A195" s="257" t="s">
        <v>484</v>
      </c>
      <c r="B195" s="259"/>
      <c r="C195" s="258" t="n">
        <v>10</v>
      </c>
      <c r="D195" s="258" t="s">
        <v>446</v>
      </c>
      <c r="E195" s="268"/>
      <c r="F195" s="258"/>
      <c r="G195" s="260" t="n">
        <f aca="false">G196+G200+G214</f>
        <v>14642.46</v>
      </c>
    </row>
    <row r="196" customFormat="false" ht="14.25" hidden="false" customHeight="true" outlineLevel="0" collapsed="false">
      <c r="A196" s="257" t="s">
        <v>485</v>
      </c>
      <c r="B196" s="258"/>
      <c r="C196" s="258" t="s">
        <v>486</v>
      </c>
      <c r="D196" s="258" t="s">
        <v>445</v>
      </c>
      <c r="E196" s="268"/>
      <c r="F196" s="258"/>
      <c r="G196" s="260" t="n">
        <f aca="false">G197</f>
        <v>5158.66</v>
      </c>
    </row>
    <row r="197" customFormat="false" ht="15" hidden="false" customHeight="true" outlineLevel="0" collapsed="false">
      <c r="A197" s="250" t="s">
        <v>509</v>
      </c>
      <c r="B197" s="259"/>
      <c r="C197" s="259" t="s">
        <v>486</v>
      </c>
      <c r="D197" s="259" t="s">
        <v>445</v>
      </c>
      <c r="E197" s="268" t="n">
        <v>9900000</v>
      </c>
      <c r="F197" s="259"/>
      <c r="G197" s="270" t="n">
        <f aca="false">G198</f>
        <v>5158.66</v>
      </c>
    </row>
    <row r="198" customFormat="false" ht="38.25" hidden="false" customHeight="true" outlineLevel="0" collapsed="false">
      <c r="A198" s="250" t="s">
        <v>594</v>
      </c>
      <c r="B198" s="291"/>
      <c r="C198" s="259" t="s">
        <v>486</v>
      </c>
      <c r="D198" s="259" t="s">
        <v>445</v>
      </c>
      <c r="E198" s="268" t="n">
        <v>9901049</v>
      </c>
      <c r="F198" s="259"/>
      <c r="G198" s="270" t="n">
        <f aca="false">G199</f>
        <v>5158.66</v>
      </c>
    </row>
    <row r="199" s="234" customFormat="true" ht="15.75" hidden="false" customHeight="true" outlineLevel="0" collapsed="false">
      <c r="A199" s="252" t="s">
        <v>595</v>
      </c>
      <c r="B199" s="291"/>
      <c r="C199" s="259" t="s">
        <v>486</v>
      </c>
      <c r="D199" s="259" t="s">
        <v>445</v>
      </c>
      <c r="E199" s="268" t="n">
        <v>9901049</v>
      </c>
      <c r="F199" s="259" t="s">
        <v>596</v>
      </c>
      <c r="G199" s="266" t="n">
        <v>5158.66</v>
      </c>
    </row>
    <row r="200" s="234" customFormat="true" ht="13.5" hidden="false" customHeight="true" outlineLevel="0" collapsed="false">
      <c r="A200" s="279" t="s">
        <v>487</v>
      </c>
      <c r="B200" s="258"/>
      <c r="C200" s="258" t="s">
        <v>486</v>
      </c>
      <c r="D200" s="258" t="s">
        <v>448</v>
      </c>
      <c r="E200" s="268"/>
      <c r="F200" s="258"/>
      <c r="G200" s="260" t="n">
        <f aca="false">G201+G211</f>
        <v>1683.8</v>
      </c>
    </row>
    <row r="201" s="234" customFormat="true" ht="24.75" hidden="false" customHeight="true" outlineLevel="0" collapsed="false">
      <c r="A201" s="267" t="s">
        <v>566</v>
      </c>
      <c r="B201" s="267"/>
      <c r="C201" s="259" t="s">
        <v>486</v>
      </c>
      <c r="D201" s="259" t="s">
        <v>448</v>
      </c>
      <c r="E201" s="268" t="n">
        <v>100000</v>
      </c>
      <c r="F201" s="259"/>
      <c r="G201" s="270" t="n">
        <f aca="false">G202</f>
        <v>1518.8</v>
      </c>
    </row>
    <row r="202" customFormat="false" ht="25.5" hidden="false" customHeight="true" outlineLevel="0" collapsed="false">
      <c r="A202" s="57" t="s">
        <v>597</v>
      </c>
      <c r="B202" s="250"/>
      <c r="C202" s="259" t="s">
        <v>486</v>
      </c>
      <c r="D202" s="259" t="s">
        <v>448</v>
      </c>
      <c r="E202" s="268" t="n">
        <v>110000</v>
      </c>
      <c r="F202" s="259"/>
      <c r="G202" s="270" t="n">
        <f aca="false">G207+G203+G209+G205</f>
        <v>1518.8</v>
      </c>
    </row>
    <row r="203" customFormat="false" ht="25.5" hidden="false" customHeight="true" outlineLevel="0" collapsed="false">
      <c r="A203" s="57" t="s">
        <v>598</v>
      </c>
      <c r="B203" s="57"/>
      <c r="C203" s="248" t="s">
        <v>486</v>
      </c>
      <c r="D203" s="248" t="s">
        <v>448</v>
      </c>
      <c r="E203" s="249" t="n">
        <v>110406</v>
      </c>
      <c r="F203" s="286"/>
      <c r="G203" s="270" t="n">
        <f aca="false">G204</f>
        <v>386.1</v>
      </c>
    </row>
    <row r="204" customFormat="false" ht="16.5" hidden="false" customHeight="true" outlineLevel="0" collapsed="false">
      <c r="A204" s="252" t="s">
        <v>595</v>
      </c>
      <c r="B204" s="250"/>
      <c r="C204" s="248" t="s">
        <v>486</v>
      </c>
      <c r="D204" s="248" t="s">
        <v>448</v>
      </c>
      <c r="E204" s="249" t="n">
        <v>110406</v>
      </c>
      <c r="F204" s="286" t="s">
        <v>596</v>
      </c>
      <c r="G204" s="270" t="n">
        <v>386.1</v>
      </c>
    </row>
    <row r="205" customFormat="false" ht="24" hidden="false" customHeight="true" outlineLevel="0" collapsed="false">
      <c r="A205" s="276" t="s">
        <v>599</v>
      </c>
      <c r="B205" s="250"/>
      <c r="C205" s="248" t="s">
        <v>486</v>
      </c>
      <c r="D205" s="248" t="s">
        <v>448</v>
      </c>
      <c r="E205" s="249" t="n">
        <v>115020</v>
      </c>
      <c r="F205" s="286"/>
      <c r="G205" s="270" t="n">
        <f aca="false">G206</f>
        <v>201.6</v>
      </c>
    </row>
    <row r="206" customFormat="false" ht="16.5" hidden="false" customHeight="true" outlineLevel="0" collapsed="false">
      <c r="A206" s="252" t="s">
        <v>595</v>
      </c>
      <c r="B206" s="250"/>
      <c r="C206" s="248" t="s">
        <v>486</v>
      </c>
      <c r="D206" s="248" t="s">
        <v>448</v>
      </c>
      <c r="E206" s="249" t="n">
        <v>115020</v>
      </c>
      <c r="F206" s="286" t="s">
        <v>596</v>
      </c>
      <c r="G206" s="270" t="n">
        <v>201.6</v>
      </c>
    </row>
    <row r="207" customFormat="false" ht="48.75" hidden="false" customHeight="true" outlineLevel="0" collapsed="false">
      <c r="A207" s="57" t="s">
        <v>600</v>
      </c>
      <c r="B207" s="57"/>
      <c r="C207" s="300" t="n">
        <v>10</v>
      </c>
      <c r="D207" s="248" t="s">
        <v>448</v>
      </c>
      <c r="E207" s="249" t="n">
        <v>115135</v>
      </c>
      <c r="F207" s="265"/>
      <c r="G207" s="266" t="n">
        <f aca="false">G208</f>
        <v>703.12</v>
      </c>
    </row>
    <row r="208" customFormat="false" ht="15" hidden="false" customHeight="true" outlineLevel="0" collapsed="false">
      <c r="A208" s="252" t="s">
        <v>595</v>
      </c>
      <c r="B208" s="258"/>
      <c r="C208" s="300" t="n">
        <v>10</v>
      </c>
      <c r="D208" s="248" t="s">
        <v>448</v>
      </c>
      <c r="E208" s="249" t="n">
        <v>115135</v>
      </c>
      <c r="F208" s="265" t="n">
        <v>300</v>
      </c>
      <c r="G208" s="266" t="n">
        <v>703.12</v>
      </c>
    </row>
    <row r="209" customFormat="false" ht="36.75" hidden="false" customHeight="true" outlineLevel="0" collapsed="false">
      <c r="A209" s="276" t="s">
        <v>601</v>
      </c>
      <c r="B209" s="258"/>
      <c r="C209" s="300" t="n">
        <v>10</v>
      </c>
      <c r="D209" s="248" t="s">
        <v>448</v>
      </c>
      <c r="E209" s="249" t="n">
        <v>117210</v>
      </c>
      <c r="F209" s="265"/>
      <c r="G209" s="266" t="n">
        <f aca="false">G210</f>
        <v>227.98</v>
      </c>
    </row>
    <row r="210" customFormat="false" ht="15" hidden="false" customHeight="true" outlineLevel="0" collapsed="false">
      <c r="A210" s="252" t="s">
        <v>595</v>
      </c>
      <c r="B210" s="258"/>
      <c r="C210" s="300" t="n">
        <v>10</v>
      </c>
      <c r="D210" s="248" t="s">
        <v>448</v>
      </c>
      <c r="E210" s="249" t="n">
        <v>117210</v>
      </c>
      <c r="F210" s="265" t="n">
        <v>300</v>
      </c>
      <c r="G210" s="266" t="n">
        <v>227.98</v>
      </c>
    </row>
    <row r="211" customFormat="false" ht="15" hidden="false" customHeight="true" outlineLevel="0" collapsed="false">
      <c r="A211" s="250" t="s">
        <v>509</v>
      </c>
      <c r="B211" s="258"/>
      <c r="C211" s="300" t="n">
        <v>10</v>
      </c>
      <c r="D211" s="248" t="s">
        <v>448</v>
      </c>
      <c r="E211" s="249" t="n">
        <v>9900000</v>
      </c>
      <c r="F211" s="265"/>
      <c r="G211" s="266" t="n">
        <f aca="false">G212</f>
        <v>165</v>
      </c>
    </row>
    <row r="212" customFormat="false" ht="24.75" hidden="false" customHeight="true" outlineLevel="0" collapsed="false">
      <c r="A212" s="225" t="s">
        <v>602</v>
      </c>
      <c r="B212" s="248"/>
      <c r="C212" s="300" t="n">
        <v>10</v>
      </c>
      <c r="D212" s="248" t="s">
        <v>448</v>
      </c>
      <c r="E212" s="249" t="n">
        <v>9909273</v>
      </c>
      <c r="F212" s="265"/>
      <c r="G212" s="266" t="n">
        <f aca="false">G213</f>
        <v>165</v>
      </c>
    </row>
    <row r="213" customFormat="false" ht="15" hidden="false" customHeight="true" outlineLevel="0" collapsed="false">
      <c r="A213" s="252" t="s">
        <v>595</v>
      </c>
      <c r="B213" s="258"/>
      <c r="C213" s="300" t="n">
        <v>10</v>
      </c>
      <c r="D213" s="248" t="s">
        <v>448</v>
      </c>
      <c r="E213" s="249" t="n">
        <v>9909273</v>
      </c>
      <c r="F213" s="265" t="n">
        <v>300</v>
      </c>
      <c r="G213" s="266" t="n">
        <v>165</v>
      </c>
    </row>
    <row r="214" s="261" customFormat="true" ht="12.75" hidden="false" customHeight="true" outlineLevel="0" collapsed="false">
      <c r="A214" s="279" t="s">
        <v>488</v>
      </c>
      <c r="B214" s="258"/>
      <c r="C214" s="258" t="s">
        <v>486</v>
      </c>
      <c r="D214" s="258" t="s">
        <v>450</v>
      </c>
      <c r="E214" s="268"/>
      <c r="F214" s="258"/>
      <c r="G214" s="260" t="n">
        <f aca="false">G215</f>
        <v>7800</v>
      </c>
    </row>
    <row r="215" s="261" customFormat="true" ht="28.5" hidden="false" customHeight="true" outlineLevel="0" collapsed="false">
      <c r="A215" s="267" t="s">
        <v>566</v>
      </c>
      <c r="B215" s="267"/>
      <c r="C215" s="259" t="s">
        <v>486</v>
      </c>
      <c r="D215" s="259" t="s">
        <v>450</v>
      </c>
      <c r="E215" s="268" t="n">
        <v>100000</v>
      </c>
      <c r="F215" s="259"/>
      <c r="G215" s="270" t="n">
        <f aca="false">G216</f>
        <v>7800</v>
      </c>
    </row>
    <row r="216" s="261" customFormat="true" ht="24" hidden="false" customHeight="true" outlineLevel="0" collapsed="false">
      <c r="A216" s="57" t="s">
        <v>597</v>
      </c>
      <c r="B216" s="250"/>
      <c r="C216" s="259" t="s">
        <v>486</v>
      </c>
      <c r="D216" s="259" t="s">
        <v>450</v>
      </c>
      <c r="E216" s="268" t="n">
        <v>110000</v>
      </c>
      <c r="F216" s="259"/>
      <c r="G216" s="270" t="n">
        <f aca="false">G217+G219</f>
        <v>7800</v>
      </c>
    </row>
    <row r="217" s="261" customFormat="true" ht="39" hidden="false" customHeight="true" outlineLevel="0" collapsed="false">
      <c r="A217" s="250" t="s">
        <v>603</v>
      </c>
      <c r="B217" s="259"/>
      <c r="C217" s="259" t="s">
        <v>486</v>
      </c>
      <c r="D217" s="259" t="s">
        <v>450</v>
      </c>
      <c r="E217" s="249" t="n">
        <v>115082</v>
      </c>
      <c r="F217" s="259"/>
      <c r="G217" s="270" t="n">
        <f aca="false">G218</f>
        <v>3042.4</v>
      </c>
    </row>
    <row r="218" s="261" customFormat="true" ht="27" hidden="false" customHeight="true" outlineLevel="0" collapsed="false">
      <c r="A218" s="252" t="s">
        <v>579</v>
      </c>
      <c r="B218" s="259"/>
      <c r="C218" s="300" t="n">
        <v>10</v>
      </c>
      <c r="D218" s="248" t="s">
        <v>450</v>
      </c>
      <c r="E218" s="249" t="n">
        <v>115082</v>
      </c>
      <c r="F218" s="265" t="n">
        <v>400</v>
      </c>
      <c r="G218" s="266" t="n">
        <v>3042.4</v>
      </c>
    </row>
    <row r="219" customFormat="false" ht="72.75" hidden="false" customHeight="true" outlineLevel="0" collapsed="false">
      <c r="A219" s="250" t="s">
        <v>604</v>
      </c>
      <c r="B219" s="259"/>
      <c r="C219" s="301" t="n">
        <v>10</v>
      </c>
      <c r="D219" s="259" t="s">
        <v>450</v>
      </c>
      <c r="E219" s="268" t="n">
        <v>117303</v>
      </c>
      <c r="F219" s="269"/>
      <c r="G219" s="266" t="n">
        <f aca="false">G220</f>
        <v>4757.6</v>
      </c>
    </row>
    <row r="220" customFormat="false" ht="25.5" hidden="false" customHeight="true" outlineLevel="0" collapsed="false">
      <c r="A220" s="252" t="s">
        <v>579</v>
      </c>
      <c r="B220" s="259"/>
      <c r="C220" s="259" t="s">
        <v>486</v>
      </c>
      <c r="D220" s="259" t="s">
        <v>450</v>
      </c>
      <c r="E220" s="268" t="n">
        <v>117303</v>
      </c>
      <c r="F220" s="259" t="s">
        <v>605</v>
      </c>
      <c r="G220" s="266" t="n">
        <v>4757.6</v>
      </c>
    </row>
    <row r="221" customFormat="false" ht="14.25" hidden="false" customHeight="true" outlineLevel="0" collapsed="false">
      <c r="A221" s="215"/>
      <c r="B221" s="302"/>
      <c r="C221" s="303"/>
      <c r="D221" s="303"/>
      <c r="E221" s="304"/>
      <c r="F221" s="305"/>
      <c r="G221" s="306"/>
    </row>
    <row r="222" customFormat="false" ht="26.25" hidden="false" customHeight="true" outlineLevel="0" collapsed="false">
      <c r="A222" s="277" t="s">
        <v>402</v>
      </c>
      <c r="B222" s="258" t="s">
        <v>401</v>
      </c>
      <c r="C222" s="248"/>
      <c r="D222" s="248"/>
      <c r="E222" s="307"/>
      <c r="F222" s="259"/>
      <c r="G222" s="246" t="n">
        <f aca="false">G224</f>
        <v>1352.29</v>
      </c>
    </row>
    <row r="223" customFormat="false" ht="12.75" hidden="false" customHeight="true" outlineLevel="0" collapsed="false">
      <c r="A223" s="247" t="s">
        <v>444</v>
      </c>
      <c r="B223" s="248"/>
      <c r="C223" s="244" t="s">
        <v>445</v>
      </c>
      <c r="D223" s="244" t="s">
        <v>446</v>
      </c>
      <c r="E223" s="307"/>
      <c r="F223" s="259"/>
      <c r="G223" s="246" t="n">
        <f aca="false">G224</f>
        <v>1352.29</v>
      </c>
    </row>
    <row r="224" customFormat="false" ht="25.5" hidden="false" customHeight="true" outlineLevel="0" collapsed="false">
      <c r="A224" s="247" t="s">
        <v>451</v>
      </c>
      <c r="B224" s="244"/>
      <c r="C224" s="244" t="s">
        <v>445</v>
      </c>
      <c r="D224" s="244" t="s">
        <v>452</v>
      </c>
      <c r="E224" s="308"/>
      <c r="F224" s="244"/>
      <c r="G224" s="246" t="n">
        <f aca="false">G225</f>
        <v>1352.29</v>
      </c>
    </row>
    <row r="225" customFormat="false" ht="14.25" hidden="false" customHeight="true" outlineLevel="0" collapsed="false">
      <c r="A225" s="250" t="s">
        <v>509</v>
      </c>
      <c r="B225" s="248"/>
      <c r="C225" s="248" t="s">
        <v>445</v>
      </c>
      <c r="D225" s="248" t="s">
        <v>452</v>
      </c>
      <c r="E225" s="249" t="n">
        <v>9900000</v>
      </c>
      <c r="F225" s="248"/>
      <c r="G225" s="251" t="n">
        <f aca="false">G226+G228</f>
        <v>1352.29</v>
      </c>
    </row>
    <row r="226" customFormat="false" ht="24" hidden="false" customHeight="true" outlineLevel="0" collapsed="false">
      <c r="A226" s="250" t="s">
        <v>510</v>
      </c>
      <c r="B226" s="248"/>
      <c r="C226" s="248" t="s">
        <v>445</v>
      </c>
      <c r="D226" s="248" t="s">
        <v>452</v>
      </c>
      <c r="E226" s="249" t="n">
        <v>9908204</v>
      </c>
      <c r="F226" s="248"/>
      <c r="G226" s="251" t="n">
        <f aca="false">G227</f>
        <v>179.59</v>
      </c>
    </row>
    <row r="227" customFormat="false" ht="26.25" hidden="false" customHeight="true" outlineLevel="0" collapsed="false">
      <c r="A227" s="252" t="s">
        <v>511</v>
      </c>
      <c r="B227" s="248"/>
      <c r="C227" s="248" t="s">
        <v>445</v>
      </c>
      <c r="D227" s="248" t="s">
        <v>452</v>
      </c>
      <c r="E227" s="249" t="n">
        <v>9908204</v>
      </c>
      <c r="F227" s="259" t="s">
        <v>512</v>
      </c>
      <c r="G227" s="251" t="n">
        <v>179.59</v>
      </c>
    </row>
    <row r="228" customFormat="false" ht="24.75" hidden="false" customHeight="true" outlineLevel="0" collapsed="false">
      <c r="A228" s="309" t="s">
        <v>606</v>
      </c>
      <c r="B228" s="248"/>
      <c r="C228" s="248" t="s">
        <v>445</v>
      </c>
      <c r="D228" s="248" t="s">
        <v>452</v>
      </c>
      <c r="E228" s="249" t="n">
        <v>9908205</v>
      </c>
      <c r="F228" s="248"/>
      <c r="G228" s="251" t="n">
        <f aca="false">G229</f>
        <v>1172.7</v>
      </c>
    </row>
    <row r="229" customFormat="false" ht="49.5" hidden="false" customHeight="true" outlineLevel="0" collapsed="false">
      <c r="A229" s="252" t="s">
        <v>521</v>
      </c>
      <c r="B229" s="248"/>
      <c r="C229" s="248" t="s">
        <v>445</v>
      </c>
      <c r="D229" s="248" t="s">
        <v>452</v>
      </c>
      <c r="E229" s="249" t="n">
        <v>9908205</v>
      </c>
      <c r="F229" s="248" t="s">
        <v>343</v>
      </c>
      <c r="G229" s="251" t="n">
        <v>1172.7</v>
      </c>
    </row>
    <row r="230" customFormat="false" ht="12.75" hidden="false" customHeight="true" outlineLevel="0" collapsed="false">
      <c r="A230" s="310"/>
      <c r="B230" s="254"/>
      <c r="C230" s="254"/>
      <c r="D230" s="254"/>
      <c r="E230" s="311"/>
      <c r="F230" s="254"/>
      <c r="G230" s="256"/>
    </row>
    <row r="231" customFormat="false" ht="24" hidden="false" customHeight="true" outlineLevel="0" collapsed="false">
      <c r="A231" s="257" t="s">
        <v>405</v>
      </c>
      <c r="B231" s="244" t="s">
        <v>404</v>
      </c>
      <c r="C231" s="244"/>
      <c r="D231" s="244"/>
      <c r="E231" s="308"/>
      <c r="F231" s="244"/>
      <c r="G231" s="246" t="n">
        <f aca="false">G232+G238+G254+G308</f>
        <v>91461.06</v>
      </c>
    </row>
    <row r="232" customFormat="false" ht="15" hidden="false" customHeight="true" outlineLevel="0" collapsed="false">
      <c r="A232" s="247" t="s">
        <v>463</v>
      </c>
      <c r="B232" s="244"/>
      <c r="C232" s="244" t="s">
        <v>450</v>
      </c>
      <c r="D232" s="244" t="s">
        <v>446</v>
      </c>
      <c r="E232" s="308"/>
      <c r="F232" s="244"/>
      <c r="G232" s="246" t="n">
        <f aca="false">G233</f>
        <v>44.89</v>
      </c>
    </row>
    <row r="233" customFormat="false" ht="15" hidden="false" customHeight="true" outlineLevel="0" collapsed="false">
      <c r="A233" s="247" t="s">
        <v>469</v>
      </c>
      <c r="B233" s="244"/>
      <c r="C233" s="244" t="s">
        <v>450</v>
      </c>
      <c r="D233" s="244" t="s">
        <v>470</v>
      </c>
      <c r="E233" s="249"/>
      <c r="F233" s="244"/>
      <c r="G233" s="246" t="n">
        <f aca="false">G234</f>
        <v>44.89</v>
      </c>
    </row>
    <row r="234" customFormat="false" ht="27" hidden="false" customHeight="true" outlineLevel="0" collapsed="false">
      <c r="A234" s="225" t="s">
        <v>548</v>
      </c>
      <c r="B234" s="244"/>
      <c r="C234" s="248" t="s">
        <v>450</v>
      </c>
      <c r="D234" s="248" t="s">
        <v>470</v>
      </c>
      <c r="E234" s="249" t="n">
        <v>500000</v>
      </c>
      <c r="F234" s="248"/>
      <c r="G234" s="251" t="n">
        <f aca="false">G235</f>
        <v>44.89</v>
      </c>
    </row>
    <row r="235" customFormat="false" ht="24.75" hidden="false" customHeight="true" outlineLevel="0" collapsed="false">
      <c r="A235" s="225" t="s">
        <v>607</v>
      </c>
      <c r="B235" s="244"/>
      <c r="C235" s="248" t="s">
        <v>450</v>
      </c>
      <c r="D235" s="248" t="s">
        <v>470</v>
      </c>
      <c r="E235" s="249" t="n">
        <v>530000</v>
      </c>
      <c r="F235" s="248"/>
      <c r="G235" s="270" t="n">
        <f aca="false">G236</f>
        <v>44.89</v>
      </c>
    </row>
    <row r="236" customFormat="false" ht="27.75" hidden="false" customHeight="true" outlineLevel="0" collapsed="false">
      <c r="A236" s="57" t="s">
        <v>608</v>
      </c>
      <c r="B236" s="244"/>
      <c r="C236" s="248" t="s">
        <v>450</v>
      </c>
      <c r="D236" s="248" t="s">
        <v>470</v>
      </c>
      <c r="E236" s="249" t="n">
        <v>530202</v>
      </c>
      <c r="F236" s="248"/>
      <c r="G236" s="270" t="n">
        <f aca="false">G237</f>
        <v>44.89</v>
      </c>
    </row>
    <row r="237" customFormat="false" ht="25.5" hidden="false" customHeight="true" outlineLevel="0" collapsed="false">
      <c r="A237" s="297" t="s">
        <v>536</v>
      </c>
      <c r="B237" s="244"/>
      <c r="C237" s="248" t="s">
        <v>450</v>
      </c>
      <c r="D237" s="248" t="s">
        <v>470</v>
      </c>
      <c r="E237" s="249" t="n">
        <v>530202</v>
      </c>
      <c r="F237" s="248" t="s">
        <v>537</v>
      </c>
      <c r="G237" s="270" t="n">
        <v>44.89</v>
      </c>
    </row>
    <row r="238" customFormat="false" ht="15" hidden="false" customHeight="true" outlineLevel="0" collapsed="false">
      <c r="A238" s="247" t="s">
        <v>476</v>
      </c>
      <c r="B238" s="244"/>
      <c r="C238" s="244" t="s">
        <v>454</v>
      </c>
      <c r="D238" s="244" t="s">
        <v>446</v>
      </c>
      <c r="E238" s="308"/>
      <c r="F238" s="244"/>
      <c r="G238" s="260" t="n">
        <f aca="false">G239</f>
        <v>8445.62</v>
      </c>
    </row>
    <row r="239" customFormat="false" ht="15" hidden="false" customHeight="true" outlineLevel="0" collapsed="false">
      <c r="A239" s="247" t="s">
        <v>478</v>
      </c>
      <c r="B239" s="244"/>
      <c r="C239" s="244" t="s">
        <v>454</v>
      </c>
      <c r="D239" s="244" t="s">
        <v>458</v>
      </c>
      <c r="E239" s="308"/>
      <c r="F239" s="244"/>
      <c r="G239" s="260" t="n">
        <f aca="false">G240+G251</f>
        <v>8445.62</v>
      </c>
    </row>
    <row r="240" customFormat="false" ht="37.5" hidden="false" customHeight="true" outlineLevel="0" collapsed="false">
      <c r="A240" s="225" t="s">
        <v>609</v>
      </c>
      <c r="B240" s="244"/>
      <c r="C240" s="248" t="s">
        <v>454</v>
      </c>
      <c r="D240" s="248" t="s">
        <v>458</v>
      </c>
      <c r="E240" s="249" t="n">
        <v>300000</v>
      </c>
      <c r="F240" s="244"/>
      <c r="G240" s="270" t="n">
        <f aca="false">G249+G241+G243+G245+G247</f>
        <v>8213.95</v>
      </c>
    </row>
    <row r="241" customFormat="false" ht="25.5" hidden="false" customHeight="true" outlineLevel="0" collapsed="false">
      <c r="A241" s="225" t="s">
        <v>610</v>
      </c>
      <c r="B241" s="248"/>
      <c r="C241" s="248" t="s">
        <v>454</v>
      </c>
      <c r="D241" s="248" t="s">
        <v>458</v>
      </c>
      <c r="E241" s="249" t="n">
        <v>300101</v>
      </c>
      <c r="F241" s="248"/>
      <c r="G241" s="270" t="n">
        <f aca="false">G242</f>
        <v>212.3</v>
      </c>
    </row>
    <row r="242" customFormat="false" ht="24" hidden="false" customHeight="false" outlineLevel="0" collapsed="false">
      <c r="A242" s="297" t="s">
        <v>536</v>
      </c>
      <c r="B242" s="248"/>
      <c r="C242" s="248" t="s">
        <v>454</v>
      </c>
      <c r="D242" s="248" t="s">
        <v>458</v>
      </c>
      <c r="E242" s="249" t="n">
        <v>300101</v>
      </c>
      <c r="F242" s="248" t="s">
        <v>537</v>
      </c>
      <c r="G242" s="270" t="n">
        <v>212.3</v>
      </c>
    </row>
    <row r="243" customFormat="false" ht="15" hidden="false" customHeight="true" outlineLevel="0" collapsed="false">
      <c r="A243" s="250" t="s">
        <v>611</v>
      </c>
      <c r="B243" s="248"/>
      <c r="C243" s="248" t="s">
        <v>454</v>
      </c>
      <c r="D243" s="248" t="s">
        <v>458</v>
      </c>
      <c r="E243" s="249" t="n">
        <v>300102</v>
      </c>
      <c r="F243" s="248"/>
      <c r="G243" s="270" t="n">
        <f aca="false">G244</f>
        <v>10</v>
      </c>
    </row>
    <row r="244" customFormat="false" ht="24" hidden="false" customHeight="false" outlineLevel="0" collapsed="false">
      <c r="A244" s="297" t="s">
        <v>536</v>
      </c>
      <c r="B244" s="248"/>
      <c r="C244" s="248" t="s">
        <v>454</v>
      </c>
      <c r="D244" s="248" t="s">
        <v>458</v>
      </c>
      <c r="E244" s="249" t="n">
        <v>300102</v>
      </c>
      <c r="F244" s="248" t="s">
        <v>537</v>
      </c>
      <c r="G244" s="270" t="n">
        <v>10</v>
      </c>
    </row>
    <row r="245" customFormat="false" ht="24" hidden="false" customHeight="false" outlineLevel="0" collapsed="false">
      <c r="A245" s="250" t="s">
        <v>612</v>
      </c>
      <c r="B245" s="248"/>
      <c r="C245" s="248" t="s">
        <v>454</v>
      </c>
      <c r="D245" s="248" t="s">
        <v>458</v>
      </c>
      <c r="E245" s="249" t="n">
        <v>300106</v>
      </c>
      <c r="F245" s="248"/>
      <c r="G245" s="270" t="n">
        <f aca="false">G246</f>
        <v>24</v>
      </c>
    </row>
    <row r="246" customFormat="false" ht="24" hidden="false" customHeight="false" outlineLevel="0" collapsed="false">
      <c r="A246" s="297" t="s">
        <v>536</v>
      </c>
      <c r="B246" s="244"/>
      <c r="C246" s="248" t="s">
        <v>454</v>
      </c>
      <c r="D246" s="248" t="s">
        <v>458</v>
      </c>
      <c r="E246" s="249" t="n">
        <v>300106</v>
      </c>
      <c r="F246" s="248" t="s">
        <v>537</v>
      </c>
      <c r="G246" s="270" t="n">
        <v>24</v>
      </c>
    </row>
    <row r="247" customFormat="false" ht="24" hidden="false" customHeight="false" outlineLevel="0" collapsed="false">
      <c r="A247" s="250" t="s">
        <v>613</v>
      </c>
      <c r="B247" s="248"/>
      <c r="C247" s="248" t="s">
        <v>454</v>
      </c>
      <c r="D247" s="248" t="s">
        <v>458</v>
      </c>
      <c r="E247" s="249" t="n">
        <v>300203</v>
      </c>
      <c r="F247" s="248"/>
      <c r="G247" s="270" t="n">
        <f aca="false">G248</f>
        <v>4.88</v>
      </c>
    </row>
    <row r="248" customFormat="false" ht="24" hidden="false" customHeight="false" outlineLevel="0" collapsed="false">
      <c r="A248" s="297" t="s">
        <v>536</v>
      </c>
      <c r="B248" s="244"/>
      <c r="C248" s="248" t="s">
        <v>454</v>
      </c>
      <c r="D248" s="248" t="s">
        <v>458</v>
      </c>
      <c r="E248" s="249" t="n">
        <v>300203</v>
      </c>
      <c r="F248" s="248" t="s">
        <v>537</v>
      </c>
      <c r="G248" s="270" t="n">
        <v>4.88</v>
      </c>
    </row>
    <row r="249" customFormat="false" ht="24" hidden="false" customHeight="true" outlineLevel="0" collapsed="false">
      <c r="A249" s="280" t="s">
        <v>614</v>
      </c>
      <c r="B249" s="248"/>
      <c r="C249" s="248" t="s">
        <v>454</v>
      </c>
      <c r="D249" s="248" t="s">
        <v>458</v>
      </c>
      <c r="E249" s="249" t="n">
        <v>300204</v>
      </c>
      <c r="F249" s="248"/>
      <c r="G249" s="270" t="n">
        <f aca="false">G250</f>
        <v>7962.77</v>
      </c>
    </row>
    <row r="250" customFormat="false" ht="24" hidden="false" customHeight="false" outlineLevel="0" collapsed="false">
      <c r="A250" s="297" t="s">
        <v>536</v>
      </c>
      <c r="B250" s="248"/>
      <c r="C250" s="248" t="s">
        <v>454</v>
      </c>
      <c r="D250" s="248" t="s">
        <v>458</v>
      </c>
      <c r="E250" s="249" t="n">
        <v>300204</v>
      </c>
      <c r="F250" s="248" t="s">
        <v>537</v>
      </c>
      <c r="G250" s="270" t="n">
        <v>7962.77</v>
      </c>
    </row>
    <row r="251" customFormat="false" ht="12.75" hidden="false" customHeight="false" outlineLevel="0" collapsed="false">
      <c r="A251" s="250" t="s">
        <v>509</v>
      </c>
      <c r="B251" s="248"/>
      <c r="C251" s="248" t="s">
        <v>454</v>
      </c>
      <c r="D251" s="248" t="s">
        <v>458</v>
      </c>
      <c r="E251" s="249" t="n">
        <v>9900000</v>
      </c>
      <c r="F251" s="248"/>
      <c r="G251" s="270" t="n">
        <f aca="false">G252</f>
        <v>231.67</v>
      </c>
    </row>
    <row r="252" customFormat="false" ht="73.5" hidden="false" customHeight="true" outlineLevel="0" collapsed="false">
      <c r="A252" s="312" t="s">
        <v>615</v>
      </c>
      <c r="B252" s="259"/>
      <c r="C252" s="248" t="s">
        <v>454</v>
      </c>
      <c r="D252" s="248" t="s">
        <v>458</v>
      </c>
      <c r="E252" s="268" t="n">
        <v>9907319</v>
      </c>
      <c r="F252" s="248"/>
      <c r="G252" s="270" t="n">
        <f aca="false">G253</f>
        <v>231.67</v>
      </c>
    </row>
    <row r="253" customFormat="false" ht="12.75" hidden="false" customHeight="false" outlineLevel="0" collapsed="false">
      <c r="A253" s="252" t="s">
        <v>595</v>
      </c>
      <c r="B253" s="259"/>
      <c r="C253" s="259" t="s">
        <v>454</v>
      </c>
      <c r="D253" s="259" t="s">
        <v>458</v>
      </c>
      <c r="E253" s="268" t="n">
        <v>9907319</v>
      </c>
      <c r="F253" s="259" t="s">
        <v>596</v>
      </c>
      <c r="G253" s="270" t="n">
        <v>231.67</v>
      </c>
    </row>
    <row r="254" customFormat="false" ht="12.75" hidden="false" customHeight="false" outlineLevel="0" collapsed="false">
      <c r="A254" s="277" t="s">
        <v>616</v>
      </c>
      <c r="B254" s="244"/>
      <c r="C254" s="244" t="s">
        <v>467</v>
      </c>
      <c r="D254" s="244" t="s">
        <v>446</v>
      </c>
      <c r="E254" s="249"/>
      <c r="F254" s="244"/>
      <c r="G254" s="260" t="n">
        <f aca="false">G255+G299</f>
        <v>82328.81</v>
      </c>
    </row>
    <row r="255" customFormat="false" ht="12.75" hidden="false" customHeight="false" outlineLevel="0" collapsed="false">
      <c r="A255" s="277" t="s">
        <v>482</v>
      </c>
      <c r="B255" s="244"/>
      <c r="C255" s="244" t="s">
        <v>467</v>
      </c>
      <c r="D255" s="244" t="s">
        <v>445</v>
      </c>
      <c r="E255" s="249"/>
      <c r="F255" s="244"/>
      <c r="G255" s="260" t="n">
        <f aca="false">G256+G293</f>
        <v>75422.7</v>
      </c>
    </row>
    <row r="256" customFormat="false" ht="36" hidden="false" customHeight="false" outlineLevel="0" collapsed="false">
      <c r="A256" s="225" t="s">
        <v>609</v>
      </c>
      <c r="B256" s="244"/>
      <c r="C256" s="248" t="s">
        <v>467</v>
      </c>
      <c r="D256" s="248" t="s">
        <v>445</v>
      </c>
      <c r="E256" s="249" t="n">
        <v>300000</v>
      </c>
      <c r="F256" s="248"/>
      <c r="G256" s="270" t="n">
        <f aca="false">G257+G259+G263+G265+G267+G269+G271+G273+G275+G261+G279+G285+G287+G289+G283+G281+G291+G277</f>
        <v>75184.1</v>
      </c>
    </row>
    <row r="257" customFormat="false" ht="24" hidden="false" customHeight="false" outlineLevel="0" collapsed="false">
      <c r="A257" s="225" t="s">
        <v>610</v>
      </c>
      <c r="B257" s="244"/>
      <c r="C257" s="248" t="s">
        <v>467</v>
      </c>
      <c r="D257" s="248" t="s">
        <v>445</v>
      </c>
      <c r="E257" s="249" t="n">
        <v>300101</v>
      </c>
      <c r="F257" s="248"/>
      <c r="G257" s="270" t="n">
        <f aca="false">G258</f>
        <v>793.32</v>
      </c>
    </row>
    <row r="258" customFormat="false" ht="24" hidden="false" customHeight="false" outlineLevel="0" collapsed="false">
      <c r="A258" s="297" t="s">
        <v>536</v>
      </c>
      <c r="B258" s="244"/>
      <c r="C258" s="248" t="s">
        <v>467</v>
      </c>
      <c r="D258" s="248" t="s">
        <v>445</v>
      </c>
      <c r="E258" s="249" t="n">
        <v>300101</v>
      </c>
      <c r="F258" s="248" t="s">
        <v>537</v>
      </c>
      <c r="G258" s="270" t="n">
        <v>793.32</v>
      </c>
    </row>
    <row r="259" customFormat="false" ht="15" hidden="false" customHeight="true" outlineLevel="0" collapsed="false">
      <c r="A259" s="250" t="s">
        <v>611</v>
      </c>
      <c r="B259" s="248"/>
      <c r="C259" s="248" t="s">
        <v>467</v>
      </c>
      <c r="D259" s="248" t="s">
        <v>445</v>
      </c>
      <c r="E259" s="249" t="n">
        <v>300102</v>
      </c>
      <c r="F259" s="248"/>
      <c r="G259" s="270" t="n">
        <f aca="false">G260</f>
        <v>30</v>
      </c>
    </row>
    <row r="260" customFormat="false" ht="24" hidden="false" customHeight="false" outlineLevel="0" collapsed="false">
      <c r="A260" s="297" t="s">
        <v>536</v>
      </c>
      <c r="B260" s="244"/>
      <c r="C260" s="248" t="s">
        <v>467</v>
      </c>
      <c r="D260" s="248" t="s">
        <v>445</v>
      </c>
      <c r="E260" s="249" t="n">
        <v>300102</v>
      </c>
      <c r="F260" s="248" t="s">
        <v>537</v>
      </c>
      <c r="G260" s="270" t="n">
        <v>30</v>
      </c>
    </row>
    <row r="261" customFormat="false" ht="12.75" hidden="false" customHeight="false" outlineLevel="0" collapsed="false">
      <c r="A261" s="57" t="s">
        <v>617</v>
      </c>
      <c r="B261" s="248"/>
      <c r="C261" s="248" t="s">
        <v>467</v>
      </c>
      <c r="D261" s="248" t="s">
        <v>445</v>
      </c>
      <c r="E261" s="249" t="n">
        <v>300103</v>
      </c>
      <c r="F261" s="248"/>
      <c r="G261" s="270" t="n">
        <f aca="false">G262</f>
        <v>16578.74</v>
      </c>
    </row>
    <row r="262" customFormat="false" ht="24" hidden="false" customHeight="false" outlineLevel="0" collapsed="false">
      <c r="A262" s="297" t="s">
        <v>536</v>
      </c>
      <c r="B262" s="244"/>
      <c r="C262" s="248" t="s">
        <v>467</v>
      </c>
      <c r="D262" s="248" t="s">
        <v>445</v>
      </c>
      <c r="E262" s="249" t="n">
        <v>300103</v>
      </c>
      <c r="F262" s="248" t="s">
        <v>537</v>
      </c>
      <c r="G262" s="270" t="n">
        <v>16578.74</v>
      </c>
    </row>
    <row r="263" customFormat="false" ht="12.75" hidden="false" customHeight="false" outlineLevel="0" collapsed="false">
      <c r="A263" s="250" t="s">
        <v>618</v>
      </c>
      <c r="B263" s="248"/>
      <c r="C263" s="248" t="s">
        <v>467</v>
      </c>
      <c r="D263" s="248" t="s">
        <v>445</v>
      </c>
      <c r="E263" s="249" t="n">
        <v>300104</v>
      </c>
      <c r="F263" s="248"/>
      <c r="G263" s="270" t="n">
        <f aca="false">G264</f>
        <v>375.7</v>
      </c>
    </row>
    <row r="264" customFormat="false" ht="24" hidden="false" customHeight="false" outlineLevel="0" collapsed="false">
      <c r="A264" s="297" t="s">
        <v>536</v>
      </c>
      <c r="B264" s="244"/>
      <c r="C264" s="248" t="s">
        <v>467</v>
      </c>
      <c r="D264" s="248" t="s">
        <v>445</v>
      </c>
      <c r="E264" s="249" t="n">
        <v>300104</v>
      </c>
      <c r="F264" s="248" t="s">
        <v>537</v>
      </c>
      <c r="G264" s="270" t="n">
        <v>375.7</v>
      </c>
    </row>
    <row r="265" customFormat="false" ht="12.75" hidden="false" customHeight="false" outlineLevel="0" collapsed="false">
      <c r="A265" s="57" t="s">
        <v>619</v>
      </c>
      <c r="B265" s="248"/>
      <c r="C265" s="248" t="s">
        <v>467</v>
      </c>
      <c r="D265" s="248" t="s">
        <v>445</v>
      </c>
      <c r="E265" s="249" t="n">
        <v>300105</v>
      </c>
      <c r="F265" s="248"/>
      <c r="G265" s="270" t="n">
        <f aca="false">G266</f>
        <v>3059.77</v>
      </c>
    </row>
    <row r="266" customFormat="false" ht="24" hidden="false" customHeight="false" outlineLevel="0" collapsed="false">
      <c r="A266" s="297" t="s">
        <v>536</v>
      </c>
      <c r="B266" s="244"/>
      <c r="C266" s="248" t="s">
        <v>467</v>
      </c>
      <c r="D266" s="248" t="s">
        <v>445</v>
      </c>
      <c r="E266" s="249" t="n">
        <v>300105</v>
      </c>
      <c r="F266" s="248" t="s">
        <v>537</v>
      </c>
      <c r="G266" s="270" t="n">
        <v>3059.77</v>
      </c>
    </row>
    <row r="267" customFormat="false" ht="24" hidden="false" customHeight="false" outlineLevel="0" collapsed="false">
      <c r="A267" s="250" t="s">
        <v>612</v>
      </c>
      <c r="B267" s="248"/>
      <c r="C267" s="248" t="s">
        <v>467</v>
      </c>
      <c r="D267" s="248" t="s">
        <v>445</v>
      </c>
      <c r="E267" s="249" t="n">
        <v>300106</v>
      </c>
      <c r="F267" s="248"/>
      <c r="G267" s="270" t="n">
        <f aca="false">G268</f>
        <v>265.1</v>
      </c>
    </row>
    <row r="268" customFormat="false" ht="24" hidden="false" customHeight="false" outlineLevel="0" collapsed="false">
      <c r="A268" s="297" t="s">
        <v>536</v>
      </c>
      <c r="B268" s="244"/>
      <c r="C268" s="248" t="s">
        <v>467</v>
      </c>
      <c r="D268" s="248" t="s">
        <v>445</v>
      </c>
      <c r="E268" s="249" t="n">
        <v>300106</v>
      </c>
      <c r="F268" s="248" t="s">
        <v>537</v>
      </c>
      <c r="G268" s="270" t="n">
        <v>265.1</v>
      </c>
    </row>
    <row r="269" customFormat="false" ht="24" hidden="false" customHeight="false" outlineLevel="0" collapsed="false">
      <c r="A269" s="225" t="s">
        <v>620</v>
      </c>
      <c r="B269" s="248"/>
      <c r="C269" s="248" t="s">
        <v>467</v>
      </c>
      <c r="D269" s="248" t="s">
        <v>445</v>
      </c>
      <c r="E269" s="249" t="n">
        <v>300201</v>
      </c>
      <c r="F269" s="248"/>
      <c r="G269" s="270" t="n">
        <f aca="false">G270</f>
        <v>40248.56</v>
      </c>
    </row>
    <row r="270" customFormat="false" ht="24" hidden="false" customHeight="false" outlineLevel="0" collapsed="false">
      <c r="A270" s="297" t="s">
        <v>536</v>
      </c>
      <c r="B270" s="244"/>
      <c r="C270" s="248" t="s">
        <v>467</v>
      </c>
      <c r="D270" s="248" t="s">
        <v>445</v>
      </c>
      <c r="E270" s="249" t="n">
        <v>300201</v>
      </c>
      <c r="F270" s="248" t="s">
        <v>537</v>
      </c>
      <c r="G270" s="270" t="n">
        <v>40248.56</v>
      </c>
    </row>
    <row r="271" customFormat="false" ht="24" hidden="false" customHeight="false" outlineLevel="0" collapsed="false">
      <c r="A271" s="250" t="s">
        <v>621</v>
      </c>
      <c r="B271" s="248"/>
      <c r="C271" s="248" t="s">
        <v>467</v>
      </c>
      <c r="D271" s="248" t="s">
        <v>445</v>
      </c>
      <c r="E271" s="249" t="n">
        <v>300202</v>
      </c>
      <c r="F271" s="248"/>
      <c r="G271" s="270" t="n">
        <f aca="false">G272</f>
        <v>786.05</v>
      </c>
    </row>
    <row r="272" customFormat="false" ht="24" hidden="false" customHeight="false" outlineLevel="0" collapsed="false">
      <c r="A272" s="297" t="s">
        <v>536</v>
      </c>
      <c r="B272" s="244"/>
      <c r="C272" s="248" t="s">
        <v>467</v>
      </c>
      <c r="D272" s="248" t="s">
        <v>445</v>
      </c>
      <c r="E272" s="249" t="n">
        <v>300202</v>
      </c>
      <c r="F272" s="248" t="s">
        <v>537</v>
      </c>
      <c r="G272" s="270" t="n">
        <v>786.05</v>
      </c>
    </row>
    <row r="273" customFormat="false" ht="24" hidden="false" customHeight="false" outlineLevel="0" collapsed="false">
      <c r="A273" s="250" t="s">
        <v>613</v>
      </c>
      <c r="B273" s="248"/>
      <c r="C273" s="248" t="s">
        <v>467</v>
      </c>
      <c r="D273" s="248" t="s">
        <v>445</v>
      </c>
      <c r="E273" s="249" t="n">
        <v>300203</v>
      </c>
      <c r="F273" s="248"/>
      <c r="G273" s="270" t="n">
        <f aca="false">G274</f>
        <v>19.4</v>
      </c>
    </row>
    <row r="274" customFormat="false" ht="24" hidden="false" customHeight="false" outlineLevel="0" collapsed="false">
      <c r="A274" s="297" t="s">
        <v>536</v>
      </c>
      <c r="B274" s="244"/>
      <c r="C274" s="248" t="s">
        <v>467</v>
      </c>
      <c r="D274" s="248" t="s">
        <v>445</v>
      </c>
      <c r="E274" s="249" t="n">
        <v>300203</v>
      </c>
      <c r="F274" s="248" t="s">
        <v>537</v>
      </c>
      <c r="G274" s="270" t="n">
        <v>19.4</v>
      </c>
    </row>
    <row r="275" customFormat="false" ht="24.75" hidden="false" customHeight="true" outlineLevel="0" collapsed="false">
      <c r="A275" s="57" t="s">
        <v>622</v>
      </c>
      <c r="B275" s="248"/>
      <c r="C275" s="248" t="s">
        <v>467</v>
      </c>
      <c r="D275" s="248" t="s">
        <v>445</v>
      </c>
      <c r="E275" s="249" t="n">
        <v>300303</v>
      </c>
      <c r="F275" s="248"/>
      <c r="G275" s="270" t="n">
        <f aca="false">G276</f>
        <v>11184.51</v>
      </c>
    </row>
    <row r="276" customFormat="false" ht="25.5" hidden="false" customHeight="true" outlineLevel="0" collapsed="false">
      <c r="A276" s="297" t="s">
        <v>536</v>
      </c>
      <c r="B276" s="244"/>
      <c r="C276" s="248" t="s">
        <v>467</v>
      </c>
      <c r="D276" s="248" t="s">
        <v>445</v>
      </c>
      <c r="E276" s="249" t="n">
        <v>300303</v>
      </c>
      <c r="F276" s="248" t="s">
        <v>537</v>
      </c>
      <c r="G276" s="270" t="n">
        <v>11184.51</v>
      </c>
    </row>
    <row r="277" customFormat="false" ht="25.5" hidden="false" customHeight="true" outlineLevel="0" collapsed="false">
      <c r="A277" s="117" t="s">
        <v>623</v>
      </c>
      <c r="B277" s="244"/>
      <c r="C277" s="248" t="s">
        <v>467</v>
      </c>
      <c r="D277" s="248" t="s">
        <v>445</v>
      </c>
      <c r="E277" s="249" t="n">
        <v>305014</v>
      </c>
      <c r="F277" s="248"/>
      <c r="G277" s="270" t="n">
        <f aca="false">G278</f>
        <v>116.38</v>
      </c>
    </row>
    <row r="278" customFormat="false" ht="25.5" hidden="false" customHeight="true" outlineLevel="0" collapsed="false">
      <c r="A278" s="297" t="s">
        <v>536</v>
      </c>
      <c r="B278" s="244"/>
      <c r="C278" s="248" t="s">
        <v>467</v>
      </c>
      <c r="D278" s="248" t="s">
        <v>445</v>
      </c>
      <c r="E278" s="249" t="n">
        <v>305014</v>
      </c>
      <c r="F278" s="248" t="s">
        <v>537</v>
      </c>
      <c r="G278" s="270" t="n">
        <v>116.38</v>
      </c>
    </row>
    <row r="279" customFormat="false" ht="25.5" hidden="false" customHeight="true" outlineLevel="0" collapsed="false">
      <c r="A279" s="114" t="s">
        <v>624</v>
      </c>
      <c r="B279" s="313"/>
      <c r="C279" s="248" t="s">
        <v>467</v>
      </c>
      <c r="D279" s="248" t="s">
        <v>445</v>
      </c>
      <c r="E279" s="249" t="n">
        <v>305144</v>
      </c>
      <c r="F279" s="248"/>
      <c r="G279" s="270" t="n">
        <f aca="false">G280</f>
        <v>5.9</v>
      </c>
    </row>
    <row r="280" customFormat="false" ht="25.5" hidden="false" customHeight="true" outlineLevel="0" collapsed="false">
      <c r="A280" s="297" t="s">
        <v>536</v>
      </c>
      <c r="B280" s="313"/>
      <c r="C280" s="248" t="s">
        <v>467</v>
      </c>
      <c r="D280" s="248" t="s">
        <v>445</v>
      </c>
      <c r="E280" s="249" t="n">
        <v>305144</v>
      </c>
      <c r="F280" s="248" t="s">
        <v>537</v>
      </c>
      <c r="G280" s="270" t="n">
        <v>5.9</v>
      </c>
    </row>
    <row r="281" customFormat="false" ht="39.75" hidden="false" customHeight="true" outlineLevel="0" collapsed="false">
      <c r="A281" s="225" t="s">
        <v>625</v>
      </c>
      <c r="B281" s="313"/>
      <c r="C281" s="248" t="s">
        <v>467</v>
      </c>
      <c r="D281" s="248" t="s">
        <v>445</v>
      </c>
      <c r="E281" s="249" t="n">
        <v>305146</v>
      </c>
      <c r="F281" s="248"/>
      <c r="G281" s="270" t="n">
        <f aca="false">G282</f>
        <v>53.57</v>
      </c>
    </row>
    <row r="282" customFormat="false" ht="25.5" hidden="false" customHeight="true" outlineLevel="0" collapsed="false">
      <c r="A282" s="297" t="s">
        <v>536</v>
      </c>
      <c r="B282" s="313"/>
      <c r="C282" s="248" t="s">
        <v>467</v>
      </c>
      <c r="D282" s="248" t="s">
        <v>445</v>
      </c>
      <c r="E282" s="249" t="n">
        <v>305146</v>
      </c>
      <c r="F282" s="248" t="s">
        <v>537</v>
      </c>
      <c r="G282" s="270" t="n">
        <v>53.57</v>
      </c>
    </row>
    <row r="283" customFormat="false" ht="38.25" hidden="false" customHeight="true" outlineLevel="0" collapsed="false">
      <c r="A283" s="225" t="s">
        <v>626</v>
      </c>
      <c r="B283" s="313"/>
      <c r="C283" s="248" t="s">
        <v>467</v>
      </c>
      <c r="D283" s="248" t="s">
        <v>445</v>
      </c>
      <c r="E283" s="249" t="n">
        <v>305147</v>
      </c>
      <c r="F283" s="248"/>
      <c r="G283" s="270" t="n">
        <f aca="false">G284</f>
        <v>100</v>
      </c>
    </row>
    <row r="284" customFormat="false" ht="25.5" hidden="false" customHeight="true" outlineLevel="0" collapsed="false">
      <c r="A284" s="297" t="s">
        <v>536</v>
      </c>
      <c r="B284" s="313"/>
      <c r="C284" s="248" t="s">
        <v>467</v>
      </c>
      <c r="D284" s="248" t="s">
        <v>445</v>
      </c>
      <c r="E284" s="249" t="n">
        <v>305147</v>
      </c>
      <c r="F284" s="248" t="s">
        <v>537</v>
      </c>
      <c r="G284" s="270" t="n">
        <v>100</v>
      </c>
    </row>
    <row r="285" customFormat="false" ht="25.5" hidden="false" customHeight="true" outlineLevel="0" collapsed="false">
      <c r="A285" s="114" t="s">
        <v>627</v>
      </c>
      <c r="B285" s="313"/>
      <c r="C285" s="248" t="s">
        <v>467</v>
      </c>
      <c r="D285" s="248" t="s">
        <v>445</v>
      </c>
      <c r="E285" s="249" t="n">
        <v>307215</v>
      </c>
      <c r="F285" s="248"/>
      <c r="G285" s="270" t="n">
        <f aca="false">G286</f>
        <v>234.2</v>
      </c>
    </row>
    <row r="286" customFormat="false" ht="25.5" hidden="false" customHeight="true" outlineLevel="0" collapsed="false">
      <c r="A286" s="297" t="s">
        <v>536</v>
      </c>
      <c r="B286" s="313"/>
      <c r="C286" s="248" t="s">
        <v>467</v>
      </c>
      <c r="D286" s="248" t="s">
        <v>445</v>
      </c>
      <c r="E286" s="249" t="n">
        <v>307215</v>
      </c>
      <c r="F286" s="248" t="s">
        <v>537</v>
      </c>
      <c r="G286" s="270" t="n">
        <v>234.2</v>
      </c>
    </row>
    <row r="287" customFormat="false" ht="25.5" hidden="false" customHeight="true" outlineLevel="0" collapsed="false">
      <c r="A287" s="114" t="s">
        <v>628</v>
      </c>
      <c r="B287" s="313"/>
      <c r="C287" s="248" t="s">
        <v>467</v>
      </c>
      <c r="D287" s="248" t="s">
        <v>445</v>
      </c>
      <c r="E287" s="249" t="n">
        <v>307245</v>
      </c>
      <c r="F287" s="248"/>
      <c r="G287" s="270" t="n">
        <f aca="false">G288</f>
        <v>32.9</v>
      </c>
    </row>
    <row r="288" customFormat="false" ht="25.5" hidden="false" customHeight="true" outlineLevel="0" collapsed="false">
      <c r="A288" s="297" t="s">
        <v>536</v>
      </c>
      <c r="B288" s="313"/>
      <c r="C288" s="248" t="s">
        <v>467</v>
      </c>
      <c r="D288" s="248" t="s">
        <v>445</v>
      </c>
      <c r="E288" s="249" t="n">
        <v>307245</v>
      </c>
      <c r="F288" s="248" t="s">
        <v>537</v>
      </c>
      <c r="G288" s="270" t="n">
        <v>32.9</v>
      </c>
    </row>
    <row r="289" customFormat="false" ht="17.25" hidden="false" customHeight="true" outlineLevel="0" collapsed="false">
      <c r="A289" s="262" t="s">
        <v>629</v>
      </c>
      <c r="B289" s="313"/>
      <c r="C289" s="248" t="s">
        <v>467</v>
      </c>
      <c r="D289" s="248" t="s">
        <v>445</v>
      </c>
      <c r="E289" s="249" t="n">
        <v>307246</v>
      </c>
      <c r="F289" s="248"/>
      <c r="G289" s="270" t="n">
        <f aca="false">G290</f>
        <v>300</v>
      </c>
    </row>
    <row r="290" customFormat="false" ht="25.5" hidden="false" customHeight="true" outlineLevel="0" collapsed="false">
      <c r="A290" s="297" t="s">
        <v>536</v>
      </c>
      <c r="B290" s="313"/>
      <c r="C290" s="248" t="s">
        <v>467</v>
      </c>
      <c r="D290" s="248" t="s">
        <v>445</v>
      </c>
      <c r="E290" s="249" t="n">
        <v>307246</v>
      </c>
      <c r="F290" s="248" t="s">
        <v>537</v>
      </c>
      <c r="G290" s="270" t="n">
        <v>300</v>
      </c>
    </row>
    <row r="291" customFormat="false" ht="37.5" hidden="false" customHeight="true" outlineLevel="0" collapsed="false">
      <c r="A291" s="225" t="s">
        <v>630</v>
      </c>
      <c r="B291" s="313"/>
      <c r="C291" s="248" t="s">
        <v>467</v>
      </c>
      <c r="D291" s="248" t="s">
        <v>445</v>
      </c>
      <c r="E291" s="249" t="n">
        <v>307405</v>
      </c>
      <c r="F291" s="248"/>
      <c r="G291" s="270" t="n">
        <f aca="false">G292</f>
        <v>1000</v>
      </c>
    </row>
    <row r="292" customFormat="false" ht="25.5" hidden="false" customHeight="true" outlineLevel="0" collapsed="false">
      <c r="A292" s="297" t="s">
        <v>536</v>
      </c>
      <c r="B292" s="313"/>
      <c r="C292" s="248" t="s">
        <v>467</v>
      </c>
      <c r="D292" s="248" t="s">
        <v>445</v>
      </c>
      <c r="E292" s="249" t="n">
        <v>307405</v>
      </c>
      <c r="F292" s="248" t="s">
        <v>537</v>
      </c>
      <c r="G292" s="270" t="n">
        <v>1000</v>
      </c>
    </row>
    <row r="293" customFormat="false" ht="24" hidden="false" customHeight="false" outlineLevel="0" collapsed="false">
      <c r="A293" s="225" t="s">
        <v>548</v>
      </c>
      <c r="B293" s="248"/>
      <c r="C293" s="248" t="s">
        <v>467</v>
      </c>
      <c r="D293" s="248" t="s">
        <v>445</v>
      </c>
      <c r="E293" s="249" t="n">
        <v>500000</v>
      </c>
      <c r="F293" s="244"/>
      <c r="G293" s="270" t="n">
        <f aca="false">G294</f>
        <v>238.6</v>
      </c>
    </row>
    <row r="294" customFormat="false" ht="24" hidden="false" customHeight="false" outlineLevel="0" collapsed="false">
      <c r="A294" s="280" t="s">
        <v>569</v>
      </c>
      <c r="B294" s="248"/>
      <c r="C294" s="248" t="s">
        <v>467</v>
      </c>
      <c r="D294" s="248" t="s">
        <v>445</v>
      </c>
      <c r="E294" s="249" t="n">
        <v>510000</v>
      </c>
      <c r="F294" s="248"/>
      <c r="G294" s="270" t="n">
        <f aca="false">G295+G297</f>
        <v>238.6</v>
      </c>
    </row>
    <row r="295" customFormat="false" ht="24" hidden="false" customHeight="true" outlineLevel="0" collapsed="false">
      <c r="A295" s="57" t="s">
        <v>631</v>
      </c>
      <c r="B295" s="57"/>
      <c r="C295" s="259" t="s">
        <v>467</v>
      </c>
      <c r="D295" s="259" t="s">
        <v>445</v>
      </c>
      <c r="E295" s="268" t="n">
        <v>510102</v>
      </c>
      <c r="F295" s="259"/>
      <c r="G295" s="270" t="n">
        <f aca="false">G296</f>
        <v>119.3</v>
      </c>
    </row>
    <row r="296" customFormat="false" ht="24.75" hidden="false" customHeight="true" outlineLevel="0" collapsed="false">
      <c r="A296" s="252" t="s">
        <v>536</v>
      </c>
      <c r="B296" s="259"/>
      <c r="C296" s="259" t="s">
        <v>467</v>
      </c>
      <c r="D296" s="259" t="s">
        <v>445</v>
      </c>
      <c r="E296" s="268" t="n">
        <v>510102</v>
      </c>
      <c r="F296" s="248" t="s">
        <v>537</v>
      </c>
      <c r="G296" s="270" t="n">
        <v>119.3</v>
      </c>
    </row>
    <row r="297" customFormat="false" ht="42" hidden="false" customHeight="true" outlineLevel="0" collapsed="false">
      <c r="A297" s="314" t="s">
        <v>632</v>
      </c>
      <c r="B297" s="248"/>
      <c r="C297" s="248" t="s">
        <v>467</v>
      </c>
      <c r="D297" s="248" t="s">
        <v>445</v>
      </c>
      <c r="E297" s="249" t="n">
        <v>517218</v>
      </c>
      <c r="F297" s="248"/>
      <c r="G297" s="270" t="n">
        <f aca="false">G298</f>
        <v>119.3</v>
      </c>
    </row>
    <row r="298" customFormat="false" ht="25.5" hidden="false" customHeight="true" outlineLevel="0" collapsed="false">
      <c r="A298" s="297" t="s">
        <v>536</v>
      </c>
      <c r="B298" s="248"/>
      <c r="C298" s="248" t="s">
        <v>467</v>
      </c>
      <c r="D298" s="248" t="s">
        <v>445</v>
      </c>
      <c r="E298" s="249" t="n">
        <v>517218</v>
      </c>
      <c r="F298" s="248" t="s">
        <v>537</v>
      </c>
      <c r="G298" s="270" t="n">
        <v>119.3</v>
      </c>
    </row>
    <row r="299" customFormat="false" ht="12.75" hidden="false" customHeight="false" outlineLevel="0" collapsed="false">
      <c r="A299" s="247" t="s">
        <v>483</v>
      </c>
      <c r="B299" s="244"/>
      <c r="C299" s="244" t="s">
        <v>467</v>
      </c>
      <c r="D299" s="244" t="s">
        <v>450</v>
      </c>
      <c r="E299" s="249"/>
      <c r="F299" s="244"/>
      <c r="G299" s="260" t="n">
        <f aca="false">G300</f>
        <v>6906.11</v>
      </c>
    </row>
    <row r="300" customFormat="false" ht="38.25" hidden="false" customHeight="true" outlineLevel="0" collapsed="false">
      <c r="A300" s="225" t="s">
        <v>609</v>
      </c>
      <c r="B300" s="244"/>
      <c r="C300" s="248" t="s">
        <v>467</v>
      </c>
      <c r="D300" s="248" t="s">
        <v>450</v>
      </c>
      <c r="E300" s="249" t="n">
        <v>300000</v>
      </c>
      <c r="F300" s="244"/>
      <c r="G300" s="270" t="n">
        <f aca="false">G301+G305</f>
        <v>6906.11</v>
      </c>
    </row>
    <row r="301" customFormat="false" ht="25.5" hidden="false" customHeight="true" outlineLevel="0" collapsed="false">
      <c r="A301" s="250" t="s">
        <v>510</v>
      </c>
      <c r="B301" s="248"/>
      <c r="C301" s="248" t="s">
        <v>467</v>
      </c>
      <c r="D301" s="248" t="s">
        <v>450</v>
      </c>
      <c r="E301" s="249" t="n">
        <v>308204</v>
      </c>
      <c r="F301" s="248"/>
      <c r="G301" s="270" t="n">
        <f aca="false">G302+G303+G304</f>
        <v>2056.68</v>
      </c>
    </row>
    <row r="302" customFormat="false" ht="48" hidden="false" customHeight="true" outlineLevel="0" collapsed="false">
      <c r="A302" s="252" t="s">
        <v>521</v>
      </c>
      <c r="B302" s="248"/>
      <c r="C302" s="248" t="s">
        <v>467</v>
      </c>
      <c r="D302" s="248" t="s">
        <v>450</v>
      </c>
      <c r="E302" s="249" t="n">
        <v>308204</v>
      </c>
      <c r="F302" s="248" t="s">
        <v>343</v>
      </c>
      <c r="G302" s="270" t="n">
        <v>1850.12</v>
      </c>
    </row>
    <row r="303" customFormat="false" ht="26.25" hidden="false" customHeight="true" outlineLevel="0" collapsed="false">
      <c r="A303" s="252" t="s">
        <v>511</v>
      </c>
      <c r="B303" s="248"/>
      <c r="C303" s="248" t="s">
        <v>467</v>
      </c>
      <c r="D303" s="248" t="s">
        <v>450</v>
      </c>
      <c r="E303" s="249" t="n">
        <v>308204</v>
      </c>
      <c r="F303" s="259" t="s">
        <v>512</v>
      </c>
      <c r="G303" s="270" t="n">
        <v>205.16</v>
      </c>
    </row>
    <row r="304" customFormat="false" ht="12.75" hidden="false" customHeight="false" outlineLevel="0" collapsed="false">
      <c r="A304" s="297" t="s">
        <v>528</v>
      </c>
      <c r="B304" s="248"/>
      <c r="C304" s="248" t="s">
        <v>467</v>
      </c>
      <c r="D304" s="248" t="s">
        <v>450</v>
      </c>
      <c r="E304" s="249" t="n">
        <v>308204</v>
      </c>
      <c r="F304" s="259" t="s">
        <v>551</v>
      </c>
      <c r="G304" s="270" t="n">
        <v>1.4</v>
      </c>
    </row>
    <row r="305" customFormat="false" ht="25.5" hidden="false" customHeight="true" outlineLevel="0" collapsed="false">
      <c r="A305" s="250" t="s">
        <v>633</v>
      </c>
      <c r="B305" s="248"/>
      <c r="C305" s="248" t="s">
        <v>467</v>
      </c>
      <c r="D305" s="248" t="s">
        <v>450</v>
      </c>
      <c r="E305" s="249" t="n">
        <v>308206</v>
      </c>
      <c r="F305" s="248"/>
      <c r="G305" s="270" t="n">
        <f aca="false">G306+G307</f>
        <v>4849.43</v>
      </c>
    </row>
    <row r="306" customFormat="false" ht="50.25" hidden="false" customHeight="true" outlineLevel="0" collapsed="false">
      <c r="A306" s="252" t="s">
        <v>521</v>
      </c>
      <c r="B306" s="248"/>
      <c r="C306" s="248" t="s">
        <v>467</v>
      </c>
      <c r="D306" s="248" t="s">
        <v>450</v>
      </c>
      <c r="E306" s="249" t="n">
        <v>308206</v>
      </c>
      <c r="F306" s="248" t="s">
        <v>343</v>
      </c>
      <c r="G306" s="270" t="n">
        <v>4699.24</v>
      </c>
    </row>
    <row r="307" customFormat="false" ht="24" hidden="false" customHeight="true" outlineLevel="0" collapsed="false">
      <c r="A307" s="252" t="s">
        <v>511</v>
      </c>
      <c r="B307" s="248"/>
      <c r="C307" s="248" t="s">
        <v>467</v>
      </c>
      <c r="D307" s="248" t="s">
        <v>450</v>
      </c>
      <c r="E307" s="249" t="n">
        <v>308206</v>
      </c>
      <c r="F307" s="259" t="s">
        <v>512</v>
      </c>
      <c r="G307" s="270" t="n">
        <v>150.19</v>
      </c>
    </row>
    <row r="308" customFormat="false" ht="12.75" hidden="false" customHeight="true" outlineLevel="0" collapsed="false">
      <c r="A308" s="277" t="s">
        <v>484</v>
      </c>
      <c r="B308" s="244"/>
      <c r="C308" s="244" t="s">
        <v>486</v>
      </c>
      <c r="D308" s="244" t="s">
        <v>446</v>
      </c>
      <c r="E308" s="249"/>
      <c r="F308" s="244"/>
      <c r="G308" s="260" t="n">
        <f aca="false">G309</f>
        <v>641.74</v>
      </c>
    </row>
    <row r="309" customFormat="false" ht="12.75" hidden="false" customHeight="true" outlineLevel="0" collapsed="false">
      <c r="A309" s="277" t="s">
        <v>487</v>
      </c>
      <c r="B309" s="244"/>
      <c r="C309" s="244" t="n">
        <v>10</v>
      </c>
      <c r="D309" s="244" t="s">
        <v>448</v>
      </c>
      <c r="E309" s="249"/>
      <c r="F309" s="244"/>
      <c r="G309" s="260" t="n">
        <f aca="false">G310</f>
        <v>641.74</v>
      </c>
    </row>
    <row r="310" customFormat="false" ht="12.75" hidden="false" customHeight="false" outlineLevel="0" collapsed="false">
      <c r="A310" s="250" t="s">
        <v>509</v>
      </c>
      <c r="B310" s="248"/>
      <c r="C310" s="248" t="n">
        <v>10</v>
      </c>
      <c r="D310" s="248" t="s">
        <v>448</v>
      </c>
      <c r="E310" s="249" t="n">
        <v>9900000</v>
      </c>
      <c r="F310" s="248"/>
      <c r="G310" s="270" t="n">
        <f aca="false">G311</f>
        <v>641.74</v>
      </c>
    </row>
    <row r="311" customFormat="false" ht="24" hidden="false" customHeight="false" outlineLevel="0" collapsed="false">
      <c r="A311" s="250" t="s">
        <v>634</v>
      </c>
      <c r="B311" s="248"/>
      <c r="C311" s="248" t="s">
        <v>486</v>
      </c>
      <c r="D311" s="248" t="s">
        <v>448</v>
      </c>
      <c r="E311" s="249" t="n">
        <v>9901050</v>
      </c>
      <c r="F311" s="248"/>
      <c r="G311" s="270" t="n">
        <f aca="false">G312</f>
        <v>641.74</v>
      </c>
    </row>
    <row r="312" customFormat="false" ht="24" hidden="false" customHeight="false" outlineLevel="0" collapsed="false">
      <c r="A312" s="297" t="s">
        <v>536</v>
      </c>
      <c r="B312" s="248"/>
      <c r="C312" s="248" t="s">
        <v>486</v>
      </c>
      <c r="D312" s="248" t="s">
        <v>448</v>
      </c>
      <c r="E312" s="249" t="n">
        <v>9901050</v>
      </c>
      <c r="F312" s="248" t="s">
        <v>537</v>
      </c>
      <c r="G312" s="270" t="n">
        <v>641.74</v>
      </c>
    </row>
    <row r="313" customFormat="false" ht="12.75" hidden="false" customHeight="false" outlineLevel="0" collapsed="false">
      <c r="A313" s="315"/>
      <c r="B313" s="316"/>
      <c r="C313" s="316"/>
      <c r="D313" s="316"/>
      <c r="E313" s="316"/>
      <c r="F313" s="316"/>
      <c r="G313" s="317"/>
    </row>
    <row r="314" customFormat="false" ht="24.75" hidden="false" customHeight="true" outlineLevel="0" collapsed="false">
      <c r="A314" s="257" t="s">
        <v>635</v>
      </c>
      <c r="B314" s="258" t="s">
        <v>417</v>
      </c>
      <c r="C314" s="259"/>
      <c r="D314" s="259"/>
      <c r="E314" s="307"/>
      <c r="F314" s="259"/>
      <c r="G314" s="260" t="n">
        <f aca="false">G315</f>
        <v>7770.57</v>
      </c>
    </row>
    <row r="315" s="318" customFormat="true" ht="13.5" hidden="false" customHeight="true" outlineLevel="0" collapsed="false">
      <c r="A315" s="257" t="s">
        <v>489</v>
      </c>
      <c r="B315" s="259"/>
      <c r="C315" s="258" t="s">
        <v>490</v>
      </c>
      <c r="D315" s="258" t="s">
        <v>446</v>
      </c>
      <c r="E315" s="307"/>
      <c r="F315" s="258"/>
      <c r="G315" s="260" t="n">
        <f aca="false">G316+G335+G325</f>
        <v>7770.57</v>
      </c>
    </row>
    <row r="316" s="318" customFormat="true" ht="13.5" hidden="false" customHeight="true" outlineLevel="0" collapsed="false">
      <c r="A316" s="257" t="s">
        <v>636</v>
      </c>
      <c r="B316" s="259"/>
      <c r="C316" s="258" t="s">
        <v>490</v>
      </c>
      <c r="D316" s="258" t="s">
        <v>445</v>
      </c>
      <c r="E316" s="307"/>
      <c r="F316" s="259"/>
      <c r="G316" s="260" t="n">
        <f aca="false">G317</f>
        <v>4150.58</v>
      </c>
    </row>
    <row r="317" s="318" customFormat="true" ht="37.5" hidden="false" customHeight="true" outlineLevel="0" collapsed="false">
      <c r="A317" s="280" t="s">
        <v>637</v>
      </c>
      <c r="B317" s="280"/>
      <c r="C317" s="259" t="s">
        <v>490</v>
      </c>
      <c r="D317" s="259" t="s">
        <v>445</v>
      </c>
      <c r="E317" s="249" t="n">
        <v>400000</v>
      </c>
      <c r="F317" s="281"/>
      <c r="G317" s="270" t="n">
        <f aca="false">G318+G320+G323</f>
        <v>4150.58</v>
      </c>
    </row>
    <row r="318" s="318" customFormat="true" ht="25.5" hidden="false" customHeight="true" outlineLevel="0" collapsed="false">
      <c r="A318" s="280" t="s">
        <v>638</v>
      </c>
      <c r="B318" s="280"/>
      <c r="C318" s="259" t="s">
        <v>490</v>
      </c>
      <c r="D318" s="259" t="s">
        <v>445</v>
      </c>
      <c r="E318" s="249" t="n">
        <v>400201</v>
      </c>
      <c r="F318" s="281"/>
      <c r="G318" s="270" t="n">
        <f aca="false">G319</f>
        <v>3240.79</v>
      </c>
    </row>
    <row r="319" s="318" customFormat="true" ht="25.5" hidden="false" customHeight="true" outlineLevel="0" collapsed="false">
      <c r="A319" s="297" t="s">
        <v>536</v>
      </c>
      <c r="B319" s="280"/>
      <c r="C319" s="259" t="s">
        <v>490</v>
      </c>
      <c r="D319" s="259" t="s">
        <v>445</v>
      </c>
      <c r="E319" s="249" t="n">
        <v>400201</v>
      </c>
      <c r="F319" s="281" t="s">
        <v>537</v>
      </c>
      <c r="G319" s="270" t="n">
        <v>3240.79</v>
      </c>
    </row>
    <row r="320" s="318" customFormat="true" ht="26.25" hidden="false" customHeight="true" outlineLevel="0" collapsed="false">
      <c r="A320" s="280" t="s">
        <v>639</v>
      </c>
      <c r="B320" s="280"/>
      <c r="C320" s="259" t="s">
        <v>490</v>
      </c>
      <c r="D320" s="259" t="s">
        <v>445</v>
      </c>
      <c r="E320" s="249" t="n">
        <v>400202</v>
      </c>
      <c r="F320" s="281"/>
      <c r="G320" s="270" t="n">
        <f aca="false">G321+G322</f>
        <v>83.08</v>
      </c>
    </row>
    <row r="321" s="318" customFormat="true" ht="26.25" hidden="false" customHeight="true" outlineLevel="0" collapsed="false">
      <c r="A321" s="252" t="s">
        <v>511</v>
      </c>
      <c r="B321" s="280"/>
      <c r="C321" s="259" t="s">
        <v>490</v>
      </c>
      <c r="D321" s="259" t="s">
        <v>445</v>
      </c>
      <c r="E321" s="249" t="n">
        <v>400202</v>
      </c>
      <c r="F321" s="281" t="s">
        <v>512</v>
      </c>
      <c r="G321" s="270" t="n">
        <v>61.58</v>
      </c>
    </row>
    <row r="322" s="318" customFormat="true" ht="26.25" hidden="false" customHeight="true" outlineLevel="0" collapsed="false">
      <c r="A322" s="297" t="s">
        <v>536</v>
      </c>
      <c r="B322" s="280"/>
      <c r="C322" s="259" t="s">
        <v>490</v>
      </c>
      <c r="D322" s="259" t="s">
        <v>445</v>
      </c>
      <c r="E322" s="249" t="n">
        <v>400202</v>
      </c>
      <c r="F322" s="281" t="s">
        <v>537</v>
      </c>
      <c r="G322" s="270" t="n">
        <v>21.5</v>
      </c>
    </row>
    <row r="323" s="234" customFormat="true" ht="73.5" hidden="false" customHeight="true" outlineLevel="0" collapsed="false">
      <c r="A323" s="250" t="s">
        <v>640</v>
      </c>
      <c r="B323" s="250"/>
      <c r="C323" s="248" t="s">
        <v>490</v>
      </c>
      <c r="D323" s="248" t="s">
        <v>445</v>
      </c>
      <c r="E323" s="249" t="n">
        <v>400502</v>
      </c>
      <c r="F323" s="281"/>
      <c r="G323" s="251" t="n">
        <f aca="false">G324</f>
        <v>826.71</v>
      </c>
    </row>
    <row r="324" customFormat="false" ht="24" hidden="false" customHeight="true" outlineLevel="0" collapsed="false">
      <c r="A324" s="252" t="s">
        <v>511</v>
      </c>
      <c r="B324" s="259"/>
      <c r="C324" s="248" t="s">
        <v>490</v>
      </c>
      <c r="D324" s="248" t="s">
        <v>445</v>
      </c>
      <c r="E324" s="249" t="n">
        <v>400502</v>
      </c>
      <c r="F324" s="281" t="s">
        <v>512</v>
      </c>
      <c r="G324" s="251" t="n">
        <v>826.71</v>
      </c>
    </row>
    <row r="325" s="318" customFormat="true" ht="15" hidden="false" customHeight="true" outlineLevel="0" collapsed="false">
      <c r="A325" s="257" t="s">
        <v>492</v>
      </c>
      <c r="B325" s="259"/>
      <c r="C325" s="258" t="s">
        <v>490</v>
      </c>
      <c r="D325" s="258" t="s">
        <v>458</v>
      </c>
      <c r="E325" s="268"/>
      <c r="F325" s="259"/>
      <c r="G325" s="260" t="n">
        <f aca="false">G326</f>
        <v>1290.26</v>
      </c>
    </row>
    <row r="326" s="318" customFormat="true" ht="37.5" hidden="false" customHeight="true" outlineLevel="0" collapsed="false">
      <c r="A326" s="280" t="s">
        <v>637</v>
      </c>
      <c r="B326" s="280"/>
      <c r="C326" s="259" t="s">
        <v>490</v>
      </c>
      <c r="D326" s="248" t="s">
        <v>458</v>
      </c>
      <c r="E326" s="249" t="n">
        <v>400000</v>
      </c>
      <c r="F326" s="259"/>
      <c r="G326" s="270" t="n">
        <f aca="false">G327+G329+G331+G333</f>
        <v>1290.26</v>
      </c>
    </row>
    <row r="327" s="318" customFormat="true" ht="15" hidden="false" customHeight="true" outlineLevel="0" collapsed="false">
      <c r="A327" s="250" t="s">
        <v>641</v>
      </c>
      <c r="B327" s="250"/>
      <c r="C327" s="248" t="s">
        <v>490</v>
      </c>
      <c r="D327" s="248" t="s">
        <v>458</v>
      </c>
      <c r="E327" s="249" t="n">
        <v>400104</v>
      </c>
      <c r="F327" s="286"/>
      <c r="G327" s="251" t="n">
        <f aca="false">G328</f>
        <v>120</v>
      </c>
    </row>
    <row r="328" s="318" customFormat="true" ht="26.25" hidden="false" customHeight="true" outlineLevel="0" collapsed="false">
      <c r="A328" s="252" t="s">
        <v>511</v>
      </c>
      <c r="B328" s="250"/>
      <c r="C328" s="248" t="s">
        <v>490</v>
      </c>
      <c r="D328" s="248" t="s">
        <v>458</v>
      </c>
      <c r="E328" s="249" t="n">
        <v>400104</v>
      </c>
      <c r="F328" s="286" t="s">
        <v>512</v>
      </c>
      <c r="G328" s="251" t="n">
        <v>120</v>
      </c>
    </row>
    <row r="329" customFormat="false" ht="25.5" hidden="false" customHeight="true" outlineLevel="0" collapsed="false">
      <c r="A329" s="250" t="s">
        <v>642</v>
      </c>
      <c r="B329" s="250"/>
      <c r="C329" s="248" t="s">
        <v>490</v>
      </c>
      <c r="D329" s="248" t="s">
        <v>458</v>
      </c>
      <c r="E329" s="249" t="n">
        <v>400401</v>
      </c>
      <c r="F329" s="286"/>
      <c r="G329" s="251" t="n">
        <f aca="false">G330</f>
        <v>30.26</v>
      </c>
    </row>
    <row r="330" customFormat="false" ht="26.25" hidden="false" customHeight="true" outlineLevel="0" collapsed="false">
      <c r="A330" s="252" t="s">
        <v>511</v>
      </c>
      <c r="B330" s="250"/>
      <c r="C330" s="248" t="s">
        <v>490</v>
      </c>
      <c r="D330" s="248" t="s">
        <v>458</v>
      </c>
      <c r="E330" s="249" t="n">
        <v>400401</v>
      </c>
      <c r="F330" s="286" t="s">
        <v>512</v>
      </c>
      <c r="G330" s="251" t="n">
        <v>30.26</v>
      </c>
    </row>
    <row r="331" customFormat="false" ht="38.25" hidden="false" customHeight="true" outlineLevel="0" collapsed="false">
      <c r="A331" s="250" t="s">
        <v>643</v>
      </c>
      <c r="B331" s="250"/>
      <c r="C331" s="248" t="s">
        <v>490</v>
      </c>
      <c r="D331" s="248" t="s">
        <v>458</v>
      </c>
      <c r="E331" s="249" t="n">
        <v>400501</v>
      </c>
      <c r="F331" s="286"/>
      <c r="G331" s="251" t="n">
        <f aca="false">G332</f>
        <v>500</v>
      </c>
    </row>
    <row r="332" customFormat="false" ht="26.25" hidden="false" customHeight="true" outlineLevel="0" collapsed="false">
      <c r="A332" s="252" t="s">
        <v>511</v>
      </c>
      <c r="B332" s="250"/>
      <c r="C332" s="248" t="s">
        <v>490</v>
      </c>
      <c r="D332" s="248" t="s">
        <v>458</v>
      </c>
      <c r="E332" s="249" t="n">
        <v>400501</v>
      </c>
      <c r="F332" s="286" t="s">
        <v>512</v>
      </c>
      <c r="G332" s="251" t="n">
        <v>500</v>
      </c>
    </row>
    <row r="333" customFormat="false" ht="15" hidden="false" customHeight="true" outlineLevel="0" collapsed="false">
      <c r="A333" s="280" t="s">
        <v>641</v>
      </c>
      <c r="B333" s="250"/>
      <c r="C333" s="248" t="s">
        <v>490</v>
      </c>
      <c r="D333" s="248" t="s">
        <v>458</v>
      </c>
      <c r="E333" s="249" t="n">
        <v>407250</v>
      </c>
      <c r="F333" s="286"/>
      <c r="G333" s="251" t="n">
        <f aca="false">G334</f>
        <v>640</v>
      </c>
    </row>
    <row r="334" customFormat="false" ht="26.25" hidden="false" customHeight="true" outlineLevel="0" collapsed="false">
      <c r="A334" s="252" t="s">
        <v>511</v>
      </c>
      <c r="B334" s="250"/>
      <c r="C334" s="248" t="s">
        <v>490</v>
      </c>
      <c r="D334" s="248" t="s">
        <v>458</v>
      </c>
      <c r="E334" s="249" t="n">
        <v>407250</v>
      </c>
      <c r="F334" s="286" t="s">
        <v>512</v>
      </c>
      <c r="G334" s="251" t="n">
        <v>640</v>
      </c>
    </row>
    <row r="335" customFormat="false" ht="13.5" hidden="false" customHeight="true" outlineLevel="0" collapsed="false">
      <c r="A335" s="279" t="s">
        <v>493</v>
      </c>
      <c r="B335" s="258"/>
      <c r="C335" s="258" t="s">
        <v>490</v>
      </c>
      <c r="D335" s="258" t="s">
        <v>465</v>
      </c>
      <c r="E335" s="268"/>
      <c r="F335" s="258"/>
      <c r="G335" s="260" t="n">
        <f aca="false">G336</f>
        <v>2329.73</v>
      </c>
    </row>
    <row r="336" customFormat="false" ht="36.75" hidden="false" customHeight="true" outlineLevel="0" collapsed="false">
      <c r="A336" s="280" t="s">
        <v>637</v>
      </c>
      <c r="B336" s="280"/>
      <c r="C336" s="259" t="s">
        <v>490</v>
      </c>
      <c r="D336" s="259" t="s">
        <v>465</v>
      </c>
      <c r="E336" s="249" t="n">
        <v>400000</v>
      </c>
      <c r="F336" s="259"/>
      <c r="G336" s="270" t="n">
        <f aca="false">G339+G337</f>
        <v>2329.73</v>
      </c>
    </row>
    <row r="337" customFormat="false" ht="60" hidden="false" customHeight="false" outlineLevel="0" collapsed="false">
      <c r="A337" s="280" t="s">
        <v>644</v>
      </c>
      <c r="B337" s="259"/>
      <c r="C337" s="259" t="s">
        <v>490</v>
      </c>
      <c r="D337" s="259" t="s">
        <v>465</v>
      </c>
      <c r="E337" s="268" t="n">
        <v>406001</v>
      </c>
      <c r="F337" s="259"/>
      <c r="G337" s="319" t="n">
        <f aca="false">G338</f>
        <v>60</v>
      </c>
    </row>
    <row r="338" customFormat="false" ht="12.75" hidden="false" customHeight="false" outlineLevel="0" collapsed="false">
      <c r="A338" s="252" t="s">
        <v>595</v>
      </c>
      <c r="B338" s="259"/>
      <c r="C338" s="259" t="s">
        <v>490</v>
      </c>
      <c r="D338" s="259" t="s">
        <v>465</v>
      </c>
      <c r="E338" s="268" t="n">
        <v>406001</v>
      </c>
      <c r="F338" s="259" t="s">
        <v>596</v>
      </c>
      <c r="G338" s="319" t="n">
        <v>60</v>
      </c>
    </row>
    <row r="339" customFormat="false" ht="24" hidden="false" customHeight="true" outlineLevel="0" collapsed="false">
      <c r="A339" s="250" t="s">
        <v>510</v>
      </c>
      <c r="B339" s="259"/>
      <c r="C339" s="259" t="s">
        <v>490</v>
      </c>
      <c r="D339" s="259" t="s">
        <v>465</v>
      </c>
      <c r="E339" s="268" t="n">
        <v>408204</v>
      </c>
      <c r="F339" s="259"/>
      <c r="G339" s="270" t="n">
        <f aca="false">G340+G341</f>
        <v>2269.73</v>
      </c>
    </row>
    <row r="340" customFormat="false" ht="49.5" hidden="false" customHeight="true" outlineLevel="0" collapsed="false">
      <c r="A340" s="252" t="s">
        <v>521</v>
      </c>
      <c r="B340" s="259"/>
      <c r="C340" s="259" t="s">
        <v>490</v>
      </c>
      <c r="D340" s="259" t="s">
        <v>465</v>
      </c>
      <c r="E340" s="268" t="n">
        <v>408204</v>
      </c>
      <c r="F340" s="259" t="s">
        <v>343</v>
      </c>
      <c r="G340" s="270" t="n">
        <v>2110.93</v>
      </c>
    </row>
    <row r="341" customFormat="false" ht="24.75" hidden="false" customHeight="true" outlineLevel="0" collapsed="false">
      <c r="A341" s="252" t="s">
        <v>511</v>
      </c>
      <c r="B341" s="259"/>
      <c r="C341" s="259" t="s">
        <v>490</v>
      </c>
      <c r="D341" s="259" t="s">
        <v>465</v>
      </c>
      <c r="E341" s="268" t="n">
        <v>408204</v>
      </c>
      <c r="F341" s="259" t="s">
        <v>512</v>
      </c>
      <c r="G341" s="270" t="n">
        <v>158.8</v>
      </c>
    </row>
    <row r="342" customFormat="false" ht="13.5" hidden="false" customHeight="true" outlineLevel="0" collapsed="false">
      <c r="A342" s="320"/>
      <c r="B342" s="321"/>
      <c r="C342" s="321"/>
      <c r="D342" s="321"/>
      <c r="E342" s="321"/>
      <c r="F342" s="321"/>
      <c r="G342" s="317"/>
    </row>
    <row r="343" customFormat="false" ht="24.75" hidden="false" customHeight="true" outlineLevel="0" collapsed="false">
      <c r="A343" s="247" t="s">
        <v>421</v>
      </c>
      <c r="B343" s="244" t="s">
        <v>420</v>
      </c>
      <c r="C343" s="244"/>
      <c r="D343" s="244"/>
      <c r="E343" s="308"/>
      <c r="F343" s="244"/>
      <c r="G343" s="260" t="n">
        <f aca="false">G344+G451</f>
        <v>662100.13</v>
      </c>
    </row>
    <row r="344" customFormat="false" ht="15" hidden="false" customHeight="true" outlineLevel="0" collapsed="false">
      <c r="A344" s="247" t="s">
        <v>476</v>
      </c>
      <c r="B344" s="244"/>
      <c r="C344" s="244" t="s">
        <v>454</v>
      </c>
      <c r="D344" s="244" t="s">
        <v>446</v>
      </c>
      <c r="E344" s="308"/>
      <c r="F344" s="244"/>
      <c r="G344" s="322" t="n">
        <f aca="false">G345+G369+G426+G440</f>
        <v>653807.85</v>
      </c>
    </row>
    <row r="345" customFormat="false" ht="14.25" hidden="false" customHeight="true" outlineLevel="0" collapsed="false">
      <c r="A345" s="247" t="s">
        <v>477</v>
      </c>
      <c r="B345" s="244"/>
      <c r="C345" s="244" t="s">
        <v>454</v>
      </c>
      <c r="D345" s="244" t="s">
        <v>445</v>
      </c>
      <c r="E345" s="308"/>
      <c r="F345" s="244"/>
      <c r="G345" s="260" t="n">
        <f aca="false">G346+G366</f>
        <v>121593.28</v>
      </c>
    </row>
    <row r="346" customFormat="false" ht="27.75" hidden="false" customHeight="true" outlineLevel="0" collapsed="false">
      <c r="A346" s="292" t="s">
        <v>592</v>
      </c>
      <c r="B346" s="259"/>
      <c r="C346" s="248" t="s">
        <v>454</v>
      </c>
      <c r="D346" s="248" t="s">
        <v>445</v>
      </c>
      <c r="E346" s="249" t="n">
        <v>200000</v>
      </c>
      <c r="F346" s="259"/>
      <c r="G346" s="270" t="n">
        <f aca="false">G347+G352+G356+G359+G363+G349+G361+G354</f>
        <v>118786.13</v>
      </c>
    </row>
    <row r="347" customFormat="false" ht="24.75" hidden="false" customHeight="true" outlineLevel="0" collapsed="false">
      <c r="A347" s="57" t="s">
        <v>645</v>
      </c>
      <c r="B347" s="57"/>
      <c r="C347" s="286" t="s">
        <v>454</v>
      </c>
      <c r="D347" s="286" t="s">
        <v>445</v>
      </c>
      <c r="E347" s="249" t="n">
        <v>200101</v>
      </c>
      <c r="F347" s="259"/>
      <c r="G347" s="270" t="n">
        <f aca="false">G348</f>
        <v>19420.83</v>
      </c>
    </row>
    <row r="348" customFormat="false" ht="24.75" hidden="false" customHeight="true" outlineLevel="0" collapsed="false">
      <c r="A348" s="297" t="s">
        <v>536</v>
      </c>
      <c r="B348" s="259"/>
      <c r="C348" s="248" t="s">
        <v>454</v>
      </c>
      <c r="D348" s="248" t="s">
        <v>445</v>
      </c>
      <c r="E348" s="249" t="n">
        <v>200101</v>
      </c>
      <c r="F348" s="248" t="s">
        <v>537</v>
      </c>
      <c r="G348" s="270" t="n">
        <v>19420.83</v>
      </c>
    </row>
    <row r="349" customFormat="false" ht="24.75" hidden="false" customHeight="true" outlineLevel="0" collapsed="false">
      <c r="A349" s="299" t="s">
        <v>593</v>
      </c>
      <c r="B349" s="299"/>
      <c r="C349" s="248" t="s">
        <v>454</v>
      </c>
      <c r="D349" s="248" t="s">
        <v>445</v>
      </c>
      <c r="E349" s="249" t="n">
        <v>200104</v>
      </c>
      <c r="F349" s="248"/>
      <c r="G349" s="270" t="n">
        <f aca="false">G350+G351</f>
        <v>479.15</v>
      </c>
    </row>
    <row r="350" customFormat="false" ht="24.75" hidden="false" customHeight="true" outlineLevel="0" collapsed="false">
      <c r="A350" s="252" t="s">
        <v>511</v>
      </c>
      <c r="B350" s="259"/>
      <c r="C350" s="248" t="s">
        <v>454</v>
      </c>
      <c r="D350" s="248" t="s">
        <v>445</v>
      </c>
      <c r="E350" s="249" t="n">
        <v>200104</v>
      </c>
      <c r="F350" s="248" t="s">
        <v>512</v>
      </c>
      <c r="G350" s="270" t="n">
        <v>121.25</v>
      </c>
    </row>
    <row r="351" customFormat="false" ht="24.75" hidden="false" customHeight="true" outlineLevel="0" collapsed="false">
      <c r="A351" s="297" t="s">
        <v>579</v>
      </c>
      <c r="B351" s="259"/>
      <c r="C351" s="248" t="s">
        <v>454</v>
      </c>
      <c r="D351" s="248" t="s">
        <v>445</v>
      </c>
      <c r="E351" s="249" t="n">
        <v>200104</v>
      </c>
      <c r="F351" s="248" t="s">
        <v>605</v>
      </c>
      <c r="G351" s="270" t="n">
        <v>357.9</v>
      </c>
    </row>
    <row r="352" customFormat="false" ht="15.75" hidden="false" customHeight="true" outlineLevel="0" collapsed="false">
      <c r="A352" s="323" t="s">
        <v>646</v>
      </c>
      <c r="B352" s="323"/>
      <c r="C352" s="286" t="s">
        <v>454</v>
      </c>
      <c r="D352" s="286" t="s">
        <v>445</v>
      </c>
      <c r="E352" s="249" t="n">
        <v>200106</v>
      </c>
      <c r="F352" s="248"/>
      <c r="G352" s="270" t="n">
        <f aca="false">G353</f>
        <v>944.45</v>
      </c>
    </row>
    <row r="353" customFormat="false" ht="25.5" hidden="false" customHeight="true" outlineLevel="0" collapsed="false">
      <c r="A353" s="297" t="s">
        <v>536</v>
      </c>
      <c r="B353" s="259"/>
      <c r="C353" s="248" t="s">
        <v>454</v>
      </c>
      <c r="D353" s="248" t="s">
        <v>445</v>
      </c>
      <c r="E353" s="249" t="n">
        <v>200106</v>
      </c>
      <c r="F353" s="248" t="s">
        <v>537</v>
      </c>
      <c r="G353" s="270" t="n">
        <v>944.45</v>
      </c>
    </row>
    <row r="354" customFormat="false" ht="25.5" hidden="false" customHeight="true" outlineLevel="0" collapsed="false">
      <c r="A354" s="299" t="s">
        <v>647</v>
      </c>
      <c r="B354" s="299"/>
      <c r="C354" s="286" t="s">
        <v>454</v>
      </c>
      <c r="D354" s="286" t="s">
        <v>445</v>
      </c>
      <c r="E354" s="249" t="n">
        <v>200107</v>
      </c>
      <c r="F354" s="248"/>
      <c r="G354" s="270" t="n">
        <f aca="false">G355</f>
        <v>975.03</v>
      </c>
    </row>
    <row r="355" customFormat="false" ht="25.5" hidden="false" customHeight="true" outlineLevel="0" collapsed="false">
      <c r="A355" s="297" t="s">
        <v>536</v>
      </c>
      <c r="B355" s="259"/>
      <c r="C355" s="259" t="s">
        <v>454</v>
      </c>
      <c r="D355" s="259" t="s">
        <v>445</v>
      </c>
      <c r="E355" s="249" t="n">
        <v>200107</v>
      </c>
      <c r="F355" s="259" t="s">
        <v>537</v>
      </c>
      <c r="G355" s="270" t="n">
        <v>975.03</v>
      </c>
    </row>
    <row r="356" customFormat="false" ht="26.25" hidden="false" customHeight="true" outlineLevel="0" collapsed="false">
      <c r="A356" s="299" t="s">
        <v>648</v>
      </c>
      <c r="B356" s="299"/>
      <c r="C356" s="286" t="s">
        <v>454</v>
      </c>
      <c r="D356" s="286" t="s">
        <v>445</v>
      </c>
      <c r="E356" s="249" t="n">
        <v>200108</v>
      </c>
      <c r="F356" s="248"/>
      <c r="G356" s="270" t="n">
        <f aca="false">G357+G358</f>
        <v>5514.28</v>
      </c>
    </row>
    <row r="357" customFormat="false" ht="26.25" hidden="false" customHeight="true" outlineLevel="0" collapsed="false">
      <c r="A357" s="252" t="s">
        <v>511</v>
      </c>
      <c r="B357" s="259"/>
      <c r="C357" s="248" t="s">
        <v>454</v>
      </c>
      <c r="D357" s="248" t="s">
        <v>445</v>
      </c>
      <c r="E357" s="249" t="n">
        <v>200108</v>
      </c>
      <c r="F357" s="248" t="s">
        <v>512</v>
      </c>
      <c r="G357" s="270" t="n">
        <v>96.22</v>
      </c>
    </row>
    <row r="358" customFormat="false" ht="26.25" hidden="false" customHeight="true" outlineLevel="0" collapsed="false">
      <c r="A358" s="297" t="s">
        <v>536</v>
      </c>
      <c r="B358" s="324"/>
      <c r="C358" s="248" t="s">
        <v>454</v>
      </c>
      <c r="D358" s="248" t="s">
        <v>445</v>
      </c>
      <c r="E358" s="249" t="n">
        <v>200108</v>
      </c>
      <c r="F358" s="248" t="s">
        <v>537</v>
      </c>
      <c r="G358" s="270" t="n">
        <v>5418.06</v>
      </c>
    </row>
    <row r="359" customFormat="false" ht="24" hidden="false" customHeight="true" outlineLevel="0" collapsed="false">
      <c r="A359" s="299" t="s">
        <v>649</v>
      </c>
      <c r="B359" s="299"/>
      <c r="C359" s="286" t="s">
        <v>454</v>
      </c>
      <c r="D359" s="286" t="s">
        <v>445</v>
      </c>
      <c r="E359" s="249" t="n">
        <v>200201</v>
      </c>
      <c r="F359" s="248"/>
      <c r="G359" s="270" t="n">
        <f aca="false">G360</f>
        <v>20.9</v>
      </c>
    </row>
    <row r="360" customFormat="false" ht="26.25" hidden="false" customHeight="true" outlineLevel="0" collapsed="false">
      <c r="A360" s="252" t="s">
        <v>511</v>
      </c>
      <c r="B360" s="259"/>
      <c r="C360" s="248" t="s">
        <v>454</v>
      </c>
      <c r="D360" s="248" t="s">
        <v>445</v>
      </c>
      <c r="E360" s="249" t="n">
        <v>200201</v>
      </c>
      <c r="F360" s="248" t="s">
        <v>512</v>
      </c>
      <c r="G360" s="270" t="n">
        <v>20.9</v>
      </c>
    </row>
    <row r="361" customFormat="false" ht="26.25" hidden="false" customHeight="true" outlineLevel="0" collapsed="false">
      <c r="A361" s="325" t="s">
        <v>650</v>
      </c>
      <c r="B361" s="324"/>
      <c r="C361" s="286" t="s">
        <v>454</v>
      </c>
      <c r="D361" s="286" t="s">
        <v>445</v>
      </c>
      <c r="E361" s="249" t="n">
        <v>207202</v>
      </c>
      <c r="F361" s="248"/>
      <c r="G361" s="270" t="n">
        <f aca="false">G362</f>
        <v>1074.58</v>
      </c>
    </row>
    <row r="362" customFormat="false" ht="26.25" hidden="false" customHeight="true" outlineLevel="0" collapsed="false">
      <c r="A362" s="252" t="s">
        <v>511</v>
      </c>
      <c r="B362" s="324"/>
      <c r="C362" s="286" t="s">
        <v>454</v>
      </c>
      <c r="D362" s="286" t="s">
        <v>445</v>
      </c>
      <c r="E362" s="249" t="n">
        <v>207202</v>
      </c>
      <c r="F362" s="248" t="s">
        <v>512</v>
      </c>
      <c r="G362" s="270" t="n">
        <v>1074.58</v>
      </c>
    </row>
    <row r="363" customFormat="false" ht="36" hidden="false" customHeight="true" outlineLevel="0" collapsed="false">
      <c r="A363" s="299" t="s">
        <v>651</v>
      </c>
      <c r="B363" s="299"/>
      <c r="C363" s="286" t="s">
        <v>454</v>
      </c>
      <c r="D363" s="286" t="s">
        <v>445</v>
      </c>
      <c r="E363" s="249" t="n">
        <v>207301</v>
      </c>
      <c r="F363" s="248"/>
      <c r="G363" s="270" t="n">
        <f aca="false">G364+G365</f>
        <v>90356.91</v>
      </c>
    </row>
    <row r="364" customFormat="false" ht="26.25" hidden="false" customHeight="true" outlineLevel="0" collapsed="false">
      <c r="A364" s="252" t="s">
        <v>511</v>
      </c>
      <c r="B364" s="259"/>
      <c r="C364" s="286" t="s">
        <v>454</v>
      </c>
      <c r="D364" s="286" t="s">
        <v>445</v>
      </c>
      <c r="E364" s="249" t="n">
        <v>207301</v>
      </c>
      <c r="F364" s="248" t="s">
        <v>512</v>
      </c>
      <c r="G364" s="270" t="n">
        <v>67.07</v>
      </c>
    </row>
    <row r="365" customFormat="false" ht="26.25" hidden="false" customHeight="true" outlineLevel="0" collapsed="false">
      <c r="A365" s="297" t="s">
        <v>536</v>
      </c>
      <c r="B365" s="259"/>
      <c r="C365" s="286" t="s">
        <v>454</v>
      </c>
      <c r="D365" s="286" t="s">
        <v>445</v>
      </c>
      <c r="E365" s="249" t="n">
        <v>207301</v>
      </c>
      <c r="F365" s="248" t="s">
        <v>537</v>
      </c>
      <c r="G365" s="270" t="n">
        <v>90289.84</v>
      </c>
    </row>
    <row r="366" customFormat="false" ht="15" hidden="false" customHeight="true" outlineLevel="0" collapsed="false">
      <c r="A366" s="250" t="s">
        <v>509</v>
      </c>
      <c r="B366" s="248"/>
      <c r="C366" s="286" t="s">
        <v>454</v>
      </c>
      <c r="D366" s="286" t="s">
        <v>445</v>
      </c>
      <c r="E366" s="249" t="n">
        <v>9900000</v>
      </c>
      <c r="F366" s="248"/>
      <c r="G366" s="270" t="n">
        <f aca="false">G367</f>
        <v>2807.15</v>
      </c>
    </row>
    <row r="367" customFormat="false" ht="74.25" hidden="false" customHeight="true" outlineLevel="0" collapsed="false">
      <c r="A367" s="312" t="s">
        <v>615</v>
      </c>
      <c r="B367" s="250"/>
      <c r="C367" s="281" t="s">
        <v>454</v>
      </c>
      <c r="D367" s="281" t="s">
        <v>445</v>
      </c>
      <c r="E367" s="268" t="n">
        <v>9907319</v>
      </c>
      <c r="F367" s="259"/>
      <c r="G367" s="270" t="n">
        <f aca="false">G368</f>
        <v>2807.15</v>
      </c>
    </row>
    <row r="368" customFormat="false" ht="14.25" hidden="false" customHeight="true" outlineLevel="0" collapsed="false">
      <c r="A368" s="252" t="s">
        <v>595</v>
      </c>
      <c r="B368" s="259"/>
      <c r="C368" s="281" t="s">
        <v>454</v>
      </c>
      <c r="D368" s="281" t="s">
        <v>445</v>
      </c>
      <c r="E368" s="268" t="n">
        <v>9907319</v>
      </c>
      <c r="F368" s="259" t="s">
        <v>596</v>
      </c>
      <c r="G368" s="270" t="n">
        <v>2807.15</v>
      </c>
    </row>
    <row r="369" customFormat="false" ht="14.25" hidden="false" customHeight="true" outlineLevel="0" collapsed="false">
      <c r="A369" s="247" t="s">
        <v>478</v>
      </c>
      <c r="B369" s="244"/>
      <c r="C369" s="244" t="s">
        <v>454</v>
      </c>
      <c r="D369" s="244" t="s">
        <v>458</v>
      </c>
      <c r="E369" s="249"/>
      <c r="F369" s="244"/>
      <c r="G369" s="260" t="n">
        <f aca="false">G370+G410+G415+G421</f>
        <v>497615.72</v>
      </c>
    </row>
    <row r="370" customFormat="false" ht="24.75" hidden="false" customHeight="true" outlineLevel="0" collapsed="false">
      <c r="A370" s="292" t="s">
        <v>592</v>
      </c>
      <c r="B370" s="248"/>
      <c r="C370" s="248" t="s">
        <v>454</v>
      </c>
      <c r="D370" s="248" t="s">
        <v>458</v>
      </c>
      <c r="E370" s="249" t="n">
        <v>200000</v>
      </c>
      <c r="F370" s="248"/>
      <c r="G370" s="270" t="n">
        <f aca="false">G371+G373+G377+G379+G381+G383+G386+G388+G391+G393+G395+G397+G405+G408+G375+G399+G401+G403</f>
        <v>472294.99</v>
      </c>
    </row>
    <row r="371" customFormat="false" ht="23.25" hidden="false" customHeight="true" outlineLevel="0" collapsed="false">
      <c r="A371" s="299" t="s">
        <v>645</v>
      </c>
      <c r="B371" s="299"/>
      <c r="C371" s="286" t="s">
        <v>454</v>
      </c>
      <c r="D371" s="286" t="s">
        <v>458</v>
      </c>
      <c r="E371" s="249" t="n">
        <v>200101</v>
      </c>
      <c r="F371" s="248"/>
      <c r="G371" s="270" t="n">
        <f aca="false">G372</f>
        <v>66681.31</v>
      </c>
    </row>
    <row r="372" customFormat="false" ht="24.75" hidden="false" customHeight="true" outlineLevel="0" collapsed="false">
      <c r="A372" s="252" t="s">
        <v>536</v>
      </c>
      <c r="B372" s="248"/>
      <c r="C372" s="286" t="s">
        <v>454</v>
      </c>
      <c r="D372" s="286" t="s">
        <v>458</v>
      </c>
      <c r="E372" s="249" t="n">
        <v>200101</v>
      </c>
      <c r="F372" s="248" t="s">
        <v>537</v>
      </c>
      <c r="G372" s="270" t="n">
        <v>66681.31</v>
      </c>
    </row>
    <row r="373" customFormat="false" ht="24.75" hidden="false" customHeight="true" outlineLevel="0" collapsed="false">
      <c r="A373" s="299" t="s">
        <v>593</v>
      </c>
      <c r="B373" s="299"/>
      <c r="C373" s="286" t="s">
        <v>454</v>
      </c>
      <c r="D373" s="286" t="s">
        <v>458</v>
      </c>
      <c r="E373" s="249" t="n">
        <v>200104</v>
      </c>
      <c r="F373" s="248"/>
      <c r="G373" s="270" t="n">
        <f aca="false">G374</f>
        <v>2498</v>
      </c>
    </row>
    <row r="374" customFormat="false" ht="26.25" hidden="false" customHeight="true" outlineLevel="0" collapsed="false">
      <c r="A374" s="297" t="s">
        <v>579</v>
      </c>
      <c r="B374" s="248"/>
      <c r="C374" s="286" t="s">
        <v>454</v>
      </c>
      <c r="D374" s="286" t="s">
        <v>458</v>
      </c>
      <c r="E374" s="249" t="n">
        <v>200104</v>
      </c>
      <c r="F374" s="248" t="s">
        <v>605</v>
      </c>
      <c r="G374" s="270" t="n">
        <v>2498</v>
      </c>
    </row>
    <row r="375" customFormat="false" ht="26.25" hidden="false" customHeight="true" outlineLevel="0" collapsed="false">
      <c r="A375" s="299" t="s">
        <v>593</v>
      </c>
      <c r="B375" s="326"/>
      <c r="C375" s="286" t="s">
        <v>454</v>
      </c>
      <c r="D375" s="286" t="s">
        <v>458</v>
      </c>
      <c r="E375" s="249" t="n">
        <v>200104</v>
      </c>
      <c r="F375" s="248"/>
      <c r="G375" s="270" t="n">
        <f aca="false">G376</f>
        <v>460</v>
      </c>
    </row>
    <row r="376" customFormat="false" ht="26.25" hidden="false" customHeight="true" outlineLevel="0" collapsed="false">
      <c r="A376" s="297" t="s">
        <v>536</v>
      </c>
      <c r="B376" s="326"/>
      <c r="C376" s="286" t="s">
        <v>454</v>
      </c>
      <c r="D376" s="286" t="s">
        <v>458</v>
      </c>
      <c r="E376" s="249" t="n">
        <v>200104</v>
      </c>
      <c r="F376" s="248" t="s">
        <v>537</v>
      </c>
      <c r="G376" s="270" t="n">
        <v>460</v>
      </c>
    </row>
    <row r="377" customFormat="false" ht="35.25" hidden="false" customHeight="true" outlineLevel="0" collapsed="false">
      <c r="A377" s="327" t="s">
        <v>652</v>
      </c>
      <c r="B377" s="327"/>
      <c r="C377" s="286" t="s">
        <v>454</v>
      </c>
      <c r="D377" s="286" t="s">
        <v>458</v>
      </c>
      <c r="E377" s="249" t="n">
        <v>200105</v>
      </c>
      <c r="F377" s="248"/>
      <c r="G377" s="270" t="n">
        <f aca="false">G378</f>
        <v>57.62</v>
      </c>
    </row>
    <row r="378" customFormat="false" ht="25.5" hidden="false" customHeight="true" outlineLevel="0" collapsed="false">
      <c r="A378" s="252" t="s">
        <v>536</v>
      </c>
      <c r="B378" s="248"/>
      <c r="C378" s="286" t="s">
        <v>454</v>
      </c>
      <c r="D378" s="286" t="s">
        <v>458</v>
      </c>
      <c r="E378" s="249" t="n">
        <v>200105</v>
      </c>
      <c r="F378" s="248" t="s">
        <v>537</v>
      </c>
      <c r="G378" s="270" t="n">
        <v>57.62</v>
      </c>
    </row>
    <row r="379" customFormat="false" ht="14.25" hidden="false" customHeight="true" outlineLevel="0" collapsed="false">
      <c r="A379" s="328" t="s">
        <v>646</v>
      </c>
      <c r="B379" s="328"/>
      <c r="C379" s="286" t="s">
        <v>454</v>
      </c>
      <c r="D379" s="286" t="s">
        <v>458</v>
      </c>
      <c r="E379" s="249" t="n">
        <v>200106</v>
      </c>
      <c r="F379" s="248"/>
      <c r="G379" s="270" t="n">
        <f aca="false">G380</f>
        <v>676</v>
      </c>
    </row>
    <row r="380" customFormat="false" ht="25.5" hidden="false" customHeight="true" outlineLevel="0" collapsed="false">
      <c r="A380" s="297" t="s">
        <v>536</v>
      </c>
      <c r="B380" s="248"/>
      <c r="C380" s="286" t="s">
        <v>454</v>
      </c>
      <c r="D380" s="286" t="s">
        <v>458</v>
      </c>
      <c r="E380" s="249" t="n">
        <v>200106</v>
      </c>
      <c r="F380" s="248" t="s">
        <v>537</v>
      </c>
      <c r="G380" s="270" t="n">
        <v>676</v>
      </c>
    </row>
    <row r="381" customFormat="false" ht="27" hidden="false" customHeight="true" outlineLevel="0" collapsed="false">
      <c r="A381" s="299" t="s">
        <v>647</v>
      </c>
      <c r="B381" s="299"/>
      <c r="C381" s="286" t="s">
        <v>454</v>
      </c>
      <c r="D381" s="286" t="s">
        <v>458</v>
      </c>
      <c r="E381" s="249" t="n">
        <v>200107</v>
      </c>
      <c r="F381" s="248"/>
      <c r="G381" s="270" t="n">
        <f aca="false">G382</f>
        <v>2099.96</v>
      </c>
    </row>
    <row r="382" customFormat="false" ht="25.5" hidden="false" customHeight="true" outlineLevel="0" collapsed="false">
      <c r="A382" s="297" t="s">
        <v>536</v>
      </c>
      <c r="B382" s="259"/>
      <c r="C382" s="259" t="s">
        <v>454</v>
      </c>
      <c r="D382" s="259" t="s">
        <v>458</v>
      </c>
      <c r="E382" s="249" t="n">
        <v>200107</v>
      </c>
      <c r="F382" s="259" t="s">
        <v>537</v>
      </c>
      <c r="G382" s="270" t="n">
        <v>2099.96</v>
      </c>
    </row>
    <row r="383" customFormat="false" ht="25.5" hidden="false" customHeight="true" outlineLevel="0" collapsed="false">
      <c r="A383" s="299" t="s">
        <v>648</v>
      </c>
      <c r="B383" s="299"/>
      <c r="C383" s="286" t="s">
        <v>454</v>
      </c>
      <c r="D383" s="286" t="s">
        <v>458</v>
      </c>
      <c r="E383" s="249" t="n">
        <v>200108</v>
      </c>
      <c r="F383" s="259"/>
      <c r="G383" s="270" t="n">
        <f aca="false">G385+G384</f>
        <v>12927.06</v>
      </c>
    </row>
    <row r="384" customFormat="false" ht="25.5" hidden="false" customHeight="true" outlineLevel="0" collapsed="false">
      <c r="A384" s="252" t="s">
        <v>511</v>
      </c>
      <c r="B384" s="299"/>
      <c r="C384" s="286" t="s">
        <v>454</v>
      </c>
      <c r="D384" s="286" t="s">
        <v>458</v>
      </c>
      <c r="E384" s="249" t="n">
        <v>200108</v>
      </c>
      <c r="F384" s="259" t="s">
        <v>512</v>
      </c>
      <c r="G384" s="270" t="n">
        <v>3987.61</v>
      </c>
    </row>
    <row r="385" customFormat="false" ht="25.5" hidden="false" customHeight="true" outlineLevel="0" collapsed="false">
      <c r="A385" s="297" t="s">
        <v>536</v>
      </c>
      <c r="B385" s="259"/>
      <c r="C385" s="286" t="s">
        <v>454</v>
      </c>
      <c r="D385" s="286" t="s">
        <v>458</v>
      </c>
      <c r="E385" s="249" t="n">
        <v>200108</v>
      </c>
      <c r="F385" s="259" t="s">
        <v>537</v>
      </c>
      <c r="G385" s="270" t="n">
        <v>8939.45</v>
      </c>
    </row>
    <row r="386" customFormat="false" ht="24" hidden="false" customHeight="true" outlineLevel="0" collapsed="false">
      <c r="A386" s="299" t="s">
        <v>649</v>
      </c>
      <c r="B386" s="299"/>
      <c r="C386" s="286" t="s">
        <v>454</v>
      </c>
      <c r="D386" s="286" t="s">
        <v>458</v>
      </c>
      <c r="E386" s="249" t="n">
        <v>200201</v>
      </c>
      <c r="F386" s="259"/>
      <c r="G386" s="270" t="n">
        <f aca="false">G387</f>
        <v>18.1</v>
      </c>
    </row>
    <row r="387" customFormat="false" ht="26.25" hidden="false" customHeight="true" outlineLevel="0" collapsed="false">
      <c r="A387" s="252" t="s">
        <v>511</v>
      </c>
      <c r="B387" s="259"/>
      <c r="C387" s="286" t="s">
        <v>454</v>
      </c>
      <c r="D387" s="286" t="s">
        <v>458</v>
      </c>
      <c r="E387" s="249" t="n">
        <v>200201</v>
      </c>
      <c r="F387" s="259" t="s">
        <v>512</v>
      </c>
      <c r="G387" s="270" t="n">
        <v>18.1</v>
      </c>
    </row>
    <row r="388" customFormat="false" ht="27" hidden="false" customHeight="true" outlineLevel="0" collapsed="false">
      <c r="A388" s="299" t="s">
        <v>653</v>
      </c>
      <c r="B388" s="299"/>
      <c r="C388" s="286" t="s">
        <v>454</v>
      </c>
      <c r="D388" s="286" t="s">
        <v>458</v>
      </c>
      <c r="E388" s="249" t="n">
        <v>200202</v>
      </c>
      <c r="F388" s="248"/>
      <c r="G388" s="270" t="n">
        <f aca="false">G389+G390</f>
        <v>930</v>
      </c>
    </row>
    <row r="389" customFormat="false" ht="25.5" hidden="false" customHeight="true" outlineLevel="0" collapsed="false">
      <c r="A389" s="252" t="s">
        <v>511</v>
      </c>
      <c r="B389" s="248"/>
      <c r="C389" s="286" t="s">
        <v>454</v>
      </c>
      <c r="D389" s="286" t="s">
        <v>458</v>
      </c>
      <c r="E389" s="249" t="n">
        <v>200202</v>
      </c>
      <c r="F389" s="248" t="s">
        <v>512</v>
      </c>
      <c r="G389" s="270" t="n">
        <v>632.4</v>
      </c>
    </row>
    <row r="390" customFormat="false" ht="25.5" hidden="false" customHeight="true" outlineLevel="0" collapsed="false">
      <c r="A390" s="297" t="s">
        <v>536</v>
      </c>
      <c r="B390" s="248"/>
      <c r="C390" s="286" t="s">
        <v>454</v>
      </c>
      <c r="D390" s="286" t="s">
        <v>458</v>
      </c>
      <c r="E390" s="249" t="n">
        <v>200202</v>
      </c>
      <c r="F390" s="248" t="s">
        <v>537</v>
      </c>
      <c r="G390" s="270" t="n">
        <v>297.6</v>
      </c>
    </row>
    <row r="391" customFormat="false" ht="15" hidden="false" customHeight="true" outlineLevel="0" collapsed="false">
      <c r="A391" s="57" t="s">
        <v>654</v>
      </c>
      <c r="B391" s="57"/>
      <c r="C391" s="286" t="s">
        <v>454</v>
      </c>
      <c r="D391" s="286" t="s">
        <v>458</v>
      </c>
      <c r="E391" s="249" t="n">
        <v>200205</v>
      </c>
      <c r="F391" s="248"/>
      <c r="G391" s="270" t="n">
        <f aca="false">G392</f>
        <v>40.74</v>
      </c>
    </row>
    <row r="392" customFormat="false" ht="26.25" hidden="false" customHeight="true" outlineLevel="0" collapsed="false">
      <c r="A392" s="252" t="s">
        <v>511</v>
      </c>
      <c r="B392" s="248"/>
      <c r="C392" s="286" t="s">
        <v>454</v>
      </c>
      <c r="D392" s="286" t="s">
        <v>458</v>
      </c>
      <c r="E392" s="249" t="n">
        <v>200205</v>
      </c>
      <c r="F392" s="248" t="s">
        <v>512</v>
      </c>
      <c r="G392" s="270" t="n">
        <v>40.74</v>
      </c>
    </row>
    <row r="393" customFormat="false" ht="25.5" hidden="false" customHeight="true" outlineLevel="0" collapsed="false">
      <c r="A393" s="225" t="s">
        <v>655</v>
      </c>
      <c r="B393" s="225"/>
      <c r="C393" s="286" t="s">
        <v>454</v>
      </c>
      <c r="D393" s="286" t="s">
        <v>458</v>
      </c>
      <c r="E393" s="249" t="n">
        <v>200206</v>
      </c>
      <c r="F393" s="248"/>
      <c r="G393" s="270" t="n">
        <f aca="false">G394</f>
        <v>32.86</v>
      </c>
    </row>
    <row r="394" customFormat="false" ht="24" hidden="false" customHeight="true" outlineLevel="0" collapsed="false">
      <c r="A394" s="252" t="s">
        <v>511</v>
      </c>
      <c r="B394" s="248"/>
      <c r="C394" s="286" t="s">
        <v>454</v>
      </c>
      <c r="D394" s="286" t="s">
        <v>458</v>
      </c>
      <c r="E394" s="249" t="n">
        <v>200206</v>
      </c>
      <c r="F394" s="248" t="s">
        <v>512</v>
      </c>
      <c r="G394" s="270" t="n">
        <v>32.86</v>
      </c>
    </row>
    <row r="395" customFormat="false" ht="27" hidden="false" customHeight="true" outlineLevel="0" collapsed="false">
      <c r="A395" s="225" t="s">
        <v>656</v>
      </c>
      <c r="B395" s="225"/>
      <c r="C395" s="286" t="s">
        <v>454</v>
      </c>
      <c r="D395" s="286" t="s">
        <v>458</v>
      </c>
      <c r="E395" s="249" t="n">
        <v>200303</v>
      </c>
      <c r="F395" s="248"/>
      <c r="G395" s="270" t="n">
        <f aca="false">G396</f>
        <v>12.7</v>
      </c>
    </row>
    <row r="396" customFormat="false" ht="24" hidden="false" customHeight="true" outlineLevel="0" collapsed="false">
      <c r="A396" s="252" t="s">
        <v>511</v>
      </c>
      <c r="B396" s="248"/>
      <c r="C396" s="286" t="s">
        <v>454</v>
      </c>
      <c r="D396" s="286" t="s">
        <v>458</v>
      </c>
      <c r="E396" s="249" t="n">
        <v>200303</v>
      </c>
      <c r="F396" s="248" t="s">
        <v>512</v>
      </c>
      <c r="G396" s="270" t="n">
        <v>12.7</v>
      </c>
    </row>
    <row r="397" s="329" customFormat="true" ht="26.25" hidden="false" customHeight="true" outlineLevel="0" collapsed="false">
      <c r="A397" s="262" t="s">
        <v>657</v>
      </c>
      <c r="B397" s="262"/>
      <c r="C397" s="286" t="s">
        <v>454</v>
      </c>
      <c r="D397" s="286" t="s">
        <v>458</v>
      </c>
      <c r="E397" s="249" t="n">
        <v>200304</v>
      </c>
      <c r="F397" s="248"/>
      <c r="G397" s="270" t="n">
        <f aca="false">G398</f>
        <v>130.45</v>
      </c>
    </row>
    <row r="398" customFormat="false" ht="24" hidden="false" customHeight="true" outlineLevel="0" collapsed="false">
      <c r="A398" s="252" t="s">
        <v>511</v>
      </c>
      <c r="B398" s="248"/>
      <c r="C398" s="286" t="s">
        <v>454</v>
      </c>
      <c r="D398" s="286" t="s">
        <v>458</v>
      </c>
      <c r="E398" s="249" t="n">
        <v>200304</v>
      </c>
      <c r="F398" s="248" t="s">
        <v>512</v>
      </c>
      <c r="G398" s="270" t="n">
        <v>130.45</v>
      </c>
    </row>
    <row r="399" customFormat="false" ht="24" hidden="false" customHeight="true" outlineLevel="0" collapsed="false">
      <c r="A399" s="262" t="s">
        <v>658</v>
      </c>
      <c r="B399" s="248"/>
      <c r="C399" s="286" t="s">
        <v>454</v>
      </c>
      <c r="D399" s="286" t="s">
        <v>458</v>
      </c>
      <c r="E399" s="249" t="n">
        <v>205027</v>
      </c>
      <c r="F399" s="248"/>
      <c r="G399" s="270" t="n">
        <f aca="false">G400</f>
        <v>756</v>
      </c>
    </row>
    <row r="400" customFormat="false" ht="24" hidden="false" customHeight="true" outlineLevel="0" collapsed="false">
      <c r="A400" s="297" t="s">
        <v>536</v>
      </c>
      <c r="B400" s="248"/>
      <c r="C400" s="286" t="s">
        <v>454</v>
      </c>
      <c r="D400" s="286" t="s">
        <v>458</v>
      </c>
      <c r="E400" s="249" t="n">
        <v>205027</v>
      </c>
      <c r="F400" s="248" t="s">
        <v>537</v>
      </c>
      <c r="G400" s="270" t="n">
        <v>756</v>
      </c>
    </row>
    <row r="401" customFormat="false" ht="27.75" hidden="false" customHeight="true" outlineLevel="0" collapsed="false">
      <c r="A401" s="262" t="s">
        <v>659</v>
      </c>
      <c r="B401" s="248"/>
      <c r="C401" s="286" t="s">
        <v>454</v>
      </c>
      <c r="D401" s="286" t="s">
        <v>458</v>
      </c>
      <c r="E401" s="249" t="n">
        <v>207201</v>
      </c>
      <c r="F401" s="248"/>
      <c r="G401" s="270" t="n">
        <f aca="false">G402</f>
        <v>3600</v>
      </c>
    </row>
    <row r="402" customFormat="false" ht="24" hidden="false" customHeight="true" outlineLevel="0" collapsed="false">
      <c r="A402" s="297" t="s">
        <v>536</v>
      </c>
      <c r="B402" s="248"/>
      <c r="C402" s="286" t="s">
        <v>454</v>
      </c>
      <c r="D402" s="286" t="s">
        <v>458</v>
      </c>
      <c r="E402" s="249" t="n">
        <v>207201</v>
      </c>
      <c r="F402" s="248" t="s">
        <v>537</v>
      </c>
      <c r="G402" s="270" t="n">
        <v>3600</v>
      </c>
    </row>
    <row r="403" customFormat="false" ht="36" hidden="false" customHeight="true" outlineLevel="0" collapsed="false">
      <c r="A403" s="262" t="s">
        <v>660</v>
      </c>
      <c r="B403" s="248"/>
      <c r="C403" s="286" t="s">
        <v>454</v>
      </c>
      <c r="D403" s="286" t="s">
        <v>458</v>
      </c>
      <c r="E403" s="249" t="n">
        <v>207244</v>
      </c>
      <c r="F403" s="248"/>
      <c r="G403" s="270" t="n">
        <f aca="false">G404</f>
        <v>400</v>
      </c>
    </row>
    <row r="404" customFormat="false" ht="24" hidden="false" customHeight="true" outlineLevel="0" collapsed="false">
      <c r="A404" s="297" t="s">
        <v>536</v>
      </c>
      <c r="B404" s="248"/>
      <c r="C404" s="286" t="s">
        <v>454</v>
      </c>
      <c r="D404" s="286" t="s">
        <v>458</v>
      </c>
      <c r="E404" s="249" t="n">
        <v>207244</v>
      </c>
      <c r="F404" s="248" t="s">
        <v>537</v>
      </c>
      <c r="G404" s="270" t="n">
        <v>400</v>
      </c>
    </row>
    <row r="405" customFormat="false" ht="37.5" hidden="false" customHeight="true" outlineLevel="0" collapsed="false">
      <c r="A405" s="57" t="s">
        <v>651</v>
      </c>
      <c r="B405" s="57"/>
      <c r="C405" s="286" t="s">
        <v>454</v>
      </c>
      <c r="D405" s="286" t="s">
        <v>458</v>
      </c>
      <c r="E405" s="249" t="n">
        <v>207301</v>
      </c>
      <c r="F405" s="248"/>
      <c r="G405" s="270" t="n">
        <f aca="false">G406+G407</f>
        <v>372842.99</v>
      </c>
    </row>
    <row r="406" customFormat="false" ht="27" hidden="false" customHeight="true" outlineLevel="0" collapsed="false">
      <c r="A406" s="252" t="s">
        <v>511</v>
      </c>
      <c r="B406" s="259"/>
      <c r="C406" s="286" t="s">
        <v>454</v>
      </c>
      <c r="D406" s="286" t="s">
        <v>458</v>
      </c>
      <c r="E406" s="249" t="n">
        <v>207301</v>
      </c>
      <c r="F406" s="248" t="s">
        <v>512</v>
      </c>
      <c r="G406" s="270" t="n">
        <v>1445.44</v>
      </c>
    </row>
    <row r="407" customFormat="false" ht="27" hidden="false" customHeight="true" outlineLevel="0" collapsed="false">
      <c r="A407" s="297" t="s">
        <v>536</v>
      </c>
      <c r="B407" s="248"/>
      <c r="C407" s="286" t="s">
        <v>454</v>
      </c>
      <c r="D407" s="286" t="s">
        <v>458</v>
      </c>
      <c r="E407" s="249" t="n">
        <v>207301</v>
      </c>
      <c r="F407" s="248" t="s">
        <v>537</v>
      </c>
      <c r="G407" s="270" t="n">
        <v>371397.55</v>
      </c>
    </row>
    <row r="408" customFormat="false" ht="39" hidden="false" customHeight="true" outlineLevel="0" collapsed="false">
      <c r="A408" s="330" t="s">
        <v>661</v>
      </c>
      <c r="B408" s="248"/>
      <c r="C408" s="286" t="s">
        <v>454</v>
      </c>
      <c r="D408" s="286" t="s">
        <v>458</v>
      </c>
      <c r="E408" s="249" t="n">
        <v>207401</v>
      </c>
      <c r="F408" s="248"/>
      <c r="G408" s="270" t="n">
        <f aca="false">G409</f>
        <v>8131.2</v>
      </c>
    </row>
    <row r="409" customFormat="false" ht="27" hidden="false" customHeight="true" outlineLevel="0" collapsed="false">
      <c r="A409" s="297" t="s">
        <v>536</v>
      </c>
      <c r="B409" s="248"/>
      <c r="C409" s="286" t="s">
        <v>454</v>
      </c>
      <c r="D409" s="286" t="s">
        <v>458</v>
      </c>
      <c r="E409" s="249" t="n">
        <v>207401</v>
      </c>
      <c r="F409" s="248" t="s">
        <v>537</v>
      </c>
      <c r="G409" s="270" t="n">
        <v>8131.2</v>
      </c>
    </row>
    <row r="410" customFormat="false" ht="38.25" hidden="false" customHeight="true" outlineLevel="0" collapsed="false">
      <c r="A410" s="292" t="s">
        <v>637</v>
      </c>
      <c r="B410" s="292"/>
      <c r="C410" s="286" t="s">
        <v>454</v>
      </c>
      <c r="D410" s="286" t="s">
        <v>458</v>
      </c>
      <c r="E410" s="249" t="n">
        <v>400000</v>
      </c>
      <c r="F410" s="248"/>
      <c r="G410" s="270" t="n">
        <f aca="false">G411+G413</f>
        <v>15294.14</v>
      </c>
    </row>
    <row r="411" customFormat="false" ht="36.75" hidden="false" customHeight="true" outlineLevel="0" collapsed="false">
      <c r="A411" s="299" t="s">
        <v>662</v>
      </c>
      <c r="B411" s="299"/>
      <c r="C411" s="286" t="s">
        <v>454</v>
      </c>
      <c r="D411" s="286" t="s">
        <v>458</v>
      </c>
      <c r="E411" s="249" t="n">
        <v>400203</v>
      </c>
      <c r="F411" s="248"/>
      <c r="G411" s="270" t="n">
        <f aca="false">G412</f>
        <v>14135.05</v>
      </c>
    </row>
    <row r="412" customFormat="false" ht="27" hidden="false" customHeight="true" outlineLevel="0" collapsed="false">
      <c r="A412" s="297" t="s">
        <v>536</v>
      </c>
      <c r="B412" s="248"/>
      <c r="C412" s="286" t="s">
        <v>454</v>
      </c>
      <c r="D412" s="286" t="s">
        <v>458</v>
      </c>
      <c r="E412" s="249" t="n">
        <v>400203</v>
      </c>
      <c r="F412" s="248" t="s">
        <v>537</v>
      </c>
      <c r="G412" s="270" t="n">
        <v>14135.05</v>
      </c>
    </row>
    <row r="413" customFormat="false" ht="27" hidden="false" customHeight="true" outlineLevel="0" collapsed="false">
      <c r="A413" s="299" t="s">
        <v>663</v>
      </c>
      <c r="B413" s="299"/>
      <c r="C413" s="286" t="s">
        <v>454</v>
      </c>
      <c r="D413" s="286" t="s">
        <v>458</v>
      </c>
      <c r="E413" s="249" t="n">
        <v>400204</v>
      </c>
      <c r="F413" s="248"/>
      <c r="G413" s="270" t="n">
        <f aca="false">G414</f>
        <v>1159.09</v>
      </c>
    </row>
    <row r="414" customFormat="false" ht="26.25" hidden="false" customHeight="true" outlineLevel="0" collapsed="false">
      <c r="A414" s="297" t="s">
        <v>536</v>
      </c>
      <c r="B414" s="248"/>
      <c r="C414" s="286" t="s">
        <v>454</v>
      </c>
      <c r="D414" s="286" t="s">
        <v>458</v>
      </c>
      <c r="E414" s="249" t="n">
        <v>400204</v>
      </c>
      <c r="F414" s="248" t="s">
        <v>537</v>
      </c>
      <c r="G414" s="270" t="n">
        <v>1159.09</v>
      </c>
    </row>
    <row r="415" customFormat="false" ht="36.75" hidden="false" customHeight="true" outlineLevel="0" collapsed="false">
      <c r="A415" s="292" t="s">
        <v>664</v>
      </c>
      <c r="B415" s="292"/>
      <c r="C415" s="286" t="s">
        <v>454</v>
      </c>
      <c r="D415" s="286" t="s">
        <v>458</v>
      </c>
      <c r="E415" s="249" t="n">
        <v>800000</v>
      </c>
      <c r="F415" s="248"/>
      <c r="G415" s="270" t="n">
        <f aca="false">G416</f>
        <v>65.4</v>
      </c>
    </row>
    <row r="416" customFormat="false" ht="26.25" hidden="false" customHeight="true" outlineLevel="0" collapsed="false">
      <c r="A416" s="292" t="s">
        <v>564</v>
      </c>
      <c r="B416" s="292"/>
      <c r="C416" s="286" t="s">
        <v>454</v>
      </c>
      <c r="D416" s="286" t="s">
        <v>458</v>
      </c>
      <c r="E416" s="249" t="n">
        <v>830000</v>
      </c>
      <c r="F416" s="248"/>
      <c r="G416" s="270" t="n">
        <f aca="false">G417+G419</f>
        <v>65.4</v>
      </c>
    </row>
    <row r="417" customFormat="false" ht="34.5" hidden="false" customHeight="true" outlineLevel="0" collapsed="false">
      <c r="A417" s="57" t="s">
        <v>665</v>
      </c>
      <c r="B417" s="57"/>
      <c r="C417" s="286" t="s">
        <v>454</v>
      </c>
      <c r="D417" s="286" t="s">
        <v>458</v>
      </c>
      <c r="E417" s="249" t="n">
        <v>830201</v>
      </c>
      <c r="F417" s="248"/>
      <c r="G417" s="270" t="n">
        <f aca="false">G418</f>
        <v>45</v>
      </c>
    </row>
    <row r="418" customFormat="false" ht="24.75" hidden="false" customHeight="true" outlineLevel="0" collapsed="false">
      <c r="A418" s="252" t="s">
        <v>511</v>
      </c>
      <c r="B418" s="248"/>
      <c r="C418" s="286" t="s">
        <v>454</v>
      </c>
      <c r="D418" s="286" t="s">
        <v>458</v>
      </c>
      <c r="E418" s="249" t="n">
        <v>830201</v>
      </c>
      <c r="F418" s="248" t="s">
        <v>512</v>
      </c>
      <c r="G418" s="270" t="n">
        <v>45</v>
      </c>
    </row>
    <row r="419" customFormat="false" ht="36" hidden="false" customHeight="true" outlineLevel="0" collapsed="false">
      <c r="A419" s="331" t="s">
        <v>666</v>
      </c>
      <c r="B419" s="248"/>
      <c r="C419" s="286" t="s">
        <v>454</v>
      </c>
      <c r="D419" s="286" t="s">
        <v>458</v>
      </c>
      <c r="E419" s="249" t="n">
        <v>830205</v>
      </c>
      <c r="F419" s="248"/>
      <c r="G419" s="270" t="n">
        <f aca="false">G420</f>
        <v>20.4</v>
      </c>
    </row>
    <row r="420" customFormat="false" ht="24.75" hidden="false" customHeight="true" outlineLevel="0" collapsed="false">
      <c r="A420" s="252" t="s">
        <v>511</v>
      </c>
      <c r="B420" s="248"/>
      <c r="C420" s="286" t="s">
        <v>454</v>
      </c>
      <c r="D420" s="286" t="s">
        <v>458</v>
      </c>
      <c r="E420" s="249" t="n">
        <v>830205</v>
      </c>
      <c r="F420" s="248" t="s">
        <v>512</v>
      </c>
      <c r="G420" s="270" t="n">
        <v>20.4</v>
      </c>
    </row>
    <row r="421" customFormat="false" ht="15" hidden="false" customHeight="true" outlineLevel="0" collapsed="false">
      <c r="A421" s="250" t="s">
        <v>509</v>
      </c>
      <c r="B421" s="248"/>
      <c r="C421" s="286" t="s">
        <v>454</v>
      </c>
      <c r="D421" s="286" t="s">
        <v>458</v>
      </c>
      <c r="E421" s="249" t="n">
        <v>9900000</v>
      </c>
      <c r="F421" s="248"/>
      <c r="G421" s="270" t="n">
        <f aca="false">G422+G424</f>
        <v>9961.19</v>
      </c>
    </row>
    <row r="422" customFormat="false" ht="72" hidden="false" customHeight="true" outlineLevel="0" collapsed="false">
      <c r="A422" s="312" t="s">
        <v>615</v>
      </c>
      <c r="B422" s="250"/>
      <c r="C422" s="286" t="s">
        <v>454</v>
      </c>
      <c r="D422" s="286" t="s">
        <v>458</v>
      </c>
      <c r="E422" s="268" t="n">
        <v>9907319</v>
      </c>
      <c r="F422" s="259"/>
      <c r="G422" s="270" t="n">
        <f aca="false">G423</f>
        <v>9736.58</v>
      </c>
    </row>
    <row r="423" customFormat="false" ht="15.75" hidden="false" customHeight="true" outlineLevel="0" collapsed="false">
      <c r="A423" s="252" t="s">
        <v>595</v>
      </c>
      <c r="B423" s="259"/>
      <c r="C423" s="281" t="s">
        <v>454</v>
      </c>
      <c r="D423" s="281" t="s">
        <v>458</v>
      </c>
      <c r="E423" s="268" t="n">
        <v>9907319</v>
      </c>
      <c r="F423" s="259" t="s">
        <v>596</v>
      </c>
      <c r="G423" s="270" t="n">
        <v>9736.58</v>
      </c>
    </row>
    <row r="424" customFormat="false" ht="39" hidden="false" customHeight="true" outlineLevel="0" collapsed="false">
      <c r="A424" s="225" t="s">
        <v>667</v>
      </c>
      <c r="B424" s="259"/>
      <c r="C424" s="281" t="s">
        <v>454</v>
      </c>
      <c r="D424" s="281" t="s">
        <v>458</v>
      </c>
      <c r="E424" s="268" t="n">
        <v>9909274</v>
      </c>
      <c r="F424" s="259"/>
      <c r="G424" s="270" t="n">
        <f aca="false">G425</f>
        <v>224.61</v>
      </c>
    </row>
    <row r="425" customFormat="false" ht="24" hidden="false" customHeight="true" outlineLevel="0" collapsed="false">
      <c r="A425" s="297" t="s">
        <v>536</v>
      </c>
      <c r="B425" s="259"/>
      <c r="C425" s="281" t="s">
        <v>454</v>
      </c>
      <c r="D425" s="281" t="s">
        <v>458</v>
      </c>
      <c r="E425" s="268" t="n">
        <v>9909274</v>
      </c>
      <c r="F425" s="259" t="s">
        <v>537</v>
      </c>
      <c r="G425" s="270" t="n">
        <v>224.61</v>
      </c>
    </row>
    <row r="426" customFormat="false" ht="12.75" hidden="false" customHeight="true" outlineLevel="0" collapsed="false">
      <c r="A426" s="247" t="s">
        <v>479</v>
      </c>
      <c r="B426" s="332"/>
      <c r="C426" s="244" t="s">
        <v>454</v>
      </c>
      <c r="D426" s="244" t="s">
        <v>454</v>
      </c>
      <c r="E426" s="249"/>
      <c r="F426" s="244"/>
      <c r="G426" s="260" t="n">
        <f aca="false">G427</f>
        <v>1758.8</v>
      </c>
    </row>
    <row r="427" customFormat="false" ht="24" hidden="false" customHeight="false" outlineLevel="0" collapsed="false">
      <c r="A427" s="292" t="s">
        <v>592</v>
      </c>
      <c r="B427" s="248"/>
      <c r="C427" s="248" t="s">
        <v>454</v>
      </c>
      <c r="D427" s="248" t="s">
        <v>454</v>
      </c>
      <c r="E427" s="249" t="n">
        <v>200000</v>
      </c>
      <c r="F427" s="248"/>
      <c r="G427" s="270" t="n">
        <f aca="false">G428+G430+G432+G436+G438</f>
        <v>1758.8</v>
      </c>
    </row>
    <row r="428" s="234" customFormat="true" ht="48" hidden="false" customHeight="false" outlineLevel="0" collapsed="false">
      <c r="A428" s="225" t="s">
        <v>668</v>
      </c>
      <c r="B428" s="225"/>
      <c r="C428" s="286" t="s">
        <v>454</v>
      </c>
      <c r="D428" s="286" t="s">
        <v>454</v>
      </c>
      <c r="E428" s="249" t="n">
        <v>200301</v>
      </c>
      <c r="F428" s="248"/>
      <c r="G428" s="270" t="n">
        <f aca="false">G429</f>
        <v>31</v>
      </c>
    </row>
    <row r="429" s="234" customFormat="true" ht="24" hidden="false" customHeight="false" outlineLevel="0" collapsed="false">
      <c r="A429" s="252" t="s">
        <v>511</v>
      </c>
      <c r="B429" s="333"/>
      <c r="C429" s="248" t="s">
        <v>454</v>
      </c>
      <c r="D429" s="248" t="s">
        <v>454</v>
      </c>
      <c r="E429" s="249" t="n">
        <v>200301</v>
      </c>
      <c r="F429" s="248" t="s">
        <v>512</v>
      </c>
      <c r="G429" s="270" t="n">
        <v>31</v>
      </c>
    </row>
    <row r="430" s="234" customFormat="true" ht="12.75" hidden="false" customHeight="false" outlineLevel="0" collapsed="false">
      <c r="A430" s="334" t="s">
        <v>669</v>
      </c>
      <c r="B430" s="334"/>
      <c r="C430" s="286" t="s">
        <v>454</v>
      </c>
      <c r="D430" s="286" t="s">
        <v>454</v>
      </c>
      <c r="E430" s="249" t="n">
        <v>200302</v>
      </c>
      <c r="F430" s="248"/>
      <c r="G430" s="270" t="n">
        <f aca="false">G431</f>
        <v>44.8</v>
      </c>
    </row>
    <row r="431" s="234" customFormat="true" ht="24" hidden="false" customHeight="false" outlineLevel="0" collapsed="false">
      <c r="A431" s="252" t="s">
        <v>511</v>
      </c>
      <c r="B431" s="333"/>
      <c r="C431" s="248" t="s">
        <v>454</v>
      </c>
      <c r="D431" s="248" t="s">
        <v>454</v>
      </c>
      <c r="E431" s="249" t="n">
        <v>200302</v>
      </c>
      <c r="F431" s="248" t="s">
        <v>512</v>
      </c>
      <c r="G431" s="270" t="n">
        <v>44.8</v>
      </c>
    </row>
    <row r="432" customFormat="false" ht="14.25" hidden="false" customHeight="true" outlineLevel="0" collapsed="false">
      <c r="A432" s="225" t="s">
        <v>670</v>
      </c>
      <c r="B432" s="225"/>
      <c r="C432" s="286" t="s">
        <v>454</v>
      </c>
      <c r="D432" s="286" t="s">
        <v>454</v>
      </c>
      <c r="E432" s="249" t="n">
        <v>200401</v>
      </c>
      <c r="F432" s="248"/>
      <c r="G432" s="270" t="n">
        <f aca="false">G433+G435+G434</f>
        <v>501.87</v>
      </c>
    </row>
    <row r="433" customFormat="false" ht="23.25" hidden="false" customHeight="true" outlineLevel="0" collapsed="false">
      <c r="A433" s="252" t="s">
        <v>511</v>
      </c>
      <c r="B433" s="333"/>
      <c r="C433" s="286" t="s">
        <v>454</v>
      </c>
      <c r="D433" s="286" t="s">
        <v>454</v>
      </c>
      <c r="E433" s="249" t="n">
        <v>200401</v>
      </c>
      <c r="F433" s="248" t="s">
        <v>512</v>
      </c>
      <c r="G433" s="270" t="n">
        <v>162.99</v>
      </c>
    </row>
    <row r="434" customFormat="false" ht="15" hidden="false" customHeight="true" outlineLevel="0" collapsed="false">
      <c r="A434" s="252" t="s">
        <v>595</v>
      </c>
      <c r="B434" s="333"/>
      <c r="C434" s="286" t="s">
        <v>454</v>
      </c>
      <c r="D434" s="286" t="s">
        <v>454</v>
      </c>
      <c r="E434" s="249" t="n">
        <v>200401</v>
      </c>
      <c r="F434" s="248" t="s">
        <v>596</v>
      </c>
      <c r="G434" s="270" t="n">
        <v>53.6</v>
      </c>
    </row>
    <row r="435" customFormat="false" ht="23.25" hidden="false" customHeight="true" outlineLevel="0" collapsed="false">
      <c r="A435" s="297" t="s">
        <v>536</v>
      </c>
      <c r="B435" s="333"/>
      <c r="C435" s="286" t="s">
        <v>454</v>
      </c>
      <c r="D435" s="286" t="s">
        <v>454</v>
      </c>
      <c r="E435" s="249" t="n">
        <v>200401</v>
      </c>
      <c r="F435" s="248" t="s">
        <v>537</v>
      </c>
      <c r="G435" s="270" t="n">
        <v>285.28</v>
      </c>
    </row>
    <row r="436" customFormat="false" ht="36.75" hidden="false" customHeight="true" outlineLevel="0" collapsed="false">
      <c r="A436" s="225" t="s">
        <v>671</v>
      </c>
      <c r="B436" s="225"/>
      <c r="C436" s="286" t="s">
        <v>454</v>
      </c>
      <c r="D436" s="286" t="s">
        <v>454</v>
      </c>
      <c r="E436" s="249" t="n">
        <v>200402</v>
      </c>
      <c r="F436" s="248"/>
      <c r="G436" s="270" t="n">
        <f aca="false">G437</f>
        <v>293.97</v>
      </c>
    </row>
    <row r="437" customFormat="false" ht="26.25" hidden="false" customHeight="true" outlineLevel="0" collapsed="false">
      <c r="A437" s="297" t="s">
        <v>536</v>
      </c>
      <c r="B437" s="333"/>
      <c r="C437" s="286" t="s">
        <v>454</v>
      </c>
      <c r="D437" s="286" t="s">
        <v>454</v>
      </c>
      <c r="E437" s="249" t="n">
        <v>200402</v>
      </c>
      <c r="F437" s="248" t="s">
        <v>537</v>
      </c>
      <c r="G437" s="270" t="n">
        <v>293.97</v>
      </c>
    </row>
    <row r="438" customFormat="false" ht="13.5" hidden="false" customHeight="true" outlineLevel="0" collapsed="false">
      <c r="A438" s="117" t="s">
        <v>672</v>
      </c>
      <c r="B438" s="333"/>
      <c r="C438" s="286" t="s">
        <v>454</v>
      </c>
      <c r="D438" s="286" t="s">
        <v>454</v>
      </c>
      <c r="E438" s="249" t="n">
        <v>207204</v>
      </c>
      <c r="F438" s="248"/>
      <c r="G438" s="270" t="n">
        <f aca="false">G439</f>
        <v>887.16</v>
      </c>
    </row>
    <row r="439" customFormat="false" ht="26.25" hidden="false" customHeight="true" outlineLevel="0" collapsed="false">
      <c r="A439" s="297" t="s">
        <v>536</v>
      </c>
      <c r="B439" s="333"/>
      <c r="C439" s="286" t="s">
        <v>454</v>
      </c>
      <c r="D439" s="286" t="s">
        <v>454</v>
      </c>
      <c r="E439" s="249" t="n">
        <v>207204</v>
      </c>
      <c r="F439" s="248" t="s">
        <v>537</v>
      </c>
      <c r="G439" s="270" t="n">
        <v>887.16</v>
      </c>
    </row>
    <row r="440" customFormat="false" ht="15" hidden="false" customHeight="true" outlineLevel="0" collapsed="false">
      <c r="A440" s="247" t="s">
        <v>480</v>
      </c>
      <c r="B440" s="248"/>
      <c r="C440" s="244" t="s">
        <v>454</v>
      </c>
      <c r="D440" s="244" t="s">
        <v>462</v>
      </c>
      <c r="E440" s="249"/>
      <c r="F440" s="244"/>
      <c r="G440" s="260" t="n">
        <f aca="false">G441+G448</f>
        <v>32840.05</v>
      </c>
    </row>
    <row r="441" customFormat="false" ht="30" hidden="false" customHeight="true" outlineLevel="0" collapsed="false">
      <c r="A441" s="292" t="s">
        <v>592</v>
      </c>
      <c r="B441" s="248"/>
      <c r="C441" s="248" t="s">
        <v>454</v>
      </c>
      <c r="D441" s="248" t="s">
        <v>462</v>
      </c>
      <c r="E441" s="249" t="n">
        <v>200000</v>
      </c>
      <c r="F441" s="248"/>
      <c r="G441" s="270" t="n">
        <f aca="false">G442+G445</f>
        <v>32791.45</v>
      </c>
    </row>
    <row r="442" customFormat="false" ht="26.25" hidden="false" customHeight="true" outlineLevel="0" collapsed="false">
      <c r="A442" s="250" t="s">
        <v>510</v>
      </c>
      <c r="B442" s="248"/>
      <c r="C442" s="248" t="s">
        <v>454</v>
      </c>
      <c r="D442" s="248" t="s">
        <v>462</v>
      </c>
      <c r="E442" s="249" t="n">
        <v>208204</v>
      </c>
      <c r="F442" s="248"/>
      <c r="G442" s="270" t="n">
        <f aca="false">G443+G444</f>
        <v>16375.58</v>
      </c>
    </row>
    <row r="443" customFormat="false" ht="46.5" hidden="false" customHeight="true" outlineLevel="0" collapsed="false">
      <c r="A443" s="252" t="s">
        <v>521</v>
      </c>
      <c r="B443" s="248"/>
      <c r="C443" s="248" t="s">
        <v>454</v>
      </c>
      <c r="D443" s="248" t="s">
        <v>462</v>
      </c>
      <c r="E443" s="249" t="n">
        <v>208204</v>
      </c>
      <c r="F443" s="248" t="s">
        <v>343</v>
      </c>
      <c r="G443" s="270" t="n">
        <v>14172.42</v>
      </c>
    </row>
    <row r="444" customFormat="false" ht="28.5" hidden="false" customHeight="true" outlineLevel="0" collapsed="false">
      <c r="A444" s="252" t="s">
        <v>511</v>
      </c>
      <c r="B444" s="248"/>
      <c r="C444" s="248" t="s">
        <v>454</v>
      </c>
      <c r="D444" s="248" t="s">
        <v>462</v>
      </c>
      <c r="E444" s="249" t="n">
        <v>208204</v>
      </c>
      <c r="F444" s="259" t="s">
        <v>512</v>
      </c>
      <c r="G444" s="270" t="n">
        <v>2203.16</v>
      </c>
    </row>
    <row r="445" customFormat="false" ht="24" hidden="false" customHeight="true" outlineLevel="0" collapsed="false">
      <c r="A445" s="250" t="s">
        <v>633</v>
      </c>
      <c r="B445" s="248"/>
      <c r="C445" s="248" t="s">
        <v>454</v>
      </c>
      <c r="D445" s="248" t="s">
        <v>462</v>
      </c>
      <c r="E445" s="249" t="n">
        <v>208206</v>
      </c>
      <c r="F445" s="248"/>
      <c r="G445" s="270" t="n">
        <f aca="false">G446+G447</f>
        <v>16415.87</v>
      </c>
    </row>
    <row r="446" customFormat="false" ht="50.25" hidden="false" customHeight="true" outlineLevel="0" collapsed="false">
      <c r="A446" s="252" t="s">
        <v>521</v>
      </c>
      <c r="B446" s="248"/>
      <c r="C446" s="248" t="s">
        <v>454</v>
      </c>
      <c r="D446" s="248" t="s">
        <v>462</v>
      </c>
      <c r="E446" s="249" t="n">
        <v>208206</v>
      </c>
      <c r="F446" s="248" t="s">
        <v>343</v>
      </c>
      <c r="G446" s="270" t="n">
        <v>15892.02</v>
      </c>
    </row>
    <row r="447" customFormat="false" ht="26.25" hidden="false" customHeight="true" outlineLevel="0" collapsed="false">
      <c r="A447" s="252" t="s">
        <v>511</v>
      </c>
      <c r="B447" s="248"/>
      <c r="C447" s="248" t="s">
        <v>454</v>
      </c>
      <c r="D447" s="248" t="s">
        <v>462</v>
      </c>
      <c r="E447" s="249" t="n">
        <v>208206</v>
      </c>
      <c r="F447" s="259" t="s">
        <v>512</v>
      </c>
      <c r="G447" s="270" t="n">
        <v>523.85</v>
      </c>
    </row>
    <row r="448" customFormat="false" ht="15" hidden="false" customHeight="true" outlineLevel="0" collapsed="false">
      <c r="A448" s="250" t="s">
        <v>509</v>
      </c>
      <c r="B448" s="248"/>
      <c r="C448" s="248" t="s">
        <v>454</v>
      </c>
      <c r="D448" s="248" t="s">
        <v>462</v>
      </c>
      <c r="E448" s="249" t="n">
        <v>9900000</v>
      </c>
      <c r="F448" s="259"/>
      <c r="G448" s="270" t="n">
        <f aca="false">G449</f>
        <v>48.6</v>
      </c>
    </row>
    <row r="449" customFormat="false" ht="50.25" hidden="false" customHeight="true" outlineLevel="0" collapsed="false">
      <c r="A449" s="280" t="s">
        <v>673</v>
      </c>
      <c r="B449" s="248"/>
      <c r="C449" s="248" t="s">
        <v>454</v>
      </c>
      <c r="D449" s="248" t="s">
        <v>462</v>
      </c>
      <c r="E449" s="249" t="n">
        <v>9902401</v>
      </c>
      <c r="F449" s="259"/>
      <c r="G449" s="270" t="n">
        <f aca="false">G450</f>
        <v>48.6</v>
      </c>
    </row>
    <row r="450" customFormat="false" ht="14.25" hidden="false" customHeight="true" outlineLevel="0" collapsed="false">
      <c r="A450" s="297" t="s">
        <v>541</v>
      </c>
      <c r="B450" s="248"/>
      <c r="C450" s="248" t="s">
        <v>454</v>
      </c>
      <c r="D450" s="248" t="s">
        <v>462</v>
      </c>
      <c r="E450" s="249" t="n">
        <v>9902401</v>
      </c>
      <c r="F450" s="259" t="s">
        <v>587</v>
      </c>
      <c r="G450" s="270" t="n">
        <v>48.6</v>
      </c>
    </row>
    <row r="451" s="234" customFormat="true" ht="14.25" hidden="false" customHeight="true" outlineLevel="0" collapsed="false">
      <c r="A451" s="277" t="s">
        <v>484</v>
      </c>
      <c r="B451" s="244"/>
      <c r="C451" s="244" t="s">
        <v>486</v>
      </c>
      <c r="D451" s="244" t="s">
        <v>446</v>
      </c>
      <c r="E451" s="249"/>
      <c r="F451" s="244"/>
      <c r="G451" s="260" t="n">
        <f aca="false">G458+G452</f>
        <v>8292.28</v>
      </c>
    </row>
    <row r="452" s="234" customFormat="true" ht="14.25" hidden="false" customHeight="true" outlineLevel="0" collapsed="false">
      <c r="A452" s="277" t="s">
        <v>487</v>
      </c>
      <c r="B452" s="244"/>
      <c r="C452" s="244" t="n">
        <v>10</v>
      </c>
      <c r="D452" s="244" t="s">
        <v>448</v>
      </c>
      <c r="E452" s="249"/>
      <c r="F452" s="244"/>
      <c r="G452" s="260" t="n">
        <f aca="false">G453</f>
        <v>67.28</v>
      </c>
    </row>
    <row r="453" s="234" customFormat="true" ht="14.25" hidden="false" customHeight="true" outlineLevel="0" collapsed="false">
      <c r="A453" s="250" t="s">
        <v>509</v>
      </c>
      <c r="B453" s="248"/>
      <c r="C453" s="248" t="n">
        <v>10</v>
      </c>
      <c r="D453" s="248" t="s">
        <v>448</v>
      </c>
      <c r="E453" s="249" t="n">
        <v>9900000</v>
      </c>
      <c r="F453" s="248"/>
      <c r="G453" s="270" t="n">
        <f aca="false">G456+G454</f>
        <v>67.28</v>
      </c>
    </row>
    <row r="454" s="234" customFormat="true" ht="24" hidden="false" customHeight="true" outlineLevel="0" collapsed="false">
      <c r="A454" s="250" t="s">
        <v>634</v>
      </c>
      <c r="B454" s="248"/>
      <c r="C454" s="248" t="s">
        <v>486</v>
      </c>
      <c r="D454" s="248" t="s">
        <v>448</v>
      </c>
      <c r="E454" s="249" t="n">
        <v>9901050</v>
      </c>
      <c r="F454" s="248"/>
      <c r="G454" s="270" t="n">
        <f aca="false">G455</f>
        <v>2.53</v>
      </c>
    </row>
    <row r="455" s="234" customFormat="true" ht="27.75" hidden="false" customHeight="true" outlineLevel="0" collapsed="false">
      <c r="A455" s="297" t="s">
        <v>536</v>
      </c>
      <c r="B455" s="248"/>
      <c r="C455" s="248" t="s">
        <v>486</v>
      </c>
      <c r="D455" s="248" t="s">
        <v>448</v>
      </c>
      <c r="E455" s="249" t="n">
        <v>9901050</v>
      </c>
      <c r="F455" s="248" t="s">
        <v>537</v>
      </c>
      <c r="G455" s="270" t="n">
        <v>2.53</v>
      </c>
    </row>
    <row r="456" customFormat="false" ht="14.25" hidden="false" customHeight="true" outlineLevel="0" collapsed="false">
      <c r="A456" s="280" t="s">
        <v>674</v>
      </c>
      <c r="B456" s="248"/>
      <c r="C456" s="248" t="s">
        <v>486</v>
      </c>
      <c r="D456" s="248" t="s">
        <v>448</v>
      </c>
      <c r="E456" s="249" t="n">
        <v>9901051</v>
      </c>
      <c r="F456" s="248"/>
      <c r="G456" s="270" t="n">
        <f aca="false">G457</f>
        <v>64.75</v>
      </c>
    </row>
    <row r="457" customFormat="false" ht="12.75" hidden="false" customHeight="true" outlineLevel="0" collapsed="false">
      <c r="A457" s="297" t="s">
        <v>595</v>
      </c>
      <c r="B457" s="248"/>
      <c r="C457" s="248" t="s">
        <v>486</v>
      </c>
      <c r="D457" s="248" t="s">
        <v>448</v>
      </c>
      <c r="E457" s="249" t="n">
        <v>9901051</v>
      </c>
      <c r="F457" s="248" t="s">
        <v>596</v>
      </c>
      <c r="G457" s="270" t="n">
        <v>64.75</v>
      </c>
    </row>
    <row r="458" customFormat="false" ht="14.25" hidden="false" customHeight="true" outlineLevel="0" collapsed="false">
      <c r="A458" s="277" t="s">
        <v>488</v>
      </c>
      <c r="B458" s="244"/>
      <c r="C458" s="244" t="s">
        <v>486</v>
      </c>
      <c r="D458" s="244" t="s">
        <v>450</v>
      </c>
      <c r="E458" s="249"/>
      <c r="F458" s="244"/>
      <c r="G458" s="260" t="n">
        <f aca="false">G459</f>
        <v>8225</v>
      </c>
    </row>
    <row r="459" customFormat="false" ht="24.75" hidden="false" customHeight="true" outlineLevel="0" collapsed="false">
      <c r="A459" s="292" t="s">
        <v>592</v>
      </c>
      <c r="B459" s="248"/>
      <c r="C459" s="248" t="s">
        <v>486</v>
      </c>
      <c r="D459" s="248" t="s">
        <v>450</v>
      </c>
      <c r="E459" s="249" t="n">
        <v>200000</v>
      </c>
      <c r="F459" s="248"/>
      <c r="G459" s="270" t="n">
        <f aca="false">G460</f>
        <v>8225</v>
      </c>
    </row>
    <row r="460" customFormat="false" ht="52.5" hidden="false" customHeight="true" outlineLevel="0" collapsed="false">
      <c r="A460" s="225" t="s">
        <v>675</v>
      </c>
      <c r="B460" s="225"/>
      <c r="C460" s="286" t="s">
        <v>486</v>
      </c>
      <c r="D460" s="286" t="s">
        <v>450</v>
      </c>
      <c r="E460" s="249" t="n">
        <v>207302</v>
      </c>
      <c r="F460" s="248"/>
      <c r="G460" s="270" t="n">
        <f aca="false">G461</f>
        <v>8225</v>
      </c>
    </row>
    <row r="461" customFormat="false" ht="24" hidden="false" customHeight="false" outlineLevel="0" collapsed="false">
      <c r="A461" s="297" t="s">
        <v>536</v>
      </c>
      <c r="B461" s="244"/>
      <c r="C461" s="248" t="s">
        <v>486</v>
      </c>
      <c r="D461" s="248" t="s">
        <v>450</v>
      </c>
      <c r="E461" s="249" t="n">
        <v>207302</v>
      </c>
      <c r="F461" s="248" t="s">
        <v>537</v>
      </c>
      <c r="G461" s="270" t="n">
        <v>8225</v>
      </c>
    </row>
    <row r="462" customFormat="false" ht="13.5" hidden="false" customHeight="true" outlineLevel="0" collapsed="false">
      <c r="A462" s="335"/>
      <c r="B462" s="254"/>
      <c r="C462" s="254"/>
      <c r="D462" s="254"/>
      <c r="E462" s="311"/>
      <c r="F462" s="254"/>
      <c r="G462" s="336"/>
    </row>
    <row r="463" customFormat="false" ht="24" hidden="false" customHeight="true" outlineLevel="0" collapsed="false">
      <c r="A463" s="247" t="s">
        <v>430</v>
      </c>
      <c r="B463" s="244" t="s">
        <v>429</v>
      </c>
      <c r="C463" s="244"/>
      <c r="D463" s="244"/>
      <c r="E463" s="308"/>
      <c r="F463" s="244"/>
      <c r="G463" s="260" t="n">
        <f aca="false">G464+G490+G485</f>
        <v>54588.34</v>
      </c>
    </row>
    <row r="464" customFormat="false" ht="15" hidden="false" customHeight="true" outlineLevel="0" collapsed="false">
      <c r="A464" s="247" t="s">
        <v>444</v>
      </c>
      <c r="B464" s="244"/>
      <c r="C464" s="244" t="s">
        <v>445</v>
      </c>
      <c r="D464" s="244" t="s">
        <v>446</v>
      </c>
      <c r="E464" s="308"/>
      <c r="F464" s="244"/>
      <c r="G464" s="260" t="n">
        <f aca="false">G465+G479</f>
        <v>13452.19</v>
      </c>
    </row>
    <row r="465" customFormat="false" ht="25.5" hidden="false" customHeight="true" outlineLevel="0" collapsed="false">
      <c r="A465" s="247" t="s">
        <v>451</v>
      </c>
      <c r="B465" s="244"/>
      <c r="C465" s="244" t="s">
        <v>445</v>
      </c>
      <c r="D465" s="244" t="s">
        <v>452</v>
      </c>
      <c r="E465" s="308"/>
      <c r="F465" s="244"/>
      <c r="G465" s="260" t="n">
        <f aca="false">G466+G472</f>
        <v>13179.53</v>
      </c>
    </row>
    <row r="466" customFormat="false" ht="27.75" hidden="false" customHeight="true" outlineLevel="0" collapsed="false">
      <c r="A466" s="292" t="s">
        <v>514</v>
      </c>
      <c r="B466" s="248"/>
      <c r="C466" s="248" t="s">
        <v>445</v>
      </c>
      <c r="D466" s="248" t="s">
        <v>452</v>
      </c>
      <c r="E466" s="249" t="n">
        <v>600000</v>
      </c>
      <c r="F466" s="248"/>
      <c r="G466" s="270" t="n">
        <f aca="false">G467</f>
        <v>13165.53</v>
      </c>
    </row>
    <row r="467" customFormat="false" ht="26.25" hidden="false" customHeight="true" outlineLevel="0" collapsed="false">
      <c r="A467" s="57" t="s">
        <v>676</v>
      </c>
      <c r="B467" s="248"/>
      <c r="C467" s="248" t="s">
        <v>445</v>
      </c>
      <c r="D467" s="248" t="s">
        <v>452</v>
      </c>
      <c r="E467" s="249" t="n">
        <v>610000</v>
      </c>
      <c r="F467" s="248"/>
      <c r="G467" s="270" t="n">
        <f aca="false">G468</f>
        <v>13165.53</v>
      </c>
    </row>
    <row r="468" customFormat="false" ht="24.75" hidden="false" customHeight="true" outlineLevel="0" collapsed="false">
      <c r="A468" s="250" t="s">
        <v>510</v>
      </c>
      <c r="B468" s="250"/>
      <c r="C468" s="248" t="s">
        <v>445</v>
      </c>
      <c r="D468" s="248" t="s">
        <v>452</v>
      </c>
      <c r="E468" s="249" t="n">
        <v>618204</v>
      </c>
      <c r="F468" s="248"/>
      <c r="G468" s="270" t="n">
        <f aca="false">G469+G470+G471</f>
        <v>13165.53</v>
      </c>
    </row>
    <row r="469" customFormat="false" ht="50.25" hidden="false" customHeight="true" outlineLevel="0" collapsed="false">
      <c r="A469" s="252" t="s">
        <v>521</v>
      </c>
      <c r="B469" s="248"/>
      <c r="C469" s="248" t="s">
        <v>445</v>
      </c>
      <c r="D469" s="248" t="s">
        <v>452</v>
      </c>
      <c r="E469" s="249" t="n">
        <v>618204</v>
      </c>
      <c r="F469" s="248" t="s">
        <v>343</v>
      </c>
      <c r="G469" s="270" t="n">
        <v>12422.11</v>
      </c>
    </row>
    <row r="470" s="261" customFormat="true" ht="23.25" hidden="false" customHeight="true" outlineLevel="0" collapsed="false">
      <c r="A470" s="252" t="s">
        <v>511</v>
      </c>
      <c r="B470" s="248"/>
      <c r="C470" s="248" t="s">
        <v>445</v>
      </c>
      <c r="D470" s="248" t="s">
        <v>452</v>
      </c>
      <c r="E470" s="249" t="n">
        <v>618204</v>
      </c>
      <c r="F470" s="259" t="s">
        <v>512</v>
      </c>
      <c r="G470" s="270" t="n">
        <v>742.7</v>
      </c>
    </row>
    <row r="471" customFormat="false" ht="11.25" hidden="false" customHeight="true" outlineLevel="0" collapsed="false">
      <c r="A471" s="297" t="s">
        <v>528</v>
      </c>
      <c r="B471" s="248"/>
      <c r="C471" s="248" t="s">
        <v>445</v>
      </c>
      <c r="D471" s="248" t="s">
        <v>452</v>
      </c>
      <c r="E471" s="249" t="n">
        <v>618204</v>
      </c>
      <c r="F471" s="259" t="s">
        <v>551</v>
      </c>
      <c r="G471" s="270" t="n">
        <v>0.72</v>
      </c>
    </row>
    <row r="472" customFormat="false" ht="11.25" hidden="false" customHeight="true" outlineLevel="0" collapsed="false">
      <c r="A472" s="250" t="s">
        <v>509</v>
      </c>
      <c r="B472" s="248"/>
      <c r="C472" s="248" t="s">
        <v>445</v>
      </c>
      <c r="D472" s="248" t="s">
        <v>452</v>
      </c>
      <c r="E472" s="249" t="n">
        <v>9900000</v>
      </c>
      <c r="F472" s="259"/>
      <c r="G472" s="270" t="n">
        <f aca="false">G475+G473+G477</f>
        <v>14</v>
      </c>
    </row>
    <row r="473" customFormat="false" ht="156.75" hidden="false" customHeight="true" outlineLevel="0" collapsed="false">
      <c r="A473" s="225" t="s">
        <v>677</v>
      </c>
      <c r="B473" s="225"/>
      <c r="C473" s="259" t="s">
        <v>445</v>
      </c>
      <c r="D473" s="259" t="s">
        <v>452</v>
      </c>
      <c r="E473" s="249" t="n">
        <v>9907309</v>
      </c>
      <c r="F473" s="259"/>
      <c r="G473" s="270" t="n">
        <f aca="false">G474</f>
        <v>4.5</v>
      </c>
    </row>
    <row r="474" customFormat="false" ht="27" hidden="false" customHeight="true" outlineLevel="0" collapsed="false">
      <c r="A474" s="252" t="s">
        <v>511</v>
      </c>
      <c r="B474" s="244"/>
      <c r="C474" s="248" t="s">
        <v>445</v>
      </c>
      <c r="D474" s="248" t="s">
        <v>452</v>
      </c>
      <c r="E474" s="249" t="n">
        <v>9907309</v>
      </c>
      <c r="F474" s="248" t="s">
        <v>512</v>
      </c>
      <c r="G474" s="270" t="n">
        <v>4.5</v>
      </c>
    </row>
    <row r="475" customFormat="false" ht="111" hidden="false" customHeight="true" outlineLevel="0" collapsed="false">
      <c r="A475" s="337" t="s">
        <v>678</v>
      </c>
      <c r="B475" s="337"/>
      <c r="C475" s="259" t="s">
        <v>445</v>
      </c>
      <c r="D475" s="259" t="s">
        <v>452</v>
      </c>
      <c r="E475" s="249" t="n">
        <v>9907310</v>
      </c>
      <c r="F475" s="248"/>
      <c r="G475" s="270" t="n">
        <f aca="false">G476</f>
        <v>4.5</v>
      </c>
    </row>
    <row r="476" customFormat="false" ht="27" hidden="false" customHeight="true" outlineLevel="0" collapsed="false">
      <c r="A476" s="252" t="s">
        <v>511</v>
      </c>
      <c r="B476" s="244"/>
      <c r="C476" s="248" t="s">
        <v>445</v>
      </c>
      <c r="D476" s="248" t="s">
        <v>452</v>
      </c>
      <c r="E476" s="249" t="n">
        <v>9907310</v>
      </c>
      <c r="F476" s="248" t="s">
        <v>512</v>
      </c>
      <c r="G476" s="270" t="n">
        <v>4.5</v>
      </c>
    </row>
    <row r="477" customFormat="false" ht="50.25" hidden="false" customHeight="true" outlineLevel="0" collapsed="false">
      <c r="A477" s="330" t="s">
        <v>679</v>
      </c>
      <c r="B477" s="338"/>
      <c r="C477" s="259" t="s">
        <v>445</v>
      </c>
      <c r="D477" s="259" t="s">
        <v>452</v>
      </c>
      <c r="E477" s="249" t="n">
        <v>9907316</v>
      </c>
      <c r="F477" s="248"/>
      <c r="G477" s="251" t="n">
        <f aca="false">G478</f>
        <v>5</v>
      </c>
    </row>
    <row r="478" customFormat="false" ht="24" hidden="false" customHeight="true" outlineLevel="0" collapsed="false">
      <c r="A478" s="252" t="s">
        <v>511</v>
      </c>
      <c r="B478" s="244"/>
      <c r="C478" s="248" t="s">
        <v>445</v>
      </c>
      <c r="D478" s="248" t="s">
        <v>452</v>
      </c>
      <c r="E478" s="249" t="n">
        <v>9907316</v>
      </c>
      <c r="F478" s="248" t="s">
        <v>512</v>
      </c>
      <c r="G478" s="251" t="n">
        <v>5</v>
      </c>
    </row>
    <row r="479" s="282" customFormat="true" ht="12.75" hidden="false" customHeight="false" outlineLevel="0" collapsed="false">
      <c r="A479" s="277" t="s">
        <v>455</v>
      </c>
      <c r="B479" s="244"/>
      <c r="C479" s="244" t="s">
        <v>445</v>
      </c>
      <c r="D479" s="244" t="s">
        <v>456</v>
      </c>
      <c r="E479" s="308"/>
      <c r="F479" s="244"/>
      <c r="G479" s="246" t="n">
        <f aca="false">G480</f>
        <v>272.66</v>
      </c>
    </row>
    <row r="480" s="282" customFormat="true" ht="14.25" hidden="false" customHeight="true" outlineLevel="0" collapsed="false">
      <c r="A480" s="250" t="s">
        <v>509</v>
      </c>
      <c r="B480" s="259"/>
      <c r="C480" s="259" t="s">
        <v>445</v>
      </c>
      <c r="D480" s="259" t="s">
        <v>456</v>
      </c>
      <c r="E480" s="249" t="n">
        <v>9900000</v>
      </c>
      <c r="F480" s="244"/>
      <c r="G480" s="251" t="n">
        <f aca="false">G481+G483</f>
        <v>272.66</v>
      </c>
    </row>
    <row r="481" s="282" customFormat="true" ht="27" hidden="false" customHeight="true" outlineLevel="0" collapsed="false">
      <c r="A481" s="339" t="s">
        <v>680</v>
      </c>
      <c r="B481" s="339"/>
      <c r="C481" s="259" t="s">
        <v>445</v>
      </c>
      <c r="D481" s="259" t="s">
        <v>456</v>
      </c>
      <c r="E481" s="249" t="n">
        <v>9905930</v>
      </c>
      <c r="F481" s="248"/>
      <c r="G481" s="251" t="n">
        <f aca="false">G482</f>
        <v>130.8</v>
      </c>
    </row>
    <row r="482" s="282" customFormat="true" ht="14.25" hidden="false" customHeight="true" outlineLevel="0" collapsed="false">
      <c r="A482" s="297" t="s">
        <v>541</v>
      </c>
      <c r="B482" s="248"/>
      <c r="C482" s="248" t="s">
        <v>445</v>
      </c>
      <c r="D482" s="248" t="s">
        <v>456</v>
      </c>
      <c r="E482" s="249" t="n">
        <v>9905930</v>
      </c>
      <c r="F482" s="248" t="s">
        <v>587</v>
      </c>
      <c r="G482" s="251" t="n">
        <v>130.8</v>
      </c>
    </row>
    <row r="483" s="282" customFormat="true" ht="73.5" hidden="false" customHeight="true" outlineLevel="0" collapsed="false">
      <c r="A483" s="330" t="s">
        <v>681</v>
      </c>
      <c r="B483" s="338"/>
      <c r="C483" s="259" t="s">
        <v>445</v>
      </c>
      <c r="D483" s="259" t="s">
        <v>456</v>
      </c>
      <c r="E483" s="249" t="n">
        <v>9907315</v>
      </c>
      <c r="F483" s="248"/>
      <c r="G483" s="251" t="n">
        <f aca="false">G484</f>
        <v>141.86</v>
      </c>
    </row>
    <row r="484" s="282" customFormat="true" ht="14.25" hidden="false" customHeight="true" outlineLevel="0" collapsed="false">
      <c r="A484" s="297" t="s">
        <v>541</v>
      </c>
      <c r="B484" s="248"/>
      <c r="C484" s="248" t="s">
        <v>445</v>
      </c>
      <c r="D484" s="248" t="s">
        <v>456</v>
      </c>
      <c r="E484" s="249" t="n">
        <v>9907315</v>
      </c>
      <c r="F484" s="248" t="s">
        <v>587</v>
      </c>
      <c r="G484" s="251" t="n">
        <v>141.86</v>
      </c>
    </row>
    <row r="485" customFormat="false" ht="12.75" hidden="false" customHeight="true" outlineLevel="0" collapsed="false">
      <c r="A485" s="277" t="s">
        <v>457</v>
      </c>
      <c r="B485" s="294"/>
      <c r="C485" s="294" t="s">
        <v>458</v>
      </c>
      <c r="D485" s="294" t="s">
        <v>446</v>
      </c>
      <c r="E485" s="249"/>
      <c r="F485" s="259"/>
      <c r="G485" s="246" t="n">
        <f aca="false">G486</f>
        <v>1667.05</v>
      </c>
    </row>
    <row r="486" customFormat="false" ht="12.75" hidden="false" customHeight="false" outlineLevel="0" collapsed="false">
      <c r="A486" s="277" t="s">
        <v>459</v>
      </c>
      <c r="B486" s="294"/>
      <c r="C486" s="294" t="s">
        <v>458</v>
      </c>
      <c r="D486" s="294" t="s">
        <v>448</v>
      </c>
      <c r="E486" s="249"/>
      <c r="F486" s="259"/>
      <c r="G486" s="246" t="n">
        <f aca="false">G488</f>
        <v>1667.05</v>
      </c>
    </row>
    <row r="487" customFormat="false" ht="12.75" hidden="false" customHeight="true" outlineLevel="0" collapsed="false">
      <c r="A487" s="250" t="s">
        <v>509</v>
      </c>
      <c r="B487" s="294"/>
      <c r="C487" s="259" t="s">
        <v>458</v>
      </c>
      <c r="D487" s="259" t="s">
        <v>448</v>
      </c>
      <c r="E487" s="249" t="n">
        <v>9900000</v>
      </c>
      <c r="F487" s="259"/>
      <c r="G487" s="251" t="n">
        <f aca="false">G488</f>
        <v>1667.05</v>
      </c>
    </row>
    <row r="488" s="282" customFormat="true" ht="24.75" hidden="false" customHeight="true" outlineLevel="0" collapsed="false">
      <c r="A488" s="280" t="s">
        <v>682</v>
      </c>
      <c r="B488" s="280"/>
      <c r="C488" s="259" t="s">
        <v>458</v>
      </c>
      <c r="D488" s="259" t="s">
        <v>448</v>
      </c>
      <c r="E488" s="249" t="n">
        <v>9905118</v>
      </c>
      <c r="F488" s="259"/>
      <c r="G488" s="251" t="n">
        <f aca="false">G489</f>
        <v>1667.05</v>
      </c>
    </row>
    <row r="489" s="282" customFormat="true" ht="14.25" hidden="false" customHeight="true" outlineLevel="0" collapsed="false">
      <c r="A489" s="297" t="s">
        <v>541</v>
      </c>
      <c r="B489" s="259"/>
      <c r="C489" s="259" t="s">
        <v>458</v>
      </c>
      <c r="D489" s="259" t="s">
        <v>448</v>
      </c>
      <c r="E489" s="249" t="n">
        <v>9905118</v>
      </c>
      <c r="F489" s="259" t="s">
        <v>587</v>
      </c>
      <c r="G489" s="251" t="n">
        <v>1667.05</v>
      </c>
    </row>
    <row r="490" customFormat="false" ht="25.5" hidden="false" customHeight="true" outlineLevel="0" collapsed="false">
      <c r="A490" s="55" t="s">
        <v>494</v>
      </c>
      <c r="B490" s="244"/>
      <c r="C490" s="244" t="s">
        <v>495</v>
      </c>
      <c r="D490" s="244" t="s">
        <v>446</v>
      </c>
      <c r="E490" s="249"/>
      <c r="F490" s="244"/>
      <c r="G490" s="246" t="n">
        <f aca="false">G491+G498</f>
        <v>39469.1</v>
      </c>
    </row>
    <row r="491" customFormat="false" ht="26.25" hidden="false" customHeight="true" outlineLevel="0" collapsed="false">
      <c r="A491" s="247" t="s">
        <v>496</v>
      </c>
      <c r="B491" s="244"/>
      <c r="C491" s="244" t="s">
        <v>495</v>
      </c>
      <c r="D491" s="244" t="s">
        <v>445</v>
      </c>
      <c r="E491" s="249"/>
      <c r="F491" s="244"/>
      <c r="G491" s="246" t="n">
        <f aca="false">G492</f>
        <v>25832</v>
      </c>
    </row>
    <row r="492" customFormat="false" ht="27" hidden="false" customHeight="true" outlineLevel="0" collapsed="false">
      <c r="A492" s="292" t="s">
        <v>514</v>
      </c>
      <c r="B492" s="248"/>
      <c r="C492" s="248" t="s">
        <v>495</v>
      </c>
      <c r="D492" s="248" t="s">
        <v>445</v>
      </c>
      <c r="E492" s="249" t="n">
        <v>600000</v>
      </c>
      <c r="F492" s="248"/>
      <c r="G492" s="251" t="n">
        <f aca="false">G493</f>
        <v>25832</v>
      </c>
    </row>
    <row r="493" customFormat="false" ht="25.5" hidden="false" customHeight="true" outlineLevel="0" collapsed="false">
      <c r="A493" s="57" t="s">
        <v>676</v>
      </c>
      <c r="B493" s="248"/>
      <c r="C493" s="248" t="s">
        <v>495</v>
      </c>
      <c r="D493" s="248" t="s">
        <v>445</v>
      </c>
      <c r="E493" s="249" t="n">
        <v>610000</v>
      </c>
      <c r="F493" s="248"/>
      <c r="G493" s="251" t="n">
        <f aca="false">G494+G496</f>
        <v>25832</v>
      </c>
    </row>
    <row r="494" customFormat="false" ht="24.75" hidden="false" customHeight="true" outlineLevel="0" collapsed="false">
      <c r="A494" s="225" t="s">
        <v>683</v>
      </c>
      <c r="B494" s="225"/>
      <c r="C494" s="259" t="s">
        <v>495</v>
      </c>
      <c r="D494" s="259" t="s">
        <v>445</v>
      </c>
      <c r="E494" s="249" t="n">
        <v>612101</v>
      </c>
      <c r="F494" s="248"/>
      <c r="G494" s="251" t="n">
        <f aca="false">G495</f>
        <v>25295.4</v>
      </c>
    </row>
    <row r="495" customFormat="false" ht="12.75" hidden="false" customHeight="true" outlineLevel="0" collapsed="false">
      <c r="A495" s="297" t="s">
        <v>541</v>
      </c>
      <c r="B495" s="248"/>
      <c r="C495" s="248" t="s">
        <v>495</v>
      </c>
      <c r="D495" s="248" t="s">
        <v>445</v>
      </c>
      <c r="E495" s="249" t="n">
        <v>612101</v>
      </c>
      <c r="F495" s="248" t="s">
        <v>587</v>
      </c>
      <c r="G495" s="251" t="n">
        <v>25295.4</v>
      </c>
    </row>
    <row r="496" s="282" customFormat="true" ht="36.75" hidden="false" customHeight="true" outlineLevel="0" collapsed="false">
      <c r="A496" s="225" t="s">
        <v>684</v>
      </c>
      <c r="B496" s="225"/>
      <c r="C496" s="259" t="s">
        <v>495</v>
      </c>
      <c r="D496" s="259" t="s">
        <v>445</v>
      </c>
      <c r="E496" s="249" t="n">
        <v>617311</v>
      </c>
      <c r="F496" s="248"/>
      <c r="G496" s="251" t="n">
        <f aca="false">G497</f>
        <v>536.6</v>
      </c>
    </row>
    <row r="497" customFormat="false" ht="12.75" hidden="false" customHeight="true" outlineLevel="0" collapsed="false">
      <c r="A497" s="297" t="s">
        <v>541</v>
      </c>
      <c r="B497" s="248"/>
      <c r="C497" s="248" t="s">
        <v>495</v>
      </c>
      <c r="D497" s="248" t="s">
        <v>445</v>
      </c>
      <c r="E497" s="249" t="n">
        <v>617311</v>
      </c>
      <c r="F497" s="248" t="s">
        <v>587</v>
      </c>
      <c r="G497" s="251" t="n">
        <v>536.6</v>
      </c>
    </row>
    <row r="498" customFormat="false" ht="12.75" hidden="false" customHeight="true" outlineLevel="0" collapsed="false">
      <c r="A498" s="277" t="s">
        <v>497</v>
      </c>
      <c r="B498" s="244"/>
      <c r="C498" s="244" t="s">
        <v>495</v>
      </c>
      <c r="D498" s="244" t="s">
        <v>458</v>
      </c>
      <c r="E498" s="249"/>
      <c r="F498" s="244"/>
      <c r="G498" s="246" t="n">
        <f aca="false">G499</f>
        <v>13637.1</v>
      </c>
    </row>
    <row r="499" customFormat="false" ht="14.25" hidden="false" customHeight="true" outlineLevel="0" collapsed="false">
      <c r="A499" s="250" t="s">
        <v>509</v>
      </c>
      <c r="B499" s="248"/>
      <c r="C499" s="248" t="s">
        <v>495</v>
      </c>
      <c r="D499" s="248" t="s">
        <v>458</v>
      </c>
      <c r="E499" s="249" t="n">
        <v>9900000</v>
      </c>
      <c r="F499" s="248"/>
      <c r="G499" s="251" t="n">
        <f aca="false">G500</f>
        <v>13637.1</v>
      </c>
    </row>
    <row r="500" customFormat="false" ht="24" hidden="false" customHeight="false" outlineLevel="0" collapsed="false">
      <c r="A500" s="225" t="s">
        <v>685</v>
      </c>
      <c r="B500" s="225"/>
      <c r="C500" s="259" t="s">
        <v>495</v>
      </c>
      <c r="D500" s="259" t="s">
        <v>458</v>
      </c>
      <c r="E500" s="249" t="n">
        <v>9902102</v>
      </c>
      <c r="F500" s="248"/>
      <c r="G500" s="251" t="n">
        <f aca="false">G501</f>
        <v>13637.1</v>
      </c>
    </row>
    <row r="501" customFormat="false" ht="12.75" hidden="false" customHeight="false" outlineLevel="0" collapsed="false">
      <c r="A501" s="297" t="s">
        <v>541</v>
      </c>
      <c r="B501" s="248"/>
      <c r="C501" s="248" t="s">
        <v>495</v>
      </c>
      <c r="D501" s="248" t="s">
        <v>458</v>
      </c>
      <c r="E501" s="249" t="n">
        <v>9902102</v>
      </c>
      <c r="F501" s="248" t="s">
        <v>587</v>
      </c>
      <c r="G501" s="251" t="n">
        <v>13637.1</v>
      </c>
    </row>
    <row r="502" customFormat="false" ht="12.75" hidden="false" customHeight="true" outlineLevel="0" collapsed="false">
      <c r="A502" s="277" t="s">
        <v>498</v>
      </c>
      <c r="B502" s="277"/>
      <c r="C502" s="277"/>
      <c r="D502" s="277"/>
      <c r="E502" s="277"/>
      <c r="F502" s="277"/>
      <c r="G502" s="246" t="n">
        <f aca="false">G463+G343+G314+G231+G222+G18+G11</f>
        <v>932104.96</v>
      </c>
    </row>
    <row r="505" customFormat="false" ht="12.75" hidden="false" customHeight="false" outlineLevel="0" collapsed="false">
      <c r="G505" s="340"/>
    </row>
  </sheetData>
  <autoFilter ref="A9:G502"/>
  <mergeCells count="7">
    <mergeCell ref="A1:G1"/>
    <mergeCell ref="A2:G2"/>
    <mergeCell ref="A3:G3"/>
    <mergeCell ref="A4:G4"/>
    <mergeCell ref="A5:G5"/>
    <mergeCell ref="A7:G7"/>
    <mergeCell ref="A502:F502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8" activeCellId="0" sqref="Z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1" width="3.85"/>
    <col collapsed="false" customWidth="true" hidden="false" outlineLevel="0" max="6" min="2" style="342" width="2.7"/>
    <col collapsed="false" customWidth="true" hidden="false" outlineLevel="0" max="7" min="7" style="343" width="4.85"/>
    <col collapsed="false" customWidth="true" hidden="false" outlineLevel="0" max="8" min="8" style="344" width="3.85"/>
    <col collapsed="false" customWidth="true" hidden="false" outlineLevel="0" max="9" min="9" style="345" width="48.7"/>
    <col collapsed="false" customWidth="true" hidden="false" outlineLevel="0" max="10" min="10" style="341" width="12.14"/>
    <col collapsed="false" customWidth="true" hidden="true" outlineLevel="0" max="11" min="11" style="341" width="14.14"/>
    <col collapsed="false" customWidth="true" hidden="true" outlineLevel="0" max="12" min="12" style="341" width="17.28"/>
    <col collapsed="false" customWidth="true" hidden="true" outlineLevel="0" max="13" min="13" style="341" width="13.14"/>
    <col collapsed="false" customWidth="true" hidden="true" outlineLevel="0" max="16" min="14" style="341" width="17.14"/>
    <col collapsed="false" customWidth="false" hidden="true" outlineLevel="0" max="17" min="17" style="341" width="7.99"/>
    <col collapsed="false" customWidth="false" hidden="false" outlineLevel="0" max="25" min="18" style="341" width="7.99"/>
    <col collapsed="false" customWidth="true" hidden="false" outlineLevel="0" max="26" min="26" style="341" width="82.85"/>
    <col collapsed="false" customWidth="false" hidden="false" outlineLevel="0" max="257" min="27" style="341" width="7.99"/>
  </cols>
  <sheetData>
    <row r="1" s="351" customFormat="true" ht="11.25" hidden="false" customHeight="true" outlineLevel="0" collapsed="false">
      <c r="A1" s="346"/>
      <c r="B1" s="347"/>
      <c r="C1" s="347"/>
      <c r="D1" s="347"/>
      <c r="E1" s="347"/>
      <c r="F1" s="347"/>
      <c r="G1" s="348"/>
      <c r="H1" s="349"/>
      <c r="I1" s="350" t="s">
        <v>686</v>
      </c>
      <c r="J1" s="350"/>
    </row>
    <row r="2" s="351" customFormat="true" ht="11.25" hidden="false" customHeight="false" outlineLevel="0" collapsed="false">
      <c r="A2" s="346"/>
      <c r="B2" s="347"/>
      <c r="C2" s="347"/>
      <c r="D2" s="347"/>
      <c r="E2" s="347"/>
      <c r="F2" s="347"/>
      <c r="G2" s="348"/>
      <c r="H2" s="349"/>
      <c r="I2" s="352" t="s">
        <v>1</v>
      </c>
      <c r="J2" s="352"/>
      <c r="K2" s="352"/>
      <c r="L2" s="352"/>
      <c r="M2" s="352"/>
      <c r="N2" s="352"/>
      <c r="O2" s="352"/>
    </row>
    <row r="3" s="351" customFormat="true" ht="11.25" hidden="false" customHeight="false" outlineLevel="0" collapsed="false">
      <c r="A3" s="346"/>
      <c r="B3" s="347"/>
      <c r="C3" s="347"/>
      <c r="D3" s="347"/>
      <c r="E3" s="347"/>
      <c r="F3" s="347"/>
      <c r="G3" s="348"/>
      <c r="H3" s="349"/>
      <c r="I3" s="352" t="s">
        <v>2</v>
      </c>
      <c r="J3" s="352"/>
      <c r="K3" s="352"/>
      <c r="L3" s="352"/>
      <c r="M3" s="352"/>
      <c r="N3" s="352"/>
      <c r="O3" s="352"/>
    </row>
    <row r="4" s="351" customFormat="true" ht="11.25" hidden="false" customHeight="false" outlineLevel="0" collapsed="false">
      <c r="A4" s="346"/>
      <c r="B4" s="347"/>
      <c r="C4" s="347"/>
      <c r="D4" s="347"/>
      <c r="E4" s="347"/>
      <c r="F4" s="347"/>
      <c r="G4" s="348"/>
      <c r="H4" s="349"/>
      <c r="I4" s="352" t="s">
        <v>439</v>
      </c>
      <c r="J4" s="352"/>
      <c r="K4" s="352"/>
      <c r="L4" s="352"/>
      <c r="M4" s="352"/>
      <c r="N4" s="352"/>
      <c r="O4" s="352"/>
    </row>
    <row r="5" s="351" customFormat="true" ht="11.25" hidden="false" customHeight="false" outlineLevel="0" collapsed="false">
      <c r="A5" s="346"/>
      <c r="B5" s="347"/>
      <c r="C5" s="347"/>
      <c r="D5" s="347"/>
      <c r="E5" s="347"/>
      <c r="F5" s="347"/>
      <c r="G5" s="348"/>
      <c r="H5" s="349"/>
      <c r="I5" s="352" t="s">
        <v>332</v>
      </c>
      <c r="J5" s="352"/>
      <c r="K5" s="352"/>
      <c r="L5" s="352"/>
      <c r="M5" s="352"/>
      <c r="N5" s="352"/>
      <c r="O5" s="353"/>
    </row>
    <row r="6" customFormat="false" ht="15.75" hidden="false" customHeight="false" outlineLevel="0" collapsed="false">
      <c r="A6" s="354"/>
      <c r="B6" s="355"/>
      <c r="C6" s="355"/>
      <c r="D6" s="355"/>
      <c r="E6" s="355"/>
      <c r="F6" s="355"/>
      <c r="G6" s="356"/>
      <c r="H6" s="357"/>
      <c r="I6" s="358"/>
      <c r="J6" s="358"/>
    </row>
    <row r="7" s="360" customFormat="true" ht="40.5" hidden="false" customHeight="true" outlineLevel="0" collapsed="false">
      <c r="A7" s="359" t="s">
        <v>687</v>
      </c>
      <c r="B7" s="359"/>
      <c r="C7" s="359"/>
      <c r="D7" s="359"/>
      <c r="E7" s="359"/>
      <c r="F7" s="359"/>
      <c r="G7" s="359"/>
      <c r="H7" s="359"/>
      <c r="I7" s="359"/>
      <c r="J7" s="359"/>
    </row>
    <row r="8" s="360" customFormat="true" ht="12.75" hidden="false" customHeight="false" outlineLevel="0" collapsed="false">
      <c r="A8" s="361"/>
      <c r="B8" s="361"/>
      <c r="C8" s="361"/>
      <c r="D8" s="361"/>
      <c r="E8" s="361"/>
      <c r="F8" s="361"/>
      <c r="G8" s="361"/>
      <c r="H8" s="361"/>
      <c r="I8" s="361"/>
      <c r="J8" s="361"/>
    </row>
    <row r="9" s="351" customFormat="true" ht="11.25" hidden="false" customHeight="false" outlineLevel="0" collapsed="false">
      <c r="A9" s="346"/>
      <c r="B9" s="347"/>
      <c r="C9" s="347"/>
      <c r="D9" s="347"/>
      <c r="E9" s="347"/>
      <c r="F9" s="347"/>
      <c r="G9" s="348"/>
      <c r="H9" s="349"/>
      <c r="I9" s="362"/>
      <c r="J9" s="363"/>
      <c r="K9" s="364"/>
      <c r="M9" s="364"/>
      <c r="O9" s="364"/>
      <c r="P9" s="364" t="s">
        <v>688</v>
      </c>
    </row>
    <row r="10" s="360" customFormat="true" ht="39" hidden="false" customHeight="true" outlineLevel="0" collapsed="false">
      <c r="A10" s="365" t="s">
        <v>689</v>
      </c>
      <c r="B10" s="365"/>
      <c r="C10" s="365"/>
      <c r="D10" s="365"/>
      <c r="E10" s="365"/>
      <c r="F10" s="365"/>
      <c r="G10" s="365"/>
      <c r="H10" s="365"/>
      <c r="I10" s="366" t="s">
        <v>441</v>
      </c>
      <c r="J10" s="367" t="s">
        <v>8</v>
      </c>
      <c r="K10" s="368" t="s">
        <v>690</v>
      </c>
      <c r="L10" s="368" t="s">
        <v>690</v>
      </c>
      <c r="M10" s="368" t="s">
        <v>691</v>
      </c>
      <c r="N10" s="368" t="s">
        <v>690</v>
      </c>
      <c r="O10" s="368" t="s">
        <v>690</v>
      </c>
      <c r="P10" s="368" t="s">
        <v>690</v>
      </c>
    </row>
    <row r="11" s="360" customFormat="true" ht="12.75" hidden="false" customHeight="false" outlineLevel="0" collapsed="false">
      <c r="A11" s="369" t="n">
        <v>1</v>
      </c>
      <c r="B11" s="369"/>
      <c r="C11" s="369"/>
      <c r="D11" s="369"/>
      <c r="E11" s="369"/>
      <c r="F11" s="369"/>
      <c r="G11" s="369"/>
      <c r="H11" s="369"/>
      <c r="I11" s="370" t="n">
        <v>2</v>
      </c>
      <c r="J11" s="371" t="n">
        <v>3</v>
      </c>
    </row>
    <row r="12" s="379" customFormat="true" ht="27" hidden="false" customHeight="true" outlineLevel="0" collapsed="false">
      <c r="A12" s="372"/>
      <c r="B12" s="373"/>
      <c r="C12" s="373"/>
      <c r="D12" s="373"/>
      <c r="E12" s="373"/>
      <c r="F12" s="373"/>
      <c r="G12" s="374"/>
      <c r="H12" s="375"/>
      <c r="I12" s="376" t="s">
        <v>692</v>
      </c>
      <c r="J12" s="377" t="n">
        <f aca="false">J14</f>
        <v>4561.72000000009</v>
      </c>
      <c r="K12" s="378" t="e">
        <f aca="false"/>
        <v>#REF!</v>
      </c>
      <c r="L12" s="378" t="e">
        <f aca="false"/>
        <v>#REF!</v>
      </c>
      <c r="M12" s="378" t="e">
        <f aca="false"/>
        <v>#REF!</v>
      </c>
      <c r="N12" s="378" t="e">
        <f aca="false"/>
        <v>#REF!</v>
      </c>
      <c r="O12" s="378" t="e">
        <f aca="false"/>
        <v>#REF!</v>
      </c>
      <c r="P12" s="378" t="e">
        <f aca="false"/>
        <v>#REF!</v>
      </c>
      <c r="Q12" s="379" t="e">
        <f aca="false"/>
        <v>#REF!</v>
      </c>
    </row>
    <row r="13" s="379" customFormat="true" ht="24.75" hidden="false" customHeight="true" outlineLevel="0" collapsed="false">
      <c r="A13" s="372" t="n">
        <v>992</v>
      </c>
      <c r="B13" s="373"/>
      <c r="C13" s="373"/>
      <c r="D13" s="373"/>
      <c r="E13" s="373"/>
      <c r="F13" s="373"/>
      <c r="G13" s="374"/>
      <c r="H13" s="375"/>
      <c r="I13" s="376" t="s">
        <v>430</v>
      </c>
      <c r="J13" s="377" t="n">
        <f aca="false">J14</f>
        <v>4561.72000000009</v>
      </c>
      <c r="K13" s="378"/>
      <c r="L13" s="378"/>
      <c r="M13" s="378"/>
      <c r="N13" s="378"/>
      <c r="O13" s="378"/>
      <c r="P13" s="378"/>
    </row>
    <row r="14" s="360" customFormat="true" ht="24" hidden="false" customHeight="false" outlineLevel="0" collapsed="false">
      <c r="A14" s="380" t="n">
        <v>992</v>
      </c>
      <c r="B14" s="381" t="n">
        <v>1</v>
      </c>
      <c r="C14" s="381" t="n">
        <v>5</v>
      </c>
      <c r="D14" s="381" t="n">
        <v>0</v>
      </c>
      <c r="E14" s="381" t="n">
        <v>0</v>
      </c>
      <c r="F14" s="381" t="n">
        <v>0</v>
      </c>
      <c r="G14" s="382" t="n">
        <v>0</v>
      </c>
      <c r="H14" s="383" t="n">
        <v>0</v>
      </c>
      <c r="I14" s="384" t="s">
        <v>693</v>
      </c>
      <c r="J14" s="385" t="n">
        <f aca="false">-('Приложение 1 '!D11-'Приложение 3'!G502)</f>
        <v>4561.72000000009</v>
      </c>
      <c r="K14" s="386"/>
      <c r="L14" s="386"/>
      <c r="M14" s="386"/>
      <c r="N14" s="386"/>
      <c r="O14" s="386"/>
      <c r="P14" s="386"/>
      <c r="Q14" s="379"/>
      <c r="S14" s="379"/>
    </row>
    <row r="15" customFormat="false" ht="15.75" hidden="false" customHeight="false" outlineLevel="0" collapsed="false">
      <c r="B15" s="387"/>
      <c r="C15" s="387"/>
      <c r="D15" s="387"/>
      <c r="E15" s="387"/>
      <c r="F15" s="387"/>
      <c r="G15" s="388"/>
      <c r="H15" s="389"/>
      <c r="I15" s="390"/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6-06-28T13:24:30Z</cp:lastPrinted>
  <dcterms:modified xsi:type="dcterms:W3CDTF">2016-06-30T10:36:15Z</dcterms:modified>
  <cp:revision>0</cp:revision>
  <dc:subject/>
  <dc:title/>
</cp:coreProperties>
</file>