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E$397</definedName>
    <definedName function="false" hidden="true" localSheetId="0" name="_xlnm._FilterDatabase" vbProcedure="false">'Приложение 1'!$A$16:$D$397</definedName>
    <definedName function="false" hidden="false" localSheetId="1" name="_xlnm.Print_Area" vbProcedure="false">'Приложение 2'!$A$1:$F$435</definedName>
    <definedName function="false" hidden="true" localSheetId="1" name="_xlnm._FilterDatabase" vbProcedure="false">'Приложение 2'!$A$16:$E$435</definedName>
    <definedName function="false" hidden="false" localSheetId="2" name="_xlnm.Print_Area" vbProcedure="false">'Приложение 3 '!$A$1:$D$159</definedName>
    <definedName function="false" hidden="false" localSheetId="3" name="_xlnm.Print_Area" vbProcedure="false">'Приложение 4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3]Приложение 4 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20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20 сентября 2016 года № 5-12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малых проектов в сфере благоустройства</t>
  </si>
  <si>
    <t xml:space="preserve">Предоставление субсидий на реализацию малых проектов в сфере благоустройства</t>
  </si>
  <si>
    <t xml:space="preserve">Межбюджетные трансферты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функционирования деятельности муниципального учреждения "Жилищное управление"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01 3 00 00000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00000</t>
  </si>
  <si>
    <t xml:space="preserve">Строительство объектов размещения (полигонов, площадок хранения) твердых бытовых и промышленных отходов</t>
  </si>
  <si>
    <t xml:space="preserve">01 3 11 7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50970</t>
  </si>
  <si>
    <t xml:space="preserve">02 0 17 L097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Реализация мероприятий федеральной целевой программы "Культура России (2012 - 2018 годы)</t>
  </si>
  <si>
    <t xml:space="preserve">Укрепление материально-технической базы муниципальных учреждений сферы культуры </t>
  </si>
  <si>
    <t xml:space="preserve">Укрепление материально-технической базы объектов сферы искусства</t>
  </si>
  <si>
    <t xml:space="preserve">03 0 11 L0140</t>
  </si>
  <si>
    <t xml:space="preserve">Укрепление материально-технической базы муниципальных учреждений сферы культуры</t>
  </si>
  <si>
    <t xml:space="preserve">03 0 11 R01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L0640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предпринимательства</t>
  </si>
  <si>
    <t xml:space="preserve">800</t>
  </si>
  <si>
    <t xml:space="preserve">Реализация малых проектов в сфере малого предпринимательства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Софинансирование расходных обязательств муниципальных районов (городских округов)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7243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оведение капитального или текущего ремонта жилых помещений ветеранов Великой Отечественной войны 1941- 1945 годов, членов семей ветеранов Великой Отечественной войны 1941 - 1945 годов, не имеющих оснований для обеспечения жильем в соответствии с Указом Президента РФ от 07 мая 2008 года № 714  "Об обеспечении жильем ветеранов Великой Отечественной войны 1941- 1945 годов", проживающих на территории Республики Коми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Реализация прочих функций, связанных с муниципальным управлением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казание услуг по доставке памятников для участников Великой Отечественной войны</t>
  </si>
  <si>
    <t xml:space="preserve">Оказание услуг по государственной экспертизе проекта "Корректировка проектно-сметной документации объекта незавершенного строительства "Детский спортивный оздоровительный центр в с.Ижма""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на 2016 год и плановый период 2017 и 2018 годов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 и спорта  администрации муниципального района "Ижемский" ИНН 1105021867                             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4</t>
  </si>
  <si>
    <t xml:space="preserve">от 20 сентября 2016 года №5-12/1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6" fillId="0" borderId="1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0" fillId="0" borderId="1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1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Решение на .05.2008 г. 2" xfId="151"/>
    <cellStyle name="Обычный_доходы февраль 2" xfId="152"/>
    <cellStyle name="Обычный_доходы февраль_ДЕКАБРЬ ПРИЛОЖЕНИЯ   на 2012 год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A211" activeCellId="0" sqref="A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s="5" customFormat="true" ht="11.25" hidden="false" customHeight="false" outlineLevel="0" collapsed="false">
      <c r="A9" s="4" t="s">
        <v>6</v>
      </c>
      <c r="B9" s="4"/>
      <c r="C9" s="4"/>
      <c r="D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</row>
    <row r="13" s="5" customFormat="true" ht="11.25" hidden="false" customHeight="false" outlineLevel="0" collapsed="false"/>
    <row r="14" s="5" customFormat="true" ht="44.25" hidden="false" customHeight="true" outlineLevel="0" collapsed="false">
      <c r="A14" s="6" t="s">
        <v>10</v>
      </c>
      <c r="B14" s="6"/>
      <c r="C14" s="6"/>
      <c r="D14" s="6"/>
    </row>
    <row r="15" s="5" customFormat="true" ht="12.75" hidden="false" customHeight="false" outlineLevel="0" collapsed="false">
      <c r="A15" s="7"/>
      <c r="B15" s="8"/>
      <c r="C15" s="7"/>
      <c r="D15" s="7"/>
    </row>
    <row r="16" customFormat="false" ht="36" hidden="false" customHeight="false" outlineLevel="0" collapsed="false">
      <c r="A16" s="9" t="s">
        <v>11</v>
      </c>
      <c r="B16" s="9" t="s">
        <v>12</v>
      </c>
      <c r="C16" s="9" t="s">
        <v>13</v>
      </c>
      <c r="D16" s="10" t="s">
        <v>14</v>
      </c>
    </row>
    <row r="17" customFormat="false" ht="12.75" hidden="false" customHeight="false" outlineLevel="0" collapsed="false">
      <c r="A17" s="11" t="n">
        <v>1</v>
      </c>
      <c r="B17" s="12" t="n">
        <v>3</v>
      </c>
      <c r="C17" s="12" t="n">
        <v>4</v>
      </c>
      <c r="D17" s="13" t="s">
        <v>15</v>
      </c>
    </row>
    <row r="18" customFormat="false" ht="24.75" hidden="false" customHeight="true" outlineLevel="0" collapsed="false">
      <c r="A18" s="14" t="s">
        <v>16</v>
      </c>
      <c r="B18" s="15" t="n">
        <v>100000000</v>
      </c>
      <c r="C18" s="16"/>
      <c r="D18" s="17" t="n">
        <f aca="false">D19+D38+D60</f>
        <v>29378.4</v>
      </c>
      <c r="E18" s="18"/>
    </row>
    <row r="19" customFormat="false" ht="24" hidden="false" customHeight="false" outlineLevel="0" collapsed="false">
      <c r="A19" s="19" t="s">
        <v>17</v>
      </c>
      <c r="B19" s="15" t="n">
        <v>110000000</v>
      </c>
      <c r="C19" s="16"/>
      <c r="D19" s="17" t="n">
        <f aca="false">D30+D33+D24+D28+D20+D22+D26</f>
        <v>19514.5</v>
      </c>
    </row>
    <row r="20" customFormat="false" ht="37.5" hidden="false" customHeight="true" outlineLevel="0" collapsed="false">
      <c r="A20" s="20" t="s">
        <v>18</v>
      </c>
      <c r="B20" s="21" t="s">
        <v>19</v>
      </c>
      <c r="C20" s="22"/>
      <c r="D20" s="23" t="n">
        <f aca="false">D21</f>
        <v>260</v>
      </c>
    </row>
    <row r="21" customFormat="false" ht="24" hidden="false" customHeight="false" outlineLevel="0" collapsed="false">
      <c r="A21" s="24" t="s">
        <v>20</v>
      </c>
      <c r="B21" s="21" t="s">
        <v>19</v>
      </c>
      <c r="C21" s="22" t="n">
        <v>200</v>
      </c>
      <c r="D21" s="23" t="n">
        <f aca="false">'Приложение 2'!E28</f>
        <v>260</v>
      </c>
    </row>
    <row r="22" customFormat="false" ht="36" hidden="false" customHeight="false" outlineLevel="0" collapsed="false">
      <c r="A22" s="25" t="s">
        <v>21</v>
      </c>
      <c r="B22" s="21" t="n">
        <v>112200000</v>
      </c>
      <c r="C22" s="22"/>
      <c r="D22" s="23" t="n">
        <f aca="false">D23</f>
        <v>60</v>
      </c>
    </row>
    <row r="23" customFormat="false" ht="24" hidden="false" customHeight="false" outlineLevel="0" collapsed="false">
      <c r="A23" s="24" t="s">
        <v>20</v>
      </c>
      <c r="B23" s="21" t="n">
        <v>112200000</v>
      </c>
      <c r="C23" s="22" t="n">
        <v>200</v>
      </c>
      <c r="D23" s="23" t="n">
        <f aca="false">'Приложение 2'!E30</f>
        <v>60</v>
      </c>
    </row>
    <row r="24" customFormat="false" ht="36" hidden="false" customHeight="true" outlineLevel="0" collapsed="false">
      <c r="A24" s="25" t="s">
        <v>22</v>
      </c>
      <c r="B24" s="21" t="n">
        <v>112400000</v>
      </c>
      <c r="C24" s="26"/>
      <c r="D24" s="27" t="n">
        <f aca="false">D25</f>
        <v>2637.1</v>
      </c>
    </row>
    <row r="25" customFormat="false" ht="27.75" hidden="false" customHeight="true" outlineLevel="0" collapsed="false">
      <c r="A25" s="24" t="s">
        <v>20</v>
      </c>
      <c r="B25" s="21" t="n">
        <v>112400000</v>
      </c>
      <c r="C25" s="26" t="s">
        <v>23</v>
      </c>
      <c r="D25" s="27" t="n">
        <f aca="false">'Приложение 2'!E32</f>
        <v>2637.1</v>
      </c>
    </row>
    <row r="26" customFormat="false" ht="27.75" hidden="false" customHeight="true" outlineLevel="0" collapsed="false">
      <c r="A26" s="25" t="s">
        <v>24</v>
      </c>
      <c r="B26" s="21" t="n">
        <v>114100000</v>
      </c>
      <c r="C26" s="26"/>
      <c r="D26" s="27" t="n">
        <f aca="false">D27</f>
        <v>80.2</v>
      </c>
    </row>
    <row r="27" customFormat="false" ht="27.75" hidden="false" customHeight="true" outlineLevel="0" collapsed="false">
      <c r="A27" s="24" t="s">
        <v>20</v>
      </c>
      <c r="B27" s="21" t="n">
        <v>114100000</v>
      </c>
      <c r="C27" s="26" t="s">
        <v>23</v>
      </c>
      <c r="D27" s="27" t="n">
        <f aca="false">'Приложение 2'!E34</f>
        <v>80.2</v>
      </c>
    </row>
    <row r="28" customFormat="false" ht="48.75" hidden="false" customHeight="true" outlineLevel="0" collapsed="false">
      <c r="A28" s="25" t="s">
        <v>25</v>
      </c>
      <c r="B28" s="21" t="n">
        <v>114200000</v>
      </c>
      <c r="C28" s="26"/>
      <c r="D28" s="27" t="n">
        <f aca="false">D29</f>
        <v>395.6</v>
      </c>
    </row>
    <row r="29" customFormat="false" ht="27.75" hidden="false" customHeight="true" outlineLevel="0" collapsed="false">
      <c r="A29" s="24" t="s">
        <v>20</v>
      </c>
      <c r="B29" s="21" t="n">
        <v>114200000</v>
      </c>
      <c r="C29" s="26" t="s">
        <v>23</v>
      </c>
      <c r="D29" s="27" t="n">
        <f aca="false">'Приложение 2'!E36</f>
        <v>395.6</v>
      </c>
    </row>
    <row r="30" customFormat="false" ht="36" hidden="false" customHeight="true" outlineLevel="0" collapsed="false">
      <c r="A30" s="28" t="s">
        <v>26</v>
      </c>
      <c r="B30" s="29" t="n">
        <v>114500000</v>
      </c>
      <c r="C30" s="30"/>
      <c r="D30" s="27" t="n">
        <f aca="false">D31</f>
        <v>723</v>
      </c>
    </row>
    <row r="31" customFormat="false" ht="47.25" hidden="false" customHeight="true" outlineLevel="0" collapsed="false">
      <c r="A31" s="31" t="s">
        <v>27</v>
      </c>
      <c r="B31" s="29" t="n">
        <v>114551350</v>
      </c>
      <c r="C31" s="30"/>
      <c r="D31" s="27" t="n">
        <f aca="false">D32</f>
        <v>723</v>
      </c>
    </row>
    <row r="32" customFormat="false" ht="15.75" hidden="false" customHeight="true" outlineLevel="0" collapsed="false">
      <c r="A32" s="24" t="s">
        <v>28</v>
      </c>
      <c r="B32" s="29" t="n">
        <v>114551350</v>
      </c>
      <c r="C32" s="32" t="n">
        <v>300</v>
      </c>
      <c r="D32" s="23" t="n">
        <f aca="false">'Приложение 2'!E39</f>
        <v>723</v>
      </c>
    </row>
    <row r="33" customFormat="false" ht="48" hidden="false" customHeight="false" outlineLevel="0" collapsed="false">
      <c r="A33" s="33" t="s">
        <v>29</v>
      </c>
      <c r="B33" s="29" t="n">
        <v>114700000</v>
      </c>
      <c r="C33" s="32"/>
      <c r="D33" s="23" t="n">
        <f aca="false">D34+D36</f>
        <v>15358.6</v>
      </c>
    </row>
    <row r="34" customFormat="false" ht="42" hidden="false" customHeight="true" outlineLevel="0" collapsed="false">
      <c r="A34" s="34" t="s">
        <v>30</v>
      </c>
      <c r="B34" s="29" t="n">
        <v>114750820</v>
      </c>
      <c r="C34" s="32"/>
      <c r="D34" s="23" t="n">
        <f aca="false">D35</f>
        <v>2936.9</v>
      </c>
    </row>
    <row r="35" customFormat="false" ht="25.5" hidden="false" customHeight="true" outlineLevel="0" collapsed="false">
      <c r="A35" s="24" t="s">
        <v>31</v>
      </c>
      <c r="B35" s="29" t="n">
        <v>114750820</v>
      </c>
      <c r="C35" s="32" t="n">
        <v>400</v>
      </c>
      <c r="D35" s="23" t="n">
        <f aca="false">'Приложение 2'!E42</f>
        <v>2936.9</v>
      </c>
    </row>
    <row r="36" customFormat="false" ht="74.25" hidden="false" customHeight="true" outlineLevel="0" collapsed="false">
      <c r="A36" s="35" t="s">
        <v>32</v>
      </c>
      <c r="B36" s="36" t="s">
        <v>33</v>
      </c>
      <c r="C36" s="32"/>
      <c r="D36" s="23" t="n">
        <f aca="false">D37</f>
        <v>12421.7</v>
      </c>
    </row>
    <row r="37" customFormat="false" ht="25.5" hidden="false" customHeight="true" outlineLevel="0" collapsed="false">
      <c r="A37" s="24" t="s">
        <v>31</v>
      </c>
      <c r="B37" s="36" t="s">
        <v>33</v>
      </c>
      <c r="C37" s="32" t="n">
        <v>400</v>
      </c>
      <c r="D37" s="23" t="n">
        <f aca="false">'Приложение 2'!E44</f>
        <v>12421.7</v>
      </c>
    </row>
    <row r="38" customFormat="false" ht="39" hidden="false" customHeight="true" outlineLevel="0" collapsed="false">
      <c r="A38" s="37" t="s">
        <v>34</v>
      </c>
      <c r="B38" s="15" t="n">
        <v>120000000</v>
      </c>
      <c r="C38" s="16"/>
      <c r="D38" s="17" t="n">
        <f aca="false">D39+D44+D49+D53+D55+D57+D47+D41</f>
        <v>6785.6</v>
      </c>
    </row>
    <row r="39" customFormat="false" ht="18" hidden="false" customHeight="true" outlineLevel="0" collapsed="false">
      <c r="A39" s="38" t="s">
        <v>35</v>
      </c>
      <c r="B39" s="29" t="n">
        <v>121200000</v>
      </c>
      <c r="C39" s="32"/>
      <c r="D39" s="23" t="n">
        <f aca="false">D40</f>
        <v>351.5</v>
      </c>
    </row>
    <row r="40" customFormat="false" ht="24" hidden="false" customHeight="false" outlineLevel="0" collapsed="false">
      <c r="A40" s="24" t="s">
        <v>20</v>
      </c>
      <c r="B40" s="29" t="n">
        <v>121200000</v>
      </c>
      <c r="C40" s="32" t="n">
        <v>200</v>
      </c>
      <c r="D40" s="23" t="n">
        <f aca="false">'Приложение 2'!E47</f>
        <v>351.5</v>
      </c>
    </row>
    <row r="41" customFormat="false" ht="12.75" hidden="false" customHeight="false" outlineLevel="0" collapsed="false">
      <c r="A41" s="25" t="s">
        <v>36</v>
      </c>
      <c r="B41" s="21" t="n">
        <v>122100000</v>
      </c>
      <c r="C41" s="22"/>
      <c r="D41" s="23" t="n">
        <f aca="false">D42</f>
        <v>400</v>
      </c>
    </row>
    <row r="42" customFormat="false" ht="24" hidden="false" customHeight="false" outlineLevel="0" collapsed="false">
      <c r="A42" s="25" t="s">
        <v>37</v>
      </c>
      <c r="B42" s="21" t="n">
        <v>122172480</v>
      </c>
      <c r="C42" s="22"/>
      <c r="D42" s="23" t="n">
        <f aca="false">D43</f>
        <v>400</v>
      </c>
    </row>
    <row r="43" customFormat="false" ht="12.75" hidden="false" customHeight="false" outlineLevel="0" collapsed="false">
      <c r="A43" s="24" t="s">
        <v>38</v>
      </c>
      <c r="B43" s="21" t="n">
        <v>122172480</v>
      </c>
      <c r="C43" s="22" t="n">
        <v>500</v>
      </c>
      <c r="D43" s="23" t="n">
        <f aca="false">'Приложение 2'!E50</f>
        <v>400</v>
      </c>
    </row>
    <row r="44" customFormat="false" ht="14.25" hidden="false" customHeight="true" outlineLevel="0" collapsed="false">
      <c r="A44" s="39" t="s">
        <v>39</v>
      </c>
      <c r="B44" s="29" t="n">
        <v>122200000</v>
      </c>
      <c r="C44" s="32"/>
      <c r="D44" s="23" t="n">
        <f aca="false">D45</f>
        <v>72.9</v>
      </c>
    </row>
    <row r="45" customFormat="false" ht="39" hidden="false" customHeight="true" outlineLevel="0" collapsed="false">
      <c r="A45" s="40" t="s">
        <v>40</v>
      </c>
      <c r="B45" s="29" t="n">
        <v>122273120</v>
      </c>
      <c r="C45" s="32"/>
      <c r="D45" s="23" t="n">
        <f aca="false">D46</f>
        <v>72.9</v>
      </c>
    </row>
    <row r="46" customFormat="false" ht="25.5" hidden="false" customHeight="true" outlineLevel="0" collapsed="false">
      <c r="A46" s="24" t="s">
        <v>41</v>
      </c>
      <c r="B46" s="29" t="n">
        <v>122273120</v>
      </c>
      <c r="C46" s="32" t="n">
        <v>600</v>
      </c>
      <c r="D46" s="23" t="n">
        <f aca="false">'Приложение 2'!E53</f>
        <v>72.9</v>
      </c>
    </row>
    <row r="47" customFormat="false" ht="25.5" hidden="false" customHeight="true" outlineLevel="0" collapsed="false">
      <c r="A47" s="25" t="s">
        <v>42</v>
      </c>
      <c r="B47" s="21" t="n">
        <v>122300000</v>
      </c>
      <c r="C47" s="22"/>
      <c r="D47" s="23" t="n">
        <f aca="false">D48</f>
        <v>1624.1</v>
      </c>
    </row>
    <row r="48" customFormat="false" ht="25.5" hidden="false" customHeight="true" outlineLevel="0" collapsed="false">
      <c r="A48" s="24" t="s">
        <v>41</v>
      </c>
      <c r="B48" s="21" t="n">
        <v>122300000</v>
      </c>
      <c r="C48" s="22" t="n">
        <v>600</v>
      </c>
      <c r="D48" s="23" t="n">
        <f aca="false">'Приложение 2'!E55</f>
        <v>1624.1</v>
      </c>
    </row>
    <row r="49" customFormat="false" ht="15.75" hidden="false" customHeight="true" outlineLevel="0" collapsed="false">
      <c r="A49" s="41" t="s">
        <v>43</v>
      </c>
      <c r="B49" s="29" t="n">
        <v>123100000</v>
      </c>
      <c r="C49" s="32"/>
      <c r="D49" s="23" t="n">
        <f aca="false">D50</f>
        <v>2612.9</v>
      </c>
    </row>
    <row r="50" customFormat="false" ht="17.25" hidden="false" customHeight="true" outlineLevel="0" collapsed="false">
      <c r="A50" s="41" t="s">
        <v>44</v>
      </c>
      <c r="B50" s="29" t="n">
        <v>123191000</v>
      </c>
      <c r="C50" s="32"/>
      <c r="D50" s="23" t="n">
        <f aca="false">D52+D51</f>
        <v>2612.9</v>
      </c>
    </row>
    <row r="51" customFormat="false" ht="23.25" hidden="false" customHeight="true" outlineLevel="0" collapsed="false">
      <c r="A51" s="24" t="s">
        <v>20</v>
      </c>
      <c r="B51" s="29" t="n">
        <v>123191000</v>
      </c>
      <c r="C51" s="32" t="n">
        <v>200</v>
      </c>
      <c r="D51" s="23" t="n">
        <f aca="false">'Приложение 2'!E58</f>
        <v>80</v>
      </c>
    </row>
    <row r="52" customFormat="false" ht="24" hidden="false" customHeight="true" outlineLevel="0" collapsed="false">
      <c r="A52" s="24" t="s">
        <v>31</v>
      </c>
      <c r="B52" s="29" t="n">
        <v>123191000</v>
      </c>
      <c r="C52" s="32" t="n">
        <v>400</v>
      </c>
      <c r="D52" s="23" t="n">
        <f aca="false">'Приложение 2'!E59</f>
        <v>2532.9</v>
      </c>
    </row>
    <row r="53" customFormat="false" ht="17.25" hidden="false" customHeight="true" outlineLevel="0" collapsed="false">
      <c r="A53" s="42" t="s">
        <v>45</v>
      </c>
      <c r="B53" s="29" t="n">
        <v>123200000</v>
      </c>
      <c r="C53" s="32"/>
      <c r="D53" s="23" t="n">
        <f aca="false">D54</f>
        <v>1467.5</v>
      </c>
    </row>
    <row r="54" customFormat="false" ht="24" hidden="false" customHeight="false" outlineLevel="0" collapsed="false">
      <c r="A54" s="24" t="s">
        <v>31</v>
      </c>
      <c r="B54" s="29" t="n">
        <v>123200000</v>
      </c>
      <c r="C54" s="32" t="n">
        <v>400</v>
      </c>
      <c r="D54" s="23" t="n">
        <f aca="false">'Приложение 2'!E61</f>
        <v>1467.5</v>
      </c>
    </row>
    <row r="55" customFormat="false" ht="63.75" hidden="false" customHeight="true" outlineLevel="0" collapsed="false">
      <c r="A55" s="43" t="s">
        <v>46</v>
      </c>
      <c r="B55" s="21" t="n">
        <v>123300000</v>
      </c>
      <c r="C55" s="22"/>
      <c r="D55" s="23" t="n">
        <f aca="false">D56</f>
        <v>127.9</v>
      </c>
    </row>
    <row r="56" customFormat="false" ht="24" hidden="false" customHeight="false" outlineLevel="0" collapsed="false">
      <c r="A56" s="24" t="s">
        <v>20</v>
      </c>
      <c r="B56" s="21" t="n">
        <v>123300000</v>
      </c>
      <c r="C56" s="22" t="n">
        <v>200</v>
      </c>
      <c r="D56" s="23" t="n">
        <f aca="false">'Приложение 2'!E63</f>
        <v>127.9</v>
      </c>
    </row>
    <row r="57" customFormat="false" ht="15" hidden="false" customHeight="true" outlineLevel="0" collapsed="false">
      <c r="A57" s="25" t="s">
        <v>47</v>
      </c>
      <c r="B57" s="21" t="n">
        <v>123500000</v>
      </c>
      <c r="C57" s="22"/>
      <c r="D57" s="23" t="n">
        <f aca="false">D58+D59</f>
        <v>128.8</v>
      </c>
    </row>
    <row r="58" customFormat="false" ht="22.5" hidden="false" customHeight="true" outlineLevel="0" collapsed="false">
      <c r="A58" s="24" t="s">
        <v>20</v>
      </c>
      <c r="B58" s="21" t="n">
        <v>123500000</v>
      </c>
      <c r="C58" s="22" t="n">
        <v>200</v>
      </c>
      <c r="D58" s="23" t="n">
        <f aca="false">'Приложение 2'!E65</f>
        <v>99</v>
      </c>
    </row>
    <row r="59" customFormat="false" ht="22.5" hidden="false" customHeight="true" outlineLevel="0" collapsed="false">
      <c r="A59" s="24" t="s">
        <v>41</v>
      </c>
      <c r="B59" s="21" t="n">
        <v>123500000</v>
      </c>
      <c r="C59" s="22" t="n">
        <v>600</v>
      </c>
      <c r="D59" s="23" t="n">
        <f aca="false">'Приложение 2'!E66</f>
        <v>29.8</v>
      </c>
    </row>
    <row r="60" customFormat="false" ht="22.5" hidden="false" customHeight="true" outlineLevel="0" collapsed="false">
      <c r="A60" s="44" t="s">
        <v>48</v>
      </c>
      <c r="B60" s="45" t="s">
        <v>49</v>
      </c>
      <c r="C60" s="46"/>
      <c r="D60" s="17" t="n">
        <f aca="false">D61</f>
        <v>3078.3</v>
      </c>
    </row>
    <row r="61" customFormat="false" ht="39" hidden="false" customHeight="true" outlineLevel="0" collapsed="false">
      <c r="A61" s="25" t="s">
        <v>50</v>
      </c>
      <c r="B61" s="21" t="s">
        <v>51</v>
      </c>
      <c r="C61" s="22"/>
      <c r="D61" s="23" t="n">
        <f aca="false">D62</f>
        <v>3078.3</v>
      </c>
    </row>
    <row r="62" customFormat="false" ht="24.75" hidden="false" customHeight="true" outlineLevel="0" collapsed="false">
      <c r="A62" s="25" t="s">
        <v>52</v>
      </c>
      <c r="B62" s="21" t="s">
        <v>53</v>
      </c>
      <c r="C62" s="22"/>
      <c r="D62" s="23" t="n">
        <f aca="false">D63</f>
        <v>3078.3</v>
      </c>
    </row>
    <row r="63" customFormat="false" ht="22.5" hidden="false" customHeight="true" outlineLevel="0" collapsed="false">
      <c r="A63" s="24" t="s">
        <v>31</v>
      </c>
      <c r="B63" s="21" t="s">
        <v>53</v>
      </c>
      <c r="C63" s="22" t="n">
        <v>400</v>
      </c>
      <c r="D63" s="23" t="n">
        <f aca="false">'Приложение 2'!E70</f>
        <v>3078.3</v>
      </c>
    </row>
    <row r="64" customFormat="false" ht="23.25" hidden="false" customHeight="true" outlineLevel="0" collapsed="false">
      <c r="A64" s="47" t="s">
        <v>54</v>
      </c>
      <c r="B64" s="15" t="n">
        <v>200000000</v>
      </c>
      <c r="C64" s="48"/>
      <c r="D64" s="49" t="n">
        <f aca="false">D65+D70+D78+D80+D82+D93+D96+D100+D102+D108+D111+D113+D119+D122+D90+D105+D73</f>
        <v>614779.09</v>
      </c>
      <c r="E64" s="18"/>
    </row>
    <row r="65" customFormat="false" ht="37.5" hidden="false" customHeight="true" outlineLevel="0" collapsed="false">
      <c r="A65" s="50" t="s">
        <v>55</v>
      </c>
      <c r="B65" s="29" t="n">
        <v>201100000</v>
      </c>
      <c r="C65" s="51"/>
      <c r="D65" s="27" t="n">
        <f aca="false">D66+D68</f>
        <v>522843</v>
      </c>
    </row>
    <row r="66" customFormat="false" ht="28.5" hidden="false" customHeight="true" outlineLevel="0" collapsed="false">
      <c r="A66" s="52" t="s">
        <v>56</v>
      </c>
      <c r="B66" s="29" t="n">
        <v>201111000</v>
      </c>
      <c r="C66" s="51"/>
      <c r="D66" s="27" t="n">
        <f aca="false">D67</f>
        <v>67826.3</v>
      </c>
    </row>
    <row r="67" customFormat="false" ht="24" hidden="false" customHeight="true" outlineLevel="0" collapsed="false">
      <c r="A67" s="53" t="s">
        <v>41</v>
      </c>
      <c r="B67" s="29" t="n">
        <v>201111000</v>
      </c>
      <c r="C67" s="51" t="n">
        <v>600</v>
      </c>
      <c r="D67" s="27" t="n">
        <f aca="false">'Приложение 2'!E316</f>
        <v>67826.3</v>
      </c>
    </row>
    <row r="68" customFormat="false" ht="36.75" hidden="false" customHeight="true" outlineLevel="0" collapsed="false">
      <c r="A68" s="54" t="s">
        <v>57</v>
      </c>
      <c r="B68" s="29" t="n">
        <v>201173010</v>
      </c>
      <c r="C68" s="51"/>
      <c r="D68" s="27" t="n">
        <f aca="false">D69</f>
        <v>455016.7</v>
      </c>
    </row>
    <row r="69" customFormat="false" ht="25.5" hidden="false" customHeight="true" outlineLevel="0" collapsed="false">
      <c r="A69" s="53" t="s">
        <v>41</v>
      </c>
      <c r="B69" s="29" t="n">
        <v>201173010</v>
      </c>
      <c r="C69" s="51" t="n">
        <v>600</v>
      </c>
      <c r="D69" s="27" t="n">
        <f aca="false">'Приложение 2'!E318</f>
        <v>455016.7</v>
      </c>
    </row>
    <row r="70" customFormat="false" ht="61.5" hidden="false" customHeight="true" outlineLevel="0" collapsed="false">
      <c r="A70" s="55" t="s">
        <v>58</v>
      </c>
      <c r="B70" s="29" t="n">
        <v>201200000</v>
      </c>
      <c r="C70" s="51"/>
      <c r="D70" s="27" t="n">
        <f aca="false">D71</f>
        <v>9041.8</v>
      </c>
    </row>
    <row r="71" s="56" customFormat="true" ht="50.25" hidden="false" customHeight="true" outlineLevel="0" collapsed="false">
      <c r="A71" s="54" t="s">
        <v>59</v>
      </c>
      <c r="B71" s="29" t="n">
        <v>201273020</v>
      </c>
      <c r="C71" s="51"/>
      <c r="D71" s="27" t="n">
        <f aca="false">D72</f>
        <v>9041.8</v>
      </c>
    </row>
    <row r="72" s="56" customFormat="true" ht="23.25" hidden="false" customHeight="true" outlineLevel="0" collapsed="false">
      <c r="A72" s="53" t="s">
        <v>41</v>
      </c>
      <c r="B72" s="29" t="n">
        <v>201273020</v>
      </c>
      <c r="C72" s="51" t="n">
        <v>600</v>
      </c>
      <c r="D72" s="27" t="n">
        <f aca="false">'Приложение 2'!E321</f>
        <v>9041.8</v>
      </c>
    </row>
    <row r="73" s="56" customFormat="true" ht="15" hidden="false" customHeight="true" outlineLevel="0" collapsed="false">
      <c r="A73" s="25" t="s">
        <v>60</v>
      </c>
      <c r="B73" s="21" t="n">
        <v>201300000</v>
      </c>
      <c r="C73" s="51"/>
      <c r="D73" s="27" t="n">
        <f aca="false">D74</f>
        <v>2857.49</v>
      </c>
    </row>
    <row r="74" s="56" customFormat="true" ht="27" hidden="false" customHeight="true" outlineLevel="0" collapsed="false">
      <c r="A74" s="25" t="s">
        <v>61</v>
      </c>
      <c r="B74" s="21" t="n">
        <v>201311000</v>
      </c>
      <c r="C74" s="51"/>
      <c r="D74" s="27" t="n">
        <f aca="false">D75+D76+D77</f>
        <v>2857.49</v>
      </c>
    </row>
    <row r="75" s="56" customFormat="true" ht="25.5" hidden="false" customHeight="true" outlineLevel="0" collapsed="false">
      <c r="A75" s="24" t="s">
        <v>20</v>
      </c>
      <c r="B75" s="21" t="n">
        <v>201311000</v>
      </c>
      <c r="C75" s="51" t="n">
        <v>200</v>
      </c>
      <c r="D75" s="27" t="n">
        <f aca="false">'Приложение 2'!E324</f>
        <v>171.49</v>
      </c>
    </row>
    <row r="76" s="56" customFormat="true" ht="23.25" hidden="false" customHeight="true" outlineLevel="0" collapsed="false">
      <c r="A76" s="24" t="s">
        <v>31</v>
      </c>
      <c r="B76" s="21" t="n">
        <v>201311000</v>
      </c>
      <c r="C76" s="51" t="n">
        <v>400</v>
      </c>
      <c r="D76" s="27" t="n">
        <f aca="false">'Приложение 2'!E325</f>
        <v>2256.7</v>
      </c>
    </row>
    <row r="77" s="56" customFormat="true" ht="23.25" hidden="false" customHeight="true" outlineLevel="0" collapsed="false">
      <c r="A77" s="53" t="s">
        <v>41</v>
      </c>
      <c r="B77" s="21" t="n">
        <v>201311000</v>
      </c>
      <c r="C77" s="51" t="n">
        <v>600</v>
      </c>
      <c r="D77" s="27" t="n">
        <f aca="false">'Приложение 2'!E326</f>
        <v>429.3</v>
      </c>
    </row>
    <row r="78" s="56" customFormat="true" ht="12.75" hidden="false" customHeight="true" outlineLevel="0" collapsed="false">
      <c r="A78" s="52" t="s">
        <v>62</v>
      </c>
      <c r="B78" s="29" t="n">
        <v>201500000</v>
      </c>
      <c r="C78" s="51"/>
      <c r="D78" s="27" t="n">
        <f aca="false">D79</f>
        <v>510</v>
      </c>
    </row>
    <row r="79" s="56" customFormat="true" ht="26.25" hidden="false" customHeight="true" outlineLevel="0" collapsed="false">
      <c r="A79" s="53" t="s">
        <v>41</v>
      </c>
      <c r="B79" s="29" t="n">
        <v>201500000</v>
      </c>
      <c r="C79" s="51" t="n">
        <v>600</v>
      </c>
      <c r="D79" s="27" t="n">
        <f aca="false">'Приложение 2'!E328</f>
        <v>510</v>
      </c>
    </row>
    <row r="80" s="56" customFormat="true" ht="26.25" hidden="false" customHeight="true" outlineLevel="0" collapsed="false">
      <c r="A80" s="57" t="s">
        <v>63</v>
      </c>
      <c r="B80" s="29" t="n">
        <v>201600000</v>
      </c>
      <c r="C80" s="51"/>
      <c r="D80" s="27" t="n">
        <f aca="false">D81</f>
        <v>1300</v>
      </c>
    </row>
    <row r="81" s="56" customFormat="true" ht="26.25" hidden="false" customHeight="true" outlineLevel="0" collapsed="false">
      <c r="A81" s="53" t="s">
        <v>41</v>
      </c>
      <c r="B81" s="29" t="n">
        <v>201600000</v>
      </c>
      <c r="C81" s="51" t="n">
        <v>600</v>
      </c>
      <c r="D81" s="27" t="n">
        <f aca="false">'Приложение 2'!E330</f>
        <v>1300</v>
      </c>
    </row>
    <row r="82" s="56" customFormat="true" ht="26.25" hidden="false" customHeight="true" outlineLevel="0" collapsed="false">
      <c r="A82" s="54" t="s">
        <v>64</v>
      </c>
      <c r="B82" s="29" t="n">
        <v>201700000</v>
      </c>
      <c r="C82" s="48"/>
      <c r="D82" s="27" t="n">
        <f aca="false">D83+D88+D86</f>
        <v>34754.3</v>
      </c>
    </row>
    <row r="83" s="56" customFormat="true" ht="16.5" hidden="false" customHeight="true" outlineLevel="0" collapsed="false">
      <c r="A83" s="58" t="s">
        <v>65</v>
      </c>
      <c r="B83" s="29" t="n">
        <v>201711000</v>
      </c>
      <c r="C83" s="48"/>
      <c r="D83" s="27" t="n">
        <f aca="false">D85+D84</f>
        <v>32964.3</v>
      </c>
    </row>
    <row r="84" s="56" customFormat="true" ht="23.25" hidden="false" customHeight="true" outlineLevel="0" collapsed="false">
      <c r="A84" s="24" t="s">
        <v>20</v>
      </c>
      <c r="B84" s="29" t="n">
        <v>201711000</v>
      </c>
      <c r="C84" s="51" t="n">
        <v>200</v>
      </c>
      <c r="D84" s="27" t="n">
        <f aca="false">'Приложение 2'!E333</f>
        <v>5425</v>
      </c>
    </row>
    <row r="85" s="56" customFormat="true" ht="23.25" hidden="false" customHeight="true" outlineLevel="0" collapsed="false">
      <c r="A85" s="53" t="s">
        <v>41</v>
      </c>
      <c r="B85" s="29" t="n">
        <v>201711000</v>
      </c>
      <c r="C85" s="59" t="s">
        <v>66</v>
      </c>
      <c r="D85" s="27" t="n">
        <f aca="false">'Приложение 2'!E334</f>
        <v>27539.3</v>
      </c>
    </row>
    <row r="86" s="56" customFormat="true" ht="23.25" hidden="false" customHeight="true" outlineLevel="0" collapsed="false">
      <c r="A86" s="25" t="s">
        <v>67</v>
      </c>
      <c r="B86" s="21" t="s">
        <v>68</v>
      </c>
      <c r="C86" s="59"/>
      <c r="D86" s="27" t="n">
        <f aca="false">D87</f>
        <v>1700</v>
      </c>
    </row>
    <row r="87" s="56" customFormat="true" ht="23.25" hidden="false" customHeight="true" outlineLevel="0" collapsed="false">
      <c r="A87" s="24" t="s">
        <v>41</v>
      </c>
      <c r="B87" s="21" t="s">
        <v>68</v>
      </c>
      <c r="C87" s="59" t="s">
        <v>66</v>
      </c>
      <c r="D87" s="27" t="n">
        <f aca="false">'Приложение 2'!E336</f>
        <v>1700</v>
      </c>
    </row>
    <row r="88" s="56" customFormat="true" ht="26.25" hidden="false" customHeight="true" outlineLevel="0" collapsed="false">
      <c r="A88" s="25" t="s">
        <v>67</v>
      </c>
      <c r="B88" s="21" t="s">
        <v>69</v>
      </c>
      <c r="C88" s="59"/>
      <c r="D88" s="27" t="n">
        <f aca="false">D89</f>
        <v>90</v>
      </c>
    </row>
    <row r="89" s="56" customFormat="true" ht="23.25" hidden="false" customHeight="true" outlineLevel="0" collapsed="false">
      <c r="A89" s="24" t="s">
        <v>41</v>
      </c>
      <c r="B89" s="21" t="s">
        <v>69</v>
      </c>
      <c r="C89" s="59" t="s">
        <v>66</v>
      </c>
      <c r="D89" s="27" t="n">
        <f aca="false">'Приложение 2'!E338</f>
        <v>90</v>
      </c>
    </row>
    <row r="90" s="56" customFormat="true" ht="25.5" hidden="false" customHeight="true" outlineLevel="0" collapsed="false">
      <c r="A90" s="60" t="s">
        <v>70</v>
      </c>
      <c r="B90" s="29" t="n">
        <v>201800000</v>
      </c>
      <c r="C90" s="59"/>
      <c r="D90" s="27" t="n">
        <f aca="false">D91</f>
        <v>8005.7</v>
      </c>
    </row>
    <row r="91" s="56" customFormat="true" ht="39.75" hidden="false" customHeight="true" outlineLevel="0" collapsed="false">
      <c r="A91" s="60" t="s">
        <v>71</v>
      </c>
      <c r="B91" s="29" t="n">
        <v>201874010</v>
      </c>
      <c r="C91" s="59"/>
      <c r="D91" s="27" t="n">
        <f aca="false">D92</f>
        <v>8005.7</v>
      </c>
    </row>
    <row r="92" s="56" customFormat="true" ht="23.25" hidden="false" customHeight="true" outlineLevel="0" collapsed="false">
      <c r="A92" s="53" t="s">
        <v>41</v>
      </c>
      <c r="B92" s="29" t="n">
        <v>201874010</v>
      </c>
      <c r="C92" s="59" t="s">
        <v>66</v>
      </c>
      <c r="D92" s="27" t="n">
        <f aca="false">'Приложение 2'!E341</f>
        <v>8005.7</v>
      </c>
    </row>
    <row r="93" s="56" customFormat="true" ht="23.25" hidden="false" customHeight="true" outlineLevel="0" collapsed="false">
      <c r="A93" s="60" t="s">
        <v>72</v>
      </c>
      <c r="B93" s="29" t="n">
        <v>202100000</v>
      </c>
      <c r="C93" s="26"/>
      <c r="D93" s="27" t="n">
        <f aca="false">D95+D94</f>
        <v>46</v>
      </c>
    </row>
    <row r="94" s="56" customFormat="true" ht="50.25" hidden="false" customHeight="true" outlineLevel="0" collapsed="false">
      <c r="A94" s="24" t="s">
        <v>73</v>
      </c>
      <c r="B94" s="29" t="n">
        <v>202100000</v>
      </c>
      <c r="C94" s="26" t="s">
        <v>74</v>
      </c>
      <c r="D94" s="27" t="n">
        <f aca="false">'Приложение 2'!E343</f>
        <v>7</v>
      </c>
    </row>
    <row r="95" s="56" customFormat="true" ht="23.25" hidden="false" customHeight="true" outlineLevel="0" collapsed="false">
      <c r="A95" s="24" t="s">
        <v>20</v>
      </c>
      <c r="B95" s="29" t="n">
        <v>202100000</v>
      </c>
      <c r="C95" s="26" t="s">
        <v>23</v>
      </c>
      <c r="D95" s="27" t="n">
        <f aca="false">'Приложение 2'!E344</f>
        <v>39</v>
      </c>
    </row>
    <row r="96" s="56" customFormat="true" ht="17.25" hidden="false" customHeight="true" outlineLevel="0" collapsed="false">
      <c r="A96" s="61" t="s">
        <v>75</v>
      </c>
      <c r="B96" s="29" t="n">
        <v>202200000</v>
      </c>
      <c r="C96" s="26"/>
      <c r="D96" s="27" t="n">
        <f aca="false">D98+D99+D97</f>
        <v>630</v>
      </c>
    </row>
    <row r="97" s="56" customFormat="true" ht="50.25" hidden="false" customHeight="true" outlineLevel="0" collapsed="false">
      <c r="A97" s="24" t="s">
        <v>73</v>
      </c>
      <c r="B97" s="29" t="n">
        <v>202200000</v>
      </c>
      <c r="C97" s="26" t="s">
        <v>74</v>
      </c>
      <c r="D97" s="27" t="n">
        <f aca="false">'Приложение 2'!E346</f>
        <v>338.8</v>
      </c>
    </row>
    <row r="98" s="56" customFormat="true" ht="23.25" hidden="false" customHeight="true" outlineLevel="0" collapsed="false">
      <c r="A98" s="24" t="s">
        <v>20</v>
      </c>
      <c r="B98" s="29" t="n">
        <v>202200000</v>
      </c>
      <c r="C98" s="26" t="s">
        <v>23</v>
      </c>
      <c r="D98" s="27" t="n">
        <f aca="false">'Приложение 2'!E347</f>
        <v>171.2</v>
      </c>
    </row>
    <row r="99" s="56" customFormat="true" ht="23.25" hidden="false" customHeight="true" outlineLevel="0" collapsed="false">
      <c r="A99" s="53" t="s">
        <v>41</v>
      </c>
      <c r="B99" s="29" t="n">
        <v>202200000</v>
      </c>
      <c r="C99" s="26" t="s">
        <v>66</v>
      </c>
      <c r="D99" s="27" t="n">
        <f aca="false">'Приложение 2'!E348</f>
        <v>120</v>
      </c>
    </row>
    <row r="100" s="56" customFormat="true" ht="23.25" hidden="false" customHeight="true" outlineLevel="0" collapsed="false">
      <c r="A100" s="60" t="s">
        <v>76</v>
      </c>
      <c r="B100" s="29" t="n">
        <v>202300000</v>
      </c>
      <c r="C100" s="26"/>
      <c r="D100" s="27" t="n">
        <f aca="false">D101</f>
        <v>10</v>
      </c>
    </row>
    <row r="101" s="56" customFormat="true" ht="23.25" hidden="false" customHeight="true" outlineLevel="0" collapsed="false">
      <c r="A101" s="24" t="s">
        <v>20</v>
      </c>
      <c r="B101" s="29" t="n">
        <v>202300000</v>
      </c>
      <c r="C101" s="26" t="s">
        <v>23</v>
      </c>
      <c r="D101" s="27" t="n">
        <f aca="false">'Приложение 2'!E350</f>
        <v>10</v>
      </c>
    </row>
    <row r="102" s="56" customFormat="true" ht="15.75" hidden="false" customHeight="true" outlineLevel="0" collapsed="false">
      <c r="A102" s="61" t="s">
        <v>77</v>
      </c>
      <c r="B102" s="29" t="n">
        <v>202400000</v>
      </c>
      <c r="C102" s="26"/>
      <c r="D102" s="27" t="n">
        <f aca="false">D104+D103</f>
        <v>60</v>
      </c>
    </row>
    <row r="103" s="56" customFormat="true" ht="48.75" hidden="false" customHeight="true" outlineLevel="0" collapsed="false">
      <c r="A103" s="24" t="s">
        <v>73</v>
      </c>
      <c r="B103" s="29" t="n">
        <v>202400000</v>
      </c>
      <c r="C103" s="26" t="s">
        <v>74</v>
      </c>
      <c r="D103" s="27" t="n">
        <f aca="false">'Приложение 2'!E352</f>
        <v>10</v>
      </c>
    </row>
    <row r="104" s="56" customFormat="true" ht="23.25" hidden="false" customHeight="true" outlineLevel="0" collapsed="false">
      <c r="A104" s="24" t="s">
        <v>20</v>
      </c>
      <c r="B104" s="29" t="n">
        <v>202400000</v>
      </c>
      <c r="C104" s="26" t="s">
        <v>23</v>
      </c>
      <c r="D104" s="27" t="n">
        <f aca="false">'Приложение 2'!E353</f>
        <v>50</v>
      </c>
    </row>
    <row r="105" s="56" customFormat="true" ht="48" hidden="false" customHeight="true" outlineLevel="0" collapsed="false">
      <c r="A105" s="60" t="s">
        <v>78</v>
      </c>
      <c r="B105" s="29" t="n">
        <v>203100000</v>
      </c>
      <c r="C105" s="26"/>
      <c r="D105" s="27" t="n">
        <f aca="false">D107+D106</f>
        <v>25</v>
      </c>
    </row>
    <row r="106" s="56" customFormat="true" ht="48" hidden="false" customHeight="true" outlineLevel="0" collapsed="false">
      <c r="A106" s="24" t="s">
        <v>73</v>
      </c>
      <c r="B106" s="29" t="n">
        <v>203100000</v>
      </c>
      <c r="C106" s="26" t="s">
        <v>74</v>
      </c>
      <c r="D106" s="27" t="n">
        <f aca="false">'Приложение 2'!E355</f>
        <v>10</v>
      </c>
    </row>
    <row r="107" s="56" customFormat="true" ht="23.25" hidden="false" customHeight="true" outlineLevel="0" collapsed="false">
      <c r="A107" s="24" t="s">
        <v>20</v>
      </c>
      <c r="B107" s="29" t="n">
        <v>203100000</v>
      </c>
      <c r="C107" s="26" t="s">
        <v>23</v>
      </c>
      <c r="D107" s="27" t="n">
        <f aca="false">'Приложение 2'!E356</f>
        <v>15</v>
      </c>
    </row>
    <row r="108" s="56" customFormat="true" ht="16.5" hidden="false" customHeight="true" outlineLevel="0" collapsed="false">
      <c r="A108" s="61" t="s">
        <v>79</v>
      </c>
      <c r="B108" s="29" t="n">
        <v>203200000</v>
      </c>
      <c r="C108" s="26"/>
      <c r="D108" s="27" t="n">
        <f aca="false">D110+D109</f>
        <v>40</v>
      </c>
    </row>
    <row r="109" s="56" customFormat="true" ht="47.25" hidden="false" customHeight="true" outlineLevel="0" collapsed="false">
      <c r="A109" s="24" t="s">
        <v>73</v>
      </c>
      <c r="B109" s="29" t="n">
        <v>203200000</v>
      </c>
      <c r="C109" s="26" t="s">
        <v>74</v>
      </c>
      <c r="D109" s="27" t="n">
        <f aca="false">'Приложение 2'!E358</f>
        <v>5</v>
      </c>
    </row>
    <row r="110" s="56" customFormat="true" ht="23.25" hidden="false" customHeight="true" outlineLevel="0" collapsed="false">
      <c r="A110" s="24" t="s">
        <v>20</v>
      </c>
      <c r="B110" s="29" t="n">
        <v>203200000</v>
      </c>
      <c r="C110" s="26" t="s">
        <v>23</v>
      </c>
      <c r="D110" s="27" t="n">
        <f aca="false">'Приложение 2'!E359</f>
        <v>35</v>
      </c>
    </row>
    <row r="111" s="56" customFormat="true" ht="23.25" hidden="false" customHeight="true" outlineLevel="0" collapsed="false">
      <c r="A111" s="60" t="s">
        <v>80</v>
      </c>
      <c r="B111" s="29" t="n">
        <v>203400000</v>
      </c>
      <c r="C111" s="26"/>
      <c r="D111" s="27" t="n">
        <f aca="false">D112</f>
        <v>151.3</v>
      </c>
    </row>
    <row r="112" s="56" customFormat="true" ht="50.25" hidden="false" customHeight="true" outlineLevel="0" collapsed="false">
      <c r="A112" s="24" t="s">
        <v>73</v>
      </c>
      <c r="B112" s="29" t="n">
        <v>203400000</v>
      </c>
      <c r="C112" s="26" t="s">
        <v>74</v>
      </c>
      <c r="D112" s="27" t="n">
        <f aca="false">'Приложение 2'!E361</f>
        <v>151.3</v>
      </c>
    </row>
    <row r="113" s="56" customFormat="true" ht="15.75" hidden="false" customHeight="true" outlineLevel="0" collapsed="false">
      <c r="A113" s="28" t="s">
        <v>81</v>
      </c>
      <c r="B113" s="21" t="n">
        <v>204100000</v>
      </c>
      <c r="C113" s="26"/>
      <c r="D113" s="27" t="n">
        <f aca="false">D116+D114</f>
        <v>1430.4</v>
      </c>
    </row>
    <row r="114" s="56" customFormat="true" ht="15.75" hidden="false" customHeight="true" outlineLevel="0" collapsed="false">
      <c r="A114" s="28" t="s">
        <v>82</v>
      </c>
      <c r="B114" s="21" t="n">
        <v>204172040</v>
      </c>
      <c r="C114" s="26"/>
      <c r="D114" s="27" t="n">
        <f aca="false">D115</f>
        <v>812.8</v>
      </c>
    </row>
    <row r="115" s="56" customFormat="true" ht="26.25" hidden="false" customHeight="true" outlineLevel="0" collapsed="false">
      <c r="A115" s="24" t="s">
        <v>41</v>
      </c>
      <c r="B115" s="21" t="n">
        <v>204172040</v>
      </c>
      <c r="C115" s="26" t="s">
        <v>66</v>
      </c>
      <c r="D115" s="27" t="n">
        <f aca="false">'Приложение 2'!E364</f>
        <v>812.8</v>
      </c>
    </row>
    <row r="116" s="56" customFormat="true" ht="24.75" hidden="false" customHeight="true" outlineLevel="0" collapsed="false">
      <c r="A116" s="58" t="s">
        <v>83</v>
      </c>
      <c r="B116" s="21" t="s">
        <v>84</v>
      </c>
      <c r="C116" s="26"/>
      <c r="D116" s="27" t="n">
        <f aca="false">D118+D117</f>
        <v>617.6</v>
      </c>
    </row>
    <row r="117" s="56" customFormat="true" ht="48.75" hidden="false" customHeight="true" outlineLevel="0" collapsed="false">
      <c r="A117" s="24" t="s">
        <v>73</v>
      </c>
      <c r="B117" s="21" t="s">
        <v>84</v>
      </c>
      <c r="C117" s="26" t="s">
        <v>74</v>
      </c>
      <c r="D117" s="27" t="n">
        <f aca="false">'Приложение 2'!E366</f>
        <v>113.8</v>
      </c>
    </row>
    <row r="118" s="56" customFormat="true" ht="26.25" hidden="false" customHeight="true" outlineLevel="0" collapsed="false">
      <c r="A118" s="53" t="s">
        <v>41</v>
      </c>
      <c r="B118" s="21" t="s">
        <v>84</v>
      </c>
      <c r="C118" s="26" t="s">
        <v>66</v>
      </c>
      <c r="D118" s="27" t="n">
        <f aca="false">'Приложение 2'!E367</f>
        <v>503.8</v>
      </c>
    </row>
    <row r="119" s="56" customFormat="true" ht="36.75" hidden="false" customHeight="true" outlineLevel="0" collapsed="false">
      <c r="A119" s="33" t="s">
        <v>85</v>
      </c>
      <c r="B119" s="21" t="n">
        <v>204200000</v>
      </c>
      <c r="C119" s="26"/>
      <c r="D119" s="27" t="n">
        <f aca="false">D120</f>
        <v>382.4</v>
      </c>
    </row>
    <row r="120" s="56" customFormat="true" ht="15.75" hidden="false" customHeight="true" outlineLevel="0" collapsed="false">
      <c r="A120" s="33" t="s">
        <v>65</v>
      </c>
      <c r="B120" s="21" t="s">
        <v>86</v>
      </c>
      <c r="C120" s="26"/>
      <c r="D120" s="27" t="n">
        <f aca="false">D121</f>
        <v>382.4</v>
      </c>
    </row>
    <row r="121" s="56" customFormat="true" ht="25.5" hidden="false" customHeight="true" outlineLevel="0" collapsed="false">
      <c r="A121" s="24" t="s">
        <v>41</v>
      </c>
      <c r="B121" s="21" t="s">
        <v>86</v>
      </c>
      <c r="C121" s="62" t="s">
        <v>66</v>
      </c>
      <c r="D121" s="27" t="n">
        <f aca="false">'Приложение 2'!E370</f>
        <v>382.4</v>
      </c>
    </row>
    <row r="122" s="56" customFormat="true" ht="24" hidden="false" customHeight="true" outlineLevel="0" collapsed="false">
      <c r="A122" s="61" t="s">
        <v>87</v>
      </c>
      <c r="B122" s="29" t="n">
        <v>205100000</v>
      </c>
      <c r="C122" s="48"/>
      <c r="D122" s="27" t="n">
        <f aca="false">D123+D127</f>
        <v>32691.7</v>
      </c>
    </row>
    <row r="123" s="56" customFormat="true" ht="24" hidden="false" customHeight="true" outlineLevel="0" collapsed="false">
      <c r="A123" s="61" t="s">
        <v>88</v>
      </c>
      <c r="B123" s="29" t="n">
        <v>205182040</v>
      </c>
      <c r="C123" s="51"/>
      <c r="D123" s="27" t="n">
        <f aca="false">D124+D125+D126</f>
        <v>16818.6</v>
      </c>
    </row>
    <row r="124" s="56" customFormat="true" ht="48" hidden="false" customHeight="true" outlineLevel="0" collapsed="false">
      <c r="A124" s="24" t="s">
        <v>73</v>
      </c>
      <c r="B124" s="29" t="n">
        <v>205182040</v>
      </c>
      <c r="C124" s="51" t="n">
        <v>100</v>
      </c>
      <c r="D124" s="27" t="n">
        <f aca="false">'Приложение 2'!E373</f>
        <v>15113.8</v>
      </c>
    </row>
    <row r="125" s="56" customFormat="true" ht="26.25" hidden="false" customHeight="true" outlineLevel="0" collapsed="false">
      <c r="A125" s="24" t="s">
        <v>20</v>
      </c>
      <c r="B125" s="29" t="n">
        <v>205182040</v>
      </c>
      <c r="C125" s="51" t="n">
        <v>200</v>
      </c>
      <c r="D125" s="27" t="n">
        <f aca="false">'Приложение 2'!E374</f>
        <v>1498.3</v>
      </c>
    </row>
    <row r="126" s="56" customFormat="true" ht="15.75" hidden="false" customHeight="true" outlineLevel="0" collapsed="false">
      <c r="A126" s="24" t="s">
        <v>89</v>
      </c>
      <c r="B126" s="29" t="n">
        <v>205182040</v>
      </c>
      <c r="C126" s="51" t="n">
        <v>800</v>
      </c>
      <c r="D126" s="27" t="n">
        <f aca="false">'Приложение 2'!E375</f>
        <v>206.5</v>
      </c>
    </row>
    <row r="127" s="56" customFormat="true" ht="24.75" hidden="false" customHeight="true" outlineLevel="0" collapsed="false">
      <c r="A127" s="60" t="s">
        <v>90</v>
      </c>
      <c r="B127" s="29" t="n">
        <v>205182060</v>
      </c>
      <c r="C127" s="51"/>
      <c r="D127" s="27" t="n">
        <f aca="false">D128+D129+D130</f>
        <v>15873.1</v>
      </c>
    </row>
    <row r="128" s="56" customFormat="true" ht="47.25" hidden="false" customHeight="true" outlineLevel="0" collapsed="false">
      <c r="A128" s="24" t="s">
        <v>73</v>
      </c>
      <c r="B128" s="29" t="n">
        <v>205182060</v>
      </c>
      <c r="C128" s="51" t="n">
        <v>100</v>
      </c>
      <c r="D128" s="27" t="n">
        <f aca="false">'Приложение 2'!E377</f>
        <v>15098.1</v>
      </c>
    </row>
    <row r="129" s="56" customFormat="true" ht="24.75" hidden="false" customHeight="true" outlineLevel="0" collapsed="false">
      <c r="A129" s="24" t="s">
        <v>20</v>
      </c>
      <c r="B129" s="29" t="n">
        <v>205182060</v>
      </c>
      <c r="C129" s="51" t="n">
        <v>200</v>
      </c>
      <c r="D129" s="27" t="n">
        <f aca="false">'Приложение 2'!E378</f>
        <v>590</v>
      </c>
    </row>
    <row r="130" s="56" customFormat="true" ht="15" hidden="false" customHeight="true" outlineLevel="0" collapsed="false">
      <c r="A130" s="24" t="s">
        <v>28</v>
      </c>
      <c r="B130" s="29" t="n">
        <v>205182060</v>
      </c>
      <c r="C130" s="51" t="n">
        <v>300</v>
      </c>
      <c r="D130" s="27" t="n">
        <f aca="false">'Приложение 2'!E379</f>
        <v>185</v>
      </c>
    </row>
    <row r="131" s="56" customFormat="true" ht="27" hidden="false" customHeight="true" outlineLevel="0" collapsed="false">
      <c r="A131" s="63" t="s">
        <v>91</v>
      </c>
      <c r="B131" s="15" t="n">
        <v>300000000</v>
      </c>
      <c r="C131" s="64"/>
      <c r="D131" s="65" t="n">
        <f aca="false">D132+D154+D165+D167+D172+D176+D178+D189+D196+D147+D174+D180</f>
        <v>94600.1</v>
      </c>
      <c r="E131" s="18"/>
    </row>
    <row r="132" s="56" customFormat="true" ht="27" hidden="false" customHeight="true" outlineLevel="0" collapsed="false">
      <c r="A132" s="60" t="s">
        <v>92</v>
      </c>
      <c r="B132" s="29" t="n">
        <v>301100000</v>
      </c>
      <c r="C132" s="62"/>
      <c r="D132" s="66" t="n">
        <f aca="false">D133+D135+D141+D139+D137+D143+D145</f>
        <v>1386.8</v>
      </c>
    </row>
    <row r="133" s="56" customFormat="true" ht="27" hidden="false" customHeight="true" outlineLevel="0" collapsed="false">
      <c r="A133" s="60" t="s">
        <v>93</v>
      </c>
      <c r="B133" s="29" t="n">
        <v>301111000</v>
      </c>
      <c r="C133" s="62"/>
      <c r="D133" s="66" t="n">
        <f aca="false">D134</f>
        <v>814</v>
      </c>
    </row>
    <row r="134" s="56" customFormat="true" ht="24" hidden="false" customHeight="true" outlineLevel="0" collapsed="false">
      <c r="A134" s="53" t="s">
        <v>41</v>
      </c>
      <c r="B134" s="29" t="n">
        <v>301111000</v>
      </c>
      <c r="C134" s="62" t="s">
        <v>66</v>
      </c>
      <c r="D134" s="66" t="n">
        <f aca="false">'Приложение 2'!E204</f>
        <v>814</v>
      </c>
    </row>
    <row r="135" s="56" customFormat="true" ht="24" hidden="false" customHeight="true" outlineLevel="0" collapsed="false">
      <c r="A135" s="60" t="s">
        <v>94</v>
      </c>
      <c r="B135" s="29" t="n">
        <v>301112000</v>
      </c>
      <c r="C135" s="62"/>
      <c r="D135" s="66" t="n">
        <f aca="false">D136</f>
        <v>220</v>
      </c>
    </row>
    <row r="136" s="56" customFormat="true" ht="24" hidden="false" customHeight="true" outlineLevel="0" collapsed="false">
      <c r="A136" s="53" t="s">
        <v>41</v>
      </c>
      <c r="B136" s="29" t="n">
        <v>301112000</v>
      </c>
      <c r="C136" s="62" t="s">
        <v>66</v>
      </c>
      <c r="D136" s="66" t="n">
        <f aca="false">'Приложение 2'!E206</f>
        <v>220</v>
      </c>
    </row>
    <row r="137" s="56" customFormat="true" ht="24" hidden="false" customHeight="true" outlineLevel="0" collapsed="false">
      <c r="A137" s="25" t="s">
        <v>95</v>
      </c>
      <c r="B137" s="21" t="n">
        <v>301150140</v>
      </c>
      <c r="C137" s="62"/>
      <c r="D137" s="66" t="n">
        <f aca="false">D138</f>
        <v>73.4</v>
      </c>
    </row>
    <row r="138" s="56" customFormat="true" ht="24" hidden="false" customHeight="true" outlineLevel="0" collapsed="false">
      <c r="A138" s="24" t="s">
        <v>41</v>
      </c>
      <c r="B138" s="21" t="n">
        <v>301150140</v>
      </c>
      <c r="C138" s="62" t="s">
        <v>66</v>
      </c>
      <c r="D138" s="66" t="n">
        <f aca="false">'Приложение 2'!E208</f>
        <v>73.4</v>
      </c>
    </row>
    <row r="139" s="56" customFormat="true" ht="24" hidden="false" customHeight="true" outlineLevel="0" collapsed="false">
      <c r="A139" s="25" t="s">
        <v>96</v>
      </c>
      <c r="B139" s="21" t="n">
        <v>301172150</v>
      </c>
      <c r="C139" s="62"/>
      <c r="D139" s="66" t="n">
        <f aca="false">D140</f>
        <v>89.7</v>
      </c>
    </row>
    <row r="140" s="56" customFormat="true" ht="24" hidden="false" customHeight="true" outlineLevel="0" collapsed="false">
      <c r="A140" s="24" t="s">
        <v>41</v>
      </c>
      <c r="B140" s="21" t="n">
        <v>301172150</v>
      </c>
      <c r="C140" s="62" t="s">
        <v>66</v>
      </c>
      <c r="D140" s="66" t="n">
        <f aca="false">'Приложение 2'!E210</f>
        <v>89.7</v>
      </c>
    </row>
    <row r="141" s="56" customFormat="true" ht="14.25" hidden="false" customHeight="true" outlineLevel="0" collapsed="false">
      <c r="A141" s="25" t="s">
        <v>97</v>
      </c>
      <c r="B141" s="21" t="s">
        <v>98</v>
      </c>
      <c r="C141" s="62"/>
      <c r="D141" s="66" t="n">
        <f aca="false">D142</f>
        <v>80</v>
      </c>
    </row>
    <row r="142" s="56" customFormat="true" ht="24" hidden="false" customHeight="true" outlineLevel="0" collapsed="false">
      <c r="A142" s="24" t="s">
        <v>41</v>
      </c>
      <c r="B142" s="21" t="s">
        <v>98</v>
      </c>
      <c r="C142" s="62" t="s">
        <v>66</v>
      </c>
      <c r="D142" s="66" t="n">
        <f aca="false">'Приложение 2'!E212</f>
        <v>80</v>
      </c>
    </row>
    <row r="143" s="56" customFormat="true" ht="24" hidden="false" customHeight="true" outlineLevel="0" collapsed="false">
      <c r="A143" s="25" t="s">
        <v>99</v>
      </c>
      <c r="B143" s="21" t="s">
        <v>100</v>
      </c>
      <c r="C143" s="62"/>
      <c r="D143" s="66" t="n">
        <f aca="false">D144</f>
        <v>10</v>
      </c>
    </row>
    <row r="144" s="56" customFormat="true" ht="24" hidden="false" customHeight="true" outlineLevel="0" collapsed="false">
      <c r="A144" s="24" t="s">
        <v>41</v>
      </c>
      <c r="B144" s="21" t="s">
        <v>100</v>
      </c>
      <c r="C144" s="62" t="s">
        <v>66</v>
      </c>
      <c r="D144" s="66" t="n">
        <f aca="false">'Приложение 2'!E214</f>
        <v>10</v>
      </c>
    </row>
    <row r="145" s="56" customFormat="true" ht="24" hidden="false" customHeight="true" outlineLevel="0" collapsed="false">
      <c r="A145" s="25" t="s">
        <v>101</v>
      </c>
      <c r="B145" s="21" t="s">
        <v>102</v>
      </c>
      <c r="C145" s="62"/>
      <c r="D145" s="66" t="n">
        <f aca="false">D146</f>
        <v>99.7</v>
      </c>
    </row>
    <row r="146" s="56" customFormat="true" ht="24" hidden="false" customHeight="true" outlineLevel="0" collapsed="false">
      <c r="A146" s="24" t="s">
        <v>41</v>
      </c>
      <c r="B146" s="21" t="s">
        <v>102</v>
      </c>
      <c r="C146" s="62" t="s">
        <v>66</v>
      </c>
      <c r="D146" s="66" t="n">
        <f aca="false">'Приложение 2'!E216</f>
        <v>99.7</v>
      </c>
    </row>
    <row r="147" s="56" customFormat="true" ht="14.25" hidden="false" customHeight="true" outlineLevel="0" collapsed="false">
      <c r="A147" s="67" t="s">
        <v>103</v>
      </c>
      <c r="B147" s="29" t="n">
        <v>301200000</v>
      </c>
      <c r="C147" s="62"/>
      <c r="D147" s="66" t="n">
        <f aca="false">D148+D150+D152</f>
        <v>98.2</v>
      </c>
    </row>
    <row r="148" s="56" customFormat="true" ht="14.25" hidden="false" customHeight="true" outlineLevel="0" collapsed="false">
      <c r="A148" s="67" t="s">
        <v>104</v>
      </c>
      <c r="B148" s="29" t="n">
        <v>301211000</v>
      </c>
      <c r="C148" s="62"/>
      <c r="D148" s="66" t="n">
        <f aca="false">D149</f>
        <v>40</v>
      </c>
    </row>
    <row r="149" s="56" customFormat="true" ht="24" hidden="false" customHeight="true" outlineLevel="0" collapsed="false">
      <c r="A149" s="53" t="s">
        <v>41</v>
      </c>
      <c r="B149" s="29" t="n">
        <v>301211000</v>
      </c>
      <c r="C149" s="62" t="s">
        <v>66</v>
      </c>
      <c r="D149" s="66" t="n">
        <f aca="false">'Приложение 2'!E219</f>
        <v>40</v>
      </c>
    </row>
    <row r="150" s="56" customFormat="true" ht="14.25" hidden="false" customHeight="true" outlineLevel="0" collapsed="false">
      <c r="A150" s="67" t="s">
        <v>105</v>
      </c>
      <c r="B150" s="29" t="n">
        <v>301212000</v>
      </c>
      <c r="C150" s="62"/>
      <c r="D150" s="66" t="n">
        <f aca="false">D151</f>
        <v>10</v>
      </c>
    </row>
    <row r="151" s="56" customFormat="true" ht="24" hidden="false" customHeight="true" outlineLevel="0" collapsed="false">
      <c r="A151" s="53" t="s">
        <v>41</v>
      </c>
      <c r="B151" s="29" t="n">
        <v>301212000</v>
      </c>
      <c r="C151" s="62" t="s">
        <v>66</v>
      </c>
      <c r="D151" s="66" t="n">
        <f aca="false">'Приложение 2'!E221</f>
        <v>10</v>
      </c>
    </row>
    <row r="152" s="56" customFormat="true" ht="36" hidden="false" customHeight="true" outlineLevel="0" collapsed="false">
      <c r="A152" s="25" t="s">
        <v>106</v>
      </c>
      <c r="B152" s="21" t="n">
        <v>301251460</v>
      </c>
      <c r="C152" s="62"/>
      <c r="D152" s="66" t="n">
        <f aca="false">D153</f>
        <v>48.2</v>
      </c>
    </row>
    <row r="153" s="56" customFormat="true" ht="24" hidden="false" customHeight="true" outlineLevel="0" collapsed="false">
      <c r="A153" s="24" t="s">
        <v>41</v>
      </c>
      <c r="B153" s="21" t="n">
        <v>301251460</v>
      </c>
      <c r="C153" s="62" t="s">
        <v>66</v>
      </c>
      <c r="D153" s="66" t="n">
        <f aca="false">'Приложение 2'!E223</f>
        <v>48.2</v>
      </c>
    </row>
    <row r="154" s="56" customFormat="true" ht="12.75" hidden="false" customHeight="true" outlineLevel="0" collapsed="false">
      <c r="A154" s="67" t="s">
        <v>107</v>
      </c>
      <c r="B154" s="29" t="n">
        <v>301300000</v>
      </c>
      <c r="C154" s="62"/>
      <c r="D154" s="66" t="n">
        <f aca="false">D155+D157+D163+D159+D161</f>
        <v>17067.9</v>
      </c>
    </row>
    <row r="155" s="56" customFormat="true" ht="12.75" hidden="false" customHeight="true" outlineLevel="0" collapsed="false">
      <c r="A155" s="67" t="s">
        <v>108</v>
      </c>
      <c r="B155" s="29" t="n">
        <v>301311100</v>
      </c>
      <c r="C155" s="62"/>
      <c r="D155" s="66" t="n">
        <f aca="false">D156</f>
        <v>16579.2</v>
      </c>
    </row>
    <row r="156" s="56" customFormat="true" ht="26.25" hidden="false" customHeight="true" outlineLevel="0" collapsed="false">
      <c r="A156" s="53" t="s">
        <v>41</v>
      </c>
      <c r="B156" s="29" t="n">
        <v>301311100</v>
      </c>
      <c r="C156" s="62" t="s">
        <v>66</v>
      </c>
      <c r="D156" s="66" t="n">
        <f aca="false">'Приложение 2'!E226</f>
        <v>16579.2</v>
      </c>
      <c r="E156" s="68"/>
    </row>
    <row r="157" s="56" customFormat="true" ht="12.75" hidden="false" customHeight="true" outlineLevel="0" collapsed="false">
      <c r="A157" s="60" t="s">
        <v>109</v>
      </c>
      <c r="B157" s="29" t="n">
        <v>301311300</v>
      </c>
      <c r="C157" s="62"/>
      <c r="D157" s="66" t="n">
        <f aca="false">D158</f>
        <v>400</v>
      </c>
    </row>
    <row r="158" s="56" customFormat="true" ht="24" hidden="false" customHeight="true" outlineLevel="0" collapsed="false">
      <c r="A158" s="53" t="s">
        <v>41</v>
      </c>
      <c r="B158" s="29" t="n">
        <v>301311300</v>
      </c>
      <c r="C158" s="62" t="s">
        <v>66</v>
      </c>
      <c r="D158" s="66" t="n">
        <f aca="false">'Приложение 2'!E228</f>
        <v>400</v>
      </c>
    </row>
    <row r="159" s="56" customFormat="true" ht="24" hidden="false" customHeight="true" outlineLevel="0" collapsed="false">
      <c r="A159" s="25" t="s">
        <v>110</v>
      </c>
      <c r="B159" s="21" t="n">
        <v>301351440</v>
      </c>
      <c r="C159" s="62"/>
      <c r="D159" s="66" t="n">
        <f aca="false">D160</f>
        <v>5.7</v>
      </c>
    </row>
    <row r="160" s="56" customFormat="true" ht="24" hidden="false" customHeight="true" outlineLevel="0" collapsed="false">
      <c r="A160" s="24" t="s">
        <v>41</v>
      </c>
      <c r="B160" s="21" t="n">
        <v>301351440</v>
      </c>
      <c r="C160" s="62" t="s">
        <v>66</v>
      </c>
      <c r="D160" s="66" t="n">
        <f aca="false">'Приложение 2'!E230</f>
        <v>5.7</v>
      </c>
    </row>
    <row r="161" s="56" customFormat="true" ht="15" hidden="false" customHeight="true" outlineLevel="0" collapsed="false">
      <c r="A161" s="25" t="s">
        <v>111</v>
      </c>
      <c r="B161" s="21" t="n">
        <v>301372450</v>
      </c>
      <c r="C161" s="62"/>
      <c r="D161" s="66" t="n">
        <f aca="false">D162</f>
        <v>33</v>
      </c>
    </row>
    <row r="162" s="56" customFormat="true" ht="24" hidden="false" customHeight="true" outlineLevel="0" collapsed="false">
      <c r="A162" s="24" t="s">
        <v>41</v>
      </c>
      <c r="B162" s="21" t="n">
        <v>301372450</v>
      </c>
      <c r="C162" s="62" t="s">
        <v>66</v>
      </c>
      <c r="D162" s="66" t="n">
        <f aca="false">'Приложение 2'!E232</f>
        <v>33</v>
      </c>
    </row>
    <row r="163" s="56" customFormat="true" ht="16.5" hidden="false" customHeight="true" outlineLevel="0" collapsed="false">
      <c r="A163" s="69" t="s">
        <v>112</v>
      </c>
      <c r="B163" s="21" t="s">
        <v>113</v>
      </c>
      <c r="C163" s="62"/>
      <c r="D163" s="66" t="n">
        <f aca="false">D164</f>
        <v>50</v>
      </c>
    </row>
    <row r="164" s="56" customFormat="true" ht="24" hidden="false" customHeight="true" outlineLevel="0" collapsed="false">
      <c r="A164" s="24" t="s">
        <v>41</v>
      </c>
      <c r="B164" s="21" t="s">
        <v>113</v>
      </c>
      <c r="C164" s="62" t="s">
        <v>66</v>
      </c>
      <c r="D164" s="66" t="n">
        <f aca="false">'Приложение 2'!E234</f>
        <v>50</v>
      </c>
    </row>
    <row r="165" s="56" customFormat="true" ht="12.75" hidden="false" customHeight="true" outlineLevel="0" collapsed="false">
      <c r="A165" s="54" t="s">
        <v>114</v>
      </c>
      <c r="B165" s="29" t="n">
        <v>301400000</v>
      </c>
      <c r="C165" s="62"/>
      <c r="D165" s="66" t="n">
        <f aca="false">D166</f>
        <v>2922.2</v>
      </c>
    </row>
    <row r="166" s="56" customFormat="true" ht="24" hidden="false" customHeight="true" outlineLevel="0" collapsed="false">
      <c r="A166" s="53" t="s">
        <v>41</v>
      </c>
      <c r="B166" s="29" t="n">
        <v>301400000</v>
      </c>
      <c r="C166" s="62" t="s">
        <v>66</v>
      </c>
      <c r="D166" s="66" t="n">
        <f aca="false">'Приложение 2'!E236</f>
        <v>2922.2</v>
      </c>
    </row>
    <row r="167" s="56" customFormat="true" ht="24" hidden="false" customHeight="true" outlineLevel="0" collapsed="false">
      <c r="A167" s="70" t="s">
        <v>115</v>
      </c>
      <c r="B167" s="29" t="n">
        <v>301500000</v>
      </c>
      <c r="C167" s="71"/>
      <c r="D167" s="27" t="n">
        <f aca="false">D168+D170</f>
        <v>309</v>
      </c>
    </row>
    <row r="168" s="56" customFormat="true" ht="24.75" hidden="false" customHeight="true" outlineLevel="0" collapsed="false">
      <c r="A168" s="72" t="s">
        <v>116</v>
      </c>
      <c r="B168" s="29" t="n">
        <v>301511000</v>
      </c>
      <c r="C168" s="71"/>
      <c r="D168" s="27" t="n">
        <f aca="false">D169</f>
        <v>285</v>
      </c>
    </row>
    <row r="169" s="56" customFormat="true" ht="22.5" hidden="false" customHeight="true" outlineLevel="0" collapsed="false">
      <c r="A169" s="53" t="s">
        <v>41</v>
      </c>
      <c r="B169" s="29" t="n">
        <v>301511000</v>
      </c>
      <c r="C169" s="71" t="n">
        <v>600</v>
      </c>
      <c r="D169" s="27" t="n">
        <f aca="false">'Приложение 2'!E239</f>
        <v>285</v>
      </c>
      <c r="G169" s="73"/>
    </row>
    <row r="170" s="56" customFormat="true" ht="27.75" hidden="false" customHeight="true" outlineLevel="0" collapsed="false">
      <c r="A170" s="72" t="s">
        <v>117</v>
      </c>
      <c r="B170" s="29" t="n">
        <v>301512000</v>
      </c>
      <c r="C170" s="71"/>
      <c r="D170" s="27" t="n">
        <f aca="false">D171</f>
        <v>24</v>
      </c>
    </row>
    <row r="171" s="56" customFormat="true" ht="26.25" hidden="false" customHeight="true" outlineLevel="0" collapsed="false">
      <c r="A171" s="53" t="s">
        <v>41</v>
      </c>
      <c r="B171" s="29" t="n">
        <v>301512000</v>
      </c>
      <c r="C171" s="71" t="n">
        <v>600</v>
      </c>
      <c r="D171" s="27" t="n">
        <f aca="false">'Приложение 2'!E241</f>
        <v>24</v>
      </c>
    </row>
    <row r="172" s="56" customFormat="true" ht="27.75" hidden="false" customHeight="true" outlineLevel="0" collapsed="false">
      <c r="A172" s="54" t="s">
        <v>118</v>
      </c>
      <c r="B172" s="29" t="n">
        <v>302100000</v>
      </c>
      <c r="C172" s="71"/>
      <c r="D172" s="27" t="n">
        <f aca="false">D173</f>
        <v>41655.8</v>
      </c>
    </row>
    <row r="173" s="56" customFormat="true" ht="25.5" hidden="false" customHeight="true" outlineLevel="0" collapsed="false">
      <c r="A173" s="53" t="s">
        <v>41</v>
      </c>
      <c r="B173" s="29" t="n">
        <v>302100000</v>
      </c>
      <c r="C173" s="71" t="n">
        <v>600</v>
      </c>
      <c r="D173" s="27" t="n">
        <f aca="false">'Приложение 2'!E243</f>
        <v>41655.8</v>
      </c>
    </row>
    <row r="174" s="56" customFormat="true" ht="27.75" hidden="false" customHeight="true" outlineLevel="0" collapsed="false">
      <c r="A174" s="69" t="s">
        <v>119</v>
      </c>
      <c r="B174" s="29" t="n">
        <v>302200000</v>
      </c>
      <c r="C174" s="71"/>
      <c r="D174" s="27" t="n">
        <f aca="false">D175</f>
        <v>1289.7</v>
      </c>
    </row>
    <row r="175" s="56" customFormat="true" ht="24.75" hidden="false" customHeight="true" outlineLevel="0" collapsed="false">
      <c r="A175" s="53" t="s">
        <v>41</v>
      </c>
      <c r="B175" s="29" t="n">
        <v>302200000</v>
      </c>
      <c r="C175" s="71" t="n">
        <v>600</v>
      </c>
      <c r="D175" s="27" t="n">
        <f aca="false">'Приложение 2'!E245</f>
        <v>1289.7</v>
      </c>
    </row>
    <row r="176" s="56" customFormat="true" ht="24.75" hidden="false" customHeight="true" outlineLevel="0" collapsed="false">
      <c r="A176" s="67" t="s">
        <v>120</v>
      </c>
      <c r="B176" s="29" t="n">
        <v>302300000</v>
      </c>
      <c r="C176" s="71"/>
      <c r="D176" s="27" t="n">
        <f aca="false">D177</f>
        <v>40</v>
      </c>
    </row>
    <row r="177" s="56" customFormat="true" ht="27" hidden="false" customHeight="true" outlineLevel="0" collapsed="false">
      <c r="A177" s="53" t="s">
        <v>41</v>
      </c>
      <c r="B177" s="29" t="n">
        <v>302300000</v>
      </c>
      <c r="C177" s="71" t="n">
        <v>600</v>
      </c>
      <c r="D177" s="27" t="n">
        <f aca="false">'Приложение 2'!E247</f>
        <v>40</v>
      </c>
    </row>
    <row r="178" s="56" customFormat="true" ht="29.25" hidden="false" customHeight="true" outlineLevel="0" collapsed="false">
      <c r="A178" s="54" t="s">
        <v>121</v>
      </c>
      <c r="B178" s="29" t="n">
        <v>302400000</v>
      </c>
      <c r="C178" s="71"/>
      <c r="D178" s="27" t="n">
        <f aca="false">D179</f>
        <v>9753.3</v>
      </c>
    </row>
    <row r="179" s="56" customFormat="true" ht="26.25" hidden="false" customHeight="true" outlineLevel="0" collapsed="false">
      <c r="A179" s="53" t="s">
        <v>41</v>
      </c>
      <c r="B179" s="29" t="n">
        <v>302400000</v>
      </c>
      <c r="C179" s="71" t="n">
        <v>600</v>
      </c>
      <c r="D179" s="27" t="n">
        <f aca="false">'Приложение 2'!E249</f>
        <v>9753.3</v>
      </c>
    </row>
    <row r="180" s="56" customFormat="true" ht="17.25" hidden="false" customHeight="true" outlineLevel="0" collapsed="false">
      <c r="A180" s="25" t="s">
        <v>122</v>
      </c>
      <c r="B180" s="21" t="n">
        <v>302500000</v>
      </c>
      <c r="C180" s="51"/>
      <c r="D180" s="27" t="n">
        <f aca="false">D181+D183+D185+D187</f>
        <v>781.2</v>
      </c>
    </row>
    <row r="181" s="56" customFormat="true" ht="17.25" hidden="false" customHeight="true" outlineLevel="0" collapsed="false">
      <c r="A181" s="25" t="s">
        <v>122</v>
      </c>
      <c r="B181" s="74" t="s">
        <v>123</v>
      </c>
      <c r="C181" s="75"/>
      <c r="D181" s="76" t="n">
        <f aca="false">D182</f>
        <v>47.2</v>
      </c>
    </row>
    <row r="182" s="56" customFormat="true" ht="26.25" hidden="false" customHeight="true" outlineLevel="0" collapsed="false">
      <c r="A182" s="24" t="s">
        <v>41</v>
      </c>
      <c r="B182" s="74" t="s">
        <v>123</v>
      </c>
      <c r="C182" s="75" t="n">
        <v>600</v>
      </c>
      <c r="D182" s="76" t="n">
        <f aca="false">'Приложение 2'!E252</f>
        <v>47.2</v>
      </c>
    </row>
    <row r="183" s="56" customFormat="true" ht="15" hidden="false" customHeight="true" outlineLevel="0" collapsed="false">
      <c r="A183" s="25" t="s">
        <v>124</v>
      </c>
      <c r="B183" s="74" t="s">
        <v>125</v>
      </c>
      <c r="C183" s="75"/>
      <c r="D183" s="76" t="n">
        <f aca="false">D184</f>
        <v>70</v>
      </c>
    </row>
    <row r="184" s="56" customFormat="true" ht="26.25" hidden="false" customHeight="true" outlineLevel="0" collapsed="false">
      <c r="A184" s="24" t="s">
        <v>41</v>
      </c>
      <c r="B184" s="74" t="s">
        <v>125</v>
      </c>
      <c r="C184" s="75" t="n">
        <v>600</v>
      </c>
      <c r="D184" s="76" t="n">
        <f aca="false">'Приложение 2'!E254</f>
        <v>70</v>
      </c>
    </row>
    <row r="185" s="56" customFormat="true" ht="15.75" hidden="false" customHeight="true" outlineLevel="0" collapsed="false">
      <c r="A185" s="25" t="s">
        <v>126</v>
      </c>
      <c r="B185" s="74" t="n">
        <v>302572460</v>
      </c>
      <c r="C185" s="75"/>
      <c r="D185" s="76" t="n">
        <f aca="false">D186</f>
        <v>258.5</v>
      </c>
    </row>
    <row r="186" s="56" customFormat="true" ht="26.25" hidden="false" customHeight="true" outlineLevel="0" collapsed="false">
      <c r="A186" s="24" t="s">
        <v>41</v>
      </c>
      <c r="B186" s="74" t="n">
        <v>302572460</v>
      </c>
      <c r="C186" s="75" t="n">
        <v>600</v>
      </c>
      <c r="D186" s="76" t="n">
        <f aca="false">'Приложение 2'!E256</f>
        <v>258.5</v>
      </c>
    </row>
    <row r="187" s="56" customFormat="true" ht="26.25" hidden="false" customHeight="true" outlineLevel="0" collapsed="false">
      <c r="A187" s="25" t="s">
        <v>127</v>
      </c>
      <c r="B187" s="74" t="n">
        <v>302572570</v>
      </c>
      <c r="C187" s="75"/>
      <c r="D187" s="76" t="n">
        <f aca="false">D188</f>
        <v>405.5</v>
      </c>
    </row>
    <row r="188" s="56" customFormat="true" ht="26.25" hidden="false" customHeight="true" outlineLevel="0" collapsed="false">
      <c r="A188" s="24" t="s">
        <v>41</v>
      </c>
      <c r="B188" s="74" t="n">
        <v>302572570</v>
      </c>
      <c r="C188" s="75" t="n">
        <v>600</v>
      </c>
      <c r="D188" s="76" t="n">
        <f aca="false">'Приложение 2'!E258</f>
        <v>405.5</v>
      </c>
    </row>
    <row r="189" s="56" customFormat="true" ht="30" hidden="false" customHeight="true" outlineLevel="0" collapsed="false">
      <c r="A189" s="54" t="s">
        <v>128</v>
      </c>
      <c r="B189" s="29" t="n">
        <v>303100000</v>
      </c>
      <c r="C189" s="51"/>
      <c r="D189" s="27" t="n">
        <f aca="false">D190+D193</f>
        <v>7582</v>
      </c>
    </row>
    <row r="190" s="56" customFormat="true" ht="25.5" hidden="false" customHeight="true" outlineLevel="0" collapsed="false">
      <c r="A190" s="54" t="s">
        <v>88</v>
      </c>
      <c r="B190" s="29" t="n">
        <v>303182040</v>
      </c>
      <c r="C190" s="51"/>
      <c r="D190" s="27" t="n">
        <f aca="false">D191+D192</f>
        <v>2560.9</v>
      </c>
    </row>
    <row r="191" s="56" customFormat="true" ht="50.25" hidden="false" customHeight="true" outlineLevel="0" collapsed="false">
      <c r="A191" s="24" t="s">
        <v>73</v>
      </c>
      <c r="B191" s="29" t="n">
        <v>303182040</v>
      </c>
      <c r="C191" s="51" t="n">
        <v>100</v>
      </c>
      <c r="D191" s="27" t="n">
        <f aca="false">'Приложение 2'!E261</f>
        <v>2294.4</v>
      </c>
    </row>
    <row r="192" s="56" customFormat="true" ht="25.5" hidden="false" customHeight="true" outlineLevel="0" collapsed="false">
      <c r="A192" s="24" t="s">
        <v>20</v>
      </c>
      <c r="B192" s="29" t="n">
        <v>303182040</v>
      </c>
      <c r="C192" s="51" t="n">
        <v>200</v>
      </c>
      <c r="D192" s="27" t="n">
        <f aca="false">'Приложение 2'!E262</f>
        <v>266.5</v>
      </c>
    </row>
    <row r="193" s="56" customFormat="true" ht="26.25" hidden="false" customHeight="true" outlineLevel="0" collapsed="false">
      <c r="A193" s="54" t="s">
        <v>90</v>
      </c>
      <c r="B193" s="29" t="n">
        <v>303182060</v>
      </c>
      <c r="C193" s="51"/>
      <c r="D193" s="27" t="n">
        <f aca="false">D194+D195</f>
        <v>5021.1</v>
      </c>
    </row>
    <row r="194" s="56" customFormat="true" ht="47.25" hidden="false" customHeight="true" outlineLevel="0" collapsed="false">
      <c r="A194" s="24" t="s">
        <v>73</v>
      </c>
      <c r="B194" s="29" t="n">
        <v>303182060</v>
      </c>
      <c r="C194" s="51" t="n">
        <v>100</v>
      </c>
      <c r="D194" s="27" t="n">
        <f aca="false">'Приложение 2'!E264</f>
        <v>4810.9</v>
      </c>
    </row>
    <row r="195" s="56" customFormat="true" ht="26.25" hidden="false" customHeight="true" outlineLevel="0" collapsed="false">
      <c r="A195" s="24" t="s">
        <v>20</v>
      </c>
      <c r="B195" s="29" t="n">
        <v>303182060</v>
      </c>
      <c r="C195" s="51" t="n">
        <v>200</v>
      </c>
      <c r="D195" s="27" t="n">
        <f aca="false">'Приложение 2'!E265</f>
        <v>210.2</v>
      </c>
    </row>
    <row r="196" s="56" customFormat="true" ht="17.25" hidden="false" customHeight="true" outlineLevel="0" collapsed="false">
      <c r="A196" s="54" t="s">
        <v>129</v>
      </c>
      <c r="B196" s="29" t="n">
        <v>303300000</v>
      </c>
      <c r="C196" s="51"/>
      <c r="D196" s="66" t="n">
        <f aca="false">D197+D198+D199</f>
        <v>11714</v>
      </c>
    </row>
    <row r="197" s="56" customFormat="true" ht="49.5" hidden="false" customHeight="true" outlineLevel="0" collapsed="false">
      <c r="A197" s="24" t="s">
        <v>73</v>
      </c>
      <c r="B197" s="21" t="n">
        <v>303300000</v>
      </c>
      <c r="C197" s="51" t="n">
        <v>100</v>
      </c>
      <c r="D197" s="66" t="n">
        <f aca="false">'Приложение 2'!E267</f>
        <v>11239.5</v>
      </c>
    </row>
    <row r="198" s="56" customFormat="true" ht="26.25" hidden="false" customHeight="true" outlineLevel="0" collapsed="false">
      <c r="A198" s="24" t="s">
        <v>20</v>
      </c>
      <c r="B198" s="21" t="n">
        <v>303300000</v>
      </c>
      <c r="C198" s="51" t="n">
        <v>200</v>
      </c>
      <c r="D198" s="66" t="n">
        <f aca="false">'Приложение 2'!E268</f>
        <v>469.9</v>
      </c>
    </row>
    <row r="199" s="56" customFormat="true" ht="15" hidden="false" customHeight="true" outlineLevel="0" collapsed="false">
      <c r="A199" s="53" t="s">
        <v>89</v>
      </c>
      <c r="B199" s="21" t="n">
        <v>303300000</v>
      </c>
      <c r="C199" s="51" t="n">
        <v>800</v>
      </c>
      <c r="D199" s="66" t="n">
        <f aca="false">'Приложение 2'!E269</f>
        <v>4.6</v>
      </c>
    </row>
    <row r="200" s="56" customFormat="true" ht="27" hidden="false" customHeight="true" outlineLevel="0" collapsed="false">
      <c r="A200" s="77" t="s">
        <v>130</v>
      </c>
      <c r="B200" s="15" t="n">
        <v>400000000</v>
      </c>
      <c r="C200" s="64"/>
      <c r="D200" s="17" t="n">
        <f aca="false">D201+D206+D208+D210+D212+D214+D217+D220+D225</f>
        <v>23215.3</v>
      </c>
      <c r="E200" s="18"/>
    </row>
    <row r="201" s="56" customFormat="true" ht="15" hidden="false" customHeight="true" outlineLevel="0" collapsed="false">
      <c r="A201" s="69" t="s">
        <v>131</v>
      </c>
      <c r="B201" s="29" t="n">
        <v>401400000</v>
      </c>
      <c r="C201" s="62"/>
      <c r="D201" s="27" t="n">
        <f aca="false">D202+D204</f>
        <v>360</v>
      </c>
    </row>
    <row r="202" s="56" customFormat="true" ht="15" hidden="false" customHeight="true" outlineLevel="0" collapsed="false">
      <c r="A202" s="69" t="s">
        <v>65</v>
      </c>
      <c r="B202" s="21" t="s">
        <v>132</v>
      </c>
      <c r="C202" s="62"/>
      <c r="D202" s="27" t="n">
        <f aca="false">D203</f>
        <v>60</v>
      </c>
    </row>
    <row r="203" s="56" customFormat="true" ht="25.5" hidden="false" customHeight="true" outlineLevel="0" collapsed="false">
      <c r="A203" s="24" t="s">
        <v>20</v>
      </c>
      <c r="B203" s="21" t="s">
        <v>132</v>
      </c>
      <c r="C203" s="62" t="s">
        <v>23</v>
      </c>
      <c r="D203" s="27" t="n">
        <f aca="false">'Приложение 2'!E290</f>
        <v>60</v>
      </c>
    </row>
    <row r="204" s="56" customFormat="true" ht="15.75" hidden="false" customHeight="true" outlineLevel="0" collapsed="false">
      <c r="A204" s="25" t="s">
        <v>131</v>
      </c>
      <c r="B204" s="21" t="n">
        <v>401472500</v>
      </c>
      <c r="C204" s="62"/>
      <c r="D204" s="23" t="n">
        <f aca="false">D205</f>
        <v>300</v>
      </c>
    </row>
    <row r="205" s="56" customFormat="true" ht="25.5" hidden="false" customHeight="true" outlineLevel="0" collapsed="false">
      <c r="A205" s="24" t="s">
        <v>20</v>
      </c>
      <c r="B205" s="21" t="n">
        <v>401472500</v>
      </c>
      <c r="C205" s="62" t="s">
        <v>23</v>
      </c>
      <c r="D205" s="23" t="n">
        <f aca="false">'Приложение 2'!E292</f>
        <v>300</v>
      </c>
    </row>
    <row r="206" s="56" customFormat="true" ht="24" hidden="false" customHeight="true" outlineLevel="0" collapsed="false">
      <c r="A206" s="78" t="s">
        <v>133</v>
      </c>
      <c r="B206" s="29" t="n">
        <v>402100000</v>
      </c>
      <c r="C206" s="62"/>
      <c r="D206" s="27" t="n">
        <f aca="false">D207</f>
        <v>3006.4</v>
      </c>
    </row>
    <row r="207" s="56" customFormat="true" ht="24.75" hidden="false" customHeight="true" outlineLevel="0" collapsed="false">
      <c r="A207" s="53" t="s">
        <v>41</v>
      </c>
      <c r="B207" s="29" t="n">
        <v>402100000</v>
      </c>
      <c r="C207" s="51" t="n">
        <v>600</v>
      </c>
      <c r="D207" s="27" t="n">
        <f aca="false">'Приложение 2'!E294</f>
        <v>3006.4</v>
      </c>
    </row>
    <row r="208" s="56" customFormat="true" ht="24.75" hidden="false" customHeight="true" outlineLevel="0" collapsed="false">
      <c r="A208" s="79" t="s">
        <v>134</v>
      </c>
      <c r="B208" s="29" t="n">
        <v>402200000</v>
      </c>
      <c r="C208" s="62"/>
      <c r="D208" s="23" t="n">
        <f aca="false">D209</f>
        <v>151.7</v>
      </c>
    </row>
    <row r="209" s="56" customFormat="true" ht="24.75" hidden="false" customHeight="true" outlineLevel="0" collapsed="false">
      <c r="A209" s="24" t="s">
        <v>20</v>
      </c>
      <c r="B209" s="29" t="n">
        <v>402200000</v>
      </c>
      <c r="C209" s="62" t="s">
        <v>23</v>
      </c>
      <c r="D209" s="23" t="n">
        <f aca="false">'Приложение 2'!E296</f>
        <v>151.7</v>
      </c>
    </row>
    <row r="210" s="56" customFormat="true" ht="37.5" hidden="false" customHeight="true" outlineLevel="0" collapsed="false">
      <c r="A210" s="80" t="s">
        <v>135</v>
      </c>
      <c r="B210" s="29" t="n">
        <v>402300000</v>
      </c>
      <c r="C210" s="51"/>
      <c r="D210" s="27" t="n">
        <f aca="false">D211</f>
        <v>14663.4</v>
      </c>
    </row>
    <row r="211" s="56" customFormat="true" ht="26.25" hidden="false" customHeight="true" outlineLevel="0" collapsed="false">
      <c r="A211" s="53" t="s">
        <v>41</v>
      </c>
      <c r="B211" s="29" t="n">
        <v>402300000</v>
      </c>
      <c r="C211" s="62" t="s">
        <v>66</v>
      </c>
      <c r="D211" s="27" t="n">
        <f aca="false">'Приложение 2'!E382</f>
        <v>14663.4</v>
      </c>
    </row>
    <row r="212" s="56" customFormat="true" ht="27" hidden="false" customHeight="true" outlineLevel="0" collapsed="false">
      <c r="A212" s="81" t="s">
        <v>136</v>
      </c>
      <c r="B212" s="29" t="n">
        <v>402400000</v>
      </c>
      <c r="C212" s="51"/>
      <c r="D212" s="27" t="n">
        <f aca="false">D213</f>
        <v>1500</v>
      </c>
    </row>
    <row r="213" s="56" customFormat="true" ht="24" hidden="false" customHeight="true" outlineLevel="0" collapsed="false">
      <c r="A213" s="53" t="s">
        <v>41</v>
      </c>
      <c r="B213" s="29" t="n">
        <v>402400000</v>
      </c>
      <c r="C213" s="51" t="n">
        <v>600</v>
      </c>
      <c r="D213" s="27" t="n">
        <f aca="false">'Приложение 2'!E384</f>
        <v>1500</v>
      </c>
    </row>
    <row r="214" s="56" customFormat="true" ht="39" hidden="false" customHeight="true" outlineLevel="0" collapsed="false">
      <c r="A214" s="82" t="s">
        <v>137</v>
      </c>
      <c r="B214" s="29" t="n">
        <v>405100000</v>
      </c>
      <c r="C214" s="51"/>
      <c r="D214" s="27" t="n">
        <f aca="false">D216+D215</f>
        <v>232</v>
      </c>
    </row>
    <row r="215" s="56" customFormat="true" ht="49.5" hidden="false" customHeight="true" outlineLevel="0" collapsed="false">
      <c r="A215" s="24" t="s">
        <v>73</v>
      </c>
      <c r="B215" s="29" t="n">
        <v>405100000</v>
      </c>
      <c r="C215" s="51" t="n">
        <v>100</v>
      </c>
      <c r="D215" s="27" t="n">
        <f aca="false">'Приложение 2'!E298</f>
        <v>65.6</v>
      </c>
    </row>
    <row r="216" s="56" customFormat="true" ht="26.25" hidden="false" customHeight="true" outlineLevel="0" collapsed="false">
      <c r="A216" s="24" t="s">
        <v>20</v>
      </c>
      <c r="B216" s="29" t="n">
        <v>405100000</v>
      </c>
      <c r="C216" s="51" t="n">
        <v>200</v>
      </c>
      <c r="D216" s="27" t="n">
        <f aca="false">'Приложение 2'!E299</f>
        <v>166.4</v>
      </c>
    </row>
    <row r="217" s="56" customFormat="true" ht="63.75" hidden="false" customHeight="true" outlineLevel="0" collapsed="false">
      <c r="A217" s="83" t="s">
        <v>138</v>
      </c>
      <c r="B217" s="29" t="n">
        <v>405200000</v>
      </c>
      <c r="C217" s="51"/>
      <c r="D217" s="27" t="n">
        <f aca="false">D219+D218</f>
        <v>901.6</v>
      </c>
    </row>
    <row r="218" s="56" customFormat="true" ht="50.25" hidden="false" customHeight="true" outlineLevel="0" collapsed="false">
      <c r="A218" s="24" t="s">
        <v>73</v>
      </c>
      <c r="B218" s="29" t="n">
        <v>405200000</v>
      </c>
      <c r="C218" s="51" t="n">
        <v>100</v>
      </c>
      <c r="D218" s="27" t="n">
        <f aca="false">'Приложение 2'!E301</f>
        <v>712</v>
      </c>
    </row>
    <row r="219" s="56" customFormat="true" ht="27" hidden="false" customHeight="true" outlineLevel="0" collapsed="false">
      <c r="A219" s="24" t="s">
        <v>20</v>
      </c>
      <c r="B219" s="29" t="n">
        <v>405200000</v>
      </c>
      <c r="C219" s="51" t="n">
        <v>200</v>
      </c>
      <c r="D219" s="27" t="n">
        <f aca="false">'Приложение 2'!E302</f>
        <v>189.6</v>
      </c>
    </row>
    <row r="220" s="56" customFormat="true" ht="26.25" hidden="false" customHeight="true" outlineLevel="0" collapsed="false">
      <c r="A220" s="84" t="s">
        <v>128</v>
      </c>
      <c r="B220" s="29" t="n">
        <v>406100000</v>
      </c>
      <c r="C220" s="62"/>
      <c r="D220" s="27" t="n">
        <f aca="false">D221</f>
        <v>2340.2</v>
      </c>
    </row>
    <row r="221" s="56" customFormat="true" ht="29.25" hidden="false" customHeight="true" outlineLevel="0" collapsed="false">
      <c r="A221" s="84" t="s">
        <v>88</v>
      </c>
      <c r="B221" s="29" t="n">
        <v>406182040</v>
      </c>
      <c r="C221" s="64"/>
      <c r="D221" s="27" t="n">
        <f aca="false">D222+D223+D224</f>
        <v>2340.2</v>
      </c>
    </row>
    <row r="222" s="56" customFormat="true" ht="51" hidden="false" customHeight="true" outlineLevel="0" collapsed="false">
      <c r="A222" s="24" t="s">
        <v>73</v>
      </c>
      <c r="B222" s="29" t="n">
        <v>406182040</v>
      </c>
      <c r="C222" s="51" t="n">
        <v>100</v>
      </c>
      <c r="D222" s="27" t="n">
        <f aca="false">'Приложение 2'!E305</f>
        <v>2232.2</v>
      </c>
    </row>
    <row r="223" s="56" customFormat="true" ht="25.5" hidden="false" customHeight="true" outlineLevel="0" collapsed="false">
      <c r="A223" s="24" t="s">
        <v>20</v>
      </c>
      <c r="B223" s="29" t="n">
        <v>406182040</v>
      </c>
      <c r="C223" s="51" t="n">
        <v>200</v>
      </c>
      <c r="D223" s="27" t="n">
        <f aca="false">'Приложение 2'!E306</f>
        <v>107.2</v>
      </c>
    </row>
    <row r="224" s="56" customFormat="true" ht="13.5" hidden="false" customHeight="true" outlineLevel="0" collapsed="false">
      <c r="A224" s="24" t="s">
        <v>89</v>
      </c>
      <c r="B224" s="29" t="n">
        <v>406182040</v>
      </c>
      <c r="C224" s="51" t="n">
        <v>800</v>
      </c>
      <c r="D224" s="27" t="n">
        <f aca="false">'Приложение 2'!E307</f>
        <v>0.8</v>
      </c>
    </row>
    <row r="225" s="56" customFormat="true" ht="17.25" hidden="false" customHeight="true" outlineLevel="0" collapsed="false">
      <c r="A225" s="84" t="s">
        <v>139</v>
      </c>
      <c r="B225" s="29" t="n">
        <v>406200000</v>
      </c>
      <c r="C225" s="51"/>
      <c r="D225" s="27" t="n">
        <f aca="false">D226</f>
        <v>60</v>
      </c>
    </row>
    <row r="226" s="56" customFormat="true" ht="54.75" hidden="false" customHeight="true" outlineLevel="0" collapsed="false">
      <c r="A226" s="85" t="s">
        <v>140</v>
      </c>
      <c r="B226" s="29" t="n">
        <v>406260000</v>
      </c>
      <c r="C226" s="51"/>
      <c r="D226" s="27" t="n">
        <f aca="false">D227</f>
        <v>60</v>
      </c>
    </row>
    <row r="227" s="56" customFormat="true" ht="15.75" hidden="false" customHeight="true" outlineLevel="0" collapsed="false">
      <c r="A227" s="24" t="s">
        <v>28</v>
      </c>
      <c r="B227" s="29" t="n">
        <v>406260000</v>
      </c>
      <c r="C227" s="51" t="n">
        <v>300</v>
      </c>
      <c r="D227" s="27" t="n">
        <f aca="false">'Приложение 2'!E310</f>
        <v>60</v>
      </c>
    </row>
    <row r="228" s="56" customFormat="true" ht="26.25" hidden="false" customHeight="true" outlineLevel="0" collapsed="false">
      <c r="A228" s="86" t="s">
        <v>141</v>
      </c>
      <c r="B228" s="15" t="n">
        <v>500000000</v>
      </c>
      <c r="C228" s="87"/>
      <c r="D228" s="49" t="n">
        <f aca="false">D229+D238+D241</f>
        <v>1549.3</v>
      </c>
      <c r="E228" s="18"/>
    </row>
    <row r="229" s="56" customFormat="true" ht="26.25" hidden="false" customHeight="true" outlineLevel="0" collapsed="false">
      <c r="A229" s="88" t="s">
        <v>142</v>
      </c>
      <c r="B229" s="15" t="n">
        <v>510000000</v>
      </c>
      <c r="C229" s="87"/>
      <c r="D229" s="49" t="n">
        <f aca="false">D230+D233</f>
        <v>519.3</v>
      </c>
    </row>
    <row r="230" s="56" customFormat="true" ht="24" hidden="false" customHeight="true" outlineLevel="0" collapsed="false">
      <c r="A230" s="89" t="s">
        <v>143</v>
      </c>
      <c r="B230" s="29" t="n">
        <v>511200000</v>
      </c>
      <c r="C230" s="71"/>
      <c r="D230" s="27" t="n">
        <f aca="false">D231</f>
        <v>119.3</v>
      </c>
    </row>
    <row r="231" s="56" customFormat="true" ht="24" hidden="false" customHeight="true" outlineLevel="0" collapsed="false">
      <c r="A231" s="52" t="s">
        <v>144</v>
      </c>
      <c r="B231" s="21" t="s">
        <v>145</v>
      </c>
      <c r="C231" s="62"/>
      <c r="D231" s="66" t="n">
        <f aca="false">D232</f>
        <v>119.3</v>
      </c>
    </row>
    <row r="232" s="56" customFormat="true" ht="24.75" hidden="false" customHeight="true" outlineLevel="0" collapsed="false">
      <c r="A232" s="53" t="s">
        <v>41</v>
      </c>
      <c r="B232" s="21" t="s">
        <v>145</v>
      </c>
      <c r="C232" s="71" t="n">
        <v>600</v>
      </c>
      <c r="D232" s="27" t="n">
        <f aca="false">'Приложение 2'!E274</f>
        <v>119.3</v>
      </c>
    </row>
    <row r="233" s="56" customFormat="true" ht="12.75" hidden="false" customHeight="true" outlineLevel="0" collapsed="false">
      <c r="A233" s="90" t="s">
        <v>146</v>
      </c>
      <c r="B233" s="29" t="n">
        <v>512100000</v>
      </c>
      <c r="C233" s="64"/>
      <c r="D233" s="66" t="n">
        <f aca="false">D236+D234</f>
        <v>400</v>
      </c>
    </row>
    <row r="234" s="56" customFormat="true" ht="12.75" hidden="false" customHeight="true" outlineLevel="0" collapsed="false">
      <c r="A234" s="91" t="s">
        <v>147</v>
      </c>
      <c r="B234" s="29" t="n">
        <v>512172560</v>
      </c>
      <c r="C234" s="62"/>
      <c r="D234" s="66" t="n">
        <f aca="false">D235</f>
        <v>300</v>
      </c>
    </row>
    <row r="235" s="56" customFormat="true" ht="12.75" hidden="false" customHeight="true" outlineLevel="0" collapsed="false">
      <c r="A235" s="24" t="s">
        <v>89</v>
      </c>
      <c r="B235" s="29" t="n">
        <v>512172560</v>
      </c>
      <c r="C235" s="62" t="s">
        <v>148</v>
      </c>
      <c r="D235" s="66" t="n">
        <f aca="false">'Приложение 2'!E75</f>
        <v>300</v>
      </c>
    </row>
    <row r="236" s="56" customFormat="true" ht="15" hidden="false" customHeight="true" outlineLevel="0" collapsed="false">
      <c r="A236" s="61" t="s">
        <v>149</v>
      </c>
      <c r="B236" s="21" t="s">
        <v>150</v>
      </c>
      <c r="C236" s="64"/>
      <c r="D236" s="66" t="n">
        <f aca="false">D237</f>
        <v>100</v>
      </c>
    </row>
    <row r="237" s="56" customFormat="true" ht="12.75" hidden="false" customHeight="true" outlineLevel="0" collapsed="false">
      <c r="A237" s="24" t="s">
        <v>89</v>
      </c>
      <c r="B237" s="21" t="s">
        <v>150</v>
      </c>
      <c r="C237" s="62" t="s">
        <v>148</v>
      </c>
      <c r="D237" s="66" t="n">
        <f aca="false">'Приложение 2'!E77</f>
        <v>100</v>
      </c>
    </row>
    <row r="238" s="56" customFormat="true" ht="24.75" hidden="false" customHeight="true" outlineLevel="0" collapsed="false">
      <c r="A238" s="92" t="s">
        <v>151</v>
      </c>
      <c r="B238" s="15" t="n">
        <v>520000000</v>
      </c>
      <c r="C238" s="64"/>
      <c r="D238" s="65" t="n">
        <f aca="false">D239</f>
        <v>1000</v>
      </c>
    </row>
    <row r="239" s="56" customFormat="true" ht="24.75" hidden="false" customHeight="true" outlineLevel="0" collapsed="false">
      <c r="A239" s="93" t="s">
        <v>152</v>
      </c>
      <c r="B239" s="29" t="n">
        <v>521100000</v>
      </c>
      <c r="C239" s="62"/>
      <c r="D239" s="66" t="n">
        <f aca="false">D240</f>
        <v>1000</v>
      </c>
    </row>
    <row r="240" s="56" customFormat="true" ht="12.75" hidden="false" customHeight="true" outlineLevel="0" collapsed="false">
      <c r="A240" s="24" t="s">
        <v>89</v>
      </c>
      <c r="B240" s="29" t="n">
        <v>521100000</v>
      </c>
      <c r="C240" s="62" t="s">
        <v>148</v>
      </c>
      <c r="D240" s="66" t="n">
        <f aca="false">'Приложение 2'!E80</f>
        <v>1000</v>
      </c>
    </row>
    <row r="241" s="56" customFormat="true" ht="26.25" hidden="false" customHeight="true" outlineLevel="0" collapsed="false">
      <c r="A241" s="19" t="s">
        <v>153</v>
      </c>
      <c r="B241" s="45" t="n">
        <v>530000000</v>
      </c>
      <c r="C241" s="48"/>
      <c r="D241" s="49" t="n">
        <f aca="false">D242</f>
        <v>30</v>
      </c>
    </row>
    <row r="242" s="56" customFormat="true" ht="14.25" hidden="false" customHeight="true" outlineLevel="0" collapsed="false">
      <c r="A242" s="25" t="s">
        <v>154</v>
      </c>
      <c r="B242" s="21" t="s">
        <v>155</v>
      </c>
      <c r="C242" s="51"/>
      <c r="D242" s="27" t="n">
        <f aca="false">D243</f>
        <v>30</v>
      </c>
    </row>
    <row r="243" s="56" customFormat="true" ht="26.25" hidden="false" customHeight="true" outlineLevel="0" collapsed="false">
      <c r="A243" s="24" t="s">
        <v>41</v>
      </c>
      <c r="B243" s="21" t="s">
        <v>155</v>
      </c>
      <c r="C243" s="51" t="n">
        <v>600</v>
      </c>
      <c r="D243" s="27" t="n">
        <f aca="false">'Приложение 2'!E277</f>
        <v>30</v>
      </c>
    </row>
    <row r="244" s="56" customFormat="true" ht="24.75" hidden="false" customHeight="true" outlineLevel="0" collapsed="false">
      <c r="A244" s="94" t="s">
        <v>156</v>
      </c>
      <c r="B244" s="15" t="n">
        <v>600000000</v>
      </c>
      <c r="C244" s="22"/>
      <c r="D244" s="17" t="n">
        <f aca="false">D245+D263+D272+D258</f>
        <v>49569.7</v>
      </c>
      <c r="E244" s="18"/>
    </row>
    <row r="245" s="56" customFormat="true" ht="24.75" hidden="false" customHeight="true" outlineLevel="0" collapsed="false">
      <c r="A245" s="95" t="s">
        <v>157</v>
      </c>
      <c r="B245" s="15" t="n">
        <v>610000000</v>
      </c>
      <c r="C245" s="22"/>
      <c r="D245" s="17" t="n">
        <f aca="false">D246+D251+D253</f>
        <v>43144.9</v>
      </c>
    </row>
    <row r="246" s="56" customFormat="true" ht="15.75" hidden="false" customHeight="true" outlineLevel="0" collapsed="false">
      <c r="A246" s="67" t="s">
        <v>158</v>
      </c>
      <c r="B246" s="29" t="n">
        <v>611400000</v>
      </c>
      <c r="C246" s="22"/>
      <c r="D246" s="23" t="n">
        <f aca="false">D247+D249</f>
        <v>28499</v>
      </c>
    </row>
    <row r="247" customFormat="false" ht="15.75" hidden="false" customHeight="true" outlineLevel="0" collapsed="false">
      <c r="A247" s="96" t="s">
        <v>159</v>
      </c>
      <c r="B247" s="29" t="n">
        <v>611421010</v>
      </c>
      <c r="C247" s="22"/>
      <c r="D247" s="23" t="n">
        <f aca="false">D248</f>
        <v>27962.2</v>
      </c>
    </row>
    <row r="248" customFormat="false" ht="15.75" hidden="false" customHeight="true" outlineLevel="0" collapsed="false">
      <c r="A248" s="53" t="s">
        <v>38</v>
      </c>
      <c r="B248" s="29" t="n">
        <v>611421010</v>
      </c>
      <c r="C248" s="22" t="n">
        <v>500</v>
      </c>
      <c r="D248" s="23" t="n">
        <f aca="false">'Приложение 2'!E406</f>
        <v>27962.2</v>
      </c>
    </row>
    <row r="249" customFormat="false" ht="24" hidden="false" customHeight="true" outlineLevel="0" collapsed="false">
      <c r="A249" s="67" t="s">
        <v>160</v>
      </c>
      <c r="B249" s="29" t="n">
        <v>611473110</v>
      </c>
      <c r="C249" s="22"/>
      <c r="D249" s="23" t="n">
        <f aca="false">D250</f>
        <v>536.8</v>
      </c>
    </row>
    <row r="250" customFormat="false" ht="16.5" hidden="false" customHeight="true" outlineLevel="0" collapsed="false">
      <c r="A250" s="53" t="s">
        <v>38</v>
      </c>
      <c r="B250" s="29" t="n">
        <v>611473110</v>
      </c>
      <c r="C250" s="22" t="n">
        <v>500</v>
      </c>
      <c r="D250" s="23" t="n">
        <f aca="false">'Приложение 2'!E408</f>
        <v>536.8</v>
      </c>
    </row>
    <row r="251" customFormat="false" ht="16.5" hidden="false" customHeight="true" outlineLevel="0" collapsed="false">
      <c r="A251" s="97" t="s">
        <v>161</v>
      </c>
      <c r="B251" s="29" t="n">
        <v>611700000</v>
      </c>
      <c r="C251" s="22"/>
      <c r="D251" s="23" t="n">
        <f aca="false">D252</f>
        <v>103.8</v>
      </c>
    </row>
    <row r="252" s="1" customFormat="true" ht="15" hidden="false" customHeight="true" outlineLevel="0" collapsed="false">
      <c r="A252" s="53" t="s">
        <v>162</v>
      </c>
      <c r="B252" s="29" t="n">
        <v>611700000</v>
      </c>
      <c r="C252" s="22" t="n">
        <v>700</v>
      </c>
      <c r="D252" s="23" t="n">
        <f aca="false">'Приложение 2'!E410</f>
        <v>103.8</v>
      </c>
    </row>
    <row r="253" s="1" customFormat="true" ht="26.25" hidden="false" customHeight="true" outlineLevel="0" collapsed="false">
      <c r="A253" s="98" t="s">
        <v>128</v>
      </c>
      <c r="B253" s="29" t="n">
        <v>613100000</v>
      </c>
      <c r="C253" s="22"/>
      <c r="D253" s="23" t="n">
        <f aca="false">D254</f>
        <v>14542.1</v>
      </c>
    </row>
    <row r="254" s="1" customFormat="true" ht="24.75" hidden="false" customHeight="true" outlineLevel="0" collapsed="false">
      <c r="A254" s="98" t="s">
        <v>88</v>
      </c>
      <c r="B254" s="29" t="n">
        <v>613182040</v>
      </c>
      <c r="C254" s="22"/>
      <c r="D254" s="23" t="n">
        <f aca="false">D255+D256+D257</f>
        <v>14542.1</v>
      </c>
    </row>
    <row r="255" s="1" customFormat="true" ht="50.25" hidden="false" customHeight="true" outlineLevel="0" collapsed="false">
      <c r="A255" s="24" t="s">
        <v>73</v>
      </c>
      <c r="B255" s="29" t="n">
        <v>613182040</v>
      </c>
      <c r="C255" s="36" t="s">
        <v>74</v>
      </c>
      <c r="D255" s="66" t="n">
        <f aca="false">'Приложение 2'!E413</f>
        <v>12849.5</v>
      </c>
    </row>
    <row r="256" s="1" customFormat="true" ht="25.5" hidden="false" customHeight="true" outlineLevel="0" collapsed="false">
      <c r="A256" s="24" t="s">
        <v>20</v>
      </c>
      <c r="B256" s="29" t="n">
        <v>613182040</v>
      </c>
      <c r="C256" s="62" t="s">
        <v>23</v>
      </c>
      <c r="D256" s="66" t="n">
        <f aca="false">'Приложение 2'!E414</f>
        <v>1682.1</v>
      </c>
    </row>
    <row r="257" s="1" customFormat="true" ht="12.75" hidden="false" customHeight="true" outlineLevel="0" collapsed="false">
      <c r="A257" s="53" t="s">
        <v>89</v>
      </c>
      <c r="B257" s="29" t="n">
        <v>613182040</v>
      </c>
      <c r="C257" s="62" t="s">
        <v>148</v>
      </c>
      <c r="D257" s="66" t="n">
        <f aca="false">'Приложение 2'!E415</f>
        <v>10.5</v>
      </c>
    </row>
    <row r="258" s="1" customFormat="true" ht="12.75" hidden="false" customHeight="true" outlineLevel="0" collapsed="false">
      <c r="A258" s="16" t="s">
        <v>163</v>
      </c>
      <c r="B258" s="45" t="n">
        <v>620000000</v>
      </c>
      <c r="C258" s="62"/>
      <c r="D258" s="65" t="n">
        <f aca="false">D259+D261</f>
        <v>302.8</v>
      </c>
    </row>
    <row r="259" s="1" customFormat="true" ht="37.5" hidden="false" customHeight="true" outlineLevel="0" collapsed="false">
      <c r="A259" s="99" t="s">
        <v>164</v>
      </c>
      <c r="B259" s="21" t="n">
        <v>621100000</v>
      </c>
      <c r="C259" s="62"/>
      <c r="D259" s="66" t="n">
        <f aca="false">D260</f>
        <v>222.8</v>
      </c>
    </row>
    <row r="260" s="1" customFormat="true" ht="27" hidden="false" customHeight="true" outlineLevel="0" collapsed="false">
      <c r="A260" s="24" t="s">
        <v>20</v>
      </c>
      <c r="B260" s="21" t="n">
        <v>621100000</v>
      </c>
      <c r="C260" s="62" t="s">
        <v>23</v>
      </c>
      <c r="D260" s="66" t="n">
        <f aca="false">'Приложение 2'!E84</f>
        <v>222.8</v>
      </c>
    </row>
    <row r="261" s="1" customFormat="true" ht="17.25" hidden="false" customHeight="true" outlineLevel="0" collapsed="false">
      <c r="A261" s="25" t="s">
        <v>165</v>
      </c>
      <c r="B261" s="21" t="n">
        <v>622100000</v>
      </c>
      <c r="C261" s="62"/>
      <c r="D261" s="66" t="n">
        <f aca="false">D262</f>
        <v>80</v>
      </c>
    </row>
    <row r="262" s="1" customFormat="true" ht="28.5" hidden="false" customHeight="true" outlineLevel="0" collapsed="false">
      <c r="A262" s="24" t="s">
        <v>20</v>
      </c>
      <c r="B262" s="21" t="n">
        <v>622100000</v>
      </c>
      <c r="C262" s="62" t="s">
        <v>23</v>
      </c>
      <c r="D262" s="66" t="n">
        <f aca="false">'Приложение 2'!E86</f>
        <v>80</v>
      </c>
    </row>
    <row r="263" s="1" customFormat="true" ht="12.75" hidden="false" customHeight="true" outlineLevel="0" collapsed="false">
      <c r="A263" s="100" t="s">
        <v>166</v>
      </c>
      <c r="B263" s="45" t="n">
        <v>630000000</v>
      </c>
      <c r="C263" s="64"/>
      <c r="D263" s="65" t="n">
        <f aca="false">D264+D266+D268+D270</f>
        <v>5725</v>
      </c>
    </row>
    <row r="264" s="1" customFormat="true" ht="26.25" hidden="false" customHeight="true" outlineLevel="0" collapsed="false">
      <c r="A264" s="101" t="s">
        <v>167</v>
      </c>
      <c r="B264" s="21" t="n">
        <v>631100000</v>
      </c>
      <c r="C264" s="62"/>
      <c r="D264" s="66" t="n">
        <f aca="false">D265</f>
        <v>300</v>
      </c>
    </row>
    <row r="265" s="1" customFormat="true" ht="26.25" hidden="false" customHeight="true" outlineLevel="0" collapsed="false">
      <c r="A265" s="24" t="s">
        <v>20</v>
      </c>
      <c r="B265" s="21" t="n">
        <v>631100000</v>
      </c>
      <c r="C265" s="62" t="s">
        <v>23</v>
      </c>
      <c r="D265" s="66" t="n">
        <f aca="false">'Приложение 2'!E89</f>
        <v>300</v>
      </c>
    </row>
    <row r="266" s="1" customFormat="true" ht="26.25" hidden="false" customHeight="true" outlineLevel="0" collapsed="false">
      <c r="A266" s="69" t="s">
        <v>168</v>
      </c>
      <c r="B266" s="21" t="n">
        <v>631200000</v>
      </c>
      <c r="C266" s="62"/>
      <c r="D266" s="66" t="n">
        <f aca="false">D267</f>
        <v>15</v>
      </c>
    </row>
    <row r="267" s="1" customFormat="true" ht="26.25" hidden="false" customHeight="true" outlineLevel="0" collapsed="false">
      <c r="A267" s="24" t="s">
        <v>20</v>
      </c>
      <c r="B267" s="21" t="n">
        <v>631200000</v>
      </c>
      <c r="C267" s="62" t="s">
        <v>23</v>
      </c>
      <c r="D267" s="66" t="n">
        <f aca="false">'Приложение 2'!E91</f>
        <v>15</v>
      </c>
    </row>
    <row r="268" s="1" customFormat="true" ht="25.5" hidden="false" customHeight="true" outlineLevel="0" collapsed="false">
      <c r="A268" s="101" t="s">
        <v>169</v>
      </c>
      <c r="B268" s="21" t="n">
        <v>633100000</v>
      </c>
      <c r="C268" s="62"/>
      <c r="D268" s="66" t="n">
        <f aca="false">D269</f>
        <v>5325</v>
      </c>
    </row>
    <row r="269" s="1" customFormat="true" ht="26.25" hidden="false" customHeight="true" outlineLevel="0" collapsed="false">
      <c r="A269" s="24" t="s">
        <v>41</v>
      </c>
      <c r="B269" s="21" t="n">
        <v>633100000</v>
      </c>
      <c r="C269" s="62" t="s">
        <v>66</v>
      </c>
      <c r="D269" s="66" t="n">
        <f aca="false">'Приложение 2'!E93</f>
        <v>5325</v>
      </c>
    </row>
    <row r="270" s="1" customFormat="true" ht="49.5" hidden="false" customHeight="true" outlineLevel="0" collapsed="false">
      <c r="A270" s="101" t="s">
        <v>170</v>
      </c>
      <c r="B270" s="21" t="n">
        <v>634100000</v>
      </c>
      <c r="C270" s="62"/>
      <c r="D270" s="66" t="n">
        <f aca="false">D271</f>
        <v>85</v>
      </c>
    </row>
    <row r="271" s="1" customFormat="true" ht="24.75" hidden="false" customHeight="true" outlineLevel="0" collapsed="false">
      <c r="A271" s="24" t="s">
        <v>20</v>
      </c>
      <c r="B271" s="21" t="n">
        <v>634100000</v>
      </c>
      <c r="C271" s="62" t="s">
        <v>23</v>
      </c>
      <c r="D271" s="66" t="n">
        <f aca="false">'Приложение 2'!E95</f>
        <v>85</v>
      </c>
    </row>
    <row r="272" s="1" customFormat="true" ht="26.25" hidden="false" customHeight="true" outlineLevel="0" collapsed="false">
      <c r="A272" s="102" t="s">
        <v>171</v>
      </c>
      <c r="B272" s="103" t="n">
        <v>660000000</v>
      </c>
      <c r="C272" s="104"/>
      <c r="D272" s="105" t="n">
        <f aca="false">D273</f>
        <v>397</v>
      </c>
    </row>
    <row r="273" s="1" customFormat="true" ht="24.75" hidden="false" customHeight="true" outlineLevel="0" collapsed="false">
      <c r="A273" s="106" t="s">
        <v>172</v>
      </c>
      <c r="B273" s="74" t="n">
        <v>661100000</v>
      </c>
      <c r="C273" s="107"/>
      <c r="D273" s="108" t="n">
        <f aca="false">D274+D276</f>
        <v>397</v>
      </c>
    </row>
    <row r="274" s="1" customFormat="true" ht="49.5" hidden="false" customHeight="true" outlineLevel="0" collapsed="false">
      <c r="A274" s="106" t="s">
        <v>173</v>
      </c>
      <c r="B274" s="74" t="s">
        <v>174</v>
      </c>
      <c r="C274" s="107"/>
      <c r="D274" s="108" t="n">
        <f aca="false">D275</f>
        <v>117</v>
      </c>
    </row>
    <row r="275" s="1" customFormat="true" ht="24.75" hidden="false" customHeight="true" outlineLevel="0" collapsed="false">
      <c r="A275" s="24" t="s">
        <v>41</v>
      </c>
      <c r="B275" s="74" t="s">
        <v>174</v>
      </c>
      <c r="C275" s="107" t="s">
        <v>66</v>
      </c>
      <c r="D275" s="108" t="n">
        <f aca="false">'Приложение 2'!E99</f>
        <v>117</v>
      </c>
    </row>
    <row r="276" s="1" customFormat="true" ht="24.75" hidden="false" customHeight="true" outlineLevel="0" collapsed="false">
      <c r="A276" s="106" t="s">
        <v>175</v>
      </c>
      <c r="B276" s="74" t="s">
        <v>176</v>
      </c>
      <c r="C276" s="107"/>
      <c r="D276" s="108" t="n">
        <f aca="false">D277</f>
        <v>280</v>
      </c>
    </row>
    <row r="277" s="1" customFormat="true" ht="27" hidden="false" customHeight="true" outlineLevel="0" collapsed="false">
      <c r="A277" s="24" t="s">
        <v>41</v>
      </c>
      <c r="B277" s="74" t="s">
        <v>176</v>
      </c>
      <c r="C277" s="107" t="s">
        <v>66</v>
      </c>
      <c r="D277" s="108" t="n">
        <f aca="false">'Приложение 2'!E101</f>
        <v>280</v>
      </c>
    </row>
    <row r="278" customFormat="false" ht="24.75" hidden="false" customHeight="true" outlineLevel="0" collapsed="false">
      <c r="A278" s="109" t="s">
        <v>177</v>
      </c>
      <c r="B278" s="15" t="n">
        <v>800000000</v>
      </c>
      <c r="C278" s="64"/>
      <c r="D278" s="65" t="n">
        <f aca="false">D279+D297+D305</f>
        <v>28411.6</v>
      </c>
      <c r="E278" s="18"/>
    </row>
    <row r="279" customFormat="false" ht="25.5" hidden="false" customHeight="true" outlineLevel="0" collapsed="false">
      <c r="A279" s="109" t="s">
        <v>178</v>
      </c>
      <c r="B279" s="15" t="n">
        <v>810000000</v>
      </c>
      <c r="C279" s="64"/>
      <c r="D279" s="65" t="n">
        <f aca="false">D280+D288+D295+D293</f>
        <v>23075.2</v>
      </c>
      <c r="E279" s="110"/>
    </row>
    <row r="280" customFormat="false" ht="24" hidden="false" customHeight="false" outlineLevel="0" collapsed="false">
      <c r="A280" s="58" t="s">
        <v>179</v>
      </c>
      <c r="B280" s="29" t="n">
        <v>811100000</v>
      </c>
      <c r="C280" s="62"/>
      <c r="D280" s="66" t="n">
        <f aca="false">D281+D286+D284</f>
        <v>11091.9</v>
      </c>
    </row>
    <row r="281" s="56" customFormat="true" ht="21" hidden="false" customHeight="true" outlineLevel="0" collapsed="false">
      <c r="A281" s="58" t="s">
        <v>65</v>
      </c>
      <c r="B281" s="29" t="n">
        <v>811141000</v>
      </c>
      <c r="C281" s="62"/>
      <c r="D281" s="66" t="n">
        <f aca="false">D282+D283</f>
        <v>8032.4</v>
      </c>
    </row>
    <row r="282" customFormat="false" ht="22.5" hidden="false" customHeight="true" outlineLevel="0" collapsed="false">
      <c r="A282" s="24" t="s">
        <v>20</v>
      </c>
      <c r="B282" s="29" t="n">
        <v>811141000</v>
      </c>
      <c r="C282" s="62" t="s">
        <v>23</v>
      </c>
      <c r="D282" s="66" t="n">
        <f aca="false">'Приложение 2'!E106</f>
        <v>7476.4</v>
      </c>
    </row>
    <row r="283" customFormat="false" ht="22.5" hidden="false" customHeight="true" outlineLevel="0" collapsed="false">
      <c r="A283" s="24" t="s">
        <v>41</v>
      </c>
      <c r="B283" s="29" t="n">
        <v>811141000</v>
      </c>
      <c r="C283" s="62" t="s">
        <v>66</v>
      </c>
      <c r="D283" s="66" t="n">
        <f aca="false">'Приложение 2'!E107</f>
        <v>556</v>
      </c>
    </row>
    <row r="284" customFormat="false" ht="16.5" hidden="false" customHeight="true" outlineLevel="0" collapsed="false">
      <c r="A284" s="91" t="s">
        <v>180</v>
      </c>
      <c r="B284" s="21" t="n">
        <v>811172220</v>
      </c>
      <c r="C284" s="62"/>
      <c r="D284" s="66" t="n">
        <f aca="false">D285</f>
        <v>3028.5</v>
      </c>
    </row>
    <row r="285" customFormat="false" ht="22.5" hidden="false" customHeight="true" outlineLevel="0" collapsed="false">
      <c r="A285" s="24" t="s">
        <v>20</v>
      </c>
      <c r="B285" s="21" t="n">
        <v>811172220</v>
      </c>
      <c r="C285" s="62" t="s">
        <v>23</v>
      </c>
      <c r="D285" s="66" t="n">
        <f aca="false">'Приложение 2'!E109</f>
        <v>3028.5</v>
      </c>
    </row>
    <row r="286" customFormat="false" ht="16.5" hidden="false" customHeight="true" outlineLevel="0" collapsed="false">
      <c r="A286" s="91" t="s">
        <v>180</v>
      </c>
      <c r="B286" s="21" t="s">
        <v>181</v>
      </c>
      <c r="C286" s="62"/>
      <c r="D286" s="66" t="n">
        <f aca="false">D287</f>
        <v>31</v>
      </c>
    </row>
    <row r="287" customFormat="false" ht="22.5" hidden="false" customHeight="true" outlineLevel="0" collapsed="false">
      <c r="A287" s="24" t="s">
        <v>20</v>
      </c>
      <c r="B287" s="21" t="s">
        <v>181</v>
      </c>
      <c r="C287" s="62" t="s">
        <v>23</v>
      </c>
      <c r="D287" s="66" t="n">
        <f aca="false">'Приложение 2'!E111</f>
        <v>31</v>
      </c>
    </row>
    <row r="288" customFormat="false" ht="27" hidden="false" customHeight="true" outlineLevel="0" collapsed="false">
      <c r="A288" s="111" t="s">
        <v>182</v>
      </c>
      <c r="B288" s="29" t="n">
        <v>811200000</v>
      </c>
      <c r="C288" s="62"/>
      <c r="D288" s="66" t="n">
        <f aca="false">D291+D289</f>
        <v>10060</v>
      </c>
    </row>
    <row r="289" customFormat="false" ht="27" hidden="false" customHeight="true" outlineLevel="0" collapsed="false">
      <c r="A289" s="112" t="s">
        <v>182</v>
      </c>
      <c r="B289" s="21" t="n">
        <v>811272210</v>
      </c>
      <c r="C289" s="62"/>
      <c r="D289" s="66" t="n">
        <f aca="false">D290</f>
        <v>9657.8</v>
      </c>
    </row>
    <row r="290" customFormat="false" ht="27" hidden="false" customHeight="true" outlineLevel="0" collapsed="false">
      <c r="A290" s="24" t="s">
        <v>20</v>
      </c>
      <c r="B290" s="21" t="n">
        <v>811272210</v>
      </c>
      <c r="C290" s="62" t="s">
        <v>23</v>
      </c>
      <c r="D290" s="66" t="n">
        <f aca="false">'Приложение 2'!E114</f>
        <v>9657.8</v>
      </c>
    </row>
    <row r="291" customFormat="false" ht="16.5" hidden="false" customHeight="true" outlineLevel="0" collapsed="false">
      <c r="A291" s="58" t="s">
        <v>65</v>
      </c>
      <c r="B291" s="21" t="s">
        <v>183</v>
      </c>
      <c r="C291" s="62"/>
      <c r="D291" s="66" t="n">
        <f aca="false">D292</f>
        <v>402.2</v>
      </c>
    </row>
    <row r="292" customFormat="false" ht="24" hidden="false" customHeight="false" outlineLevel="0" collapsed="false">
      <c r="A292" s="24" t="s">
        <v>20</v>
      </c>
      <c r="B292" s="21" t="s">
        <v>183</v>
      </c>
      <c r="C292" s="62" t="s">
        <v>23</v>
      </c>
      <c r="D292" s="66" t="n">
        <f aca="false">'Приложение 2'!E116</f>
        <v>402.2</v>
      </c>
    </row>
    <row r="293" customFormat="false" ht="12.75" hidden="false" customHeight="false" outlineLevel="0" collapsed="false">
      <c r="A293" s="28" t="s">
        <v>184</v>
      </c>
      <c r="B293" s="21" t="n">
        <v>811300000</v>
      </c>
      <c r="C293" s="62"/>
      <c r="D293" s="66" t="n">
        <f aca="false">D294</f>
        <v>1381.8</v>
      </c>
    </row>
    <row r="294" customFormat="false" ht="24" hidden="false" customHeight="false" outlineLevel="0" collapsed="false">
      <c r="A294" s="24" t="s">
        <v>41</v>
      </c>
      <c r="B294" s="21" t="n">
        <v>811300000</v>
      </c>
      <c r="C294" s="62" t="s">
        <v>66</v>
      </c>
      <c r="D294" s="66" t="n">
        <f aca="false">'Приложение 2'!E118</f>
        <v>1381.8</v>
      </c>
    </row>
    <row r="295" customFormat="false" ht="42" hidden="false" customHeight="true" outlineLevel="0" collapsed="false">
      <c r="A295" s="113" t="s">
        <v>185</v>
      </c>
      <c r="B295" s="29" t="n">
        <v>812100000</v>
      </c>
      <c r="C295" s="62"/>
      <c r="D295" s="66" t="n">
        <f aca="false">D296</f>
        <v>541.5</v>
      </c>
    </row>
    <row r="296" customFormat="false" ht="24" hidden="false" customHeight="true" outlineLevel="0" collapsed="false">
      <c r="A296" s="24" t="s">
        <v>20</v>
      </c>
      <c r="B296" s="29" t="n">
        <v>812100000</v>
      </c>
      <c r="C296" s="62" t="s">
        <v>23</v>
      </c>
      <c r="D296" s="66" t="n">
        <f aca="false">'Приложение 2'!E120</f>
        <v>541.5</v>
      </c>
    </row>
    <row r="297" customFormat="false" ht="24" hidden="false" customHeight="false" outlineLevel="0" collapsed="false">
      <c r="A297" s="114" t="s">
        <v>186</v>
      </c>
      <c r="B297" s="15" t="n">
        <v>820000000</v>
      </c>
      <c r="C297" s="64"/>
      <c r="D297" s="65" t="n">
        <f aca="false">D298+D300</f>
        <v>3876.7</v>
      </c>
    </row>
    <row r="298" customFormat="false" ht="27.75" hidden="false" customHeight="true" outlineLevel="0" collapsed="false">
      <c r="A298" s="115" t="s">
        <v>187</v>
      </c>
      <c r="B298" s="29" t="n">
        <v>821100000</v>
      </c>
      <c r="C298" s="62"/>
      <c r="D298" s="66" t="n">
        <f aca="false">D299</f>
        <v>1171.9</v>
      </c>
    </row>
    <row r="299" customFormat="false" ht="12.75" hidden="false" customHeight="true" outlineLevel="0" collapsed="false">
      <c r="A299" s="24" t="s">
        <v>89</v>
      </c>
      <c r="B299" s="29" t="n">
        <v>821100000</v>
      </c>
      <c r="C299" s="62" t="s">
        <v>148</v>
      </c>
      <c r="D299" s="66" t="n">
        <f aca="false">'Приложение 2'!E123</f>
        <v>1171.9</v>
      </c>
    </row>
    <row r="300" customFormat="false" ht="28.5" hidden="false" customHeight="true" outlineLevel="0" collapsed="false">
      <c r="A300" s="58" t="s">
        <v>188</v>
      </c>
      <c r="B300" s="29" t="n">
        <v>821200000</v>
      </c>
      <c r="C300" s="62"/>
      <c r="D300" s="66" t="n">
        <f aca="false">D303+D301</f>
        <v>2704.8</v>
      </c>
    </row>
    <row r="301" customFormat="false" ht="37.5" hidden="false" customHeight="true" outlineLevel="0" collapsed="false">
      <c r="A301" s="28" t="s">
        <v>189</v>
      </c>
      <c r="B301" s="21" t="n">
        <v>821272280</v>
      </c>
      <c r="C301" s="62"/>
      <c r="D301" s="66" t="n">
        <f aca="false">D302</f>
        <v>2493.6</v>
      </c>
    </row>
    <row r="302" customFormat="false" ht="14.25" hidden="false" customHeight="true" outlineLevel="0" collapsed="false">
      <c r="A302" s="24" t="s">
        <v>89</v>
      </c>
      <c r="B302" s="21" t="n">
        <v>821272280</v>
      </c>
      <c r="C302" s="62" t="s">
        <v>148</v>
      </c>
      <c r="D302" s="66" t="n">
        <f aca="false">'Приложение 2'!E126</f>
        <v>2493.6</v>
      </c>
    </row>
    <row r="303" customFormat="false" ht="16.5" hidden="false" customHeight="true" outlineLevel="0" collapsed="false">
      <c r="A303" s="58" t="s">
        <v>65</v>
      </c>
      <c r="B303" s="21" t="s">
        <v>190</v>
      </c>
      <c r="C303" s="62"/>
      <c r="D303" s="66" t="n">
        <f aca="false">D304</f>
        <v>211.2</v>
      </c>
    </row>
    <row r="304" customFormat="false" ht="14.25" hidden="false" customHeight="true" outlineLevel="0" collapsed="false">
      <c r="A304" s="24" t="s">
        <v>89</v>
      </c>
      <c r="B304" s="21" t="s">
        <v>190</v>
      </c>
      <c r="C304" s="62" t="s">
        <v>148</v>
      </c>
      <c r="D304" s="66" t="n">
        <f aca="false">'Приложение 2'!E128</f>
        <v>211.2</v>
      </c>
    </row>
    <row r="305" customFormat="false" ht="24.75" hidden="false" customHeight="true" outlineLevel="0" collapsed="false">
      <c r="A305" s="109" t="s">
        <v>191</v>
      </c>
      <c r="B305" s="15" t="n">
        <v>830000000</v>
      </c>
      <c r="C305" s="48"/>
      <c r="D305" s="65" t="n">
        <f aca="false">D306+D308+D310+D313</f>
        <v>1459.7</v>
      </c>
    </row>
    <row r="306" customFormat="false" ht="37.5" hidden="false" customHeight="true" outlineLevel="0" collapsed="false">
      <c r="A306" s="61" t="s">
        <v>192</v>
      </c>
      <c r="B306" s="29" t="n">
        <v>832100000</v>
      </c>
      <c r="C306" s="51"/>
      <c r="D306" s="66" t="n">
        <f aca="false">D307</f>
        <v>55</v>
      </c>
    </row>
    <row r="307" customFormat="false" ht="25.5" hidden="false" customHeight="true" outlineLevel="0" collapsed="false">
      <c r="A307" s="24" t="s">
        <v>20</v>
      </c>
      <c r="B307" s="29" t="n">
        <v>832100000</v>
      </c>
      <c r="C307" s="51" t="n">
        <v>200</v>
      </c>
      <c r="D307" s="66" t="n">
        <f aca="false">'Приложение 2'!E388</f>
        <v>55</v>
      </c>
    </row>
    <row r="308" customFormat="false" ht="27" hidden="false" customHeight="true" outlineLevel="0" collapsed="false">
      <c r="A308" s="61" t="s">
        <v>193</v>
      </c>
      <c r="B308" s="29" t="n">
        <v>832700000</v>
      </c>
      <c r="C308" s="51"/>
      <c r="D308" s="66" t="n">
        <f aca="false">D309</f>
        <v>45</v>
      </c>
    </row>
    <row r="309" customFormat="false" ht="49.5" hidden="false" customHeight="true" outlineLevel="0" collapsed="false">
      <c r="A309" s="24" t="s">
        <v>73</v>
      </c>
      <c r="B309" s="29" t="n">
        <v>832700000</v>
      </c>
      <c r="C309" s="51" t="n">
        <v>100</v>
      </c>
      <c r="D309" s="66" t="n">
        <f aca="false">'Приложение 2'!E390</f>
        <v>45</v>
      </c>
    </row>
    <row r="310" customFormat="false" ht="39.75" hidden="false" customHeight="true" outlineLevel="0" collapsed="false">
      <c r="A310" s="116" t="s">
        <v>194</v>
      </c>
      <c r="B310" s="29" t="n">
        <v>833100000</v>
      </c>
      <c r="C310" s="62"/>
      <c r="D310" s="66" t="n">
        <f aca="false">D311+D312</f>
        <v>1159.7</v>
      </c>
    </row>
    <row r="311" customFormat="false" ht="24" hidden="false" customHeight="true" outlineLevel="0" collapsed="false">
      <c r="A311" s="24" t="s">
        <v>20</v>
      </c>
      <c r="B311" s="29" t="n">
        <v>833100000</v>
      </c>
      <c r="C311" s="62" t="s">
        <v>23</v>
      </c>
      <c r="D311" s="66" t="n">
        <f aca="false">'Приложение 2'!E131</f>
        <v>854.1</v>
      </c>
    </row>
    <row r="312" customFormat="false" ht="24" hidden="false" customHeight="true" outlineLevel="0" collapsed="false">
      <c r="A312" s="53" t="s">
        <v>41</v>
      </c>
      <c r="B312" s="29" t="n">
        <v>833100000</v>
      </c>
      <c r="C312" s="62" t="s">
        <v>66</v>
      </c>
      <c r="D312" s="66" t="n">
        <f aca="false">'Приложение 2'!E132</f>
        <v>305.6</v>
      </c>
    </row>
    <row r="313" customFormat="false" ht="24" hidden="false" customHeight="true" outlineLevel="0" collapsed="false">
      <c r="A313" s="25" t="s">
        <v>195</v>
      </c>
      <c r="B313" s="21" t="n">
        <v>833200000</v>
      </c>
      <c r="C313" s="62"/>
      <c r="D313" s="66" t="n">
        <f aca="false">D314</f>
        <v>200</v>
      </c>
    </row>
    <row r="314" customFormat="false" ht="24" hidden="false" customHeight="true" outlineLevel="0" collapsed="false">
      <c r="A314" s="24" t="s">
        <v>20</v>
      </c>
      <c r="B314" s="21" t="n">
        <v>833200000</v>
      </c>
      <c r="C314" s="62" t="s">
        <v>23</v>
      </c>
      <c r="D314" s="66" t="n">
        <f aca="false">'Приложение 2'!E134</f>
        <v>200</v>
      </c>
    </row>
    <row r="315" customFormat="false" ht="14.25" hidden="false" customHeight="true" outlineLevel="0" collapsed="false">
      <c r="A315" s="117" t="s">
        <v>196</v>
      </c>
      <c r="B315" s="15" t="n">
        <v>9900000000</v>
      </c>
      <c r="C315" s="64"/>
      <c r="D315" s="65" t="n">
        <f aca="false">D316+D319+D321+D323+D325+D327+D329+D331+D333+D335+D338+D340+D343+D346+D348+D350+D353+D357+D359+D363+D368+D370+D372+D375+D377+D379+D383+D385+D389+D381+D391+D361+D387+D393+D395</f>
        <v>169403.5</v>
      </c>
      <c r="E315" s="18"/>
    </row>
    <row r="316" customFormat="false" ht="14.25" hidden="false" customHeight="true" outlineLevel="0" collapsed="false">
      <c r="A316" s="118" t="s">
        <v>197</v>
      </c>
      <c r="B316" s="29" t="n">
        <v>9900009230</v>
      </c>
      <c r="C316" s="62"/>
      <c r="D316" s="66" t="n">
        <f aca="false">D317+D318</f>
        <v>68257.6</v>
      </c>
    </row>
    <row r="317" customFormat="false" ht="24" hidden="false" customHeight="false" outlineLevel="0" collapsed="false">
      <c r="A317" s="24" t="s">
        <v>20</v>
      </c>
      <c r="B317" s="29" t="n">
        <v>9900009230</v>
      </c>
      <c r="C317" s="62" t="s">
        <v>23</v>
      </c>
      <c r="D317" s="66" t="n">
        <f aca="false">'Приложение 2'!E137</f>
        <v>67832.7</v>
      </c>
    </row>
    <row r="318" customFormat="false" ht="12.75" hidden="false" customHeight="true" outlineLevel="0" collapsed="false">
      <c r="A318" s="24" t="s">
        <v>89</v>
      </c>
      <c r="B318" s="29" t="n">
        <v>9900009230</v>
      </c>
      <c r="C318" s="62" t="s">
        <v>148</v>
      </c>
      <c r="D318" s="66" t="n">
        <f aca="false">'Приложение 2'!E138</f>
        <v>424.9</v>
      </c>
    </row>
    <row r="319" customFormat="false" ht="24" hidden="false" customHeight="false" outlineLevel="0" collapsed="false">
      <c r="A319" s="119" t="s">
        <v>198</v>
      </c>
      <c r="B319" s="29" t="n">
        <v>9900010490</v>
      </c>
      <c r="C319" s="62"/>
      <c r="D319" s="66" t="n">
        <f aca="false">D320</f>
        <v>5128</v>
      </c>
    </row>
    <row r="320" customFormat="false" ht="15.75" hidden="false" customHeight="true" outlineLevel="0" collapsed="false">
      <c r="A320" s="24" t="s">
        <v>28</v>
      </c>
      <c r="B320" s="29" t="n">
        <v>9900010490</v>
      </c>
      <c r="C320" s="62" t="s">
        <v>199</v>
      </c>
      <c r="D320" s="66" t="n">
        <f aca="false">'Приложение 2'!E140</f>
        <v>5128</v>
      </c>
    </row>
    <row r="321" customFormat="false" ht="26.25" hidden="false" customHeight="true" outlineLevel="0" collapsed="false">
      <c r="A321" s="120" t="s">
        <v>200</v>
      </c>
      <c r="B321" s="29" t="n">
        <v>9900010500</v>
      </c>
      <c r="C321" s="62"/>
      <c r="D321" s="66" t="n">
        <f aca="false">D322</f>
        <v>741</v>
      </c>
    </row>
    <row r="322" customFormat="false" ht="24.75" hidden="false" customHeight="true" outlineLevel="0" collapsed="false">
      <c r="A322" s="53" t="s">
        <v>41</v>
      </c>
      <c r="B322" s="29" t="n">
        <v>9900010500</v>
      </c>
      <c r="C322" s="71" t="n">
        <v>600</v>
      </c>
      <c r="D322" s="27" t="n">
        <f aca="false">'Приложение 2'!E280+'Приложение 2'!E393</f>
        <v>741</v>
      </c>
    </row>
    <row r="323" s="1" customFormat="true" ht="12.75" hidden="false" customHeight="true" outlineLevel="0" collapsed="false">
      <c r="A323" s="121" t="s">
        <v>201</v>
      </c>
      <c r="B323" s="29" t="n">
        <v>9900010510</v>
      </c>
      <c r="C323" s="51"/>
      <c r="D323" s="27" t="n">
        <f aca="false">D324</f>
        <v>100</v>
      </c>
    </row>
    <row r="324" s="1" customFormat="true" ht="13.5" hidden="false" customHeight="true" outlineLevel="0" collapsed="false">
      <c r="A324" s="53" t="s">
        <v>28</v>
      </c>
      <c r="B324" s="29" t="n">
        <v>9900010510</v>
      </c>
      <c r="C324" s="51" t="n">
        <v>300</v>
      </c>
      <c r="D324" s="27" t="n">
        <f aca="false">'Приложение 2'!E395</f>
        <v>100</v>
      </c>
    </row>
    <row r="325" s="1" customFormat="true" ht="27" hidden="false" customHeight="true" outlineLevel="0" collapsed="false">
      <c r="A325" s="122" t="s">
        <v>202</v>
      </c>
      <c r="B325" s="29" t="n">
        <v>9900021020</v>
      </c>
      <c r="C325" s="26"/>
      <c r="D325" s="27" t="n">
        <f aca="false">D326</f>
        <v>7650.8</v>
      </c>
    </row>
    <row r="326" s="1" customFormat="true" ht="12.75" hidden="false" customHeight="true" outlineLevel="0" collapsed="false">
      <c r="A326" s="53" t="s">
        <v>38</v>
      </c>
      <c r="B326" s="29" t="n">
        <v>9900021020</v>
      </c>
      <c r="C326" s="26" t="s">
        <v>203</v>
      </c>
      <c r="D326" s="27" t="n">
        <f aca="false">'Приложение 2'!E418</f>
        <v>7650.8</v>
      </c>
    </row>
    <row r="327" customFormat="false" ht="24" hidden="false" customHeight="true" outlineLevel="0" collapsed="false">
      <c r="A327" s="123" t="s">
        <v>204</v>
      </c>
      <c r="B327" s="29" t="n">
        <v>9900051180</v>
      </c>
      <c r="C327" s="26"/>
      <c r="D327" s="27" t="n">
        <f aca="false">D328</f>
        <v>1649.2</v>
      </c>
    </row>
    <row r="328" customFormat="false" ht="16.5" hidden="false" customHeight="true" outlineLevel="0" collapsed="false">
      <c r="A328" s="53" t="s">
        <v>38</v>
      </c>
      <c r="B328" s="29" t="n">
        <v>9900051180</v>
      </c>
      <c r="C328" s="26" t="s">
        <v>203</v>
      </c>
      <c r="D328" s="27" t="n">
        <f aca="false">'Приложение 2'!E420</f>
        <v>1649.2</v>
      </c>
    </row>
    <row r="329" customFormat="false" ht="25.5" hidden="false" customHeight="true" outlineLevel="0" collapsed="false">
      <c r="A329" s="124" t="s">
        <v>205</v>
      </c>
      <c r="B329" s="29" t="n">
        <v>9900051200</v>
      </c>
      <c r="C329" s="62"/>
      <c r="D329" s="66" t="n">
        <f aca="false">D330</f>
        <v>57.8</v>
      </c>
    </row>
    <row r="330" customFormat="false" ht="25.5" hidden="false" customHeight="true" outlineLevel="0" collapsed="false">
      <c r="A330" s="24" t="s">
        <v>20</v>
      </c>
      <c r="B330" s="29" t="n">
        <v>9900051200</v>
      </c>
      <c r="C330" s="62" t="s">
        <v>23</v>
      </c>
      <c r="D330" s="66" t="n">
        <f aca="false">'Приложение 2'!E142</f>
        <v>57.8</v>
      </c>
    </row>
    <row r="331" customFormat="false" ht="15" hidden="false" customHeight="true" outlineLevel="0" collapsed="false">
      <c r="A331" s="25" t="s">
        <v>206</v>
      </c>
      <c r="B331" s="29" t="n">
        <v>9900053910</v>
      </c>
      <c r="C331" s="64"/>
      <c r="D331" s="66" t="n">
        <f aca="false">D332</f>
        <v>1126</v>
      </c>
    </row>
    <row r="332" customFormat="false" ht="23.25" hidden="false" customHeight="true" outlineLevel="0" collapsed="false">
      <c r="A332" s="24" t="s">
        <v>20</v>
      </c>
      <c r="B332" s="29" t="n">
        <v>9900053910</v>
      </c>
      <c r="C332" s="62" t="s">
        <v>23</v>
      </c>
      <c r="D332" s="66" t="n">
        <f aca="false">'Приложение 2'!E144</f>
        <v>1126</v>
      </c>
    </row>
    <row r="333" customFormat="false" ht="30" hidden="false" customHeight="true" outlineLevel="0" collapsed="false">
      <c r="A333" s="125" t="s">
        <v>207</v>
      </c>
      <c r="B333" s="29" t="n">
        <v>9900059300</v>
      </c>
      <c r="C333" s="26"/>
      <c r="D333" s="27" t="n">
        <f aca="false">D334</f>
        <v>148</v>
      </c>
    </row>
    <row r="334" customFormat="false" ht="15" hidden="false" customHeight="true" outlineLevel="0" collapsed="false">
      <c r="A334" s="53" t="s">
        <v>38</v>
      </c>
      <c r="B334" s="29" t="n">
        <v>9900059300</v>
      </c>
      <c r="C334" s="26" t="s">
        <v>203</v>
      </c>
      <c r="D334" s="27" t="n">
        <f aca="false">'Приложение 2'!E422</f>
        <v>148</v>
      </c>
    </row>
    <row r="335" customFormat="false" ht="113.25" hidden="false" customHeight="true" outlineLevel="0" collapsed="false">
      <c r="A335" s="126" t="s">
        <v>208</v>
      </c>
      <c r="B335" s="29" t="n">
        <v>9900073040</v>
      </c>
      <c r="C335" s="64"/>
      <c r="D335" s="66" t="n">
        <f aca="false">D336+D337</f>
        <v>51.7</v>
      </c>
    </row>
    <row r="336" s="128" customFormat="true" ht="48" hidden="false" customHeight="true" outlineLevel="0" collapsed="false">
      <c r="A336" s="24" t="s">
        <v>73</v>
      </c>
      <c r="B336" s="29" t="n">
        <v>9900073040</v>
      </c>
      <c r="C336" s="62" t="s">
        <v>74</v>
      </c>
      <c r="D336" s="66" t="n">
        <f aca="false">'Приложение 2'!E146</f>
        <v>50.4</v>
      </c>
      <c r="E336" s="127"/>
    </row>
    <row r="337" s="1" customFormat="true" ht="27" hidden="false" customHeight="true" outlineLevel="0" collapsed="false">
      <c r="A337" s="24" t="s">
        <v>20</v>
      </c>
      <c r="B337" s="29" t="n">
        <v>9900073040</v>
      </c>
      <c r="C337" s="62" t="s">
        <v>23</v>
      </c>
      <c r="D337" s="66" t="n">
        <f aca="false">'Приложение 2'!E147</f>
        <v>1.3</v>
      </c>
    </row>
    <row r="338" customFormat="false" ht="39.75" hidden="false" customHeight="true" outlineLevel="0" collapsed="false">
      <c r="A338" s="129" t="s">
        <v>209</v>
      </c>
      <c r="B338" s="29" t="n">
        <v>9900073060</v>
      </c>
      <c r="C338" s="64"/>
      <c r="D338" s="66" t="n">
        <f aca="false">D339</f>
        <v>980</v>
      </c>
    </row>
    <row r="339" customFormat="false" ht="13.5" hidden="false" customHeight="true" outlineLevel="0" collapsed="false">
      <c r="A339" s="24" t="s">
        <v>89</v>
      </c>
      <c r="B339" s="29" t="n">
        <v>9900073060</v>
      </c>
      <c r="C339" s="62" t="s">
        <v>148</v>
      </c>
      <c r="D339" s="66" t="n">
        <f aca="false">'Приложение 2'!E149</f>
        <v>980</v>
      </c>
    </row>
    <row r="340" customFormat="false" ht="51.75" hidden="false" customHeight="true" outlineLevel="0" collapsed="false">
      <c r="A340" s="130" t="s">
        <v>210</v>
      </c>
      <c r="B340" s="29" t="n">
        <v>9900073070</v>
      </c>
      <c r="C340" s="64"/>
      <c r="D340" s="66" t="n">
        <f aca="false">D341+D342</f>
        <v>58.9</v>
      </c>
    </row>
    <row r="341" customFormat="false" ht="51.75" hidden="false" customHeight="true" outlineLevel="0" collapsed="false">
      <c r="A341" s="24" t="s">
        <v>73</v>
      </c>
      <c r="B341" s="29" t="n">
        <v>9900073070</v>
      </c>
      <c r="C341" s="62" t="s">
        <v>74</v>
      </c>
      <c r="D341" s="66" t="n">
        <f aca="false">'Приложение 2'!E151</f>
        <v>55.9</v>
      </c>
    </row>
    <row r="342" customFormat="false" ht="25.5" hidden="false" customHeight="true" outlineLevel="0" collapsed="false">
      <c r="A342" s="24" t="s">
        <v>20</v>
      </c>
      <c r="B342" s="29" t="n">
        <v>9900073070</v>
      </c>
      <c r="C342" s="62" t="s">
        <v>23</v>
      </c>
      <c r="D342" s="66" t="n">
        <f aca="false">'Приложение 2'!E152</f>
        <v>3</v>
      </c>
    </row>
    <row r="343" customFormat="false" ht="36" hidden="false" customHeight="true" outlineLevel="0" collapsed="false">
      <c r="A343" s="131" t="s">
        <v>211</v>
      </c>
      <c r="B343" s="29" t="n">
        <v>9900073080</v>
      </c>
      <c r="C343" s="64"/>
      <c r="D343" s="66" t="n">
        <f aca="false">D344+D345</f>
        <v>286.2</v>
      </c>
    </row>
    <row r="344" customFormat="false" ht="48" hidden="false" customHeight="true" outlineLevel="0" collapsed="false">
      <c r="A344" s="24" t="s">
        <v>73</v>
      </c>
      <c r="B344" s="29" t="n">
        <v>9900073080</v>
      </c>
      <c r="C344" s="62" t="s">
        <v>74</v>
      </c>
      <c r="D344" s="66" t="n">
        <f aca="false">'Приложение 2'!E154</f>
        <v>279.7</v>
      </c>
    </row>
    <row r="345" customFormat="false" ht="26.25" hidden="false" customHeight="true" outlineLevel="0" collapsed="false">
      <c r="A345" s="24" t="s">
        <v>20</v>
      </c>
      <c r="B345" s="29" t="n">
        <v>9900073080</v>
      </c>
      <c r="C345" s="62" t="s">
        <v>23</v>
      </c>
      <c r="D345" s="66" t="n">
        <f aca="false">'Приложение 2'!E155</f>
        <v>6.5</v>
      </c>
    </row>
    <row r="346" customFormat="false" ht="24.75" hidden="false" customHeight="true" outlineLevel="0" collapsed="false">
      <c r="A346" s="132" t="s">
        <v>212</v>
      </c>
      <c r="B346" s="29" t="n">
        <v>9900073090</v>
      </c>
      <c r="C346" s="26"/>
      <c r="D346" s="27" t="n">
        <f aca="false">D347</f>
        <v>4.5</v>
      </c>
    </row>
    <row r="347" customFormat="false" ht="24.75" hidden="false" customHeight="true" outlineLevel="0" collapsed="false">
      <c r="A347" s="24" t="s">
        <v>20</v>
      </c>
      <c r="B347" s="29" t="n">
        <v>9900073090</v>
      </c>
      <c r="C347" s="26" t="s">
        <v>23</v>
      </c>
      <c r="D347" s="27" t="n">
        <f aca="false">'Приложение 2'!E424</f>
        <v>4.5</v>
      </c>
    </row>
    <row r="348" customFormat="false" ht="111" hidden="false" customHeight="true" outlineLevel="0" collapsed="false">
      <c r="A348" s="133" t="s">
        <v>213</v>
      </c>
      <c r="B348" s="29" t="n">
        <v>9900073100</v>
      </c>
      <c r="C348" s="26"/>
      <c r="D348" s="27" t="n">
        <f aca="false">D349</f>
        <v>4.5</v>
      </c>
    </row>
    <row r="349" customFormat="false" ht="24.75" hidden="false" customHeight="true" outlineLevel="0" collapsed="false">
      <c r="A349" s="24" t="s">
        <v>20</v>
      </c>
      <c r="B349" s="29" t="n">
        <v>9900073100</v>
      </c>
      <c r="C349" s="26" t="s">
        <v>23</v>
      </c>
      <c r="D349" s="27" t="n">
        <f aca="false">'Приложение 2'!E426</f>
        <v>4.5</v>
      </c>
      <c r="E349" s="110"/>
    </row>
    <row r="350" customFormat="false" ht="40.5" hidden="false" customHeight="true" outlineLevel="0" collapsed="false">
      <c r="A350" s="134" t="s">
        <v>40</v>
      </c>
      <c r="B350" s="29" t="n">
        <v>9900073120</v>
      </c>
      <c r="C350" s="64"/>
      <c r="D350" s="66" t="n">
        <f aca="false">D351+D352</f>
        <v>58.9</v>
      </c>
    </row>
    <row r="351" customFormat="false" ht="49.5" hidden="false" customHeight="true" outlineLevel="0" collapsed="false">
      <c r="A351" s="24" t="s">
        <v>73</v>
      </c>
      <c r="B351" s="29" t="n">
        <v>9900073120</v>
      </c>
      <c r="C351" s="62" t="s">
        <v>74</v>
      </c>
      <c r="D351" s="66" t="n">
        <f aca="false">'Приложение 2'!E157</f>
        <v>55.9</v>
      </c>
    </row>
    <row r="352" customFormat="false" ht="23.25" hidden="false" customHeight="true" outlineLevel="0" collapsed="false">
      <c r="A352" s="24" t="s">
        <v>20</v>
      </c>
      <c r="B352" s="29" t="n">
        <v>9900073120</v>
      </c>
      <c r="C352" s="62" t="s">
        <v>23</v>
      </c>
      <c r="D352" s="66" t="n">
        <f aca="false">'Приложение 2'!E158</f>
        <v>3</v>
      </c>
    </row>
    <row r="353" customFormat="false" ht="72.75" hidden="false" customHeight="true" outlineLevel="0" collapsed="false">
      <c r="A353" s="135" t="s">
        <v>214</v>
      </c>
      <c r="B353" s="29" t="n">
        <v>9900073150</v>
      </c>
      <c r="C353" s="26"/>
      <c r="D353" s="27" t="n">
        <f aca="false">D356+D354+D355</f>
        <v>270.6</v>
      </c>
    </row>
    <row r="354" customFormat="false" ht="49.5" hidden="false" customHeight="true" outlineLevel="0" collapsed="false">
      <c r="A354" s="24" t="s">
        <v>73</v>
      </c>
      <c r="B354" s="29" t="n">
        <v>9900073150</v>
      </c>
      <c r="C354" s="26" t="s">
        <v>74</v>
      </c>
      <c r="D354" s="27" t="n">
        <f aca="false">'Приложение 2'!E160</f>
        <v>16.8</v>
      </c>
    </row>
    <row r="355" customFormat="false" ht="24.75" hidden="false" customHeight="true" outlineLevel="0" collapsed="false">
      <c r="A355" s="24" t="s">
        <v>20</v>
      </c>
      <c r="B355" s="29" t="n">
        <v>9900073150</v>
      </c>
      <c r="C355" s="26" t="s">
        <v>23</v>
      </c>
      <c r="D355" s="27" t="n">
        <f aca="false">'Приложение 2'!E161</f>
        <v>6</v>
      </c>
    </row>
    <row r="356" customFormat="false" ht="12.75" hidden="false" customHeight="false" outlineLevel="0" collapsed="false">
      <c r="A356" s="53" t="s">
        <v>38</v>
      </c>
      <c r="B356" s="29" t="n">
        <v>9900073150</v>
      </c>
      <c r="C356" s="26" t="s">
        <v>203</v>
      </c>
      <c r="D356" s="27" t="n">
        <f aca="false">'Приложение 2'!E428+'Приложение 2'!E162</f>
        <v>247.8</v>
      </c>
    </row>
    <row r="357" customFormat="false" ht="89.25" hidden="false" customHeight="true" outlineLevel="0" collapsed="false">
      <c r="A357" s="136" t="s">
        <v>215</v>
      </c>
      <c r="B357" s="29" t="n">
        <v>9900073160</v>
      </c>
      <c r="C357" s="64"/>
      <c r="D357" s="66" t="n">
        <f aca="false">D358</f>
        <v>10</v>
      </c>
    </row>
    <row r="358" customFormat="false" ht="23.25" hidden="false" customHeight="true" outlineLevel="0" collapsed="false">
      <c r="A358" s="24" t="s">
        <v>20</v>
      </c>
      <c r="B358" s="29" t="n">
        <v>9900073160</v>
      </c>
      <c r="C358" s="26" t="s">
        <v>23</v>
      </c>
      <c r="D358" s="27" t="n">
        <f aca="false">'Приложение 2'!E430+'Приложение 2'!E164</f>
        <v>10</v>
      </c>
    </row>
    <row r="359" customFormat="false" ht="63.75" hidden="false" customHeight="true" outlineLevel="0" collapsed="false">
      <c r="A359" s="137" t="s">
        <v>216</v>
      </c>
      <c r="B359" s="29" t="n">
        <v>9900073190</v>
      </c>
      <c r="C359" s="71"/>
      <c r="D359" s="27" t="n">
        <f aca="false">D360</f>
        <v>20747</v>
      </c>
    </row>
    <row r="360" customFormat="false" ht="16.5" hidden="false" customHeight="true" outlineLevel="0" collapsed="false">
      <c r="A360" s="24" t="s">
        <v>28</v>
      </c>
      <c r="B360" s="29" t="n">
        <v>9900073190</v>
      </c>
      <c r="C360" s="62" t="s">
        <v>199</v>
      </c>
      <c r="D360" s="66" t="n">
        <f aca="false">'Приложение 2'!E397+'Приложение 2'!E282</f>
        <v>20747</v>
      </c>
    </row>
    <row r="361" customFormat="false" ht="78" hidden="false" customHeight="true" outlineLevel="0" collapsed="false">
      <c r="A361" s="25" t="s">
        <v>217</v>
      </c>
      <c r="B361" s="21" t="n">
        <v>9900074060</v>
      </c>
      <c r="C361" s="62"/>
      <c r="D361" s="66" t="n">
        <f aca="false">D362</f>
        <v>6900</v>
      </c>
    </row>
    <row r="362" customFormat="false" ht="16.5" hidden="false" customHeight="true" outlineLevel="0" collapsed="false">
      <c r="A362" s="24" t="s">
        <v>28</v>
      </c>
      <c r="B362" s="21" t="n">
        <v>9900074060</v>
      </c>
      <c r="C362" s="62" t="s">
        <v>199</v>
      </c>
      <c r="D362" s="66" t="n">
        <f aca="false">'Приложение 2'!E166</f>
        <v>6900</v>
      </c>
    </row>
    <row r="363" customFormat="false" ht="31.5" hidden="false" customHeight="true" outlineLevel="0" collapsed="false">
      <c r="A363" s="138" t="s">
        <v>88</v>
      </c>
      <c r="B363" s="29" t="n">
        <v>9900082040</v>
      </c>
      <c r="C363" s="64"/>
      <c r="D363" s="66" t="n">
        <f aca="false">D364+D365+D367+D366</f>
        <v>43998.5</v>
      </c>
    </row>
    <row r="364" customFormat="false" ht="49.5" hidden="false" customHeight="true" outlineLevel="0" collapsed="false">
      <c r="A364" s="24" t="s">
        <v>73</v>
      </c>
      <c r="B364" s="29" t="n">
        <v>9900082040</v>
      </c>
      <c r="C364" s="62" t="s">
        <v>74</v>
      </c>
      <c r="D364" s="66" t="n">
        <f aca="false">'Приложение 2'!E168+'Приложение 2'!E21</f>
        <v>37777.3</v>
      </c>
    </row>
    <row r="365" customFormat="false" ht="25.5" hidden="false" customHeight="true" outlineLevel="0" collapsed="false">
      <c r="A365" s="24" t="s">
        <v>20</v>
      </c>
      <c r="B365" s="29" t="n">
        <v>9900082040</v>
      </c>
      <c r="C365" s="62" t="s">
        <v>23</v>
      </c>
      <c r="D365" s="66" t="n">
        <f aca="false">'Приложение 2'!E169+'Приложение 2'!E196+'Приложение 2'!E22</f>
        <v>5953</v>
      </c>
    </row>
    <row r="366" customFormat="false" ht="17.25" hidden="false" customHeight="true" outlineLevel="0" collapsed="false">
      <c r="A366" s="24" t="s">
        <v>28</v>
      </c>
      <c r="B366" s="29" t="n">
        <v>9900082040</v>
      </c>
      <c r="C366" s="62" t="s">
        <v>199</v>
      </c>
      <c r="D366" s="66" t="n">
        <f aca="false">'Приложение 2'!E170</f>
        <v>230</v>
      </c>
    </row>
    <row r="367" customFormat="false" ht="11.25" hidden="false" customHeight="true" outlineLevel="0" collapsed="false">
      <c r="A367" s="24" t="s">
        <v>89</v>
      </c>
      <c r="B367" s="29" t="n">
        <v>9900082040</v>
      </c>
      <c r="C367" s="62" t="s">
        <v>148</v>
      </c>
      <c r="D367" s="66" t="n">
        <f aca="false">'Приложение 2'!E171</f>
        <v>38.2</v>
      </c>
    </row>
    <row r="368" customFormat="false" ht="25.5" hidden="false" customHeight="true" outlineLevel="0" collapsed="false">
      <c r="A368" s="99" t="s">
        <v>218</v>
      </c>
      <c r="B368" s="29" t="n">
        <v>9900082050</v>
      </c>
      <c r="C368" s="62"/>
      <c r="D368" s="66" t="n">
        <f aca="false">D369</f>
        <v>1073.3</v>
      </c>
    </row>
    <row r="369" customFormat="false" ht="48" hidden="false" customHeight="true" outlineLevel="0" collapsed="false">
      <c r="A369" s="24" t="s">
        <v>73</v>
      </c>
      <c r="B369" s="29" t="n">
        <v>9900082050</v>
      </c>
      <c r="C369" s="62" t="s">
        <v>74</v>
      </c>
      <c r="D369" s="66" t="n">
        <f aca="false">'Приложение 2'!E198</f>
        <v>1073.3</v>
      </c>
    </row>
    <row r="370" customFormat="false" ht="25.5" hidden="false" customHeight="true" outlineLevel="0" collapsed="false">
      <c r="A370" s="138" t="s">
        <v>219</v>
      </c>
      <c r="B370" s="29" t="n">
        <v>9900082080</v>
      </c>
      <c r="C370" s="62"/>
      <c r="D370" s="66" t="n">
        <f aca="false">D371</f>
        <v>3026.3</v>
      </c>
    </row>
    <row r="371" customFormat="false" ht="50.25" hidden="false" customHeight="true" outlineLevel="0" collapsed="false">
      <c r="A371" s="24" t="s">
        <v>73</v>
      </c>
      <c r="B371" s="29" t="n">
        <v>9900082080</v>
      </c>
      <c r="C371" s="62" t="s">
        <v>74</v>
      </c>
      <c r="D371" s="66" t="n">
        <f aca="false">'Приложение 2'!E173</f>
        <v>3026.3</v>
      </c>
    </row>
    <row r="372" customFormat="false" ht="15" hidden="false" customHeight="true" outlineLevel="0" collapsed="false">
      <c r="A372" s="139" t="s">
        <v>220</v>
      </c>
      <c r="B372" s="29" t="n">
        <v>9900092730</v>
      </c>
      <c r="C372" s="140"/>
      <c r="D372" s="66" t="n">
        <f aca="false">D374+D373</f>
        <v>100</v>
      </c>
    </row>
    <row r="373" customFormat="false" ht="11.25" hidden="false" customHeight="true" outlineLevel="0" collapsed="false">
      <c r="A373" s="24" t="s">
        <v>28</v>
      </c>
      <c r="B373" s="29" t="n">
        <v>9900092730</v>
      </c>
      <c r="C373" s="20" t="n">
        <v>300</v>
      </c>
      <c r="D373" s="66" t="n">
        <f aca="false">'Приложение 2'!E175</f>
        <v>20</v>
      </c>
    </row>
    <row r="374" customFormat="false" ht="15" hidden="false" customHeight="true" outlineLevel="0" collapsed="false">
      <c r="A374" s="53" t="s">
        <v>89</v>
      </c>
      <c r="B374" s="29" t="n">
        <v>9900092730</v>
      </c>
      <c r="C374" s="20" t="n">
        <v>800</v>
      </c>
      <c r="D374" s="27" t="n">
        <f aca="false">'Приложение 2'!E432</f>
        <v>80</v>
      </c>
    </row>
    <row r="375" customFormat="false" ht="42.75" hidden="false" customHeight="true" outlineLevel="0" collapsed="false">
      <c r="A375" s="141" t="s">
        <v>221</v>
      </c>
      <c r="B375" s="29" t="n">
        <v>9900092740</v>
      </c>
      <c r="C375" s="36"/>
      <c r="D375" s="66" t="n">
        <f aca="false">D376</f>
        <v>3.6</v>
      </c>
    </row>
    <row r="376" customFormat="false" ht="12.75" hidden="false" customHeight="true" outlineLevel="0" collapsed="false">
      <c r="A376" s="53" t="s">
        <v>89</v>
      </c>
      <c r="B376" s="29" t="n">
        <v>9900092740</v>
      </c>
      <c r="C376" s="62" t="s">
        <v>148</v>
      </c>
      <c r="D376" s="27" t="n">
        <f aca="false">'Приложение 2'!E434</f>
        <v>3.6</v>
      </c>
    </row>
    <row r="377" customFormat="false" ht="26.25" hidden="false" customHeight="true" outlineLevel="0" collapsed="false">
      <c r="A377" s="142" t="s">
        <v>222</v>
      </c>
      <c r="B377" s="29" t="n">
        <v>9900093010</v>
      </c>
      <c r="C377" s="64"/>
      <c r="D377" s="66" t="n">
        <f aca="false">D378</f>
        <v>491.7</v>
      </c>
    </row>
    <row r="378" customFormat="false" ht="25.5" hidden="false" customHeight="true" outlineLevel="0" collapsed="false">
      <c r="A378" s="24" t="s">
        <v>41</v>
      </c>
      <c r="B378" s="29" t="n">
        <v>9900093010</v>
      </c>
      <c r="C378" s="62" t="s">
        <v>66</v>
      </c>
      <c r="D378" s="66" t="n">
        <f aca="false">'Приложение 2'!E179</f>
        <v>491.7</v>
      </c>
    </row>
    <row r="379" customFormat="false" ht="16.5" hidden="false" customHeight="true" outlineLevel="0" collapsed="false">
      <c r="A379" s="142" t="s">
        <v>223</v>
      </c>
      <c r="B379" s="29" t="n">
        <v>9900093020</v>
      </c>
      <c r="C379" s="62"/>
      <c r="D379" s="66" t="n">
        <f aca="false">D380</f>
        <v>5886.3</v>
      </c>
    </row>
    <row r="380" customFormat="false" ht="24" hidden="false" customHeight="true" outlineLevel="0" collapsed="false">
      <c r="A380" s="24" t="s">
        <v>41</v>
      </c>
      <c r="B380" s="29" t="n">
        <v>9900093020</v>
      </c>
      <c r="C380" s="62" t="s">
        <v>66</v>
      </c>
      <c r="D380" s="66" t="n">
        <f aca="false">'Приложение 2'!E181</f>
        <v>5886.3</v>
      </c>
    </row>
    <row r="381" customFormat="false" ht="15" hidden="false" customHeight="true" outlineLevel="0" collapsed="false">
      <c r="A381" s="25" t="s">
        <v>224</v>
      </c>
      <c r="B381" s="21" t="n">
        <v>9900094010</v>
      </c>
      <c r="C381" s="62"/>
      <c r="D381" s="66" t="n">
        <f aca="false">D382</f>
        <v>30.4</v>
      </c>
    </row>
    <row r="382" customFormat="false" ht="15" hidden="false" customHeight="true" outlineLevel="0" collapsed="false">
      <c r="A382" s="24" t="s">
        <v>89</v>
      </c>
      <c r="B382" s="21" t="n">
        <v>9900094010</v>
      </c>
      <c r="C382" s="62" t="s">
        <v>148</v>
      </c>
      <c r="D382" s="66" t="n">
        <f aca="false">'Приложение 2'!E399</f>
        <v>30.4</v>
      </c>
    </row>
    <row r="383" customFormat="false" ht="24" hidden="false" customHeight="true" outlineLevel="0" collapsed="false">
      <c r="A383" s="60" t="s">
        <v>225</v>
      </c>
      <c r="B383" s="21" t="n">
        <v>9900097010</v>
      </c>
      <c r="C383" s="62"/>
      <c r="D383" s="66" t="n">
        <f aca="false">D384</f>
        <v>57.9</v>
      </c>
    </row>
    <row r="384" customFormat="false" ht="24" hidden="false" customHeight="true" outlineLevel="0" collapsed="false">
      <c r="A384" s="24" t="s">
        <v>20</v>
      </c>
      <c r="B384" s="21" t="n">
        <v>9900097010</v>
      </c>
      <c r="C384" s="62" t="s">
        <v>23</v>
      </c>
      <c r="D384" s="66" t="n">
        <f aca="false">'Приложение 2'!E183</f>
        <v>57.9</v>
      </c>
    </row>
    <row r="385" customFormat="false" ht="24" hidden="false" customHeight="true" outlineLevel="0" collapsed="false">
      <c r="A385" s="60" t="s">
        <v>226</v>
      </c>
      <c r="B385" s="21" t="n">
        <v>9900097030</v>
      </c>
      <c r="C385" s="62"/>
      <c r="D385" s="66" t="n">
        <f aca="false">D386</f>
        <v>179.3</v>
      </c>
    </row>
    <row r="386" customFormat="false" ht="24" hidden="false" customHeight="true" outlineLevel="0" collapsed="false">
      <c r="A386" s="24" t="s">
        <v>20</v>
      </c>
      <c r="B386" s="21" t="n">
        <v>9900097030</v>
      </c>
      <c r="C386" s="62" t="s">
        <v>23</v>
      </c>
      <c r="D386" s="66" t="n">
        <f aca="false">'Приложение 2'!E185</f>
        <v>179.3</v>
      </c>
    </row>
    <row r="387" customFormat="false" ht="24" hidden="false" customHeight="true" outlineLevel="0" collapsed="false">
      <c r="A387" s="143" t="s">
        <v>221</v>
      </c>
      <c r="B387" s="21" t="n">
        <v>9900092740</v>
      </c>
      <c r="C387" s="62"/>
      <c r="D387" s="66" t="n">
        <f aca="false">D388</f>
        <v>96.4</v>
      </c>
    </row>
    <row r="388" customFormat="false" ht="24" hidden="false" customHeight="true" outlineLevel="0" collapsed="false">
      <c r="A388" s="24" t="s">
        <v>20</v>
      </c>
      <c r="B388" s="21" t="n">
        <v>9900092740</v>
      </c>
      <c r="C388" s="62" t="s">
        <v>23</v>
      </c>
      <c r="D388" s="66" t="n">
        <f aca="false">'Приложение 2'!E177</f>
        <v>96.4</v>
      </c>
    </row>
    <row r="389" customFormat="false" ht="39.75" hidden="false" customHeight="true" outlineLevel="0" collapsed="false">
      <c r="A389" s="60" t="s">
        <v>227</v>
      </c>
      <c r="B389" s="21" t="n">
        <v>9900098010</v>
      </c>
      <c r="C389" s="62"/>
      <c r="D389" s="66" t="n">
        <f aca="false">D390</f>
        <v>59.5</v>
      </c>
    </row>
    <row r="390" customFormat="false" ht="24" hidden="false" customHeight="true" outlineLevel="0" collapsed="false">
      <c r="A390" s="24" t="s">
        <v>20</v>
      </c>
      <c r="B390" s="21" t="n">
        <v>9900098010</v>
      </c>
      <c r="C390" s="62" t="s">
        <v>23</v>
      </c>
      <c r="D390" s="66" t="n">
        <f aca="false">'Приложение 2'!E187</f>
        <v>59.5</v>
      </c>
    </row>
    <row r="391" customFormat="false" ht="24" hidden="false" customHeight="true" outlineLevel="0" collapsed="false">
      <c r="A391" s="25" t="s">
        <v>228</v>
      </c>
      <c r="B391" s="21" t="n">
        <v>9900098020</v>
      </c>
      <c r="C391" s="62"/>
      <c r="D391" s="66" t="n">
        <f aca="false">D392</f>
        <v>35</v>
      </c>
    </row>
    <row r="392" customFormat="false" ht="24" hidden="false" customHeight="true" outlineLevel="0" collapsed="false">
      <c r="A392" s="24" t="s">
        <v>20</v>
      </c>
      <c r="B392" s="21" t="n">
        <v>9900098020</v>
      </c>
      <c r="C392" s="62" t="s">
        <v>23</v>
      </c>
      <c r="D392" s="66" t="n">
        <f aca="false">'Приложение 2'!E284</f>
        <v>35</v>
      </c>
    </row>
    <row r="393" customFormat="false" ht="36" hidden="false" customHeight="true" outlineLevel="0" collapsed="false">
      <c r="A393" s="25" t="s">
        <v>229</v>
      </c>
      <c r="B393" s="21" t="n">
        <v>9900098030</v>
      </c>
      <c r="C393" s="62"/>
      <c r="D393" s="66" t="n">
        <f aca="false">D394</f>
        <v>100</v>
      </c>
    </row>
    <row r="394" customFormat="false" ht="24" hidden="false" customHeight="true" outlineLevel="0" collapsed="false">
      <c r="A394" s="24" t="s">
        <v>20</v>
      </c>
      <c r="B394" s="21" t="n">
        <v>9900098030</v>
      </c>
      <c r="C394" s="62" t="s">
        <v>23</v>
      </c>
      <c r="D394" s="66" t="n">
        <f aca="false">'Приложение 2'!E189</f>
        <v>100</v>
      </c>
    </row>
    <row r="395" customFormat="false" ht="24" hidden="false" customHeight="true" outlineLevel="0" collapsed="false">
      <c r="A395" s="25" t="s">
        <v>230</v>
      </c>
      <c r="B395" s="21" t="n">
        <v>9900099030</v>
      </c>
      <c r="C395" s="62"/>
      <c r="D395" s="66" t="n">
        <f aca="false">D396</f>
        <v>34.6</v>
      </c>
    </row>
    <row r="396" customFormat="false" ht="24" hidden="false" customHeight="true" outlineLevel="0" collapsed="false">
      <c r="A396" s="24" t="s">
        <v>20</v>
      </c>
      <c r="B396" s="21" t="n">
        <v>9900099030</v>
      </c>
      <c r="C396" s="62" t="s">
        <v>23</v>
      </c>
      <c r="D396" s="66" t="n">
        <f aca="false">'Приложение 2'!E191</f>
        <v>34.6</v>
      </c>
    </row>
    <row r="397" customFormat="false" ht="12.75" hidden="false" customHeight="true" outlineLevel="0" collapsed="false">
      <c r="A397" s="144" t="s">
        <v>231</v>
      </c>
      <c r="B397" s="144"/>
      <c r="C397" s="144"/>
      <c r="D397" s="145" t="n">
        <f aca="false">D315+D278+D244+D228+D200+D131+D64+D18</f>
        <v>1010906.99</v>
      </c>
      <c r="E397" s="18" t="s">
        <v>232</v>
      </c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</sheetData>
  <autoFilter ref="A16:D397"/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397:C397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L410" activeCellId="0" sqref="L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56"/>
    <col collapsed="false" customWidth="true" hidden="false" outlineLevel="0" max="6" min="6" style="0" width="0.99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4" t="s">
        <v>233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34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146" t="s">
        <v>235</v>
      </c>
      <c r="B13" s="146"/>
      <c r="C13" s="146"/>
      <c r="D13" s="146"/>
      <c r="E13" s="146"/>
    </row>
    <row r="14" s="5" customFormat="true" ht="12.75" hidden="false" customHeight="true" outlineLevel="0" collapsed="false">
      <c r="A14" s="146" t="s">
        <v>236</v>
      </c>
      <c r="B14" s="146"/>
      <c r="C14" s="146"/>
      <c r="D14" s="146"/>
      <c r="E14" s="146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37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38</v>
      </c>
      <c r="B18" s="12" t="n">
        <v>901</v>
      </c>
      <c r="C18" s="12"/>
      <c r="D18" s="12"/>
      <c r="E18" s="145" t="n">
        <f aca="false">E19</f>
        <v>370</v>
      </c>
    </row>
    <row r="19" customFormat="false" ht="12.75" hidden="false" customHeight="true" outlineLevel="0" collapsed="false">
      <c r="A19" s="20" t="s">
        <v>196</v>
      </c>
      <c r="B19" s="36"/>
      <c r="C19" s="29" t="n">
        <v>9900000000</v>
      </c>
      <c r="D19" s="36"/>
      <c r="E19" s="147" t="n">
        <f aca="false">E20</f>
        <v>370</v>
      </c>
      <c r="F19" s="110"/>
    </row>
    <row r="20" customFormat="false" ht="24" hidden="false" customHeight="false" outlineLevel="0" collapsed="false">
      <c r="A20" s="20" t="s">
        <v>88</v>
      </c>
      <c r="B20" s="36"/>
      <c r="C20" s="29" t="n">
        <v>9900082040</v>
      </c>
      <c r="D20" s="36"/>
      <c r="E20" s="147" t="n">
        <f aca="false">E22+E21</f>
        <v>370</v>
      </c>
    </row>
    <row r="21" customFormat="false" ht="50.25" hidden="false" customHeight="true" outlineLevel="0" collapsed="false">
      <c r="A21" s="24" t="s">
        <v>73</v>
      </c>
      <c r="B21" s="36"/>
      <c r="C21" s="29" t="n">
        <v>9900082040</v>
      </c>
      <c r="D21" s="36" t="s">
        <v>74</v>
      </c>
      <c r="E21" s="147" t="n">
        <v>100</v>
      </c>
    </row>
    <row r="22" customFormat="false" ht="25.5" hidden="false" customHeight="true" outlineLevel="0" collapsed="false">
      <c r="A22" s="24" t="s">
        <v>20</v>
      </c>
      <c r="B22" s="36"/>
      <c r="C22" s="29" t="n">
        <v>9900082040</v>
      </c>
      <c r="D22" s="36" t="s">
        <v>23</v>
      </c>
      <c r="E22" s="147" t="n">
        <v>270</v>
      </c>
      <c r="F22" s="110"/>
    </row>
    <row r="23" customFormat="false" ht="15.75" hidden="false" customHeight="true" outlineLevel="0" collapsed="false">
      <c r="A23" s="148"/>
      <c r="B23" s="149"/>
      <c r="C23" s="150"/>
      <c r="D23" s="149"/>
      <c r="E23" s="151"/>
    </row>
    <row r="24" s="56" customFormat="true" ht="12.75" hidden="false" customHeight="true" outlineLevel="0" collapsed="false">
      <c r="A24" s="152" t="s">
        <v>239</v>
      </c>
      <c r="B24" s="64" t="s">
        <v>240</v>
      </c>
      <c r="C24" s="62"/>
      <c r="D24" s="64"/>
      <c r="E24" s="65" t="n">
        <f aca="false">E25+E71+E102+E135+E81</f>
        <v>201905.3</v>
      </c>
      <c r="G24" s="68"/>
      <c r="I24" s="153"/>
    </row>
    <row r="25" customFormat="false" ht="26.25" hidden="false" customHeight="true" outlineLevel="0" collapsed="false">
      <c r="A25" s="154" t="s">
        <v>16</v>
      </c>
      <c r="B25" s="155"/>
      <c r="C25" s="45" t="n">
        <v>100000000</v>
      </c>
      <c r="D25" s="46"/>
      <c r="E25" s="17" t="n">
        <f aca="false">E26+E45+E67</f>
        <v>29378.4</v>
      </c>
    </row>
    <row r="26" customFormat="false" ht="24.75" hidden="false" customHeight="true" outlineLevel="0" collapsed="false">
      <c r="A26" s="152" t="s">
        <v>17</v>
      </c>
      <c r="B26" s="20"/>
      <c r="C26" s="45" t="n">
        <v>110000000</v>
      </c>
      <c r="D26" s="46"/>
      <c r="E26" s="17" t="n">
        <f aca="false">E37+E40+E31+E35+E27+E29+E33</f>
        <v>19514.5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260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260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64"/>
      <c r="C31" s="21" t="n">
        <v>112400000</v>
      </c>
      <c r="D31" s="26"/>
      <c r="E31" s="27" t="n">
        <f aca="false">E32</f>
        <v>2637.1</v>
      </c>
    </row>
    <row r="32" customFormat="false" ht="23.25" hidden="false" customHeight="true" outlineLevel="0" collapsed="false">
      <c r="A32" s="24" t="s">
        <v>20</v>
      </c>
      <c r="B32" s="64"/>
      <c r="C32" s="21" t="n">
        <v>112400000</v>
      </c>
      <c r="D32" s="26" t="s">
        <v>23</v>
      </c>
      <c r="E32" s="27" t="n">
        <v>2637.1</v>
      </c>
    </row>
    <row r="33" customFormat="false" ht="23.25" hidden="false" customHeight="true" outlineLevel="0" collapsed="false">
      <c r="A33" s="25" t="s">
        <v>24</v>
      </c>
      <c r="B33" s="64"/>
      <c r="C33" s="21" t="n">
        <v>114100000</v>
      </c>
      <c r="D33" s="26"/>
      <c r="E33" s="27" t="n">
        <f aca="false">E34</f>
        <v>80.2</v>
      </c>
    </row>
    <row r="34" customFormat="false" ht="23.25" hidden="false" customHeight="true" outlineLevel="0" collapsed="false">
      <c r="A34" s="24" t="s">
        <v>20</v>
      </c>
      <c r="B34" s="64"/>
      <c r="C34" s="21" t="n">
        <v>114100000</v>
      </c>
      <c r="D34" s="26" t="s">
        <v>23</v>
      </c>
      <c r="E34" s="27" t="n">
        <v>80.2</v>
      </c>
    </row>
    <row r="35" customFormat="false" ht="48" hidden="false" customHeight="true" outlineLevel="0" collapsed="false">
      <c r="A35" s="25" t="s">
        <v>25</v>
      </c>
      <c r="B35" s="64"/>
      <c r="C35" s="21" t="n">
        <v>114200000</v>
      </c>
      <c r="D35" s="26"/>
      <c r="E35" s="27" t="n">
        <f aca="false">E36</f>
        <v>395.6</v>
      </c>
    </row>
    <row r="36" customFormat="false" ht="23.25" hidden="false" customHeight="true" outlineLevel="0" collapsed="false">
      <c r="A36" s="24" t="s">
        <v>20</v>
      </c>
      <c r="B36" s="64"/>
      <c r="C36" s="21" t="n">
        <v>114200000</v>
      </c>
      <c r="D36" s="26" t="s">
        <v>23</v>
      </c>
      <c r="E36" s="27" t="n">
        <v>395.6</v>
      </c>
    </row>
    <row r="37" customFormat="false" ht="38.25" hidden="false" customHeight="true" outlineLevel="0" collapsed="false">
      <c r="A37" s="28" t="s">
        <v>26</v>
      </c>
      <c r="B37" s="20"/>
      <c r="C37" s="21" t="n">
        <v>114500000</v>
      </c>
      <c r="D37" s="26"/>
      <c r="E37" s="27" t="n">
        <f aca="false">E38</f>
        <v>723</v>
      </c>
    </row>
    <row r="38" customFormat="false" ht="49.5" hidden="false" customHeight="true" outlineLevel="0" collapsed="false">
      <c r="A38" s="31" t="s">
        <v>27</v>
      </c>
      <c r="B38" s="20"/>
      <c r="C38" s="21" t="n">
        <v>114551350</v>
      </c>
      <c r="D38" s="26"/>
      <c r="E38" s="27" t="n">
        <f aca="false">E39</f>
        <v>723</v>
      </c>
    </row>
    <row r="39" customFormat="false" ht="12.75" hidden="false" customHeight="false" outlineLevel="0" collapsed="false">
      <c r="A39" s="24" t="s">
        <v>28</v>
      </c>
      <c r="B39" s="22"/>
      <c r="C39" s="21" t="n">
        <v>114551350</v>
      </c>
      <c r="D39" s="22" t="n">
        <v>300</v>
      </c>
      <c r="E39" s="23" t="n">
        <v>723</v>
      </c>
    </row>
    <row r="40" customFormat="false" ht="48" hidden="false" customHeight="false" outlineLevel="0" collapsed="false">
      <c r="A40" s="33" t="s">
        <v>29</v>
      </c>
      <c r="B40" s="22"/>
      <c r="C40" s="21" t="n">
        <v>114700000</v>
      </c>
      <c r="D40" s="22"/>
      <c r="E40" s="23" t="n">
        <f aca="false">E41+E43</f>
        <v>15358.6</v>
      </c>
    </row>
    <row r="41" customFormat="false" ht="36" hidden="false" customHeight="false" outlineLevel="0" collapsed="false">
      <c r="A41" s="34" t="s">
        <v>30</v>
      </c>
      <c r="B41" s="22"/>
      <c r="C41" s="21" t="n">
        <v>114750820</v>
      </c>
      <c r="D41" s="22"/>
      <c r="E41" s="23" t="n">
        <f aca="false">E42</f>
        <v>2936.9</v>
      </c>
    </row>
    <row r="42" customFormat="false" ht="24" hidden="false" customHeight="false" outlineLevel="0" collapsed="false">
      <c r="A42" s="24" t="s">
        <v>31</v>
      </c>
      <c r="B42" s="22"/>
      <c r="C42" s="21" t="n">
        <v>114750820</v>
      </c>
      <c r="D42" s="22" t="n">
        <v>400</v>
      </c>
      <c r="E42" s="23" t="n">
        <v>2936.9</v>
      </c>
    </row>
    <row r="43" customFormat="false" ht="72" hidden="false" customHeight="false" outlineLevel="0" collapsed="false">
      <c r="A43" s="35" t="s">
        <v>32</v>
      </c>
      <c r="B43" s="22"/>
      <c r="C43" s="62" t="s">
        <v>33</v>
      </c>
      <c r="D43" s="22"/>
      <c r="E43" s="23" t="n">
        <f aca="false">E44</f>
        <v>12421.7</v>
      </c>
    </row>
    <row r="44" customFormat="false" ht="24" hidden="false" customHeight="false" outlineLevel="0" collapsed="false">
      <c r="A44" s="24" t="s">
        <v>31</v>
      </c>
      <c r="B44" s="22"/>
      <c r="C44" s="62" t="s">
        <v>33</v>
      </c>
      <c r="D44" s="22" t="n">
        <v>400</v>
      </c>
      <c r="E44" s="23" t="n">
        <v>12421.7</v>
      </c>
    </row>
    <row r="45" customFormat="false" ht="36" hidden="false" customHeight="false" outlineLevel="0" collapsed="false">
      <c r="A45" s="156" t="s">
        <v>34</v>
      </c>
      <c r="B45" s="22"/>
      <c r="C45" s="45" t="n">
        <v>120000000</v>
      </c>
      <c r="D45" s="46"/>
      <c r="E45" s="17" t="n">
        <f aca="false">E46+E51+E56+E60+E62+E64+E54+E48</f>
        <v>6785.6</v>
      </c>
    </row>
    <row r="46" customFormat="false" ht="27" hidden="false" customHeight="true" outlineLevel="0" collapsed="false">
      <c r="A46" s="39" t="s">
        <v>35</v>
      </c>
      <c r="B46" s="22"/>
      <c r="C46" s="21" t="n">
        <v>121200000</v>
      </c>
      <c r="D46" s="22"/>
      <c r="E46" s="23" t="n">
        <f aca="false">E47</f>
        <v>351.5</v>
      </c>
    </row>
    <row r="47" customFormat="false" ht="24" hidden="false" customHeight="false" outlineLevel="0" collapsed="false">
      <c r="A47" s="24" t="s">
        <v>20</v>
      </c>
      <c r="B47" s="22"/>
      <c r="C47" s="21" t="n">
        <v>121200000</v>
      </c>
      <c r="D47" s="22" t="n">
        <v>200</v>
      </c>
      <c r="E47" s="23" t="n">
        <v>351.5</v>
      </c>
    </row>
    <row r="48" customFormat="false" ht="12.75" hidden="false" customHeight="false" outlineLevel="0" collapsed="false">
      <c r="A48" s="25" t="s">
        <v>36</v>
      </c>
      <c r="B48" s="22"/>
      <c r="C48" s="21" t="n">
        <v>122100000</v>
      </c>
      <c r="D48" s="22"/>
      <c r="E48" s="23" t="n">
        <f aca="false">E49</f>
        <v>400</v>
      </c>
    </row>
    <row r="49" customFormat="false" ht="24" hidden="false" customHeight="false" outlineLevel="0" collapsed="false">
      <c r="A49" s="25" t="s">
        <v>37</v>
      </c>
      <c r="B49" s="22"/>
      <c r="C49" s="21" t="n">
        <v>122172480</v>
      </c>
      <c r="D49" s="22"/>
      <c r="E49" s="23" t="n">
        <f aca="false">E50</f>
        <v>400</v>
      </c>
    </row>
    <row r="50" customFormat="false" ht="12.75" hidden="false" customHeight="false" outlineLevel="0" collapsed="false">
      <c r="A50" s="24" t="s">
        <v>38</v>
      </c>
      <c r="B50" s="22"/>
      <c r="C50" s="21" t="n">
        <v>122172480</v>
      </c>
      <c r="D50" s="22" t="n">
        <v>500</v>
      </c>
      <c r="E50" s="23" t="n">
        <v>400</v>
      </c>
    </row>
    <row r="51" customFormat="false" ht="12.75" hidden="false" customHeight="false" outlineLevel="0" collapsed="false">
      <c r="A51" s="39" t="s">
        <v>39</v>
      </c>
      <c r="B51" s="22"/>
      <c r="C51" s="21" t="n">
        <v>122200000</v>
      </c>
      <c r="D51" s="22"/>
      <c r="E51" s="23" t="n">
        <f aca="false">E52</f>
        <v>72.9</v>
      </c>
    </row>
    <row r="52" customFormat="false" ht="48" hidden="false" customHeight="true" outlineLevel="0" collapsed="false">
      <c r="A52" s="40" t="s">
        <v>40</v>
      </c>
      <c r="B52" s="22"/>
      <c r="C52" s="21" t="n">
        <v>122273120</v>
      </c>
      <c r="D52" s="22"/>
      <c r="E52" s="23" t="n">
        <f aca="false">E53</f>
        <v>72.9</v>
      </c>
    </row>
    <row r="53" customFormat="false" ht="24" hidden="false" customHeight="false" outlineLevel="0" collapsed="false">
      <c r="A53" s="24" t="s">
        <v>41</v>
      </c>
      <c r="B53" s="22"/>
      <c r="C53" s="21" t="n">
        <v>122273120</v>
      </c>
      <c r="D53" s="22" t="n">
        <v>200</v>
      </c>
      <c r="E53" s="23" t="n">
        <v>72.9</v>
      </c>
    </row>
    <row r="54" customFormat="false" ht="24" hidden="false" customHeight="false" outlineLevel="0" collapsed="false">
      <c r="A54" s="25" t="s">
        <v>42</v>
      </c>
      <c r="B54" s="22"/>
      <c r="C54" s="21" t="n">
        <v>122300000</v>
      </c>
      <c r="D54" s="22"/>
      <c r="E54" s="23" t="n">
        <f aca="false">E55</f>
        <v>1624.1</v>
      </c>
    </row>
    <row r="55" customFormat="false" ht="24" hidden="false" customHeight="false" outlineLevel="0" collapsed="false">
      <c r="A55" s="24" t="s">
        <v>41</v>
      </c>
      <c r="B55" s="22"/>
      <c r="C55" s="21" t="n">
        <v>122300000</v>
      </c>
      <c r="D55" s="22" t="n">
        <v>600</v>
      </c>
      <c r="E55" s="23" t="n">
        <v>1624.1</v>
      </c>
    </row>
    <row r="56" customFormat="false" ht="12.75" hidden="false" customHeight="false" outlineLevel="0" collapsed="false">
      <c r="A56" s="41" t="s">
        <v>43</v>
      </c>
      <c r="B56" s="22"/>
      <c r="C56" s="21" t="n">
        <v>123100000</v>
      </c>
      <c r="D56" s="22"/>
      <c r="E56" s="23" t="n">
        <f aca="false">E57</f>
        <v>2612.9</v>
      </c>
    </row>
    <row r="57" customFormat="false" ht="12.75" hidden="false" customHeight="false" outlineLevel="0" collapsed="false">
      <c r="A57" s="41" t="s">
        <v>44</v>
      </c>
      <c r="B57" s="22"/>
      <c r="C57" s="21" t="n">
        <v>123191000</v>
      </c>
      <c r="D57" s="22"/>
      <c r="E57" s="23" t="n">
        <f aca="false">E59+E58</f>
        <v>2612.9</v>
      </c>
    </row>
    <row r="58" customFormat="false" ht="24" hidden="false" customHeight="false" outlineLevel="0" collapsed="false">
      <c r="A58" s="24" t="s">
        <v>20</v>
      </c>
      <c r="B58" s="22"/>
      <c r="C58" s="21" t="n">
        <v>123191000</v>
      </c>
      <c r="D58" s="22" t="n">
        <v>200</v>
      </c>
      <c r="E58" s="23" t="n">
        <v>80</v>
      </c>
    </row>
    <row r="59" customFormat="false" ht="24" hidden="false" customHeight="false" outlineLevel="0" collapsed="false">
      <c r="A59" s="24" t="s">
        <v>31</v>
      </c>
      <c r="B59" s="22"/>
      <c r="C59" s="21" t="n">
        <v>123191000</v>
      </c>
      <c r="D59" s="22" t="n">
        <v>400</v>
      </c>
      <c r="E59" s="23" t="n">
        <v>2532.9</v>
      </c>
    </row>
    <row r="60" customFormat="false" ht="24" hidden="false" customHeight="false" outlineLevel="0" collapsed="false">
      <c r="A60" s="157" t="s">
        <v>45</v>
      </c>
      <c r="B60" s="22"/>
      <c r="C60" s="21" t="n">
        <v>123200000</v>
      </c>
      <c r="D60" s="22"/>
      <c r="E60" s="23" t="n">
        <f aca="false">E61</f>
        <v>1467.5</v>
      </c>
    </row>
    <row r="61" customFormat="false" ht="24" hidden="false" customHeight="false" outlineLevel="0" collapsed="false">
      <c r="A61" s="24" t="s">
        <v>31</v>
      </c>
      <c r="B61" s="22"/>
      <c r="C61" s="21" t="n">
        <v>123200000</v>
      </c>
      <c r="D61" s="22" t="n">
        <v>400</v>
      </c>
      <c r="E61" s="23" t="n">
        <v>1467.5</v>
      </c>
    </row>
    <row r="62" customFormat="false" ht="72" hidden="false" customHeight="false" outlineLevel="0" collapsed="false">
      <c r="A62" s="43" t="s">
        <v>46</v>
      </c>
      <c r="B62" s="22"/>
      <c r="C62" s="21" t="n">
        <v>123300000</v>
      </c>
      <c r="D62" s="22"/>
      <c r="E62" s="23" t="n">
        <f aca="false">E63</f>
        <v>127.9</v>
      </c>
    </row>
    <row r="63" customFormat="false" ht="24" hidden="false" customHeight="false" outlineLevel="0" collapsed="false">
      <c r="A63" s="24" t="s">
        <v>20</v>
      </c>
      <c r="B63" s="22"/>
      <c r="C63" s="21" t="n">
        <v>123300000</v>
      </c>
      <c r="D63" s="22" t="n">
        <v>200</v>
      </c>
      <c r="E63" s="23" t="n">
        <v>127.9</v>
      </c>
    </row>
    <row r="64" customFormat="false" ht="12.75" hidden="false" customHeight="false" outlineLevel="0" collapsed="false">
      <c r="A64" s="25" t="s">
        <v>47</v>
      </c>
      <c r="B64" s="22"/>
      <c r="C64" s="21" t="n">
        <v>123500000</v>
      </c>
      <c r="D64" s="22"/>
      <c r="E64" s="23" t="n">
        <f aca="false">E65+E66</f>
        <v>128.8</v>
      </c>
    </row>
    <row r="65" customFormat="false" ht="24" hidden="false" customHeight="false" outlineLevel="0" collapsed="false">
      <c r="A65" s="24" t="s">
        <v>20</v>
      </c>
      <c r="B65" s="22"/>
      <c r="C65" s="21" t="n">
        <v>123500000</v>
      </c>
      <c r="D65" s="22" t="n">
        <v>200</v>
      </c>
      <c r="E65" s="23" t="n">
        <v>99</v>
      </c>
    </row>
    <row r="66" customFormat="false" ht="24" hidden="false" customHeight="false" outlineLevel="0" collapsed="false">
      <c r="A66" s="24" t="s">
        <v>41</v>
      </c>
      <c r="B66" s="22"/>
      <c r="C66" s="21" t="n">
        <v>123500000</v>
      </c>
      <c r="D66" s="22" t="n">
        <v>600</v>
      </c>
      <c r="E66" s="23" t="n">
        <v>29.8</v>
      </c>
    </row>
    <row r="67" s="128" customFormat="true" ht="14.25" hidden="false" customHeight="true" outlineLevel="0" collapsed="false">
      <c r="A67" s="44" t="s">
        <v>48</v>
      </c>
      <c r="B67" s="46"/>
      <c r="C67" s="45" t="s">
        <v>49</v>
      </c>
      <c r="D67" s="46"/>
      <c r="E67" s="17" t="n">
        <f aca="false">E68</f>
        <v>3078.3</v>
      </c>
    </row>
    <row r="68" customFormat="false" ht="36" hidden="false" customHeight="false" outlineLevel="0" collapsed="false">
      <c r="A68" s="25" t="s">
        <v>50</v>
      </c>
      <c r="B68" s="22"/>
      <c r="C68" s="21" t="s">
        <v>51</v>
      </c>
      <c r="D68" s="22"/>
      <c r="E68" s="23" t="n">
        <f aca="false">E69</f>
        <v>3078.3</v>
      </c>
    </row>
    <row r="69" customFormat="false" ht="25.5" hidden="false" customHeight="true" outlineLevel="0" collapsed="false">
      <c r="A69" s="25" t="s">
        <v>52</v>
      </c>
      <c r="B69" s="22"/>
      <c r="C69" s="21" t="s">
        <v>53</v>
      </c>
      <c r="D69" s="22"/>
      <c r="E69" s="23" t="n">
        <f aca="false">E70</f>
        <v>3078.3</v>
      </c>
    </row>
    <row r="70" customFormat="false" ht="24" hidden="false" customHeight="false" outlineLevel="0" collapsed="false">
      <c r="A70" s="24" t="s">
        <v>31</v>
      </c>
      <c r="B70" s="22"/>
      <c r="C70" s="21" t="s">
        <v>53</v>
      </c>
      <c r="D70" s="22" t="n">
        <v>400</v>
      </c>
      <c r="E70" s="23" t="n">
        <v>3078.3</v>
      </c>
    </row>
    <row r="71" customFormat="false" ht="28.5" hidden="false" customHeight="true" outlineLevel="0" collapsed="false">
      <c r="A71" s="158" t="s">
        <v>141</v>
      </c>
      <c r="B71" s="159"/>
      <c r="C71" s="45" t="n">
        <v>500000000</v>
      </c>
      <c r="D71" s="160"/>
      <c r="E71" s="49" t="n">
        <f aca="false">E72+E78</f>
        <v>1400</v>
      </c>
    </row>
    <row r="72" customFormat="false" ht="24.75" hidden="false" customHeight="true" outlineLevel="0" collapsed="false">
      <c r="A72" s="161" t="s">
        <v>142</v>
      </c>
      <c r="B72" s="64"/>
      <c r="C72" s="45" t="n">
        <v>510000000</v>
      </c>
      <c r="D72" s="160"/>
      <c r="E72" s="49" t="n">
        <f aca="false">E73</f>
        <v>400</v>
      </c>
    </row>
    <row r="73" s="56" customFormat="true" ht="22.5" hidden="false" customHeight="true" outlineLevel="0" collapsed="false">
      <c r="A73" s="162" t="s">
        <v>146</v>
      </c>
      <c r="B73" s="64"/>
      <c r="C73" s="21" t="n">
        <v>512100000</v>
      </c>
      <c r="D73" s="64"/>
      <c r="E73" s="66" t="n">
        <f aca="false">E76+E74</f>
        <v>400</v>
      </c>
    </row>
    <row r="74" s="56" customFormat="true" ht="14.25" hidden="false" customHeight="true" outlineLevel="0" collapsed="false">
      <c r="A74" s="91" t="s">
        <v>147</v>
      </c>
      <c r="B74" s="64"/>
      <c r="C74" s="29" t="n">
        <v>512172560</v>
      </c>
      <c r="D74" s="62"/>
      <c r="E74" s="66" t="n">
        <f aca="false">E75</f>
        <v>300</v>
      </c>
    </row>
    <row r="75" s="56" customFormat="true" ht="12.75" hidden="false" customHeight="true" outlineLevel="0" collapsed="false">
      <c r="A75" s="24" t="s">
        <v>89</v>
      </c>
      <c r="B75" s="64"/>
      <c r="C75" s="29" t="n">
        <v>512172560</v>
      </c>
      <c r="D75" s="62" t="s">
        <v>148</v>
      </c>
      <c r="E75" s="66" t="n">
        <v>300</v>
      </c>
    </row>
    <row r="76" s="56" customFormat="true" ht="12.75" hidden="false" customHeight="true" outlineLevel="0" collapsed="false">
      <c r="A76" s="33" t="s">
        <v>149</v>
      </c>
      <c r="B76" s="64"/>
      <c r="C76" s="21" t="s">
        <v>150</v>
      </c>
      <c r="D76" s="64"/>
      <c r="E76" s="66" t="n">
        <f aca="false">E77</f>
        <v>100</v>
      </c>
    </row>
    <row r="77" s="56" customFormat="true" ht="12.75" hidden="false" customHeight="true" outlineLevel="0" collapsed="false">
      <c r="A77" s="24" t="s">
        <v>89</v>
      </c>
      <c r="B77" s="64"/>
      <c r="C77" s="21" t="s">
        <v>150</v>
      </c>
      <c r="D77" s="62" t="s">
        <v>148</v>
      </c>
      <c r="E77" s="66" t="n">
        <v>100</v>
      </c>
    </row>
    <row r="78" s="164" customFormat="true" ht="23.25" hidden="false" customHeight="true" outlineLevel="0" collapsed="false">
      <c r="A78" s="163" t="s">
        <v>151</v>
      </c>
      <c r="B78" s="64"/>
      <c r="C78" s="45" t="n">
        <v>520000000</v>
      </c>
      <c r="D78" s="64"/>
      <c r="E78" s="65" t="n">
        <f aca="false">E79</f>
        <v>1000</v>
      </c>
    </row>
    <row r="79" s="56" customFormat="true" ht="24" hidden="false" customHeight="true" outlineLevel="0" collapsed="false">
      <c r="A79" s="165" t="s">
        <v>152</v>
      </c>
      <c r="B79" s="64"/>
      <c r="C79" s="21" t="n">
        <v>521100000</v>
      </c>
      <c r="D79" s="62"/>
      <c r="E79" s="66" t="n">
        <f aca="false">E80</f>
        <v>1000</v>
      </c>
    </row>
    <row r="80" s="56" customFormat="true" ht="12.75" hidden="false" customHeight="true" outlineLevel="0" collapsed="false">
      <c r="A80" s="24" t="s">
        <v>89</v>
      </c>
      <c r="B80" s="64"/>
      <c r="C80" s="21" t="n">
        <v>521100000</v>
      </c>
      <c r="D80" s="62" t="s">
        <v>148</v>
      </c>
      <c r="E80" s="66" t="n">
        <v>1000</v>
      </c>
    </row>
    <row r="81" s="56" customFormat="true" ht="24.75" hidden="false" customHeight="true" outlineLevel="0" collapsed="false">
      <c r="A81" s="166" t="s">
        <v>156</v>
      </c>
      <c r="B81" s="22"/>
      <c r="C81" s="45" t="n">
        <v>600000000</v>
      </c>
      <c r="D81" s="62"/>
      <c r="E81" s="65" t="n">
        <f aca="false">E87+E96+E82</f>
        <v>6424.8</v>
      </c>
    </row>
    <row r="82" s="56" customFormat="true" ht="12" hidden="false" customHeight="true" outlineLevel="0" collapsed="false">
      <c r="A82" s="16" t="s">
        <v>163</v>
      </c>
      <c r="B82" s="22"/>
      <c r="C82" s="45" t="n">
        <v>620000000</v>
      </c>
      <c r="D82" s="62"/>
      <c r="E82" s="65" t="n">
        <f aca="false">E83+E85</f>
        <v>302.8</v>
      </c>
    </row>
    <row r="83" s="56" customFormat="true" ht="39" hidden="false" customHeight="true" outlineLevel="0" collapsed="false">
      <c r="A83" s="99" t="s">
        <v>164</v>
      </c>
      <c r="B83" s="22"/>
      <c r="C83" s="21" t="n">
        <v>621100000</v>
      </c>
      <c r="D83" s="62"/>
      <c r="E83" s="66" t="n">
        <f aca="false">E84</f>
        <v>222.8</v>
      </c>
    </row>
    <row r="84" s="56" customFormat="true" ht="25.5" hidden="false" customHeight="true" outlineLevel="0" collapsed="false">
      <c r="A84" s="24" t="s">
        <v>20</v>
      </c>
      <c r="B84" s="22"/>
      <c r="C84" s="21" t="n">
        <v>621100000</v>
      </c>
      <c r="D84" s="62" t="s">
        <v>23</v>
      </c>
      <c r="E84" s="66" t="n">
        <v>222.8</v>
      </c>
    </row>
    <row r="85" s="56" customFormat="true" ht="12.75" hidden="false" customHeight="false" outlineLevel="0" collapsed="false">
      <c r="A85" s="25" t="s">
        <v>165</v>
      </c>
      <c r="B85" s="22"/>
      <c r="C85" s="21" t="n">
        <v>622100000</v>
      </c>
      <c r="D85" s="62"/>
      <c r="E85" s="66" t="n">
        <f aca="false">E86</f>
        <v>80</v>
      </c>
    </row>
    <row r="86" s="56" customFormat="true" ht="25.5" hidden="false" customHeight="true" outlineLevel="0" collapsed="false">
      <c r="A86" s="24" t="s">
        <v>20</v>
      </c>
      <c r="B86" s="22"/>
      <c r="C86" s="21" t="n">
        <v>622100000</v>
      </c>
      <c r="D86" s="62" t="s">
        <v>23</v>
      </c>
      <c r="E86" s="66" t="n">
        <v>80</v>
      </c>
    </row>
    <row r="87" s="56" customFormat="true" ht="12.75" hidden="false" customHeight="true" outlineLevel="0" collapsed="false">
      <c r="A87" s="100" t="s">
        <v>166</v>
      </c>
      <c r="B87" s="64"/>
      <c r="C87" s="45" t="n">
        <v>630000000</v>
      </c>
      <c r="D87" s="64"/>
      <c r="E87" s="65" t="n">
        <f aca="false">E88+E90+E92+E94</f>
        <v>5725</v>
      </c>
    </row>
    <row r="88" s="56" customFormat="true" ht="26.25" hidden="false" customHeight="true" outlineLevel="0" collapsed="false">
      <c r="A88" s="69" t="s">
        <v>167</v>
      </c>
      <c r="B88" s="64"/>
      <c r="C88" s="21" t="n">
        <v>631100000</v>
      </c>
      <c r="D88" s="62"/>
      <c r="E88" s="66" t="n">
        <f aca="false">E89</f>
        <v>300</v>
      </c>
    </row>
    <row r="89" s="56" customFormat="true" ht="25.5" hidden="false" customHeight="true" outlineLevel="0" collapsed="false">
      <c r="A89" s="24" t="s">
        <v>20</v>
      </c>
      <c r="B89" s="64"/>
      <c r="C89" s="21" t="n">
        <v>631100000</v>
      </c>
      <c r="D89" s="62" t="s">
        <v>23</v>
      </c>
      <c r="E89" s="66" t="n">
        <v>300</v>
      </c>
    </row>
    <row r="90" s="56" customFormat="true" ht="27.75" hidden="false" customHeight="true" outlineLevel="0" collapsed="false">
      <c r="A90" s="69" t="s">
        <v>168</v>
      </c>
      <c r="B90" s="64"/>
      <c r="C90" s="21" t="n">
        <v>631200000</v>
      </c>
      <c r="D90" s="62"/>
      <c r="E90" s="66" t="n">
        <f aca="false">E91</f>
        <v>15</v>
      </c>
    </row>
    <row r="91" s="56" customFormat="true" ht="25.5" hidden="false" customHeight="true" outlineLevel="0" collapsed="false">
      <c r="A91" s="24" t="s">
        <v>20</v>
      </c>
      <c r="B91" s="64"/>
      <c r="C91" s="21" t="n">
        <v>631200000</v>
      </c>
      <c r="D91" s="62" t="s">
        <v>23</v>
      </c>
      <c r="E91" s="66" t="n">
        <v>15</v>
      </c>
    </row>
    <row r="92" s="56" customFormat="true" ht="37.5" hidden="false" customHeight="true" outlineLevel="0" collapsed="false">
      <c r="A92" s="69" t="s">
        <v>169</v>
      </c>
      <c r="B92" s="64"/>
      <c r="C92" s="21" t="n">
        <v>633100000</v>
      </c>
      <c r="D92" s="62"/>
      <c r="E92" s="66" t="n">
        <f aca="false">E93</f>
        <v>5325</v>
      </c>
    </row>
    <row r="93" s="56" customFormat="true" ht="25.5" hidden="false" customHeight="true" outlineLevel="0" collapsed="false">
      <c r="A93" s="24" t="s">
        <v>41</v>
      </c>
      <c r="B93" s="64"/>
      <c r="C93" s="21" t="n">
        <v>633100000</v>
      </c>
      <c r="D93" s="62" t="s">
        <v>66</v>
      </c>
      <c r="E93" s="66" t="n">
        <v>5325</v>
      </c>
    </row>
    <row r="94" s="56" customFormat="true" ht="51.75" hidden="false" customHeight="true" outlineLevel="0" collapsed="false">
      <c r="A94" s="69" t="s">
        <v>170</v>
      </c>
      <c r="B94" s="64"/>
      <c r="C94" s="21" t="n">
        <v>634100000</v>
      </c>
      <c r="D94" s="62"/>
      <c r="E94" s="66" t="n">
        <f aca="false">E95</f>
        <v>85</v>
      </c>
    </row>
    <row r="95" s="56" customFormat="true" ht="26.25" hidden="false" customHeight="true" outlineLevel="0" collapsed="false">
      <c r="A95" s="24" t="s">
        <v>20</v>
      </c>
      <c r="B95" s="64"/>
      <c r="C95" s="21" t="n">
        <v>634100000</v>
      </c>
      <c r="D95" s="62" t="s">
        <v>23</v>
      </c>
      <c r="E95" s="66" t="n">
        <v>85</v>
      </c>
    </row>
    <row r="96" s="56" customFormat="true" ht="24" hidden="false" customHeight="true" outlineLevel="0" collapsed="false">
      <c r="A96" s="167" t="s">
        <v>171</v>
      </c>
      <c r="B96" s="104"/>
      <c r="C96" s="103" t="n">
        <v>660000000</v>
      </c>
      <c r="D96" s="104"/>
      <c r="E96" s="105" t="n">
        <f aca="false">E97</f>
        <v>397</v>
      </c>
    </row>
    <row r="97" s="56" customFormat="true" ht="26.25" hidden="false" customHeight="true" outlineLevel="0" collapsed="false">
      <c r="A97" s="106" t="s">
        <v>172</v>
      </c>
      <c r="B97" s="104"/>
      <c r="C97" s="74" t="n">
        <v>661100000</v>
      </c>
      <c r="D97" s="107"/>
      <c r="E97" s="108" t="n">
        <f aca="false">E98+E100</f>
        <v>397</v>
      </c>
    </row>
    <row r="98" s="56" customFormat="true" ht="51.75" hidden="false" customHeight="true" outlineLevel="0" collapsed="false">
      <c r="A98" s="106" t="s">
        <v>173</v>
      </c>
      <c r="B98" s="104"/>
      <c r="C98" s="74" t="s">
        <v>174</v>
      </c>
      <c r="D98" s="107"/>
      <c r="E98" s="108" t="n">
        <f aca="false">E99</f>
        <v>117</v>
      </c>
    </row>
    <row r="99" s="56" customFormat="true" ht="26.25" hidden="false" customHeight="true" outlineLevel="0" collapsed="false">
      <c r="A99" s="24" t="s">
        <v>41</v>
      </c>
      <c r="B99" s="104"/>
      <c r="C99" s="74" t="s">
        <v>174</v>
      </c>
      <c r="D99" s="107" t="s">
        <v>66</v>
      </c>
      <c r="E99" s="108" t="n">
        <v>117</v>
      </c>
    </row>
    <row r="100" s="56" customFormat="true" ht="26.25" hidden="false" customHeight="true" outlineLevel="0" collapsed="false">
      <c r="A100" s="106" t="s">
        <v>175</v>
      </c>
      <c r="B100" s="104"/>
      <c r="C100" s="74" t="s">
        <v>176</v>
      </c>
      <c r="D100" s="107"/>
      <c r="E100" s="108" t="n">
        <f aca="false">E101</f>
        <v>280</v>
      </c>
    </row>
    <row r="101" s="56" customFormat="true" ht="23.25" hidden="false" customHeight="true" outlineLevel="0" collapsed="false">
      <c r="A101" s="24" t="s">
        <v>41</v>
      </c>
      <c r="B101" s="104"/>
      <c r="C101" s="74" t="s">
        <v>176</v>
      </c>
      <c r="D101" s="107" t="s">
        <v>66</v>
      </c>
      <c r="E101" s="108" t="n">
        <v>280</v>
      </c>
    </row>
    <row r="102" s="56" customFormat="true" ht="24.75" hidden="false" customHeight="true" outlineLevel="0" collapsed="false">
      <c r="A102" s="168" t="s">
        <v>177</v>
      </c>
      <c r="B102" s="64"/>
      <c r="C102" s="45" t="n">
        <v>800000000</v>
      </c>
      <c r="D102" s="64"/>
      <c r="E102" s="65" t="n">
        <f aca="false">E103+E121+E129</f>
        <v>28311.6</v>
      </c>
    </row>
    <row r="103" s="56" customFormat="true" ht="24.75" hidden="false" customHeight="true" outlineLevel="0" collapsed="false">
      <c r="A103" s="168" t="s">
        <v>178</v>
      </c>
      <c r="B103" s="64"/>
      <c r="C103" s="45" t="n">
        <v>810000000</v>
      </c>
      <c r="D103" s="64"/>
      <c r="E103" s="65" t="n">
        <f aca="false">E104+E112+E119+E117</f>
        <v>23075.2</v>
      </c>
    </row>
    <row r="104" s="56" customFormat="true" ht="26.25" hidden="false" customHeight="true" outlineLevel="0" collapsed="false">
      <c r="A104" s="28" t="s">
        <v>179</v>
      </c>
      <c r="B104" s="62"/>
      <c r="C104" s="21" t="n">
        <v>811100000</v>
      </c>
      <c r="D104" s="62"/>
      <c r="E104" s="66" t="n">
        <f aca="false">E105+E110+E108</f>
        <v>11091.9</v>
      </c>
    </row>
    <row r="105" s="56" customFormat="true" ht="12.75" hidden="false" customHeight="true" outlineLevel="0" collapsed="false">
      <c r="A105" s="28" t="s">
        <v>65</v>
      </c>
      <c r="B105" s="62"/>
      <c r="C105" s="21" t="n">
        <v>811141000</v>
      </c>
      <c r="D105" s="62"/>
      <c r="E105" s="66" t="n">
        <f aca="false">E106+E107</f>
        <v>8032.4</v>
      </c>
    </row>
    <row r="106" s="56" customFormat="true" ht="25.5" hidden="false" customHeight="true" outlineLevel="0" collapsed="false">
      <c r="A106" s="24" t="s">
        <v>20</v>
      </c>
      <c r="B106" s="62"/>
      <c r="C106" s="21" t="n">
        <v>811141000</v>
      </c>
      <c r="D106" s="62" t="s">
        <v>23</v>
      </c>
      <c r="E106" s="66" t="n">
        <v>7476.4</v>
      </c>
    </row>
    <row r="107" s="56" customFormat="true" ht="25.5" hidden="false" customHeight="true" outlineLevel="0" collapsed="false">
      <c r="A107" s="24" t="s">
        <v>41</v>
      </c>
      <c r="B107" s="62"/>
      <c r="C107" s="21" t="n">
        <v>811141000</v>
      </c>
      <c r="D107" s="62" t="s">
        <v>66</v>
      </c>
      <c r="E107" s="66" t="n">
        <v>556</v>
      </c>
    </row>
    <row r="108" s="56" customFormat="true" ht="25.5" hidden="false" customHeight="true" outlineLevel="0" collapsed="false">
      <c r="A108" s="91" t="s">
        <v>180</v>
      </c>
      <c r="B108" s="62"/>
      <c r="C108" s="21" t="n">
        <v>811172220</v>
      </c>
      <c r="D108" s="62"/>
      <c r="E108" s="66" t="n">
        <f aca="false">E109</f>
        <v>3028.5</v>
      </c>
    </row>
    <row r="109" s="56" customFormat="true" ht="25.5" hidden="false" customHeight="true" outlineLevel="0" collapsed="false">
      <c r="A109" s="24" t="s">
        <v>20</v>
      </c>
      <c r="B109" s="62"/>
      <c r="C109" s="21" t="n">
        <v>811172220</v>
      </c>
      <c r="D109" s="62" t="s">
        <v>23</v>
      </c>
      <c r="E109" s="66" t="n">
        <v>3028.5</v>
      </c>
    </row>
    <row r="110" s="56" customFormat="true" ht="25.5" hidden="false" customHeight="true" outlineLevel="0" collapsed="false">
      <c r="A110" s="91" t="s">
        <v>180</v>
      </c>
      <c r="B110" s="62"/>
      <c r="C110" s="21" t="s">
        <v>181</v>
      </c>
      <c r="D110" s="62"/>
      <c r="E110" s="66" t="n">
        <f aca="false">E111</f>
        <v>31</v>
      </c>
    </row>
    <row r="111" s="56" customFormat="true" ht="25.5" hidden="false" customHeight="true" outlineLevel="0" collapsed="false">
      <c r="A111" s="24" t="s">
        <v>20</v>
      </c>
      <c r="B111" s="62"/>
      <c r="C111" s="21" t="s">
        <v>181</v>
      </c>
      <c r="D111" s="62" t="s">
        <v>23</v>
      </c>
      <c r="E111" s="66" t="n">
        <v>31</v>
      </c>
    </row>
    <row r="112" s="56" customFormat="true" ht="24" hidden="false" customHeight="true" outlineLevel="0" collapsed="false">
      <c r="A112" s="112" t="s">
        <v>182</v>
      </c>
      <c r="B112" s="62"/>
      <c r="C112" s="21" t="n">
        <v>811200000</v>
      </c>
      <c r="D112" s="62"/>
      <c r="E112" s="66" t="n">
        <f aca="false">E115+E113</f>
        <v>10060</v>
      </c>
    </row>
    <row r="113" s="56" customFormat="true" ht="24" hidden="false" customHeight="true" outlineLevel="0" collapsed="false">
      <c r="A113" s="112" t="s">
        <v>182</v>
      </c>
      <c r="B113" s="62"/>
      <c r="C113" s="21" t="n">
        <v>811272210</v>
      </c>
      <c r="D113" s="62"/>
      <c r="E113" s="66" t="n">
        <f aca="false">E114</f>
        <v>9657.8</v>
      </c>
    </row>
    <row r="114" s="56" customFormat="true" ht="24" hidden="false" customHeight="true" outlineLevel="0" collapsed="false">
      <c r="A114" s="24" t="s">
        <v>20</v>
      </c>
      <c r="B114" s="62"/>
      <c r="C114" s="21" t="n">
        <v>811272210</v>
      </c>
      <c r="D114" s="62" t="s">
        <v>23</v>
      </c>
      <c r="E114" s="66" t="n">
        <v>9657.8</v>
      </c>
    </row>
    <row r="115" s="56" customFormat="true" ht="12.75" hidden="false" customHeight="true" outlineLevel="0" collapsed="false">
      <c r="A115" s="28" t="s">
        <v>65</v>
      </c>
      <c r="B115" s="62"/>
      <c r="C115" s="21" t="s">
        <v>183</v>
      </c>
      <c r="D115" s="62"/>
      <c r="E115" s="66" t="n">
        <f aca="false">E116</f>
        <v>402.2</v>
      </c>
    </row>
    <row r="116" s="56" customFormat="true" ht="22.5" hidden="false" customHeight="true" outlineLevel="0" collapsed="false">
      <c r="A116" s="24" t="s">
        <v>20</v>
      </c>
      <c r="B116" s="62"/>
      <c r="C116" s="21" t="s">
        <v>183</v>
      </c>
      <c r="D116" s="62" t="s">
        <v>23</v>
      </c>
      <c r="E116" s="66" t="n">
        <v>402.2</v>
      </c>
    </row>
    <row r="117" s="56" customFormat="true" ht="13.5" hidden="false" customHeight="true" outlineLevel="0" collapsed="false">
      <c r="A117" s="28" t="s">
        <v>184</v>
      </c>
      <c r="B117" s="62"/>
      <c r="C117" s="21" t="n">
        <v>811300000</v>
      </c>
      <c r="D117" s="62"/>
      <c r="E117" s="66" t="n">
        <f aca="false">E118</f>
        <v>1381.8</v>
      </c>
    </row>
    <row r="118" s="56" customFormat="true" ht="26.25" hidden="false" customHeight="true" outlineLevel="0" collapsed="false">
      <c r="A118" s="24" t="s">
        <v>41</v>
      </c>
      <c r="B118" s="62"/>
      <c r="C118" s="21" t="n">
        <v>811300000</v>
      </c>
      <c r="D118" s="62" t="s">
        <v>66</v>
      </c>
      <c r="E118" s="66" t="n">
        <v>1381.8</v>
      </c>
    </row>
    <row r="119" s="56" customFormat="true" ht="39.75" hidden="false" customHeight="true" outlineLevel="0" collapsed="false">
      <c r="A119" s="169" t="s">
        <v>185</v>
      </c>
      <c r="B119" s="62"/>
      <c r="C119" s="21" t="n">
        <v>812100000</v>
      </c>
      <c r="D119" s="62"/>
      <c r="E119" s="66" t="n">
        <f aca="false">E120</f>
        <v>541.5</v>
      </c>
    </row>
    <row r="120" s="56" customFormat="true" ht="24.75" hidden="false" customHeight="true" outlineLevel="0" collapsed="false">
      <c r="A120" s="24" t="s">
        <v>20</v>
      </c>
      <c r="B120" s="62"/>
      <c r="C120" s="21" t="n">
        <v>812100000</v>
      </c>
      <c r="D120" s="62" t="s">
        <v>23</v>
      </c>
      <c r="E120" s="66" t="n">
        <v>541.5</v>
      </c>
    </row>
    <row r="121" s="56" customFormat="true" ht="24.75" hidden="false" customHeight="true" outlineLevel="0" collapsed="false">
      <c r="A121" s="170" t="s">
        <v>186</v>
      </c>
      <c r="B121" s="64"/>
      <c r="C121" s="45" t="n">
        <v>820000000</v>
      </c>
      <c r="D121" s="64"/>
      <c r="E121" s="65" t="n">
        <f aca="false">E122+E124</f>
        <v>3876.7</v>
      </c>
    </row>
    <row r="122" s="56" customFormat="true" ht="24.75" hidden="false" customHeight="true" outlineLevel="0" collapsed="false">
      <c r="A122" s="171" t="s">
        <v>187</v>
      </c>
      <c r="B122" s="62"/>
      <c r="C122" s="21" t="n">
        <v>821100000</v>
      </c>
      <c r="D122" s="62"/>
      <c r="E122" s="66" t="n">
        <f aca="false">E123</f>
        <v>1171.9</v>
      </c>
    </row>
    <row r="123" s="56" customFormat="true" ht="12.75" hidden="false" customHeight="true" outlineLevel="0" collapsed="false">
      <c r="A123" s="24" t="s">
        <v>89</v>
      </c>
      <c r="B123" s="62"/>
      <c r="C123" s="21" t="n">
        <v>821100000</v>
      </c>
      <c r="D123" s="62" t="s">
        <v>148</v>
      </c>
      <c r="E123" s="66" t="n">
        <v>1171.9</v>
      </c>
    </row>
    <row r="124" s="56" customFormat="true" ht="27" hidden="false" customHeight="true" outlineLevel="0" collapsed="false">
      <c r="A124" s="28" t="s">
        <v>188</v>
      </c>
      <c r="B124" s="62"/>
      <c r="C124" s="21" t="n">
        <v>821200000</v>
      </c>
      <c r="D124" s="62"/>
      <c r="E124" s="66" t="n">
        <f aca="false">E127+E125</f>
        <v>2704.8</v>
      </c>
    </row>
    <row r="125" s="56" customFormat="true" ht="37.5" hidden="false" customHeight="true" outlineLevel="0" collapsed="false">
      <c r="A125" s="28" t="s">
        <v>189</v>
      </c>
      <c r="B125" s="62"/>
      <c r="C125" s="21" t="n">
        <v>821272280</v>
      </c>
      <c r="D125" s="62"/>
      <c r="E125" s="66" t="n">
        <f aca="false">E126</f>
        <v>2493.6</v>
      </c>
    </row>
    <row r="126" s="56" customFormat="true" ht="15.75" hidden="false" customHeight="true" outlineLevel="0" collapsed="false">
      <c r="A126" s="24" t="s">
        <v>89</v>
      </c>
      <c r="B126" s="62"/>
      <c r="C126" s="21" t="n">
        <v>821272280</v>
      </c>
      <c r="D126" s="62" t="s">
        <v>148</v>
      </c>
      <c r="E126" s="66" t="n">
        <v>2493.6</v>
      </c>
    </row>
    <row r="127" s="56" customFormat="true" ht="12.75" hidden="false" customHeight="true" outlineLevel="0" collapsed="false">
      <c r="A127" s="28" t="s">
        <v>65</v>
      </c>
      <c r="B127" s="64"/>
      <c r="C127" s="21" t="s">
        <v>190</v>
      </c>
      <c r="D127" s="62"/>
      <c r="E127" s="66" t="n">
        <f aca="false">E128</f>
        <v>211.2</v>
      </c>
    </row>
    <row r="128" s="56" customFormat="true" ht="12.75" hidden="false" customHeight="true" outlineLevel="0" collapsed="false">
      <c r="A128" s="24" t="s">
        <v>89</v>
      </c>
      <c r="B128" s="64"/>
      <c r="C128" s="21" t="s">
        <v>190</v>
      </c>
      <c r="D128" s="62" t="s">
        <v>148</v>
      </c>
      <c r="E128" s="66" t="n">
        <v>211.2</v>
      </c>
    </row>
    <row r="129" s="56" customFormat="true" ht="24.75" hidden="false" customHeight="true" outlineLevel="0" collapsed="false">
      <c r="A129" s="168" t="s">
        <v>191</v>
      </c>
      <c r="B129" s="64"/>
      <c r="C129" s="45" t="n">
        <v>830000000</v>
      </c>
      <c r="D129" s="64"/>
      <c r="E129" s="65" t="n">
        <f aca="false">E130+E133</f>
        <v>1359.7</v>
      </c>
    </row>
    <row r="130" s="56" customFormat="true" ht="39.75" hidden="false" customHeight="true" outlineLevel="0" collapsed="false">
      <c r="A130" s="172" t="s">
        <v>194</v>
      </c>
      <c r="B130" s="64"/>
      <c r="C130" s="21" t="n">
        <v>833100000</v>
      </c>
      <c r="D130" s="62"/>
      <c r="E130" s="66" t="n">
        <f aca="false">E131+E132</f>
        <v>1159.7</v>
      </c>
    </row>
    <row r="131" s="56" customFormat="true" ht="26.25" hidden="false" customHeight="true" outlineLevel="0" collapsed="false">
      <c r="A131" s="24" t="s">
        <v>20</v>
      </c>
      <c r="B131" s="64"/>
      <c r="C131" s="21" t="n">
        <v>833100000</v>
      </c>
      <c r="D131" s="62" t="s">
        <v>23</v>
      </c>
      <c r="E131" s="66" t="n">
        <v>854.1</v>
      </c>
    </row>
    <row r="132" s="56" customFormat="true" ht="26.25" hidden="false" customHeight="true" outlineLevel="0" collapsed="false">
      <c r="A132" s="24" t="s">
        <v>41</v>
      </c>
      <c r="B132" s="64"/>
      <c r="C132" s="21" t="n">
        <v>833100000</v>
      </c>
      <c r="D132" s="62" t="s">
        <v>66</v>
      </c>
      <c r="E132" s="66" t="n">
        <v>305.6</v>
      </c>
    </row>
    <row r="133" s="56" customFormat="true" ht="22.5" hidden="false" customHeight="true" outlineLevel="0" collapsed="false">
      <c r="A133" s="25" t="s">
        <v>195</v>
      </c>
      <c r="B133" s="64"/>
      <c r="C133" s="21" t="n">
        <v>833200000</v>
      </c>
      <c r="D133" s="62"/>
      <c r="E133" s="66" t="n">
        <f aca="false">E134</f>
        <v>200</v>
      </c>
    </row>
    <row r="134" s="56" customFormat="true" ht="26.25" hidden="false" customHeight="true" outlineLevel="0" collapsed="false">
      <c r="A134" s="24" t="s">
        <v>20</v>
      </c>
      <c r="B134" s="64"/>
      <c r="C134" s="21" t="n">
        <v>833200000</v>
      </c>
      <c r="D134" s="62" t="s">
        <v>23</v>
      </c>
      <c r="E134" s="66" t="n">
        <v>200</v>
      </c>
    </row>
    <row r="135" s="56" customFormat="true" ht="12.75" hidden="false" customHeight="true" outlineLevel="0" collapsed="false">
      <c r="A135" s="173" t="s">
        <v>196</v>
      </c>
      <c r="B135" s="64"/>
      <c r="C135" s="45" t="n">
        <v>9900000000</v>
      </c>
      <c r="D135" s="64"/>
      <c r="E135" s="65" t="n">
        <f aca="false">E136+E139+E141+E145+E148+E150+E153+E156+E159+E163+E167+E172+E178+E180+E143+E182+E184+E186+E165+E174+E176+E188+E190</f>
        <v>136390.5</v>
      </c>
    </row>
    <row r="136" s="56" customFormat="true" ht="12.75" hidden="false" customHeight="true" outlineLevel="0" collapsed="false">
      <c r="A136" s="174" t="s">
        <v>197</v>
      </c>
      <c r="B136" s="62"/>
      <c r="C136" s="21" t="n">
        <v>9900009230</v>
      </c>
      <c r="D136" s="62"/>
      <c r="E136" s="66" t="n">
        <f aca="false">E137+E138</f>
        <v>68257.6</v>
      </c>
    </row>
    <row r="137" s="56" customFormat="true" ht="26.25" hidden="false" customHeight="true" outlineLevel="0" collapsed="false">
      <c r="A137" s="24" t="s">
        <v>20</v>
      </c>
      <c r="B137" s="62"/>
      <c r="C137" s="21" t="n">
        <v>9900009230</v>
      </c>
      <c r="D137" s="62" t="s">
        <v>23</v>
      </c>
      <c r="E137" s="66" t="n">
        <v>67832.7</v>
      </c>
      <c r="F137" s="68"/>
      <c r="G137" s="175"/>
      <c r="H137" s="68"/>
    </row>
    <row r="138" s="56" customFormat="true" ht="12.75" hidden="false" customHeight="true" outlineLevel="0" collapsed="false">
      <c r="A138" s="24" t="s">
        <v>89</v>
      </c>
      <c r="B138" s="62"/>
      <c r="C138" s="21" t="n">
        <v>9900009230</v>
      </c>
      <c r="D138" s="62" t="s">
        <v>148</v>
      </c>
      <c r="E138" s="66" t="n">
        <v>424.9</v>
      </c>
      <c r="G138" s="68"/>
    </row>
    <row r="139" s="56" customFormat="true" ht="26.25" hidden="false" customHeight="true" outlineLevel="0" collapsed="false">
      <c r="A139" s="176" t="s">
        <v>198</v>
      </c>
      <c r="B139" s="62"/>
      <c r="C139" s="21" t="n">
        <v>9900010490</v>
      </c>
      <c r="D139" s="62"/>
      <c r="E139" s="66" t="n">
        <f aca="false">E140</f>
        <v>5128</v>
      </c>
    </row>
    <row r="140" s="56" customFormat="true" ht="12.75" hidden="false" customHeight="true" outlineLevel="0" collapsed="false">
      <c r="A140" s="24" t="s">
        <v>28</v>
      </c>
      <c r="B140" s="62"/>
      <c r="C140" s="21" t="n">
        <v>9900010490</v>
      </c>
      <c r="D140" s="62" t="s">
        <v>199</v>
      </c>
      <c r="E140" s="66" t="n">
        <v>5128</v>
      </c>
    </row>
    <row r="141" s="56" customFormat="true" ht="24" hidden="false" customHeight="true" outlineLevel="0" collapsed="false">
      <c r="A141" s="124" t="s">
        <v>205</v>
      </c>
      <c r="B141" s="64"/>
      <c r="C141" s="21" t="n">
        <v>9900051200</v>
      </c>
      <c r="D141" s="62"/>
      <c r="E141" s="66" t="n">
        <f aca="false">E142</f>
        <v>57.8</v>
      </c>
    </row>
    <row r="142" s="56" customFormat="true" ht="12.75" hidden="false" customHeight="true" outlineLevel="0" collapsed="false">
      <c r="A142" s="24" t="s">
        <v>20</v>
      </c>
      <c r="B142" s="64"/>
      <c r="C142" s="21" t="n">
        <v>9900051200</v>
      </c>
      <c r="D142" s="62" t="s">
        <v>23</v>
      </c>
      <c r="E142" s="66" t="n">
        <v>57.8</v>
      </c>
    </row>
    <row r="143" s="56" customFormat="true" ht="12.75" hidden="false" customHeight="true" outlineLevel="0" collapsed="false">
      <c r="A143" s="25" t="s">
        <v>206</v>
      </c>
      <c r="B143" s="64"/>
      <c r="C143" s="21" t="n">
        <v>9900053910</v>
      </c>
      <c r="D143" s="62"/>
      <c r="E143" s="66" t="n">
        <f aca="false">E144</f>
        <v>1126</v>
      </c>
    </row>
    <row r="144" s="56" customFormat="true" ht="24.75" hidden="false" customHeight="true" outlineLevel="0" collapsed="false">
      <c r="A144" s="24" t="s">
        <v>20</v>
      </c>
      <c r="B144" s="64"/>
      <c r="C144" s="21" t="n">
        <v>9900053910</v>
      </c>
      <c r="D144" s="62" t="s">
        <v>23</v>
      </c>
      <c r="E144" s="66" t="n">
        <v>1126</v>
      </c>
    </row>
    <row r="145" s="56" customFormat="true" ht="112.5" hidden="false" customHeight="true" outlineLevel="0" collapsed="false">
      <c r="A145" s="126" t="s">
        <v>208</v>
      </c>
      <c r="B145" s="64"/>
      <c r="C145" s="21" t="n">
        <v>9900073040</v>
      </c>
      <c r="D145" s="64"/>
      <c r="E145" s="66" t="n">
        <f aca="false">E146+E147</f>
        <v>51.7</v>
      </c>
      <c r="H145" s="177"/>
    </row>
    <row r="146" s="56" customFormat="true" ht="47.25" hidden="false" customHeight="true" outlineLevel="0" collapsed="false">
      <c r="A146" s="24" t="s">
        <v>73</v>
      </c>
      <c r="B146" s="62"/>
      <c r="C146" s="21" t="n">
        <v>9900073040</v>
      </c>
      <c r="D146" s="62" t="s">
        <v>74</v>
      </c>
      <c r="E146" s="66" t="n">
        <v>50.4</v>
      </c>
    </row>
    <row r="147" s="56" customFormat="true" ht="27.75" hidden="false" customHeight="true" outlineLevel="0" collapsed="false">
      <c r="A147" s="24" t="s">
        <v>20</v>
      </c>
      <c r="B147" s="62"/>
      <c r="C147" s="21" t="n">
        <v>9900073040</v>
      </c>
      <c r="D147" s="62" t="s">
        <v>23</v>
      </c>
      <c r="E147" s="66" t="n">
        <v>1.3</v>
      </c>
    </row>
    <row r="148" s="56" customFormat="true" ht="36.75" hidden="false" customHeight="true" outlineLevel="0" collapsed="false">
      <c r="A148" s="129" t="s">
        <v>209</v>
      </c>
      <c r="B148" s="64"/>
      <c r="C148" s="21" t="n">
        <v>9900073060</v>
      </c>
      <c r="D148" s="64"/>
      <c r="E148" s="66" t="n">
        <f aca="false">E149</f>
        <v>980</v>
      </c>
    </row>
    <row r="149" s="56" customFormat="true" ht="12.75" hidden="false" customHeight="true" outlineLevel="0" collapsed="false">
      <c r="A149" s="24" t="s">
        <v>89</v>
      </c>
      <c r="B149" s="64"/>
      <c r="C149" s="21" t="n">
        <v>9900073060</v>
      </c>
      <c r="D149" s="62" t="s">
        <v>148</v>
      </c>
      <c r="E149" s="66" t="n">
        <v>980</v>
      </c>
    </row>
    <row r="150" s="56" customFormat="true" ht="59.25" hidden="false" customHeight="true" outlineLevel="0" collapsed="false">
      <c r="A150" s="130" t="s">
        <v>210</v>
      </c>
      <c r="B150" s="64"/>
      <c r="C150" s="21" t="n">
        <v>9900073070</v>
      </c>
      <c r="D150" s="64"/>
      <c r="E150" s="66" t="n">
        <f aca="false">E151+E152</f>
        <v>58.9</v>
      </c>
    </row>
    <row r="151" s="56" customFormat="true" ht="48" hidden="false" customHeight="true" outlineLevel="0" collapsed="false">
      <c r="A151" s="24" t="s">
        <v>73</v>
      </c>
      <c r="B151" s="64"/>
      <c r="C151" s="21" t="n">
        <v>9900073070</v>
      </c>
      <c r="D151" s="62" t="s">
        <v>74</v>
      </c>
      <c r="E151" s="66" t="n">
        <v>55.9</v>
      </c>
    </row>
    <row r="152" s="56" customFormat="true" ht="25.5" hidden="false" customHeight="true" outlineLevel="0" collapsed="false">
      <c r="A152" s="24" t="s">
        <v>20</v>
      </c>
      <c r="B152" s="64"/>
      <c r="C152" s="21" t="n">
        <v>9900073070</v>
      </c>
      <c r="D152" s="62" t="s">
        <v>23</v>
      </c>
      <c r="E152" s="66" t="n">
        <v>3</v>
      </c>
    </row>
    <row r="153" s="56" customFormat="true" ht="108.75" hidden="false" customHeight="true" outlineLevel="0" collapsed="false">
      <c r="A153" s="131" t="s">
        <v>211</v>
      </c>
      <c r="B153" s="64"/>
      <c r="C153" s="21" t="n">
        <v>9900073080</v>
      </c>
      <c r="D153" s="64"/>
      <c r="E153" s="66" t="n">
        <f aca="false">E154+E155</f>
        <v>286.2</v>
      </c>
    </row>
    <row r="154" s="56" customFormat="true" ht="51" hidden="false" customHeight="true" outlineLevel="0" collapsed="false">
      <c r="A154" s="24" t="s">
        <v>73</v>
      </c>
      <c r="B154" s="64"/>
      <c r="C154" s="21" t="n">
        <v>9900073080</v>
      </c>
      <c r="D154" s="62" t="s">
        <v>74</v>
      </c>
      <c r="E154" s="66" t="n">
        <v>279.7</v>
      </c>
    </row>
    <row r="155" s="56" customFormat="true" ht="24" hidden="false" customHeight="true" outlineLevel="0" collapsed="false">
      <c r="A155" s="24" t="s">
        <v>20</v>
      </c>
      <c r="B155" s="64"/>
      <c r="C155" s="21" t="n">
        <v>9900073080</v>
      </c>
      <c r="D155" s="62" t="s">
        <v>23</v>
      </c>
      <c r="E155" s="66" t="n">
        <v>6.5</v>
      </c>
    </row>
    <row r="156" s="56" customFormat="true" ht="53.25" hidden="false" customHeight="true" outlineLevel="0" collapsed="false">
      <c r="A156" s="134" t="s">
        <v>40</v>
      </c>
      <c r="B156" s="64"/>
      <c r="C156" s="21" t="n">
        <v>9900073120</v>
      </c>
      <c r="D156" s="64"/>
      <c r="E156" s="66" t="n">
        <f aca="false">E157+E158</f>
        <v>58.9</v>
      </c>
    </row>
    <row r="157" s="56" customFormat="true" ht="47.25" hidden="false" customHeight="true" outlineLevel="0" collapsed="false">
      <c r="A157" s="24" t="s">
        <v>73</v>
      </c>
      <c r="B157" s="64"/>
      <c r="C157" s="21" t="n">
        <v>9900073120</v>
      </c>
      <c r="D157" s="62" t="s">
        <v>74</v>
      </c>
      <c r="E157" s="66" t="n">
        <v>55.9</v>
      </c>
    </row>
    <row r="158" s="56" customFormat="true" ht="26.25" hidden="false" customHeight="true" outlineLevel="0" collapsed="false">
      <c r="A158" s="24" t="s">
        <v>20</v>
      </c>
      <c r="B158" s="64"/>
      <c r="C158" s="21" t="n">
        <v>9900073120</v>
      </c>
      <c r="D158" s="62" t="s">
        <v>23</v>
      </c>
      <c r="E158" s="66" t="n">
        <v>3</v>
      </c>
    </row>
    <row r="159" s="56" customFormat="true" ht="77.25" hidden="false" customHeight="true" outlineLevel="0" collapsed="false">
      <c r="A159" s="135" t="s">
        <v>214</v>
      </c>
      <c r="B159" s="64"/>
      <c r="C159" s="21" t="n">
        <v>9900073150</v>
      </c>
      <c r="D159" s="64"/>
      <c r="E159" s="66" t="n">
        <f aca="false">E160+E161+E162</f>
        <v>108.7</v>
      </c>
    </row>
    <row r="160" s="56" customFormat="true" ht="48" hidden="false" customHeight="true" outlineLevel="0" collapsed="false">
      <c r="A160" s="24" t="s">
        <v>73</v>
      </c>
      <c r="B160" s="64"/>
      <c r="C160" s="21" t="n">
        <v>9900073150</v>
      </c>
      <c r="D160" s="62" t="s">
        <v>74</v>
      </c>
      <c r="E160" s="66" t="n">
        <v>16.8</v>
      </c>
    </row>
    <row r="161" s="56" customFormat="true" ht="24.75" hidden="false" customHeight="true" outlineLevel="0" collapsed="false">
      <c r="A161" s="24" t="s">
        <v>20</v>
      </c>
      <c r="B161" s="64"/>
      <c r="C161" s="21" t="n">
        <v>9900073150</v>
      </c>
      <c r="D161" s="62" t="s">
        <v>23</v>
      </c>
      <c r="E161" s="66" t="n">
        <v>6</v>
      </c>
    </row>
    <row r="162" s="56" customFormat="true" ht="12.75" hidden="false" customHeight="true" outlineLevel="0" collapsed="false">
      <c r="A162" s="24" t="s">
        <v>38</v>
      </c>
      <c r="B162" s="64"/>
      <c r="C162" s="21" t="n">
        <v>9900073150</v>
      </c>
      <c r="D162" s="62" t="s">
        <v>203</v>
      </c>
      <c r="E162" s="66" t="n">
        <v>85.9</v>
      </c>
    </row>
    <row r="163" s="56" customFormat="true" ht="99" hidden="false" customHeight="true" outlineLevel="0" collapsed="false">
      <c r="A163" s="136" t="s">
        <v>215</v>
      </c>
      <c r="B163" s="64"/>
      <c r="C163" s="21" t="n">
        <v>9900073160</v>
      </c>
      <c r="D163" s="64"/>
      <c r="E163" s="66" t="n">
        <f aca="false">E164</f>
        <v>5</v>
      </c>
    </row>
    <row r="164" s="56" customFormat="true" ht="24" hidden="false" customHeight="true" outlineLevel="0" collapsed="false">
      <c r="A164" s="24" t="s">
        <v>20</v>
      </c>
      <c r="B164" s="64"/>
      <c r="C164" s="21" t="n">
        <v>9900073160</v>
      </c>
      <c r="D164" s="62" t="s">
        <v>23</v>
      </c>
      <c r="E164" s="66" t="n">
        <v>5</v>
      </c>
    </row>
    <row r="165" s="56" customFormat="true" ht="85.5" hidden="false" customHeight="true" outlineLevel="0" collapsed="false">
      <c r="A165" s="25" t="s">
        <v>217</v>
      </c>
      <c r="B165" s="64"/>
      <c r="C165" s="21" t="n">
        <v>9900074060</v>
      </c>
      <c r="D165" s="62"/>
      <c r="E165" s="66" t="n">
        <f aca="false">E166</f>
        <v>6900</v>
      </c>
    </row>
    <row r="166" s="56" customFormat="true" ht="17.25" hidden="false" customHeight="true" outlineLevel="0" collapsed="false">
      <c r="A166" s="24" t="s">
        <v>28</v>
      </c>
      <c r="B166" s="64"/>
      <c r="C166" s="21" t="n">
        <v>9900074060</v>
      </c>
      <c r="D166" s="62" t="s">
        <v>199</v>
      </c>
      <c r="E166" s="66" t="n">
        <v>6900</v>
      </c>
    </row>
    <row r="167" s="56" customFormat="true" ht="24.75" hidden="false" customHeight="true" outlineLevel="0" collapsed="false">
      <c r="A167" s="178" t="s">
        <v>88</v>
      </c>
      <c r="B167" s="64"/>
      <c r="C167" s="21" t="n">
        <v>9900082040</v>
      </c>
      <c r="D167" s="64"/>
      <c r="E167" s="66" t="n">
        <f aca="false">E168+E169+E171+E170</f>
        <v>43419.7</v>
      </c>
      <c r="F167" s="68"/>
    </row>
    <row r="168" s="56" customFormat="true" ht="47.25" hidden="false" customHeight="true" outlineLevel="0" collapsed="false">
      <c r="A168" s="24" t="s">
        <v>73</v>
      </c>
      <c r="B168" s="64"/>
      <c r="C168" s="21" t="n">
        <v>9900082040</v>
      </c>
      <c r="D168" s="62" t="s">
        <v>74</v>
      </c>
      <c r="E168" s="66" t="n">
        <v>37677.3</v>
      </c>
      <c r="F168" s="68"/>
    </row>
    <row r="169" s="56" customFormat="true" ht="26.25" hidden="false" customHeight="true" outlineLevel="0" collapsed="false">
      <c r="A169" s="24" t="s">
        <v>20</v>
      </c>
      <c r="B169" s="64"/>
      <c r="C169" s="21" t="n">
        <v>9900082040</v>
      </c>
      <c r="D169" s="62" t="s">
        <v>23</v>
      </c>
      <c r="E169" s="66" t="n">
        <v>5474.2</v>
      </c>
    </row>
    <row r="170" s="56" customFormat="true" ht="16.5" hidden="false" customHeight="true" outlineLevel="0" collapsed="false">
      <c r="A170" s="24" t="s">
        <v>28</v>
      </c>
      <c r="B170" s="64"/>
      <c r="C170" s="21" t="n">
        <v>9900082040</v>
      </c>
      <c r="D170" s="62" t="s">
        <v>199</v>
      </c>
      <c r="E170" s="66" t="n">
        <v>230</v>
      </c>
    </row>
    <row r="171" s="56" customFormat="true" ht="12.75" hidden="false" customHeight="true" outlineLevel="0" collapsed="false">
      <c r="A171" s="24" t="s">
        <v>89</v>
      </c>
      <c r="B171" s="64"/>
      <c r="C171" s="21" t="n">
        <v>9900082040</v>
      </c>
      <c r="D171" s="62" t="s">
        <v>148</v>
      </c>
      <c r="E171" s="66" t="n">
        <v>38.2</v>
      </c>
    </row>
    <row r="172" s="56" customFormat="true" ht="27" hidden="false" customHeight="true" outlineLevel="0" collapsed="false">
      <c r="A172" s="178" t="s">
        <v>219</v>
      </c>
      <c r="B172" s="64"/>
      <c r="C172" s="21" t="n">
        <v>9900082080</v>
      </c>
      <c r="D172" s="62"/>
      <c r="E172" s="66" t="n">
        <f aca="false">E173</f>
        <v>3026.3</v>
      </c>
    </row>
    <row r="173" s="56" customFormat="true" ht="48.75" hidden="false" customHeight="true" outlineLevel="0" collapsed="false">
      <c r="A173" s="24" t="s">
        <v>73</v>
      </c>
      <c r="B173" s="64"/>
      <c r="C173" s="21" t="n">
        <v>9900082080</v>
      </c>
      <c r="D173" s="62" t="s">
        <v>74</v>
      </c>
      <c r="E173" s="66" t="n">
        <v>3026.3</v>
      </c>
    </row>
    <row r="174" s="56" customFormat="true" ht="14.25" hidden="false" customHeight="true" outlineLevel="0" collapsed="false">
      <c r="A174" s="179" t="s">
        <v>220</v>
      </c>
      <c r="B174" s="64"/>
      <c r="C174" s="21" t="n">
        <v>9900092730</v>
      </c>
      <c r="D174" s="62"/>
      <c r="E174" s="66" t="n">
        <f aca="false">E175</f>
        <v>20</v>
      </c>
    </row>
    <row r="175" s="56" customFormat="true" ht="13.5" hidden="false" customHeight="true" outlineLevel="0" collapsed="false">
      <c r="A175" s="24" t="s">
        <v>28</v>
      </c>
      <c r="B175" s="64"/>
      <c r="C175" s="21" t="n">
        <v>9900092730</v>
      </c>
      <c r="D175" s="62" t="s">
        <v>199</v>
      </c>
      <c r="E175" s="66" t="n">
        <v>20</v>
      </c>
    </row>
    <row r="176" s="56" customFormat="true" ht="39" hidden="false" customHeight="true" outlineLevel="0" collapsed="false">
      <c r="A176" s="143" t="s">
        <v>221</v>
      </c>
      <c r="B176" s="64"/>
      <c r="C176" s="21" t="n">
        <v>9900092740</v>
      </c>
      <c r="D176" s="62"/>
      <c r="E176" s="66" t="n">
        <f aca="false">E177</f>
        <v>96.4</v>
      </c>
    </row>
    <row r="177" s="56" customFormat="true" ht="24" hidden="false" customHeight="true" outlineLevel="0" collapsed="false">
      <c r="A177" s="24" t="s">
        <v>20</v>
      </c>
      <c r="B177" s="64"/>
      <c r="C177" s="21" t="n">
        <v>9900092740</v>
      </c>
      <c r="D177" s="62" t="s">
        <v>23</v>
      </c>
      <c r="E177" s="66" t="n">
        <v>96.4</v>
      </c>
    </row>
    <row r="178" s="56" customFormat="true" ht="25.5" hidden="false" customHeight="true" outlineLevel="0" collapsed="false">
      <c r="A178" s="180" t="s">
        <v>222</v>
      </c>
      <c r="B178" s="64"/>
      <c r="C178" s="21" t="n">
        <v>9900093010</v>
      </c>
      <c r="D178" s="64"/>
      <c r="E178" s="66" t="n">
        <f aca="false">E179</f>
        <v>491.7</v>
      </c>
    </row>
    <row r="179" s="56" customFormat="true" ht="24.75" hidden="false" customHeight="true" outlineLevel="0" collapsed="false">
      <c r="A179" s="24" t="s">
        <v>41</v>
      </c>
      <c r="B179" s="64"/>
      <c r="C179" s="21" t="n">
        <v>9900093010</v>
      </c>
      <c r="D179" s="62" t="s">
        <v>66</v>
      </c>
      <c r="E179" s="66" t="n">
        <v>491.7</v>
      </c>
    </row>
    <row r="180" s="56" customFormat="true" ht="15" hidden="false" customHeight="true" outlineLevel="0" collapsed="false">
      <c r="A180" s="180" t="s">
        <v>223</v>
      </c>
      <c r="B180" s="64"/>
      <c r="C180" s="21" t="n">
        <v>9900093020</v>
      </c>
      <c r="D180" s="62"/>
      <c r="E180" s="66" t="n">
        <f aca="false">E181</f>
        <v>5886.3</v>
      </c>
    </row>
    <row r="181" s="56" customFormat="true" ht="26.25" hidden="false" customHeight="true" outlineLevel="0" collapsed="false">
      <c r="A181" s="24" t="s">
        <v>41</v>
      </c>
      <c r="B181" s="64"/>
      <c r="C181" s="21" t="n">
        <v>9900093020</v>
      </c>
      <c r="D181" s="62" t="s">
        <v>66</v>
      </c>
      <c r="E181" s="66" t="n">
        <v>5886.3</v>
      </c>
    </row>
    <row r="182" s="56" customFormat="true" ht="26.25" hidden="false" customHeight="true" outlineLevel="0" collapsed="false">
      <c r="A182" s="60" t="s">
        <v>225</v>
      </c>
      <c r="B182" s="62"/>
      <c r="C182" s="21" t="n">
        <v>9900097010</v>
      </c>
      <c r="D182" s="62"/>
      <c r="E182" s="66" t="n">
        <f aca="false">E183</f>
        <v>57.9</v>
      </c>
    </row>
    <row r="183" s="56" customFormat="true" ht="26.25" hidden="false" customHeight="true" outlineLevel="0" collapsed="false">
      <c r="A183" s="24" t="s">
        <v>20</v>
      </c>
      <c r="B183" s="62"/>
      <c r="C183" s="21" t="n">
        <v>9900097010</v>
      </c>
      <c r="D183" s="62" t="s">
        <v>23</v>
      </c>
      <c r="E183" s="66" t="n">
        <v>57.9</v>
      </c>
    </row>
    <row r="184" s="56" customFormat="true" ht="26.25" hidden="false" customHeight="true" outlineLevel="0" collapsed="false">
      <c r="A184" s="60" t="s">
        <v>226</v>
      </c>
      <c r="B184" s="62"/>
      <c r="C184" s="21" t="n">
        <v>9900097030</v>
      </c>
      <c r="D184" s="62"/>
      <c r="E184" s="66" t="n">
        <f aca="false">E185</f>
        <v>179.3</v>
      </c>
    </row>
    <row r="185" s="56" customFormat="true" ht="26.25" hidden="false" customHeight="true" outlineLevel="0" collapsed="false">
      <c r="A185" s="24" t="s">
        <v>20</v>
      </c>
      <c r="B185" s="62"/>
      <c r="C185" s="21" t="n">
        <v>9900097030</v>
      </c>
      <c r="D185" s="62" t="s">
        <v>23</v>
      </c>
      <c r="E185" s="66" t="n">
        <v>179.3</v>
      </c>
    </row>
    <row r="186" s="56" customFormat="true" ht="42" hidden="false" customHeight="true" outlineLevel="0" collapsed="false">
      <c r="A186" s="60" t="s">
        <v>227</v>
      </c>
      <c r="B186" s="62"/>
      <c r="C186" s="21" t="n">
        <v>9900098010</v>
      </c>
      <c r="D186" s="62"/>
      <c r="E186" s="66" t="n">
        <f aca="false">E187</f>
        <v>59.5</v>
      </c>
    </row>
    <row r="187" s="56" customFormat="true" ht="26.25" hidden="false" customHeight="true" outlineLevel="0" collapsed="false">
      <c r="A187" s="24" t="s">
        <v>20</v>
      </c>
      <c r="B187" s="62"/>
      <c r="C187" s="21" t="n">
        <v>9900098010</v>
      </c>
      <c r="D187" s="62" t="s">
        <v>23</v>
      </c>
      <c r="E187" s="66" t="n">
        <v>59.5</v>
      </c>
    </row>
    <row r="188" s="56" customFormat="true" ht="37.5" hidden="false" customHeight="true" outlineLevel="0" collapsed="false">
      <c r="A188" s="25" t="s">
        <v>229</v>
      </c>
      <c r="B188" s="62"/>
      <c r="C188" s="21" t="n">
        <v>9900098030</v>
      </c>
      <c r="D188" s="62"/>
      <c r="E188" s="66" t="n">
        <f aca="false">E189</f>
        <v>100</v>
      </c>
    </row>
    <row r="189" s="56" customFormat="true" ht="26.25" hidden="false" customHeight="true" outlineLevel="0" collapsed="false">
      <c r="A189" s="24" t="s">
        <v>20</v>
      </c>
      <c r="B189" s="62"/>
      <c r="C189" s="21" t="n">
        <v>9900098030</v>
      </c>
      <c r="D189" s="62" t="s">
        <v>23</v>
      </c>
      <c r="E189" s="66" t="n">
        <v>100</v>
      </c>
    </row>
    <row r="190" s="56" customFormat="true" ht="26.25" hidden="false" customHeight="true" outlineLevel="0" collapsed="false">
      <c r="A190" s="25" t="s">
        <v>230</v>
      </c>
      <c r="B190" s="62"/>
      <c r="C190" s="21" t="n">
        <v>9900099030</v>
      </c>
      <c r="D190" s="62"/>
      <c r="E190" s="66" t="n">
        <f aca="false">E191</f>
        <v>34.6</v>
      </c>
    </row>
    <row r="191" s="56" customFormat="true" ht="26.25" hidden="false" customHeight="true" outlineLevel="0" collapsed="false">
      <c r="A191" s="24" t="s">
        <v>20</v>
      </c>
      <c r="B191" s="62"/>
      <c r="C191" s="21" t="n">
        <v>9900099030</v>
      </c>
      <c r="D191" s="62" t="s">
        <v>23</v>
      </c>
      <c r="E191" s="66" t="n">
        <v>34.6</v>
      </c>
    </row>
    <row r="192" s="56" customFormat="true" ht="12.75" hidden="false" customHeight="true" outlineLevel="0" collapsed="false">
      <c r="A192" s="181"/>
      <c r="B192" s="181"/>
      <c r="C192" s="181"/>
      <c r="D192" s="181"/>
      <c r="E192" s="181"/>
    </row>
    <row r="193" s="56" customFormat="true" ht="23.25" hidden="false" customHeight="true" outlineLevel="0" collapsed="false">
      <c r="A193" s="44" t="s">
        <v>241</v>
      </c>
      <c r="B193" s="64" t="s">
        <v>242</v>
      </c>
      <c r="C193" s="62"/>
      <c r="D193" s="64"/>
      <c r="E193" s="65" t="n">
        <f aca="false">E194</f>
        <v>1282.1</v>
      </c>
    </row>
    <row r="194" s="56" customFormat="true" ht="12.75" hidden="false" customHeight="true" outlineLevel="0" collapsed="false">
      <c r="A194" s="173" t="s">
        <v>196</v>
      </c>
      <c r="B194" s="64"/>
      <c r="C194" s="45" t="n">
        <v>9900000000</v>
      </c>
      <c r="D194" s="64"/>
      <c r="E194" s="65" t="n">
        <f aca="false">E195+E197</f>
        <v>1282.1</v>
      </c>
    </row>
    <row r="195" s="56" customFormat="true" ht="23.25" hidden="false" customHeight="true" outlineLevel="0" collapsed="false">
      <c r="A195" s="178" t="s">
        <v>88</v>
      </c>
      <c r="B195" s="64"/>
      <c r="C195" s="21" t="n">
        <v>9900082040</v>
      </c>
      <c r="D195" s="64"/>
      <c r="E195" s="66" t="n">
        <f aca="false">E196</f>
        <v>208.8</v>
      </c>
    </row>
    <row r="196" s="56" customFormat="true" ht="26.25" hidden="false" customHeight="true" outlineLevel="0" collapsed="false">
      <c r="A196" s="24" t="s">
        <v>20</v>
      </c>
      <c r="B196" s="64"/>
      <c r="C196" s="21" t="n">
        <v>9900082040</v>
      </c>
      <c r="D196" s="62" t="s">
        <v>23</v>
      </c>
      <c r="E196" s="66" t="n">
        <v>208.8</v>
      </c>
    </row>
    <row r="197" s="56" customFormat="true" ht="24.75" hidden="false" customHeight="true" outlineLevel="0" collapsed="false">
      <c r="A197" s="20" t="s">
        <v>218</v>
      </c>
      <c r="B197" s="64"/>
      <c r="C197" s="21" t="n">
        <v>9900082050</v>
      </c>
      <c r="D197" s="62"/>
      <c r="E197" s="66" t="n">
        <f aca="false">E198</f>
        <v>1073.3</v>
      </c>
    </row>
    <row r="198" s="56" customFormat="true" ht="48.75" hidden="false" customHeight="true" outlineLevel="0" collapsed="false">
      <c r="A198" s="24" t="s">
        <v>73</v>
      </c>
      <c r="B198" s="64"/>
      <c r="C198" s="21" t="n">
        <v>9900082050</v>
      </c>
      <c r="D198" s="62" t="s">
        <v>74</v>
      </c>
      <c r="E198" s="66" t="n">
        <v>1073.3</v>
      </c>
    </row>
    <row r="199" s="56" customFormat="true" ht="12.75" hidden="false" customHeight="true" outlineLevel="0" collapsed="false">
      <c r="A199" s="181"/>
      <c r="B199" s="181"/>
      <c r="C199" s="181"/>
      <c r="D199" s="181"/>
      <c r="E199" s="181"/>
    </row>
    <row r="200" s="56" customFormat="true" ht="25.5" hidden="false" customHeight="true" outlineLevel="0" collapsed="false">
      <c r="A200" s="152" t="s">
        <v>243</v>
      </c>
      <c r="B200" s="64" t="s">
        <v>244</v>
      </c>
      <c r="C200" s="62"/>
      <c r="D200" s="64"/>
      <c r="E200" s="65" t="n">
        <f aca="false">E201+E270+E278</f>
        <v>95881.7</v>
      </c>
      <c r="G200" s="68"/>
    </row>
    <row r="201" s="56" customFormat="true" ht="26.25" hidden="false" customHeight="true" outlineLevel="0" collapsed="false">
      <c r="A201" s="100" t="s">
        <v>91</v>
      </c>
      <c r="B201" s="64"/>
      <c r="C201" s="45" t="n">
        <v>300000000</v>
      </c>
      <c r="D201" s="64"/>
      <c r="E201" s="65" t="n">
        <f aca="false">E244+E202+E224+E235+E237+E242+E246+E248+E259+E266+E217+E250+E207</f>
        <v>94600.1</v>
      </c>
    </row>
    <row r="202" s="56" customFormat="true" ht="26.25" hidden="false" customHeight="true" outlineLevel="0" collapsed="false">
      <c r="A202" s="69" t="s">
        <v>92</v>
      </c>
      <c r="B202" s="64"/>
      <c r="C202" s="21" t="n">
        <v>301100000</v>
      </c>
      <c r="D202" s="62"/>
      <c r="E202" s="66" t="n">
        <f aca="false">E203+E205+E211+E209+E213+E215</f>
        <v>1313.4</v>
      </c>
    </row>
    <row r="203" s="56" customFormat="true" ht="26.25" hidden="false" customHeight="true" outlineLevel="0" collapsed="false">
      <c r="A203" s="69" t="s">
        <v>93</v>
      </c>
      <c r="B203" s="64"/>
      <c r="C203" s="21" t="n">
        <v>301111000</v>
      </c>
      <c r="D203" s="62"/>
      <c r="E203" s="66" t="n">
        <f aca="false">E204</f>
        <v>814</v>
      </c>
    </row>
    <row r="204" s="56" customFormat="true" ht="25.5" hidden="false" customHeight="true" outlineLevel="0" collapsed="false">
      <c r="A204" s="24" t="s">
        <v>41</v>
      </c>
      <c r="B204" s="64"/>
      <c r="C204" s="21" t="n">
        <v>301111000</v>
      </c>
      <c r="D204" s="62" t="s">
        <v>66</v>
      </c>
      <c r="E204" s="66" t="n">
        <v>814</v>
      </c>
    </row>
    <row r="205" s="56" customFormat="true" ht="25.5" hidden="false" customHeight="true" outlineLevel="0" collapsed="false">
      <c r="A205" s="69" t="s">
        <v>94</v>
      </c>
      <c r="B205" s="64"/>
      <c r="C205" s="21" t="n">
        <v>301112000</v>
      </c>
      <c r="D205" s="62"/>
      <c r="E205" s="66" t="n">
        <f aca="false">E206</f>
        <v>220</v>
      </c>
    </row>
    <row r="206" s="56" customFormat="true" ht="25.5" hidden="false" customHeight="true" outlineLevel="0" collapsed="false">
      <c r="A206" s="24" t="s">
        <v>41</v>
      </c>
      <c r="B206" s="64"/>
      <c r="C206" s="21" t="n">
        <v>301112000</v>
      </c>
      <c r="D206" s="62" t="s">
        <v>66</v>
      </c>
      <c r="E206" s="66" t="n">
        <v>220</v>
      </c>
    </row>
    <row r="207" s="56" customFormat="true" ht="25.5" hidden="false" customHeight="true" outlineLevel="0" collapsed="false">
      <c r="A207" s="25" t="s">
        <v>95</v>
      </c>
      <c r="B207" s="64"/>
      <c r="C207" s="21" t="n">
        <v>301150140</v>
      </c>
      <c r="D207" s="62"/>
      <c r="E207" s="66" t="n">
        <f aca="false">E208</f>
        <v>73.4</v>
      </c>
    </row>
    <row r="208" s="56" customFormat="true" ht="25.5" hidden="false" customHeight="true" outlineLevel="0" collapsed="false">
      <c r="A208" s="24" t="s">
        <v>41</v>
      </c>
      <c r="B208" s="64"/>
      <c r="C208" s="21" t="n">
        <v>301150140</v>
      </c>
      <c r="D208" s="62" t="s">
        <v>66</v>
      </c>
      <c r="E208" s="66" t="n">
        <v>73.4</v>
      </c>
    </row>
    <row r="209" s="56" customFormat="true" ht="25.5" hidden="false" customHeight="true" outlineLevel="0" collapsed="false">
      <c r="A209" s="25" t="s">
        <v>96</v>
      </c>
      <c r="B209" s="64"/>
      <c r="C209" s="21" t="n">
        <v>301172150</v>
      </c>
      <c r="D209" s="62"/>
      <c r="E209" s="66" t="n">
        <f aca="false">E210</f>
        <v>89.7</v>
      </c>
    </row>
    <row r="210" s="56" customFormat="true" ht="25.5" hidden="false" customHeight="true" outlineLevel="0" collapsed="false">
      <c r="A210" s="24" t="s">
        <v>41</v>
      </c>
      <c r="B210" s="64"/>
      <c r="C210" s="21" t="n">
        <v>301172150</v>
      </c>
      <c r="D210" s="62" t="s">
        <v>66</v>
      </c>
      <c r="E210" s="66" t="n">
        <v>89.7</v>
      </c>
    </row>
    <row r="211" s="56" customFormat="true" ht="12.75" hidden="false" customHeight="true" outlineLevel="0" collapsed="false">
      <c r="A211" s="25" t="s">
        <v>97</v>
      </c>
      <c r="B211" s="64"/>
      <c r="C211" s="21" t="s">
        <v>98</v>
      </c>
      <c r="D211" s="62"/>
      <c r="E211" s="66" t="n">
        <f aca="false">E212</f>
        <v>80</v>
      </c>
    </row>
    <row r="212" s="56" customFormat="true" ht="25.5" hidden="false" customHeight="true" outlineLevel="0" collapsed="false">
      <c r="A212" s="24" t="s">
        <v>41</v>
      </c>
      <c r="B212" s="64"/>
      <c r="C212" s="21" t="s">
        <v>98</v>
      </c>
      <c r="D212" s="62" t="s">
        <v>66</v>
      </c>
      <c r="E212" s="66" t="n">
        <v>80</v>
      </c>
    </row>
    <row r="213" s="56" customFormat="true" ht="25.5" hidden="false" customHeight="true" outlineLevel="0" collapsed="false">
      <c r="A213" s="25" t="s">
        <v>99</v>
      </c>
      <c r="B213" s="64"/>
      <c r="C213" s="21" t="s">
        <v>100</v>
      </c>
      <c r="D213" s="62"/>
      <c r="E213" s="66" t="n">
        <f aca="false">E214</f>
        <v>10</v>
      </c>
    </row>
    <row r="214" s="56" customFormat="true" ht="25.5" hidden="false" customHeight="true" outlineLevel="0" collapsed="false">
      <c r="A214" s="24" t="s">
        <v>41</v>
      </c>
      <c r="B214" s="64"/>
      <c r="C214" s="21" t="s">
        <v>100</v>
      </c>
      <c r="D214" s="62" t="s">
        <v>66</v>
      </c>
      <c r="E214" s="66" t="n">
        <v>10</v>
      </c>
    </row>
    <row r="215" s="56" customFormat="true" ht="25.5" hidden="false" customHeight="true" outlineLevel="0" collapsed="false">
      <c r="A215" s="25" t="s">
        <v>101</v>
      </c>
      <c r="B215" s="64"/>
      <c r="C215" s="21" t="s">
        <v>102</v>
      </c>
      <c r="D215" s="62"/>
      <c r="E215" s="66" t="n">
        <f aca="false">E216</f>
        <v>99.7</v>
      </c>
    </row>
    <row r="216" s="56" customFormat="true" ht="25.5" hidden="false" customHeight="true" outlineLevel="0" collapsed="false">
      <c r="A216" s="24" t="s">
        <v>41</v>
      </c>
      <c r="B216" s="64"/>
      <c r="C216" s="21" t="s">
        <v>102</v>
      </c>
      <c r="D216" s="62" t="s">
        <v>66</v>
      </c>
      <c r="E216" s="66" t="n">
        <v>99.7</v>
      </c>
    </row>
    <row r="217" s="56" customFormat="true" ht="14.25" hidden="false" customHeight="true" outlineLevel="0" collapsed="false">
      <c r="A217" s="182" t="s">
        <v>103</v>
      </c>
      <c r="B217" s="64"/>
      <c r="C217" s="21" t="n">
        <v>301200000</v>
      </c>
      <c r="D217" s="62"/>
      <c r="E217" s="66" t="n">
        <f aca="false">E218+E220+E222</f>
        <v>98.2</v>
      </c>
    </row>
    <row r="218" s="56" customFormat="true" ht="14.25" hidden="false" customHeight="true" outlineLevel="0" collapsed="false">
      <c r="A218" s="182" t="s">
        <v>104</v>
      </c>
      <c r="B218" s="64"/>
      <c r="C218" s="21" t="n">
        <v>301211000</v>
      </c>
      <c r="D218" s="62"/>
      <c r="E218" s="66" t="n">
        <f aca="false">E219</f>
        <v>40</v>
      </c>
    </row>
    <row r="219" s="56" customFormat="true" ht="25.5" hidden="false" customHeight="true" outlineLevel="0" collapsed="false">
      <c r="A219" s="24" t="s">
        <v>41</v>
      </c>
      <c r="B219" s="64"/>
      <c r="C219" s="21" t="n">
        <v>301211000</v>
      </c>
      <c r="D219" s="62" t="s">
        <v>66</v>
      </c>
      <c r="E219" s="66" t="n">
        <v>40</v>
      </c>
    </row>
    <row r="220" s="56" customFormat="true" ht="13.5" hidden="false" customHeight="true" outlineLevel="0" collapsed="false">
      <c r="A220" s="182" t="s">
        <v>105</v>
      </c>
      <c r="B220" s="64"/>
      <c r="C220" s="21" t="n">
        <v>301212000</v>
      </c>
      <c r="D220" s="62"/>
      <c r="E220" s="66" t="n">
        <f aca="false">E221</f>
        <v>10</v>
      </c>
    </row>
    <row r="221" s="56" customFormat="true" ht="25.5" hidden="false" customHeight="true" outlineLevel="0" collapsed="false">
      <c r="A221" s="24" t="s">
        <v>41</v>
      </c>
      <c r="B221" s="64"/>
      <c r="C221" s="21" t="n">
        <v>301212000</v>
      </c>
      <c r="D221" s="62" t="s">
        <v>66</v>
      </c>
      <c r="E221" s="66" t="n">
        <v>10</v>
      </c>
    </row>
    <row r="222" s="56" customFormat="true" ht="37.5" hidden="false" customHeight="true" outlineLevel="0" collapsed="false">
      <c r="A222" s="25" t="s">
        <v>106</v>
      </c>
      <c r="B222" s="64"/>
      <c r="C222" s="21" t="n">
        <v>301251460</v>
      </c>
      <c r="D222" s="62"/>
      <c r="E222" s="66" t="n">
        <f aca="false">E223</f>
        <v>48.2</v>
      </c>
    </row>
    <row r="223" s="56" customFormat="true" ht="25.5" hidden="false" customHeight="true" outlineLevel="0" collapsed="false">
      <c r="A223" s="24" t="s">
        <v>41</v>
      </c>
      <c r="B223" s="64"/>
      <c r="C223" s="21" t="n">
        <v>301251460</v>
      </c>
      <c r="D223" s="62" t="s">
        <v>66</v>
      </c>
      <c r="E223" s="66" t="n">
        <v>48.2</v>
      </c>
    </row>
    <row r="224" s="56" customFormat="true" ht="12.75" hidden="false" customHeight="true" outlineLevel="0" collapsed="false">
      <c r="A224" s="182" t="s">
        <v>107</v>
      </c>
      <c r="B224" s="64"/>
      <c r="C224" s="21" t="n">
        <v>301300000</v>
      </c>
      <c r="D224" s="62"/>
      <c r="E224" s="66" t="n">
        <f aca="false">E225+E227+E233+E229+E231</f>
        <v>17067.9</v>
      </c>
    </row>
    <row r="225" s="56" customFormat="true" ht="12.75" hidden="false" customHeight="true" outlineLevel="0" collapsed="false">
      <c r="A225" s="182" t="s">
        <v>108</v>
      </c>
      <c r="B225" s="64"/>
      <c r="C225" s="21" t="n">
        <v>301311100</v>
      </c>
      <c r="D225" s="62"/>
      <c r="E225" s="66" t="n">
        <f aca="false">E226</f>
        <v>16579.2</v>
      </c>
    </row>
    <row r="226" s="56" customFormat="true" ht="24.75" hidden="false" customHeight="true" outlineLevel="0" collapsed="false">
      <c r="A226" s="24" t="s">
        <v>41</v>
      </c>
      <c r="B226" s="64"/>
      <c r="C226" s="21" t="n">
        <v>301311100</v>
      </c>
      <c r="D226" s="62" t="s">
        <v>66</v>
      </c>
      <c r="E226" s="66" t="n">
        <v>16579.2</v>
      </c>
    </row>
    <row r="227" s="56" customFormat="true" ht="12.75" hidden="false" customHeight="true" outlineLevel="0" collapsed="false">
      <c r="A227" s="69" t="s">
        <v>109</v>
      </c>
      <c r="B227" s="64"/>
      <c r="C227" s="21" t="n">
        <v>301311300</v>
      </c>
      <c r="D227" s="62"/>
      <c r="E227" s="66" t="n">
        <f aca="false">E228</f>
        <v>400</v>
      </c>
    </row>
    <row r="228" s="56" customFormat="true" ht="24.75" hidden="false" customHeight="true" outlineLevel="0" collapsed="false">
      <c r="A228" s="24" t="s">
        <v>41</v>
      </c>
      <c r="B228" s="64"/>
      <c r="C228" s="21" t="n">
        <v>301311300</v>
      </c>
      <c r="D228" s="62" t="s">
        <v>66</v>
      </c>
      <c r="E228" s="66" t="n">
        <v>400</v>
      </c>
    </row>
    <row r="229" s="56" customFormat="true" ht="36.75" hidden="false" customHeight="true" outlineLevel="0" collapsed="false">
      <c r="A229" s="25" t="s">
        <v>110</v>
      </c>
      <c r="B229" s="64"/>
      <c r="C229" s="21" t="n">
        <v>301351440</v>
      </c>
      <c r="D229" s="62"/>
      <c r="E229" s="66" t="n">
        <f aca="false">E230</f>
        <v>5.7</v>
      </c>
    </row>
    <row r="230" s="56" customFormat="true" ht="24.75" hidden="false" customHeight="true" outlineLevel="0" collapsed="false">
      <c r="A230" s="24" t="s">
        <v>41</v>
      </c>
      <c r="B230" s="64"/>
      <c r="C230" s="21" t="n">
        <v>301351440</v>
      </c>
      <c r="D230" s="62" t="s">
        <v>66</v>
      </c>
      <c r="E230" s="66" t="n">
        <v>5.7</v>
      </c>
    </row>
    <row r="231" s="56" customFormat="true" ht="24.75" hidden="false" customHeight="true" outlineLevel="0" collapsed="false">
      <c r="A231" s="25" t="s">
        <v>111</v>
      </c>
      <c r="B231" s="64"/>
      <c r="C231" s="21" t="n">
        <v>301372450</v>
      </c>
      <c r="D231" s="62"/>
      <c r="E231" s="66" t="n">
        <f aca="false">E232</f>
        <v>33</v>
      </c>
    </row>
    <row r="232" s="56" customFormat="true" ht="24.75" hidden="false" customHeight="true" outlineLevel="0" collapsed="false">
      <c r="A232" s="24" t="s">
        <v>41</v>
      </c>
      <c r="B232" s="64"/>
      <c r="C232" s="21" t="n">
        <v>301372450</v>
      </c>
      <c r="D232" s="62" t="s">
        <v>66</v>
      </c>
      <c r="E232" s="66" t="n">
        <v>33</v>
      </c>
    </row>
    <row r="233" s="56" customFormat="true" ht="16.5" hidden="false" customHeight="true" outlineLevel="0" collapsed="false">
      <c r="A233" s="69" t="s">
        <v>112</v>
      </c>
      <c r="B233" s="64"/>
      <c r="C233" s="21" t="s">
        <v>113</v>
      </c>
      <c r="D233" s="62"/>
      <c r="E233" s="66" t="n">
        <f aca="false">E234</f>
        <v>50</v>
      </c>
    </row>
    <row r="234" s="56" customFormat="true" ht="24.75" hidden="false" customHeight="true" outlineLevel="0" collapsed="false">
      <c r="A234" s="24" t="s">
        <v>41</v>
      </c>
      <c r="B234" s="64"/>
      <c r="C234" s="21" t="s">
        <v>113</v>
      </c>
      <c r="D234" s="62" t="s">
        <v>66</v>
      </c>
      <c r="E234" s="66" t="n">
        <v>50</v>
      </c>
    </row>
    <row r="235" s="56" customFormat="true" ht="12.75" hidden="false" customHeight="true" outlineLevel="0" collapsed="false">
      <c r="A235" s="72" t="s">
        <v>114</v>
      </c>
      <c r="B235" s="64"/>
      <c r="C235" s="21" t="n">
        <v>301400000</v>
      </c>
      <c r="D235" s="62"/>
      <c r="E235" s="66" t="n">
        <f aca="false">E236</f>
        <v>2922.2</v>
      </c>
    </row>
    <row r="236" s="56" customFormat="true" ht="24" hidden="false" customHeight="true" outlineLevel="0" collapsed="false">
      <c r="A236" s="24" t="s">
        <v>41</v>
      </c>
      <c r="B236" s="64"/>
      <c r="C236" s="21" t="n">
        <v>301400000</v>
      </c>
      <c r="D236" s="62" t="s">
        <v>66</v>
      </c>
      <c r="E236" s="66" t="n">
        <v>2922.2</v>
      </c>
    </row>
    <row r="237" customFormat="false" ht="30" hidden="false" customHeight="true" outlineLevel="0" collapsed="false">
      <c r="A237" s="70" t="s">
        <v>115</v>
      </c>
      <c r="B237" s="155"/>
      <c r="C237" s="21" t="n">
        <v>301500000</v>
      </c>
      <c r="D237" s="51"/>
      <c r="E237" s="27" t="n">
        <f aca="false">E238+E240</f>
        <v>309</v>
      </c>
    </row>
    <row r="238" customFormat="false" ht="24" hidden="false" customHeight="true" outlineLevel="0" collapsed="false">
      <c r="A238" s="72" t="s">
        <v>116</v>
      </c>
      <c r="B238" s="155"/>
      <c r="C238" s="21" t="n">
        <v>301511000</v>
      </c>
      <c r="D238" s="51"/>
      <c r="E238" s="27" t="n">
        <f aca="false">E239</f>
        <v>285</v>
      </c>
    </row>
    <row r="239" customFormat="false" ht="24" hidden="false" customHeight="true" outlineLevel="0" collapsed="false">
      <c r="A239" s="24" t="s">
        <v>41</v>
      </c>
      <c r="B239" s="155"/>
      <c r="C239" s="21" t="n">
        <v>301511000</v>
      </c>
      <c r="D239" s="51" t="n">
        <v>600</v>
      </c>
      <c r="E239" s="27" t="n">
        <v>285</v>
      </c>
    </row>
    <row r="240" customFormat="false" ht="29.25" hidden="false" customHeight="true" outlineLevel="0" collapsed="false">
      <c r="A240" s="72" t="s">
        <v>117</v>
      </c>
      <c r="B240" s="20"/>
      <c r="C240" s="21" t="n">
        <v>301512000</v>
      </c>
      <c r="D240" s="51"/>
      <c r="E240" s="27" t="n">
        <f aca="false">E241</f>
        <v>24</v>
      </c>
    </row>
    <row r="241" customFormat="false" ht="26.25" hidden="false" customHeight="true" outlineLevel="0" collapsed="false">
      <c r="A241" s="24" t="s">
        <v>41</v>
      </c>
      <c r="B241" s="20"/>
      <c r="C241" s="21" t="n">
        <v>301512000</v>
      </c>
      <c r="D241" s="51" t="n">
        <v>600</v>
      </c>
      <c r="E241" s="27" t="n">
        <v>24</v>
      </c>
    </row>
    <row r="242" s="1" customFormat="true" ht="24.75" hidden="false" customHeight="true" outlineLevel="0" collapsed="false">
      <c r="A242" s="72" t="s">
        <v>118</v>
      </c>
      <c r="B242" s="20"/>
      <c r="C242" s="21" t="n">
        <v>302100000</v>
      </c>
      <c r="D242" s="51"/>
      <c r="E242" s="27" t="n">
        <f aca="false">E243</f>
        <v>41655.8</v>
      </c>
    </row>
    <row r="243" s="1" customFormat="true" ht="26.25" hidden="false" customHeight="true" outlineLevel="0" collapsed="false">
      <c r="A243" s="24" t="s">
        <v>41</v>
      </c>
      <c r="B243" s="20"/>
      <c r="C243" s="21" t="n">
        <v>302100000</v>
      </c>
      <c r="D243" s="51" t="n">
        <v>600</v>
      </c>
      <c r="E243" s="27" t="n">
        <v>41655.8</v>
      </c>
    </row>
    <row r="244" s="1" customFormat="true" ht="26.25" hidden="false" customHeight="true" outlineLevel="0" collapsed="false">
      <c r="A244" s="69" t="s">
        <v>119</v>
      </c>
      <c r="B244" s="20"/>
      <c r="C244" s="21" t="n">
        <v>302200000</v>
      </c>
      <c r="D244" s="51"/>
      <c r="E244" s="27" t="n">
        <f aca="false">E245</f>
        <v>1289.7</v>
      </c>
    </row>
    <row r="245" s="1" customFormat="true" ht="26.25" hidden="false" customHeight="true" outlineLevel="0" collapsed="false">
      <c r="A245" s="24" t="s">
        <v>41</v>
      </c>
      <c r="B245" s="20"/>
      <c r="C245" s="21" t="n">
        <v>302200000</v>
      </c>
      <c r="D245" s="51" t="n">
        <v>600</v>
      </c>
      <c r="E245" s="27" t="n">
        <v>1289.7</v>
      </c>
    </row>
    <row r="246" s="1" customFormat="true" ht="24.75" hidden="false" customHeight="true" outlineLevel="0" collapsed="false">
      <c r="A246" s="182" t="s">
        <v>120</v>
      </c>
      <c r="B246" s="20"/>
      <c r="C246" s="21" t="n">
        <v>302300000</v>
      </c>
      <c r="D246" s="51"/>
      <c r="E246" s="27" t="n">
        <f aca="false">E247</f>
        <v>40</v>
      </c>
    </row>
    <row r="247" s="1" customFormat="true" ht="25.5" hidden="false" customHeight="true" outlineLevel="0" collapsed="false">
      <c r="A247" s="24" t="s">
        <v>41</v>
      </c>
      <c r="B247" s="20"/>
      <c r="C247" s="21" t="n">
        <v>302300000</v>
      </c>
      <c r="D247" s="51" t="n">
        <v>600</v>
      </c>
      <c r="E247" s="27" t="n">
        <v>40</v>
      </c>
    </row>
    <row r="248" s="1" customFormat="true" ht="25.5" hidden="false" customHeight="true" outlineLevel="0" collapsed="false">
      <c r="A248" s="69" t="s">
        <v>121</v>
      </c>
      <c r="B248" s="20"/>
      <c r="C248" s="21" t="n">
        <v>302400000</v>
      </c>
      <c r="D248" s="51"/>
      <c r="E248" s="27" t="n">
        <f aca="false">E249</f>
        <v>9753.3</v>
      </c>
    </row>
    <row r="249" s="1" customFormat="true" ht="25.5" hidden="false" customHeight="true" outlineLevel="0" collapsed="false">
      <c r="A249" s="24" t="s">
        <v>41</v>
      </c>
      <c r="B249" s="20"/>
      <c r="C249" s="21" t="n">
        <v>302400000</v>
      </c>
      <c r="D249" s="51" t="n">
        <v>600</v>
      </c>
      <c r="E249" s="27" t="n">
        <v>9753.3</v>
      </c>
    </row>
    <row r="250" s="1" customFormat="true" ht="15.75" hidden="false" customHeight="true" outlineLevel="0" collapsed="false">
      <c r="A250" s="25" t="s">
        <v>122</v>
      </c>
      <c r="B250" s="20"/>
      <c r="C250" s="21" t="n">
        <v>302500000</v>
      </c>
      <c r="D250" s="51"/>
      <c r="E250" s="27" t="n">
        <f aca="false">E251+E253+E255+E257</f>
        <v>781.2</v>
      </c>
    </row>
    <row r="251" s="1" customFormat="true" ht="21" hidden="false" customHeight="true" outlineLevel="0" collapsed="false">
      <c r="A251" s="25" t="s">
        <v>122</v>
      </c>
      <c r="B251" s="20"/>
      <c r="C251" s="74" t="s">
        <v>123</v>
      </c>
      <c r="D251" s="75"/>
      <c r="E251" s="76" t="n">
        <f aca="false">E252</f>
        <v>47.2</v>
      </c>
    </row>
    <row r="252" s="1" customFormat="true" ht="25.5" hidden="false" customHeight="true" outlineLevel="0" collapsed="false">
      <c r="A252" s="24" t="s">
        <v>41</v>
      </c>
      <c r="B252" s="20"/>
      <c r="C252" s="74" t="s">
        <v>123</v>
      </c>
      <c r="D252" s="75" t="n">
        <v>600</v>
      </c>
      <c r="E252" s="76" t="n">
        <v>47.2</v>
      </c>
    </row>
    <row r="253" s="1" customFormat="true" ht="17.25" hidden="false" customHeight="true" outlineLevel="0" collapsed="false">
      <c r="A253" s="25" t="s">
        <v>124</v>
      </c>
      <c r="B253" s="20"/>
      <c r="C253" s="74" t="s">
        <v>125</v>
      </c>
      <c r="D253" s="75"/>
      <c r="E253" s="76" t="n">
        <f aca="false">E254</f>
        <v>70</v>
      </c>
    </row>
    <row r="254" s="1" customFormat="true" ht="25.5" hidden="false" customHeight="true" outlineLevel="0" collapsed="false">
      <c r="A254" s="24" t="s">
        <v>41</v>
      </c>
      <c r="B254" s="20"/>
      <c r="C254" s="74" t="s">
        <v>125</v>
      </c>
      <c r="D254" s="75" t="n">
        <v>600</v>
      </c>
      <c r="E254" s="76" t="n">
        <v>70</v>
      </c>
    </row>
    <row r="255" s="1" customFormat="true" ht="14.25" hidden="false" customHeight="true" outlineLevel="0" collapsed="false">
      <c r="A255" s="25" t="s">
        <v>126</v>
      </c>
      <c r="B255" s="20"/>
      <c r="C255" s="74" t="n">
        <v>302572460</v>
      </c>
      <c r="D255" s="75"/>
      <c r="E255" s="76" t="n">
        <f aca="false">E256</f>
        <v>258.5</v>
      </c>
    </row>
    <row r="256" s="1" customFormat="true" ht="25.5" hidden="false" customHeight="true" outlineLevel="0" collapsed="false">
      <c r="A256" s="24" t="s">
        <v>41</v>
      </c>
      <c r="B256" s="20"/>
      <c r="C256" s="74" t="n">
        <v>302572460</v>
      </c>
      <c r="D256" s="75" t="n">
        <v>600</v>
      </c>
      <c r="E256" s="76" t="n">
        <v>258.5</v>
      </c>
    </row>
    <row r="257" s="1" customFormat="true" ht="25.5" hidden="false" customHeight="true" outlineLevel="0" collapsed="false">
      <c r="A257" s="25" t="s">
        <v>127</v>
      </c>
      <c r="B257" s="20"/>
      <c r="C257" s="74" t="n">
        <v>302572570</v>
      </c>
      <c r="D257" s="75"/>
      <c r="E257" s="76" t="n">
        <f aca="false">E258</f>
        <v>405.5</v>
      </c>
    </row>
    <row r="258" s="1" customFormat="true" ht="25.5" hidden="false" customHeight="true" outlineLevel="0" collapsed="false">
      <c r="A258" s="24" t="s">
        <v>41</v>
      </c>
      <c r="B258" s="20"/>
      <c r="C258" s="74" t="n">
        <v>302572570</v>
      </c>
      <c r="D258" s="75" t="n">
        <v>600</v>
      </c>
      <c r="E258" s="76" t="n">
        <v>405.5</v>
      </c>
    </row>
    <row r="259" customFormat="false" ht="24.75" hidden="false" customHeight="true" outlineLevel="0" collapsed="false">
      <c r="A259" s="72" t="s">
        <v>128</v>
      </c>
      <c r="B259" s="155"/>
      <c r="C259" s="21" t="n">
        <v>303100000</v>
      </c>
      <c r="D259" s="51"/>
      <c r="E259" s="27" t="n">
        <f aca="false">E260+E263</f>
        <v>7582</v>
      </c>
    </row>
    <row r="260" customFormat="false" ht="24" hidden="false" customHeight="false" outlineLevel="0" collapsed="false">
      <c r="A260" s="72" t="s">
        <v>88</v>
      </c>
      <c r="B260" s="20"/>
      <c r="C260" s="21" t="n">
        <v>303182040</v>
      </c>
      <c r="D260" s="51"/>
      <c r="E260" s="27" t="n">
        <f aca="false">E261+E262</f>
        <v>2560.9</v>
      </c>
    </row>
    <row r="261" customFormat="false" ht="48" hidden="false" customHeight="false" outlineLevel="0" collapsed="false">
      <c r="A261" s="24" t="s">
        <v>73</v>
      </c>
      <c r="B261" s="20"/>
      <c r="C261" s="21" t="n">
        <v>303182040</v>
      </c>
      <c r="D261" s="51" t="n">
        <v>100</v>
      </c>
      <c r="E261" s="27" t="n">
        <v>2294.4</v>
      </c>
    </row>
    <row r="262" customFormat="false" ht="24" hidden="false" customHeight="false" outlineLevel="0" collapsed="false">
      <c r="A262" s="24" t="s">
        <v>20</v>
      </c>
      <c r="B262" s="20"/>
      <c r="C262" s="21" t="n">
        <v>303182040</v>
      </c>
      <c r="D262" s="51" t="n">
        <v>200</v>
      </c>
      <c r="E262" s="27" t="n">
        <v>266.5</v>
      </c>
    </row>
    <row r="263" customFormat="false" ht="24" hidden="false" customHeight="false" outlineLevel="0" collapsed="false">
      <c r="A263" s="72" t="s">
        <v>90</v>
      </c>
      <c r="B263" s="20"/>
      <c r="C263" s="21" t="n">
        <v>303182060</v>
      </c>
      <c r="D263" s="51"/>
      <c r="E263" s="27" t="n">
        <f aca="false">E264+E265</f>
        <v>5021.1</v>
      </c>
    </row>
    <row r="264" customFormat="false" ht="36" hidden="false" customHeight="true" outlineLevel="0" collapsed="false">
      <c r="A264" s="24" t="s">
        <v>73</v>
      </c>
      <c r="B264" s="155"/>
      <c r="C264" s="21" t="n">
        <v>303182060</v>
      </c>
      <c r="D264" s="51" t="n">
        <v>100</v>
      </c>
      <c r="E264" s="27" t="n">
        <v>4810.9</v>
      </c>
    </row>
    <row r="265" customFormat="false" ht="24.75" hidden="false" customHeight="true" outlineLevel="0" collapsed="false">
      <c r="A265" s="24" t="s">
        <v>20</v>
      </c>
      <c r="B265" s="155"/>
      <c r="C265" s="21" t="n">
        <v>303182060</v>
      </c>
      <c r="D265" s="51" t="n">
        <v>200</v>
      </c>
      <c r="E265" s="27" t="n">
        <v>210.2</v>
      </c>
    </row>
    <row r="266" customFormat="false" ht="15.75" hidden="false" customHeight="true" outlineLevel="0" collapsed="false">
      <c r="A266" s="72" t="s">
        <v>129</v>
      </c>
      <c r="B266" s="62"/>
      <c r="C266" s="21" t="n">
        <v>303300000</v>
      </c>
      <c r="D266" s="51"/>
      <c r="E266" s="66" t="n">
        <f aca="false">E267+E268+E269</f>
        <v>11714</v>
      </c>
    </row>
    <row r="267" customFormat="false" ht="48" hidden="false" customHeight="false" outlineLevel="0" collapsed="false">
      <c r="A267" s="24" t="s">
        <v>73</v>
      </c>
      <c r="B267" s="62"/>
      <c r="C267" s="21" t="n">
        <v>303300000</v>
      </c>
      <c r="D267" s="51" t="n">
        <v>100</v>
      </c>
      <c r="E267" s="66" t="n">
        <v>11239.5</v>
      </c>
    </row>
    <row r="268" customFormat="false" ht="24" hidden="false" customHeight="false" outlineLevel="0" collapsed="false">
      <c r="A268" s="24" t="s">
        <v>20</v>
      </c>
      <c r="B268" s="62"/>
      <c r="C268" s="21" t="n">
        <v>303300000</v>
      </c>
      <c r="D268" s="51" t="n">
        <v>200</v>
      </c>
      <c r="E268" s="66" t="n">
        <v>469.9</v>
      </c>
    </row>
    <row r="269" customFormat="false" ht="12.75" hidden="false" customHeight="false" outlineLevel="0" collapsed="false">
      <c r="A269" s="24" t="s">
        <v>89</v>
      </c>
      <c r="B269" s="62"/>
      <c r="C269" s="21" t="n">
        <v>303300000</v>
      </c>
      <c r="D269" s="51" t="n">
        <v>800</v>
      </c>
      <c r="E269" s="66" t="n">
        <v>4.6</v>
      </c>
    </row>
    <row r="270" s="56" customFormat="true" ht="27" hidden="false" customHeight="true" outlineLevel="0" collapsed="false">
      <c r="A270" s="158" t="s">
        <v>141</v>
      </c>
      <c r="B270" s="62"/>
      <c r="C270" s="45" t="n">
        <v>500000000</v>
      </c>
      <c r="D270" s="51"/>
      <c r="E270" s="65" t="n">
        <f aca="false">E271+E275</f>
        <v>149.3</v>
      </c>
    </row>
    <row r="271" customFormat="false" ht="22.5" hidden="false" customHeight="true" outlineLevel="0" collapsed="false">
      <c r="A271" s="161" t="s">
        <v>142</v>
      </c>
      <c r="B271" s="20"/>
      <c r="C271" s="45" t="n">
        <v>510000000</v>
      </c>
      <c r="D271" s="51"/>
      <c r="E271" s="49" t="n">
        <f aca="false">E272</f>
        <v>119.3</v>
      </c>
    </row>
    <row r="272" customFormat="false" ht="27" hidden="false" customHeight="true" outlineLevel="0" collapsed="false">
      <c r="A272" s="183" t="s">
        <v>143</v>
      </c>
      <c r="B272" s="20"/>
      <c r="C272" s="21" t="n">
        <v>511200000</v>
      </c>
      <c r="D272" s="51"/>
      <c r="E272" s="27" t="n">
        <f aca="false">E273</f>
        <v>119.3</v>
      </c>
    </row>
    <row r="273" customFormat="false" ht="23.25" hidden="false" customHeight="true" outlineLevel="0" collapsed="false">
      <c r="A273" s="70" t="s">
        <v>144</v>
      </c>
      <c r="B273" s="62"/>
      <c r="C273" s="21" t="s">
        <v>145</v>
      </c>
      <c r="D273" s="62"/>
      <c r="E273" s="66" t="n">
        <f aca="false">E274</f>
        <v>119.3</v>
      </c>
    </row>
    <row r="274" customFormat="false" ht="24" hidden="false" customHeight="false" outlineLevel="0" collapsed="false">
      <c r="A274" s="24" t="s">
        <v>41</v>
      </c>
      <c r="B274" s="20"/>
      <c r="C274" s="21" t="s">
        <v>145</v>
      </c>
      <c r="D274" s="51" t="n">
        <v>600</v>
      </c>
      <c r="E274" s="27" t="n">
        <v>119.3</v>
      </c>
    </row>
    <row r="275" s="128" customFormat="true" ht="24" hidden="false" customHeight="false" outlineLevel="0" collapsed="false">
      <c r="A275" s="19" t="s">
        <v>153</v>
      </c>
      <c r="B275" s="152"/>
      <c r="C275" s="45" t="n">
        <v>530000000</v>
      </c>
      <c r="D275" s="48"/>
      <c r="E275" s="49" t="n">
        <f aca="false">E276</f>
        <v>30</v>
      </c>
    </row>
    <row r="276" customFormat="false" ht="24" hidden="false" customHeight="false" outlineLevel="0" collapsed="false">
      <c r="A276" s="25" t="s">
        <v>154</v>
      </c>
      <c r="B276" s="20"/>
      <c r="C276" s="21" t="s">
        <v>155</v>
      </c>
      <c r="D276" s="51"/>
      <c r="E276" s="27" t="n">
        <f aca="false">E277</f>
        <v>30</v>
      </c>
    </row>
    <row r="277" customFormat="false" ht="24" hidden="false" customHeight="false" outlineLevel="0" collapsed="false">
      <c r="A277" s="24" t="s">
        <v>41</v>
      </c>
      <c r="B277" s="20"/>
      <c r="C277" s="21" t="s">
        <v>155</v>
      </c>
      <c r="D277" s="51" t="n">
        <v>600</v>
      </c>
      <c r="E277" s="27" t="n">
        <v>30</v>
      </c>
    </row>
    <row r="278" customFormat="false" ht="12.75" hidden="false" customHeight="false" outlineLevel="0" collapsed="false">
      <c r="A278" s="173" t="s">
        <v>196</v>
      </c>
      <c r="B278" s="64"/>
      <c r="C278" s="45" t="n">
        <v>9900000000</v>
      </c>
      <c r="D278" s="48"/>
      <c r="E278" s="49" t="n">
        <f aca="false">E279+E281+E283</f>
        <v>1132.3</v>
      </c>
    </row>
    <row r="279" customFormat="false" ht="25.5" hidden="false" customHeight="true" outlineLevel="0" collapsed="false">
      <c r="A279" s="184" t="s">
        <v>200</v>
      </c>
      <c r="B279" s="62"/>
      <c r="C279" s="21" t="n">
        <v>9900010500</v>
      </c>
      <c r="D279" s="62"/>
      <c r="E279" s="66" t="n">
        <f aca="false">E280</f>
        <v>733</v>
      </c>
    </row>
    <row r="280" customFormat="false" ht="24" hidden="false" customHeight="false" outlineLevel="0" collapsed="false">
      <c r="A280" s="24" t="s">
        <v>41</v>
      </c>
      <c r="B280" s="20"/>
      <c r="C280" s="21" t="n">
        <v>9900010500</v>
      </c>
      <c r="D280" s="51" t="n">
        <v>600</v>
      </c>
      <c r="E280" s="27" t="n">
        <v>733</v>
      </c>
    </row>
    <row r="281" customFormat="false" ht="72" hidden="false" customHeight="false" outlineLevel="0" collapsed="false">
      <c r="A281" s="137" t="s">
        <v>216</v>
      </c>
      <c r="B281" s="20"/>
      <c r="C281" s="21" t="n">
        <v>9900073190</v>
      </c>
      <c r="D281" s="51"/>
      <c r="E281" s="27" t="n">
        <f aca="false">E282</f>
        <v>364.3</v>
      </c>
    </row>
    <row r="282" customFormat="false" ht="14.25" hidden="false" customHeight="true" outlineLevel="0" collapsed="false">
      <c r="A282" s="24" t="s">
        <v>28</v>
      </c>
      <c r="B282" s="64"/>
      <c r="C282" s="21" t="n">
        <v>9900073190</v>
      </c>
      <c r="D282" s="62" t="s">
        <v>199</v>
      </c>
      <c r="E282" s="66" t="n">
        <v>364.3</v>
      </c>
    </row>
    <row r="283" customFormat="false" ht="25.5" hidden="false" customHeight="true" outlineLevel="0" collapsed="false">
      <c r="A283" s="25" t="s">
        <v>228</v>
      </c>
      <c r="B283" s="64"/>
      <c r="C283" s="21" t="n">
        <v>9900098020</v>
      </c>
      <c r="D283" s="62"/>
      <c r="E283" s="66" t="n">
        <f aca="false">E284</f>
        <v>35</v>
      </c>
    </row>
    <row r="284" customFormat="false" ht="24.75" hidden="false" customHeight="true" outlineLevel="0" collapsed="false">
      <c r="A284" s="24" t="s">
        <v>20</v>
      </c>
      <c r="B284" s="64"/>
      <c r="C284" s="21" t="n">
        <v>9900098020</v>
      </c>
      <c r="D284" s="62" t="s">
        <v>23</v>
      </c>
      <c r="E284" s="66" t="n">
        <v>35</v>
      </c>
    </row>
    <row r="285" customFormat="false" ht="12.75" hidden="false" customHeight="true" outlineLevel="0" collapsed="false">
      <c r="A285" s="185"/>
      <c r="B285" s="185"/>
      <c r="C285" s="185"/>
      <c r="D285" s="185"/>
      <c r="E285" s="185"/>
    </row>
    <row r="286" customFormat="false" ht="23.25" hidden="false" customHeight="true" outlineLevel="0" collapsed="false">
      <c r="A286" s="152" t="s">
        <v>245</v>
      </c>
      <c r="B286" s="44" t="n">
        <v>964</v>
      </c>
      <c r="C286" s="186"/>
      <c r="D286" s="48"/>
      <c r="E286" s="49" t="n">
        <f aca="false">E287</f>
        <v>7051.9</v>
      </c>
      <c r="G286" s="110"/>
    </row>
    <row r="287" customFormat="false" ht="36" hidden="false" customHeight="false" outlineLevel="0" collapsed="false">
      <c r="A287" s="187" t="s">
        <v>130</v>
      </c>
      <c r="B287" s="46"/>
      <c r="C287" s="45" t="n">
        <v>400000000</v>
      </c>
      <c r="D287" s="64"/>
      <c r="E287" s="17" t="n">
        <f aca="false">E288+E293+E295+E297+E300+E303+E308</f>
        <v>7051.9</v>
      </c>
    </row>
    <row r="288" customFormat="false" ht="12.75" hidden="false" customHeight="false" outlineLevel="0" collapsed="false">
      <c r="A288" s="69" t="s">
        <v>131</v>
      </c>
      <c r="B288" s="46"/>
      <c r="C288" s="21" t="n">
        <v>401400000</v>
      </c>
      <c r="D288" s="62"/>
      <c r="E288" s="23" t="n">
        <f aca="false">E289+E291</f>
        <v>360</v>
      </c>
    </row>
    <row r="289" customFormat="false" ht="12.75" hidden="false" customHeight="false" outlineLevel="0" collapsed="false">
      <c r="A289" s="69" t="s">
        <v>65</v>
      </c>
      <c r="B289" s="46"/>
      <c r="C289" s="21" t="s">
        <v>132</v>
      </c>
      <c r="D289" s="62"/>
      <c r="E289" s="23" t="n">
        <f aca="false">E290</f>
        <v>60</v>
      </c>
    </row>
    <row r="290" customFormat="false" ht="24" hidden="false" customHeight="false" outlineLevel="0" collapsed="false">
      <c r="A290" s="24" t="s">
        <v>20</v>
      </c>
      <c r="B290" s="46"/>
      <c r="C290" s="21" t="s">
        <v>132</v>
      </c>
      <c r="D290" s="62" t="s">
        <v>23</v>
      </c>
      <c r="E290" s="23" t="n">
        <v>60</v>
      </c>
    </row>
    <row r="291" customFormat="false" ht="12.75" hidden="false" customHeight="false" outlineLevel="0" collapsed="false">
      <c r="A291" s="25" t="s">
        <v>131</v>
      </c>
      <c r="B291" s="46"/>
      <c r="C291" s="21" t="n">
        <v>401472500</v>
      </c>
      <c r="D291" s="62"/>
      <c r="E291" s="23" t="n">
        <f aca="false">E292</f>
        <v>300</v>
      </c>
    </row>
    <row r="292" customFormat="false" ht="24" hidden="false" customHeight="false" outlineLevel="0" collapsed="false">
      <c r="A292" s="24" t="s">
        <v>20</v>
      </c>
      <c r="B292" s="46"/>
      <c r="C292" s="21" t="n">
        <v>401472500</v>
      </c>
      <c r="D292" s="62" t="s">
        <v>23</v>
      </c>
      <c r="E292" s="23" t="n">
        <v>300</v>
      </c>
    </row>
    <row r="293" customFormat="false" ht="24" hidden="false" customHeight="false" outlineLevel="0" collapsed="false">
      <c r="A293" s="188" t="s">
        <v>133</v>
      </c>
      <c r="B293" s="22"/>
      <c r="C293" s="21" t="n">
        <v>402100000</v>
      </c>
      <c r="D293" s="62"/>
      <c r="E293" s="23" t="n">
        <f aca="false">E294</f>
        <v>3006.4</v>
      </c>
    </row>
    <row r="294" customFormat="false" ht="24" hidden="false" customHeight="false" outlineLevel="0" collapsed="false">
      <c r="A294" s="24" t="s">
        <v>41</v>
      </c>
      <c r="B294" s="22"/>
      <c r="C294" s="21" t="n">
        <v>402100000</v>
      </c>
      <c r="D294" s="62" t="s">
        <v>66</v>
      </c>
      <c r="E294" s="23" t="n">
        <v>3006.4</v>
      </c>
    </row>
    <row r="295" customFormat="false" ht="24" hidden="false" customHeight="false" outlineLevel="0" collapsed="false">
      <c r="A295" s="189" t="s">
        <v>134</v>
      </c>
      <c r="B295" s="22"/>
      <c r="C295" s="21" t="n">
        <v>402200000</v>
      </c>
      <c r="D295" s="62"/>
      <c r="E295" s="23" t="n">
        <f aca="false">E296</f>
        <v>151.7</v>
      </c>
    </row>
    <row r="296" customFormat="false" ht="24" hidden="false" customHeight="false" outlineLevel="0" collapsed="false">
      <c r="A296" s="24" t="s">
        <v>20</v>
      </c>
      <c r="B296" s="22"/>
      <c r="C296" s="21" t="n">
        <v>402200000</v>
      </c>
      <c r="D296" s="62" t="s">
        <v>23</v>
      </c>
      <c r="E296" s="23" t="n">
        <v>151.7</v>
      </c>
    </row>
    <row r="297" customFormat="false" ht="36" hidden="false" customHeight="false" outlineLevel="0" collapsed="false">
      <c r="A297" s="190" t="s">
        <v>137</v>
      </c>
      <c r="B297" s="20"/>
      <c r="C297" s="21" t="n">
        <v>405100000</v>
      </c>
      <c r="D297" s="51"/>
      <c r="E297" s="27" t="n">
        <f aca="false">E299+E298</f>
        <v>232</v>
      </c>
    </row>
    <row r="298" customFormat="false" ht="48" hidden="false" customHeight="false" outlineLevel="0" collapsed="false">
      <c r="A298" s="24" t="s">
        <v>73</v>
      </c>
      <c r="B298" s="20"/>
      <c r="C298" s="21" t="n">
        <v>405100000</v>
      </c>
      <c r="D298" s="51" t="n">
        <v>100</v>
      </c>
      <c r="E298" s="27" t="n">
        <v>65.6</v>
      </c>
    </row>
    <row r="299" customFormat="false" ht="24" hidden="false" customHeight="false" outlineLevel="0" collapsed="false">
      <c r="A299" s="24" t="s">
        <v>20</v>
      </c>
      <c r="B299" s="20"/>
      <c r="C299" s="21" t="n">
        <v>405100000</v>
      </c>
      <c r="D299" s="51" t="n">
        <v>200</v>
      </c>
      <c r="E299" s="27" t="n">
        <v>166.4</v>
      </c>
    </row>
    <row r="300" customFormat="false" ht="60" hidden="false" customHeight="false" outlineLevel="0" collapsed="false">
      <c r="A300" s="191" t="s">
        <v>138</v>
      </c>
      <c r="B300" s="20"/>
      <c r="C300" s="21" t="n">
        <v>405200000</v>
      </c>
      <c r="D300" s="51"/>
      <c r="E300" s="27" t="n">
        <f aca="false">E302+E301</f>
        <v>901.6</v>
      </c>
      <c r="H300" s="192"/>
    </row>
    <row r="301" customFormat="false" ht="48" hidden="false" customHeight="false" outlineLevel="0" collapsed="false">
      <c r="A301" s="24" t="s">
        <v>73</v>
      </c>
      <c r="B301" s="20"/>
      <c r="C301" s="21" t="n">
        <v>405200000</v>
      </c>
      <c r="D301" s="51" t="n">
        <v>100</v>
      </c>
      <c r="E301" s="27" t="n">
        <v>712</v>
      </c>
      <c r="H301" s="193"/>
    </row>
    <row r="302" customFormat="false" ht="24" hidden="false" customHeight="false" outlineLevel="0" collapsed="false">
      <c r="A302" s="24" t="s">
        <v>20</v>
      </c>
      <c r="B302" s="194"/>
      <c r="C302" s="21" t="n">
        <v>405200000</v>
      </c>
      <c r="D302" s="51" t="n">
        <v>200</v>
      </c>
      <c r="E302" s="27" t="n">
        <v>189.6</v>
      </c>
      <c r="G302" s="110"/>
    </row>
    <row r="303" customFormat="false" ht="24" hidden="false" customHeight="true" outlineLevel="0" collapsed="false">
      <c r="A303" s="195" t="s">
        <v>128</v>
      </c>
      <c r="B303" s="62"/>
      <c r="C303" s="21" t="n">
        <v>406100000</v>
      </c>
      <c r="D303" s="62"/>
      <c r="E303" s="27" t="n">
        <f aca="false">E304</f>
        <v>2340.2</v>
      </c>
    </row>
    <row r="304" customFormat="false" ht="26.25" hidden="false" customHeight="true" outlineLevel="0" collapsed="false">
      <c r="A304" s="195" t="s">
        <v>88</v>
      </c>
      <c r="B304" s="64"/>
      <c r="C304" s="21" t="n">
        <v>406182040</v>
      </c>
      <c r="D304" s="64"/>
      <c r="E304" s="27" t="n">
        <f aca="false">E305+E306+E307</f>
        <v>2340.2</v>
      </c>
    </row>
    <row r="305" customFormat="false" ht="51" hidden="false" customHeight="true" outlineLevel="0" collapsed="false">
      <c r="A305" s="24" t="s">
        <v>73</v>
      </c>
      <c r="B305" s="20"/>
      <c r="C305" s="21" t="n">
        <v>406182040</v>
      </c>
      <c r="D305" s="51" t="n">
        <v>100</v>
      </c>
      <c r="E305" s="27" t="n">
        <v>2232.2</v>
      </c>
    </row>
    <row r="306" s="1" customFormat="true" ht="26.25" hidden="false" customHeight="true" outlineLevel="0" collapsed="false">
      <c r="A306" s="24" t="s">
        <v>20</v>
      </c>
      <c r="B306" s="20"/>
      <c r="C306" s="21" t="n">
        <v>406182040</v>
      </c>
      <c r="D306" s="51" t="n">
        <v>200</v>
      </c>
      <c r="E306" s="27" t="n">
        <v>107.2</v>
      </c>
    </row>
    <row r="307" s="1" customFormat="true" ht="15.75" hidden="false" customHeight="true" outlineLevel="0" collapsed="false">
      <c r="A307" s="24" t="s">
        <v>89</v>
      </c>
      <c r="B307" s="20"/>
      <c r="C307" s="21" t="n">
        <v>406182040</v>
      </c>
      <c r="D307" s="51" t="n">
        <v>800</v>
      </c>
      <c r="E307" s="27" t="n">
        <v>0.8</v>
      </c>
    </row>
    <row r="308" s="1" customFormat="true" ht="15" hidden="false" customHeight="true" outlineLevel="0" collapsed="false">
      <c r="A308" s="195" t="s">
        <v>139</v>
      </c>
      <c r="B308" s="155"/>
      <c r="C308" s="21" t="n">
        <v>406200000</v>
      </c>
      <c r="D308" s="51"/>
      <c r="E308" s="27" t="n">
        <f aca="false">E309</f>
        <v>60</v>
      </c>
    </row>
    <row r="309" s="1" customFormat="true" ht="50.25" hidden="false" customHeight="true" outlineLevel="0" collapsed="false">
      <c r="A309" s="196" t="s">
        <v>140</v>
      </c>
      <c r="B309" s="62"/>
      <c r="C309" s="21" t="n">
        <v>406260000</v>
      </c>
      <c r="D309" s="51"/>
      <c r="E309" s="27" t="n">
        <f aca="false">E310</f>
        <v>60</v>
      </c>
    </row>
    <row r="310" s="1" customFormat="true" ht="15" hidden="false" customHeight="true" outlineLevel="0" collapsed="false">
      <c r="A310" s="24" t="s">
        <v>28</v>
      </c>
      <c r="B310" s="155"/>
      <c r="C310" s="21" t="n">
        <v>406260000</v>
      </c>
      <c r="D310" s="51" t="n">
        <v>300</v>
      </c>
      <c r="E310" s="27" t="n">
        <v>60</v>
      </c>
    </row>
    <row r="311" customFormat="false" ht="14.25" hidden="false" customHeight="true" outlineLevel="0" collapsed="false">
      <c r="A311" s="185"/>
      <c r="B311" s="185"/>
      <c r="C311" s="185"/>
      <c r="D311" s="185"/>
      <c r="E311" s="185"/>
    </row>
    <row r="312" s="1" customFormat="true" ht="30" hidden="false" customHeight="true" outlineLevel="0" collapsed="false">
      <c r="A312" s="152" t="s">
        <v>246</v>
      </c>
      <c r="B312" s="154" t="n">
        <v>975</v>
      </c>
      <c r="C312" s="186"/>
      <c r="D312" s="48"/>
      <c r="E312" s="49" t="n">
        <f aca="false">E313+E391+E380+E385</f>
        <v>651563.59</v>
      </c>
      <c r="I312" s="197"/>
    </row>
    <row r="313" customFormat="false" ht="24" hidden="false" customHeight="true" outlineLevel="0" collapsed="false">
      <c r="A313" s="198" t="s">
        <v>54</v>
      </c>
      <c r="B313" s="155"/>
      <c r="C313" s="45" t="n">
        <v>200000000</v>
      </c>
      <c r="D313" s="48"/>
      <c r="E313" s="49" t="n">
        <f aca="false">E314+E319+E327+E329+E331+E342+E345+E349+E351+E357+E360+E362+E368+E371+E339+E354+E322</f>
        <v>614779.09</v>
      </c>
    </row>
    <row r="314" customFormat="false" ht="41.25" hidden="false" customHeight="true" outlineLevel="0" collapsed="false">
      <c r="A314" s="199" t="s">
        <v>55</v>
      </c>
      <c r="B314" s="20"/>
      <c r="C314" s="21" t="n">
        <v>201100000</v>
      </c>
      <c r="D314" s="51"/>
      <c r="E314" s="27" t="n">
        <f aca="false">E315+E317</f>
        <v>522843</v>
      </c>
    </row>
    <row r="315" customFormat="false" ht="25.5" hidden="false" customHeight="true" outlineLevel="0" collapsed="false">
      <c r="A315" s="70" t="s">
        <v>56</v>
      </c>
      <c r="B315" s="20"/>
      <c r="C315" s="21" t="n">
        <v>201111000</v>
      </c>
      <c r="D315" s="51"/>
      <c r="E315" s="27" t="n">
        <f aca="false">E316</f>
        <v>67826.3</v>
      </c>
    </row>
    <row r="316" customFormat="false" ht="25.5" hidden="false" customHeight="true" outlineLevel="0" collapsed="false">
      <c r="A316" s="24" t="s">
        <v>41</v>
      </c>
      <c r="B316" s="20"/>
      <c r="C316" s="21" t="n">
        <v>201111000</v>
      </c>
      <c r="D316" s="51" t="n">
        <v>600</v>
      </c>
      <c r="E316" s="27" t="n">
        <v>67826.3</v>
      </c>
    </row>
    <row r="317" customFormat="false" ht="36.75" hidden="false" customHeight="true" outlineLevel="0" collapsed="false">
      <c r="A317" s="72" t="s">
        <v>57</v>
      </c>
      <c r="B317" s="20"/>
      <c r="C317" s="21" t="n">
        <v>201173010</v>
      </c>
      <c r="D317" s="51"/>
      <c r="E317" s="27" t="n">
        <f aca="false">E318</f>
        <v>455016.7</v>
      </c>
    </row>
    <row r="318" customFormat="false" ht="27.75" hidden="false" customHeight="true" outlineLevel="0" collapsed="false">
      <c r="A318" s="24" t="s">
        <v>41</v>
      </c>
      <c r="B318" s="20"/>
      <c r="C318" s="21" t="n">
        <v>201173010</v>
      </c>
      <c r="D318" s="51" t="n">
        <v>600</v>
      </c>
      <c r="E318" s="27" t="n">
        <v>455016.7</v>
      </c>
    </row>
    <row r="319" customFormat="false" ht="61.5" hidden="false" customHeight="true" outlineLevel="0" collapsed="false">
      <c r="A319" s="200" t="s">
        <v>58</v>
      </c>
      <c r="B319" s="20"/>
      <c r="C319" s="21" t="n">
        <v>201200000</v>
      </c>
      <c r="D319" s="51"/>
      <c r="E319" s="27" t="n">
        <f aca="false">E320</f>
        <v>9041.8</v>
      </c>
    </row>
    <row r="320" customFormat="false" ht="50.25" hidden="false" customHeight="true" outlineLevel="0" collapsed="false">
      <c r="A320" s="72" t="s">
        <v>59</v>
      </c>
      <c r="B320" s="20"/>
      <c r="C320" s="21" t="n">
        <v>201273020</v>
      </c>
      <c r="D320" s="51"/>
      <c r="E320" s="27" t="n">
        <f aca="false">E321</f>
        <v>9041.8</v>
      </c>
    </row>
    <row r="321" customFormat="false" ht="24" hidden="false" customHeight="true" outlineLevel="0" collapsed="false">
      <c r="A321" s="24" t="s">
        <v>41</v>
      </c>
      <c r="B321" s="20"/>
      <c r="C321" s="21" t="n">
        <v>201273020</v>
      </c>
      <c r="D321" s="51" t="n">
        <v>600</v>
      </c>
      <c r="E321" s="27" t="n">
        <v>9041.8</v>
      </c>
    </row>
    <row r="322" customFormat="false" ht="15" hidden="false" customHeight="true" outlineLevel="0" collapsed="false">
      <c r="A322" s="25" t="s">
        <v>60</v>
      </c>
      <c r="B322" s="20"/>
      <c r="C322" s="21" t="n">
        <v>201300000</v>
      </c>
      <c r="D322" s="51"/>
      <c r="E322" s="27" t="n">
        <f aca="false">E323</f>
        <v>2857.49</v>
      </c>
    </row>
    <row r="323" customFormat="false" ht="24" hidden="false" customHeight="true" outlineLevel="0" collapsed="false">
      <c r="A323" s="25" t="s">
        <v>61</v>
      </c>
      <c r="B323" s="20"/>
      <c r="C323" s="21" t="n">
        <v>201311000</v>
      </c>
      <c r="D323" s="51"/>
      <c r="E323" s="27" t="n">
        <f aca="false">E324+E325+E326</f>
        <v>2857.49</v>
      </c>
    </row>
    <row r="324" customFormat="false" ht="24" hidden="false" customHeight="true" outlineLevel="0" collapsed="false">
      <c r="A324" s="24" t="s">
        <v>20</v>
      </c>
      <c r="B324" s="20"/>
      <c r="C324" s="21" t="n">
        <v>201311000</v>
      </c>
      <c r="D324" s="51" t="n">
        <v>200</v>
      </c>
      <c r="E324" s="27" t="n">
        <v>171.49</v>
      </c>
    </row>
    <row r="325" customFormat="false" ht="24" hidden="false" customHeight="true" outlineLevel="0" collapsed="false">
      <c r="A325" s="24" t="s">
        <v>31</v>
      </c>
      <c r="B325" s="20"/>
      <c r="C325" s="21" t="n">
        <v>201311000</v>
      </c>
      <c r="D325" s="51" t="n">
        <v>400</v>
      </c>
      <c r="E325" s="27" t="n">
        <v>2256.7</v>
      </c>
    </row>
    <row r="326" customFormat="false" ht="24" hidden="false" customHeight="true" outlineLevel="0" collapsed="false">
      <c r="A326" s="24" t="s">
        <v>41</v>
      </c>
      <c r="B326" s="20"/>
      <c r="C326" s="21" t="n">
        <v>201311000</v>
      </c>
      <c r="D326" s="51" t="n">
        <v>600</v>
      </c>
      <c r="E326" s="27" t="n">
        <v>429.3</v>
      </c>
    </row>
    <row r="327" customFormat="false" ht="15.75" hidden="false" customHeight="true" outlineLevel="0" collapsed="false">
      <c r="A327" s="70" t="s">
        <v>62</v>
      </c>
      <c r="B327" s="20"/>
      <c r="C327" s="21" t="n">
        <v>201500000</v>
      </c>
      <c r="D327" s="51"/>
      <c r="E327" s="27" t="n">
        <f aca="false">E328</f>
        <v>510</v>
      </c>
    </row>
    <row r="328" s="128" customFormat="true" ht="25.5" hidden="false" customHeight="true" outlineLevel="0" collapsed="false">
      <c r="A328" s="24" t="s">
        <v>41</v>
      </c>
      <c r="B328" s="20"/>
      <c r="C328" s="21" t="n">
        <v>201500000</v>
      </c>
      <c r="D328" s="51" t="n">
        <v>600</v>
      </c>
      <c r="E328" s="27" t="n">
        <v>510</v>
      </c>
    </row>
    <row r="329" s="128" customFormat="true" ht="25.5" hidden="false" customHeight="true" outlineLevel="0" collapsed="false">
      <c r="A329" s="25" t="s">
        <v>63</v>
      </c>
      <c r="B329" s="20"/>
      <c r="C329" s="21" t="n">
        <v>201600000</v>
      </c>
      <c r="D329" s="51"/>
      <c r="E329" s="27" t="n">
        <f aca="false">E330</f>
        <v>1300</v>
      </c>
    </row>
    <row r="330" s="128" customFormat="true" ht="25.5" hidden="false" customHeight="true" outlineLevel="0" collapsed="false">
      <c r="A330" s="24" t="s">
        <v>41</v>
      </c>
      <c r="B330" s="20"/>
      <c r="C330" s="21" t="n">
        <v>201600000</v>
      </c>
      <c r="D330" s="51" t="n">
        <v>600</v>
      </c>
      <c r="E330" s="27" t="n">
        <v>1300</v>
      </c>
    </row>
    <row r="331" s="1" customFormat="true" ht="24" hidden="false" customHeight="true" outlineLevel="0" collapsed="false">
      <c r="A331" s="72" t="s">
        <v>64</v>
      </c>
      <c r="B331" s="155"/>
      <c r="C331" s="21" t="n">
        <v>201700000</v>
      </c>
      <c r="D331" s="48"/>
      <c r="E331" s="27" t="n">
        <f aca="false">E332+E337+E335</f>
        <v>34754.3</v>
      </c>
    </row>
    <row r="332" s="1" customFormat="true" ht="15" hidden="false" customHeight="true" outlineLevel="0" collapsed="false">
      <c r="A332" s="28" t="s">
        <v>65</v>
      </c>
      <c r="B332" s="155"/>
      <c r="C332" s="21" t="n">
        <v>201711000</v>
      </c>
      <c r="D332" s="48"/>
      <c r="E332" s="27" t="n">
        <f aca="false">E334+E333</f>
        <v>32964.3</v>
      </c>
    </row>
    <row r="333" s="1" customFormat="true" ht="26.25" hidden="false" customHeight="true" outlineLevel="0" collapsed="false">
      <c r="A333" s="24" t="s">
        <v>20</v>
      </c>
      <c r="B333" s="155"/>
      <c r="C333" s="21" t="n">
        <v>201711000</v>
      </c>
      <c r="D333" s="51" t="n">
        <v>200</v>
      </c>
      <c r="E333" s="27" t="n">
        <v>5425</v>
      </c>
    </row>
    <row r="334" s="1" customFormat="true" ht="26.25" hidden="false" customHeight="true" outlineLevel="0" collapsed="false">
      <c r="A334" s="24" t="s">
        <v>41</v>
      </c>
      <c r="B334" s="155"/>
      <c r="C334" s="21" t="n">
        <v>201711000</v>
      </c>
      <c r="D334" s="59" t="s">
        <v>66</v>
      </c>
      <c r="E334" s="27" t="n">
        <v>27539.3</v>
      </c>
      <c r="G334" s="0"/>
    </row>
    <row r="335" s="1" customFormat="true" ht="35.25" hidden="false" customHeight="true" outlineLevel="0" collapsed="false">
      <c r="A335" s="25" t="s">
        <v>67</v>
      </c>
      <c r="B335" s="155"/>
      <c r="C335" s="21" t="s">
        <v>68</v>
      </c>
      <c r="D335" s="59"/>
      <c r="E335" s="27" t="n">
        <f aca="false">E336</f>
        <v>1700</v>
      </c>
      <c r="G335" s="0"/>
    </row>
    <row r="336" s="1" customFormat="true" ht="26.25" hidden="false" customHeight="true" outlineLevel="0" collapsed="false">
      <c r="A336" s="24" t="s">
        <v>41</v>
      </c>
      <c r="B336" s="155"/>
      <c r="C336" s="21" t="s">
        <v>68</v>
      </c>
      <c r="D336" s="59" t="s">
        <v>66</v>
      </c>
      <c r="E336" s="27" t="n">
        <v>1700</v>
      </c>
      <c r="G336" s="0"/>
    </row>
    <row r="337" s="1" customFormat="true" ht="37.5" hidden="false" customHeight="true" outlineLevel="0" collapsed="false">
      <c r="A337" s="25" t="s">
        <v>67</v>
      </c>
      <c r="B337" s="155"/>
      <c r="C337" s="21" t="s">
        <v>69</v>
      </c>
      <c r="D337" s="59"/>
      <c r="E337" s="27" t="n">
        <f aca="false">E338</f>
        <v>90</v>
      </c>
      <c r="G337" s="0"/>
    </row>
    <row r="338" s="1" customFormat="true" ht="26.25" hidden="false" customHeight="true" outlineLevel="0" collapsed="false">
      <c r="A338" s="24" t="s">
        <v>41</v>
      </c>
      <c r="B338" s="155"/>
      <c r="C338" s="21" t="s">
        <v>69</v>
      </c>
      <c r="D338" s="59" t="s">
        <v>66</v>
      </c>
      <c r="E338" s="27" t="n">
        <v>90</v>
      </c>
      <c r="G338" s="0"/>
    </row>
    <row r="339" s="1" customFormat="true" ht="37.5" hidden="false" customHeight="true" outlineLevel="0" collapsed="false">
      <c r="A339" s="69" t="s">
        <v>70</v>
      </c>
      <c r="B339" s="155"/>
      <c r="C339" s="21" t="n">
        <v>201800000</v>
      </c>
      <c r="D339" s="59"/>
      <c r="E339" s="27" t="n">
        <f aca="false">E340</f>
        <v>8005.7</v>
      </c>
    </row>
    <row r="340" s="1" customFormat="true" ht="38.25" hidden="false" customHeight="true" outlineLevel="0" collapsed="false">
      <c r="A340" s="69" t="s">
        <v>71</v>
      </c>
      <c r="B340" s="155"/>
      <c r="C340" s="21" t="n">
        <v>201874010</v>
      </c>
      <c r="D340" s="59"/>
      <c r="E340" s="27" t="n">
        <f aca="false">E341</f>
        <v>8005.7</v>
      </c>
    </row>
    <row r="341" s="1" customFormat="true" ht="26.25" hidden="false" customHeight="true" outlineLevel="0" collapsed="false">
      <c r="A341" s="24" t="s">
        <v>41</v>
      </c>
      <c r="B341" s="155"/>
      <c r="C341" s="21" t="n">
        <v>201874010</v>
      </c>
      <c r="D341" s="59" t="s">
        <v>66</v>
      </c>
      <c r="E341" s="27" t="n">
        <v>8005.7</v>
      </c>
    </row>
    <row r="342" customFormat="false" ht="25.5" hidden="false" customHeight="true" outlineLevel="0" collapsed="false">
      <c r="A342" s="69" t="s">
        <v>72</v>
      </c>
      <c r="B342" s="20"/>
      <c r="C342" s="21" t="n">
        <v>202100000</v>
      </c>
      <c r="D342" s="26"/>
      <c r="E342" s="27" t="n">
        <f aca="false">E344+E343</f>
        <v>46</v>
      </c>
    </row>
    <row r="343" customFormat="false" ht="54" hidden="false" customHeight="true" outlineLevel="0" collapsed="false">
      <c r="A343" s="24" t="s">
        <v>73</v>
      </c>
      <c r="B343" s="20"/>
      <c r="C343" s="21" t="n">
        <v>202100000</v>
      </c>
      <c r="D343" s="26" t="s">
        <v>74</v>
      </c>
      <c r="E343" s="27" t="n">
        <v>7</v>
      </c>
    </row>
    <row r="344" customFormat="false" ht="25.5" hidden="false" customHeight="true" outlineLevel="0" collapsed="false">
      <c r="A344" s="24" t="s">
        <v>20</v>
      </c>
      <c r="B344" s="20"/>
      <c r="C344" s="21" t="n">
        <v>202100000</v>
      </c>
      <c r="D344" s="26" t="s">
        <v>23</v>
      </c>
      <c r="E344" s="27" t="n">
        <v>39</v>
      </c>
    </row>
    <row r="345" customFormat="false" ht="17.25" hidden="false" customHeight="true" outlineLevel="0" collapsed="false">
      <c r="A345" s="33" t="s">
        <v>75</v>
      </c>
      <c r="B345" s="20"/>
      <c r="C345" s="21" t="n">
        <v>202200000</v>
      </c>
      <c r="D345" s="26"/>
      <c r="E345" s="27" t="n">
        <f aca="false">E347+E348+E346</f>
        <v>630</v>
      </c>
    </row>
    <row r="346" customFormat="false" ht="52.5" hidden="false" customHeight="true" outlineLevel="0" collapsed="false">
      <c r="A346" s="24" t="s">
        <v>73</v>
      </c>
      <c r="B346" s="20"/>
      <c r="C346" s="21" t="n">
        <v>202200000</v>
      </c>
      <c r="D346" s="26" t="s">
        <v>74</v>
      </c>
      <c r="E346" s="27" t="n">
        <v>338.8</v>
      </c>
    </row>
    <row r="347" customFormat="false" ht="25.5" hidden="false" customHeight="true" outlineLevel="0" collapsed="false">
      <c r="A347" s="24" t="s">
        <v>20</v>
      </c>
      <c r="B347" s="20"/>
      <c r="C347" s="21" t="n">
        <v>202200000</v>
      </c>
      <c r="D347" s="26" t="s">
        <v>23</v>
      </c>
      <c r="E347" s="27" t="n">
        <v>171.2</v>
      </c>
    </row>
    <row r="348" customFormat="false" ht="25.5" hidden="false" customHeight="true" outlineLevel="0" collapsed="false">
      <c r="A348" s="24" t="s">
        <v>41</v>
      </c>
      <c r="B348" s="20"/>
      <c r="C348" s="21" t="n">
        <v>202200000</v>
      </c>
      <c r="D348" s="26" t="s">
        <v>66</v>
      </c>
      <c r="E348" s="27" t="n">
        <v>120</v>
      </c>
    </row>
    <row r="349" customFormat="false" ht="29.25" hidden="false" customHeight="true" outlineLevel="0" collapsed="false">
      <c r="A349" s="69" t="s">
        <v>76</v>
      </c>
      <c r="B349" s="20"/>
      <c r="C349" s="21" t="n">
        <v>202300000</v>
      </c>
      <c r="D349" s="26"/>
      <c r="E349" s="27" t="n">
        <f aca="false">E350</f>
        <v>10</v>
      </c>
    </row>
    <row r="350" customFormat="false" ht="25.5" hidden="false" customHeight="true" outlineLevel="0" collapsed="false">
      <c r="A350" s="24" t="s">
        <v>20</v>
      </c>
      <c r="B350" s="20"/>
      <c r="C350" s="21" t="n">
        <v>202300000</v>
      </c>
      <c r="D350" s="26" t="s">
        <v>23</v>
      </c>
      <c r="E350" s="27" t="n">
        <v>10</v>
      </c>
    </row>
    <row r="351" customFormat="false" ht="18" hidden="false" customHeight="true" outlineLevel="0" collapsed="false">
      <c r="A351" s="33" t="s">
        <v>77</v>
      </c>
      <c r="B351" s="20"/>
      <c r="C351" s="21" t="n">
        <v>202400000</v>
      </c>
      <c r="D351" s="26"/>
      <c r="E351" s="27" t="n">
        <f aca="false">E353+E352</f>
        <v>60</v>
      </c>
    </row>
    <row r="352" customFormat="false" ht="50.25" hidden="false" customHeight="true" outlineLevel="0" collapsed="false">
      <c r="A352" s="24" t="s">
        <v>73</v>
      </c>
      <c r="B352" s="20"/>
      <c r="C352" s="21" t="n">
        <v>202400000</v>
      </c>
      <c r="D352" s="26" t="s">
        <v>74</v>
      </c>
      <c r="E352" s="27" t="n">
        <v>10</v>
      </c>
    </row>
    <row r="353" customFormat="false" ht="25.5" hidden="false" customHeight="true" outlineLevel="0" collapsed="false">
      <c r="A353" s="24" t="s">
        <v>20</v>
      </c>
      <c r="B353" s="20"/>
      <c r="C353" s="21" t="n">
        <v>202400000</v>
      </c>
      <c r="D353" s="26" t="s">
        <v>23</v>
      </c>
      <c r="E353" s="27" t="n">
        <v>50</v>
      </c>
    </row>
    <row r="354" customFormat="false" ht="50.25" hidden="false" customHeight="true" outlineLevel="0" collapsed="false">
      <c r="A354" s="69" t="s">
        <v>78</v>
      </c>
      <c r="B354" s="20"/>
      <c r="C354" s="21" t="n">
        <v>203100000</v>
      </c>
      <c r="D354" s="26"/>
      <c r="E354" s="27" t="n">
        <f aca="false">E356+E355</f>
        <v>25</v>
      </c>
    </row>
    <row r="355" customFormat="false" ht="50.25" hidden="false" customHeight="true" outlineLevel="0" collapsed="false">
      <c r="A355" s="24" t="s">
        <v>73</v>
      </c>
      <c r="B355" s="20"/>
      <c r="C355" s="21" t="n">
        <v>203100000</v>
      </c>
      <c r="D355" s="26" t="s">
        <v>74</v>
      </c>
      <c r="E355" s="27" t="n">
        <v>10</v>
      </c>
    </row>
    <row r="356" customFormat="false" ht="25.5" hidden="false" customHeight="true" outlineLevel="0" collapsed="false">
      <c r="A356" s="24" t="s">
        <v>20</v>
      </c>
      <c r="B356" s="20"/>
      <c r="C356" s="21" t="n">
        <v>203100000</v>
      </c>
      <c r="D356" s="26" t="s">
        <v>23</v>
      </c>
      <c r="E356" s="27" t="n">
        <v>15</v>
      </c>
    </row>
    <row r="357" customFormat="false" ht="16.5" hidden="false" customHeight="true" outlineLevel="0" collapsed="false">
      <c r="A357" s="33" t="s">
        <v>79</v>
      </c>
      <c r="B357" s="20"/>
      <c r="C357" s="21" t="n">
        <v>203200000</v>
      </c>
      <c r="D357" s="26"/>
      <c r="E357" s="27" t="n">
        <f aca="false">E359+E358</f>
        <v>40</v>
      </c>
    </row>
    <row r="358" customFormat="false" ht="48.75" hidden="false" customHeight="true" outlineLevel="0" collapsed="false">
      <c r="A358" s="24" t="s">
        <v>73</v>
      </c>
      <c r="B358" s="20"/>
      <c r="C358" s="21" t="n">
        <v>203200000</v>
      </c>
      <c r="D358" s="26" t="s">
        <v>74</v>
      </c>
      <c r="E358" s="27" t="n">
        <v>5</v>
      </c>
    </row>
    <row r="359" customFormat="false" ht="25.5" hidden="false" customHeight="true" outlineLevel="0" collapsed="false">
      <c r="A359" s="24" t="s">
        <v>20</v>
      </c>
      <c r="B359" s="20"/>
      <c r="C359" s="21" t="n">
        <v>203200000</v>
      </c>
      <c r="D359" s="26" t="s">
        <v>23</v>
      </c>
      <c r="E359" s="27" t="n">
        <v>35</v>
      </c>
    </row>
    <row r="360" customFormat="false" ht="25.5" hidden="false" customHeight="true" outlineLevel="0" collapsed="false">
      <c r="A360" s="69" t="s">
        <v>80</v>
      </c>
      <c r="B360" s="20"/>
      <c r="C360" s="21" t="n">
        <v>203400000</v>
      </c>
      <c r="D360" s="26"/>
      <c r="E360" s="27" t="n">
        <f aca="false">E361</f>
        <v>151.3</v>
      </c>
    </row>
    <row r="361" customFormat="false" ht="52.5" hidden="false" customHeight="true" outlineLevel="0" collapsed="false">
      <c r="A361" s="24" t="s">
        <v>73</v>
      </c>
      <c r="B361" s="20"/>
      <c r="C361" s="21" t="n">
        <v>203400000</v>
      </c>
      <c r="D361" s="26" t="s">
        <v>74</v>
      </c>
      <c r="E361" s="27" t="n">
        <v>151.3</v>
      </c>
    </row>
    <row r="362" customFormat="false" ht="15.75" hidden="false" customHeight="true" outlineLevel="0" collapsed="false">
      <c r="A362" s="28" t="s">
        <v>81</v>
      </c>
      <c r="B362" s="20"/>
      <c r="C362" s="21" t="n">
        <v>204100000</v>
      </c>
      <c r="D362" s="26"/>
      <c r="E362" s="27" t="n">
        <f aca="false">E365+E363</f>
        <v>1430.4</v>
      </c>
    </row>
    <row r="363" customFormat="false" ht="15.75" hidden="false" customHeight="true" outlineLevel="0" collapsed="false">
      <c r="A363" s="28" t="s">
        <v>82</v>
      </c>
      <c r="B363" s="20"/>
      <c r="C363" s="21" t="n">
        <v>204172040</v>
      </c>
      <c r="D363" s="26"/>
      <c r="E363" s="27" t="n">
        <f aca="false">E364</f>
        <v>812.8</v>
      </c>
    </row>
    <row r="364" customFormat="false" ht="24.75" hidden="false" customHeight="true" outlineLevel="0" collapsed="false">
      <c r="A364" s="24" t="s">
        <v>41</v>
      </c>
      <c r="B364" s="20"/>
      <c r="C364" s="21" t="n">
        <v>204172040</v>
      </c>
      <c r="D364" s="26" t="s">
        <v>66</v>
      </c>
      <c r="E364" s="27" t="n">
        <v>812.8</v>
      </c>
    </row>
    <row r="365" customFormat="false" ht="25.5" hidden="false" customHeight="true" outlineLevel="0" collapsed="false">
      <c r="A365" s="28" t="s">
        <v>83</v>
      </c>
      <c r="B365" s="20"/>
      <c r="C365" s="21" t="s">
        <v>84</v>
      </c>
      <c r="D365" s="26"/>
      <c r="E365" s="27" t="n">
        <f aca="false">E367+E366</f>
        <v>617.6</v>
      </c>
    </row>
    <row r="366" customFormat="false" ht="48" hidden="false" customHeight="true" outlineLevel="0" collapsed="false">
      <c r="A366" s="24" t="s">
        <v>73</v>
      </c>
      <c r="B366" s="20"/>
      <c r="C366" s="21" t="s">
        <v>84</v>
      </c>
      <c r="D366" s="26" t="s">
        <v>74</v>
      </c>
      <c r="E366" s="27" t="n">
        <v>113.8</v>
      </c>
    </row>
    <row r="367" customFormat="false" ht="25.5" hidden="false" customHeight="true" outlineLevel="0" collapsed="false">
      <c r="A367" s="24" t="s">
        <v>41</v>
      </c>
      <c r="B367" s="20"/>
      <c r="C367" s="21" t="s">
        <v>84</v>
      </c>
      <c r="D367" s="26" t="s">
        <v>66</v>
      </c>
      <c r="E367" s="27" t="n">
        <v>503.8</v>
      </c>
    </row>
    <row r="368" customFormat="false" ht="36" hidden="false" customHeight="true" outlineLevel="0" collapsed="false">
      <c r="A368" s="33" t="s">
        <v>85</v>
      </c>
      <c r="B368" s="64"/>
      <c r="C368" s="21" t="n">
        <v>204200000</v>
      </c>
      <c r="D368" s="26"/>
      <c r="E368" s="27" t="n">
        <f aca="false">E369</f>
        <v>382.4</v>
      </c>
    </row>
    <row r="369" customFormat="false" ht="18.75" hidden="false" customHeight="true" outlineLevel="0" collapsed="false">
      <c r="A369" s="33" t="s">
        <v>65</v>
      </c>
      <c r="B369" s="64"/>
      <c r="C369" s="21" t="s">
        <v>86</v>
      </c>
      <c r="D369" s="26"/>
      <c r="E369" s="27" t="n">
        <f aca="false">E370</f>
        <v>382.4</v>
      </c>
    </row>
    <row r="370" customFormat="false" ht="24.75" hidden="false" customHeight="true" outlineLevel="0" collapsed="false">
      <c r="A370" s="24" t="s">
        <v>41</v>
      </c>
      <c r="B370" s="64"/>
      <c r="C370" s="21" t="s">
        <v>86</v>
      </c>
      <c r="D370" s="62" t="s">
        <v>66</v>
      </c>
      <c r="E370" s="27" t="n">
        <v>382.4</v>
      </c>
    </row>
    <row r="371" customFormat="false" ht="26.25" hidden="false" customHeight="true" outlineLevel="0" collapsed="false">
      <c r="A371" s="33" t="s">
        <v>87</v>
      </c>
      <c r="B371" s="155"/>
      <c r="C371" s="21" t="n">
        <v>205100000</v>
      </c>
      <c r="D371" s="48"/>
      <c r="E371" s="27" t="n">
        <f aca="false">E372+E376</f>
        <v>32691.7</v>
      </c>
    </row>
    <row r="372" customFormat="false" ht="24.75" hidden="false" customHeight="true" outlineLevel="0" collapsed="false">
      <c r="A372" s="33" t="s">
        <v>88</v>
      </c>
      <c r="B372" s="20"/>
      <c r="C372" s="21" t="n">
        <v>205182040</v>
      </c>
      <c r="D372" s="51"/>
      <c r="E372" s="27" t="n">
        <f aca="false">E373+E374+E375</f>
        <v>16818.6</v>
      </c>
    </row>
    <row r="373" customFormat="false" ht="48.75" hidden="false" customHeight="true" outlineLevel="0" collapsed="false">
      <c r="A373" s="24" t="s">
        <v>73</v>
      </c>
      <c r="B373" s="20"/>
      <c r="C373" s="21" t="n">
        <v>205182040</v>
      </c>
      <c r="D373" s="51" t="n">
        <v>100</v>
      </c>
      <c r="E373" s="27" t="n">
        <v>15113.8</v>
      </c>
    </row>
    <row r="374" customFormat="false" ht="24.75" hidden="false" customHeight="true" outlineLevel="0" collapsed="false">
      <c r="A374" s="24" t="s">
        <v>20</v>
      </c>
      <c r="B374" s="20"/>
      <c r="C374" s="21" t="n">
        <v>205182040</v>
      </c>
      <c r="D374" s="51" t="n">
        <v>200</v>
      </c>
      <c r="E374" s="27" t="n">
        <v>1498.3</v>
      </c>
    </row>
    <row r="375" customFormat="false" ht="15.75" hidden="false" customHeight="true" outlineLevel="0" collapsed="false">
      <c r="A375" s="24" t="s">
        <v>89</v>
      </c>
      <c r="B375" s="20"/>
      <c r="C375" s="21" t="n">
        <v>205182040</v>
      </c>
      <c r="D375" s="51" t="n">
        <v>800</v>
      </c>
      <c r="E375" s="27" t="n">
        <v>206.5</v>
      </c>
    </row>
    <row r="376" customFormat="false" ht="24.75" hidden="false" customHeight="true" outlineLevel="0" collapsed="false">
      <c r="A376" s="69" t="s">
        <v>90</v>
      </c>
      <c r="B376" s="20"/>
      <c r="C376" s="21" t="n">
        <v>205182060</v>
      </c>
      <c r="D376" s="51"/>
      <c r="E376" s="27" t="n">
        <f aca="false">E377+E378+E379</f>
        <v>15873.1</v>
      </c>
      <c r="F376" s="110"/>
    </row>
    <row r="377" customFormat="false" ht="51" hidden="false" customHeight="true" outlineLevel="0" collapsed="false">
      <c r="A377" s="24" t="s">
        <v>73</v>
      </c>
      <c r="B377" s="20"/>
      <c r="C377" s="21" t="n">
        <v>205182060</v>
      </c>
      <c r="D377" s="51" t="n">
        <v>100</v>
      </c>
      <c r="E377" s="27" t="n">
        <v>15098.1</v>
      </c>
    </row>
    <row r="378" customFormat="false" ht="24.75" hidden="false" customHeight="true" outlineLevel="0" collapsed="false">
      <c r="A378" s="24" t="s">
        <v>20</v>
      </c>
      <c r="B378" s="20"/>
      <c r="C378" s="21" t="n">
        <v>205182060</v>
      </c>
      <c r="D378" s="51" t="n">
        <v>200</v>
      </c>
      <c r="E378" s="27" t="n">
        <v>590</v>
      </c>
    </row>
    <row r="379" customFormat="false" ht="15" hidden="false" customHeight="true" outlineLevel="0" collapsed="false">
      <c r="A379" s="24" t="s">
        <v>28</v>
      </c>
      <c r="B379" s="20"/>
      <c r="C379" s="21" t="n">
        <v>205182060</v>
      </c>
      <c r="D379" s="51" t="n">
        <v>300</v>
      </c>
      <c r="E379" s="27" t="n">
        <v>185</v>
      </c>
    </row>
    <row r="380" customFormat="false" ht="35.25" hidden="false" customHeight="true" outlineLevel="0" collapsed="false">
      <c r="A380" s="187" t="s">
        <v>130</v>
      </c>
      <c r="B380" s="20"/>
      <c r="C380" s="45" t="n">
        <v>400000000</v>
      </c>
      <c r="D380" s="48"/>
      <c r="E380" s="49" t="n">
        <f aca="false">E381+E383</f>
        <v>16163.4</v>
      </c>
    </row>
    <row r="381" customFormat="false" ht="39.75" hidden="false" customHeight="true" outlineLevel="0" collapsed="false">
      <c r="A381" s="201" t="s">
        <v>135</v>
      </c>
      <c r="B381" s="20"/>
      <c r="C381" s="21" t="n">
        <v>402300000</v>
      </c>
      <c r="D381" s="51"/>
      <c r="E381" s="27" t="n">
        <f aca="false">E382</f>
        <v>14663.4</v>
      </c>
    </row>
    <row r="382" customFormat="false" ht="26.25" hidden="false" customHeight="true" outlineLevel="0" collapsed="false">
      <c r="A382" s="24" t="s">
        <v>41</v>
      </c>
      <c r="B382" s="20"/>
      <c r="C382" s="21" t="n">
        <v>402300000</v>
      </c>
      <c r="D382" s="51" t="n">
        <v>600</v>
      </c>
      <c r="E382" s="27" t="n">
        <v>14663.4</v>
      </c>
    </row>
    <row r="383" customFormat="false" ht="27.75" hidden="false" customHeight="true" outlineLevel="0" collapsed="false">
      <c r="A383" s="202" t="s">
        <v>136</v>
      </c>
      <c r="B383" s="20"/>
      <c r="C383" s="21" t="n">
        <v>402400000</v>
      </c>
      <c r="D383" s="51"/>
      <c r="E383" s="27" t="n">
        <f aca="false">E384</f>
        <v>1500</v>
      </c>
    </row>
    <row r="384" customFormat="false" ht="27" hidden="false" customHeight="true" outlineLevel="0" collapsed="false">
      <c r="A384" s="24" t="s">
        <v>41</v>
      </c>
      <c r="B384" s="20"/>
      <c r="C384" s="21" t="n">
        <v>402400000</v>
      </c>
      <c r="D384" s="51" t="n">
        <v>600</v>
      </c>
      <c r="E384" s="27" t="n">
        <v>1500</v>
      </c>
    </row>
    <row r="385" customFormat="false" ht="27" hidden="false" customHeight="true" outlineLevel="0" collapsed="false">
      <c r="A385" s="168" t="s">
        <v>177</v>
      </c>
      <c r="B385" s="152"/>
      <c r="C385" s="45" t="n">
        <v>800000000</v>
      </c>
      <c r="D385" s="48"/>
      <c r="E385" s="49" t="n">
        <f aca="false">E386</f>
        <v>100</v>
      </c>
    </row>
    <row r="386" customFormat="false" ht="27" hidden="false" customHeight="true" outlineLevel="0" collapsed="false">
      <c r="A386" s="168" t="s">
        <v>191</v>
      </c>
      <c r="B386" s="152"/>
      <c r="C386" s="45" t="n">
        <v>830000000</v>
      </c>
      <c r="D386" s="48"/>
      <c r="E386" s="49" t="n">
        <f aca="false">E387+E389</f>
        <v>100</v>
      </c>
    </row>
    <row r="387" customFormat="false" ht="38.25" hidden="false" customHeight="true" outlineLevel="0" collapsed="false">
      <c r="A387" s="33" t="s">
        <v>192</v>
      </c>
      <c r="B387" s="20"/>
      <c r="C387" s="21" t="n">
        <v>832100000</v>
      </c>
      <c r="D387" s="51"/>
      <c r="E387" s="27" t="n">
        <f aca="false">E388</f>
        <v>55</v>
      </c>
    </row>
    <row r="388" customFormat="false" ht="24.75" hidden="false" customHeight="true" outlineLevel="0" collapsed="false">
      <c r="A388" s="24" t="s">
        <v>20</v>
      </c>
      <c r="B388" s="20"/>
      <c r="C388" s="21" t="n">
        <v>832100000</v>
      </c>
      <c r="D388" s="51" t="n">
        <v>200</v>
      </c>
      <c r="E388" s="27" t="n">
        <v>55</v>
      </c>
    </row>
    <row r="389" customFormat="false" ht="26.25" hidden="false" customHeight="true" outlineLevel="0" collapsed="false">
      <c r="A389" s="33" t="s">
        <v>193</v>
      </c>
      <c r="B389" s="20"/>
      <c r="C389" s="21" t="n">
        <v>832700000</v>
      </c>
      <c r="D389" s="51"/>
      <c r="E389" s="27" t="n">
        <f aca="false">E390</f>
        <v>45</v>
      </c>
    </row>
    <row r="390" customFormat="false" ht="49.5" hidden="false" customHeight="true" outlineLevel="0" collapsed="false">
      <c r="A390" s="24" t="s">
        <v>73</v>
      </c>
      <c r="B390" s="20"/>
      <c r="C390" s="21" t="n">
        <v>832700000</v>
      </c>
      <c r="D390" s="51" t="n">
        <v>100</v>
      </c>
      <c r="E390" s="27" t="n">
        <v>45</v>
      </c>
    </row>
    <row r="391" customFormat="false" ht="12.75" hidden="false" customHeight="false" outlineLevel="0" collapsed="false">
      <c r="A391" s="173" t="s">
        <v>196</v>
      </c>
      <c r="B391" s="64"/>
      <c r="C391" s="45" t="n">
        <v>9900000000</v>
      </c>
      <c r="D391" s="51"/>
      <c r="E391" s="49" t="n">
        <f aca="false">E394+E396+E392+E398</f>
        <v>20521.1</v>
      </c>
    </row>
    <row r="392" customFormat="false" ht="30" hidden="false" customHeight="true" outlineLevel="0" collapsed="false">
      <c r="A392" s="184" t="s">
        <v>200</v>
      </c>
      <c r="B392" s="64"/>
      <c r="C392" s="21" t="n">
        <v>9900010500</v>
      </c>
      <c r="D392" s="51"/>
      <c r="E392" s="27" t="n">
        <f aca="false">E393</f>
        <v>8</v>
      </c>
    </row>
    <row r="393" customFormat="false" ht="24" hidden="false" customHeight="false" outlineLevel="0" collapsed="false">
      <c r="A393" s="24" t="s">
        <v>41</v>
      </c>
      <c r="B393" s="64"/>
      <c r="C393" s="21" t="n">
        <v>9900010500</v>
      </c>
      <c r="D393" s="51" t="n">
        <v>600</v>
      </c>
      <c r="E393" s="27" t="n">
        <v>8</v>
      </c>
    </row>
    <row r="394" customFormat="false" ht="12.75" hidden="false" customHeight="false" outlineLevel="0" collapsed="false">
      <c r="A394" s="203" t="s">
        <v>201</v>
      </c>
      <c r="B394" s="20"/>
      <c r="C394" s="21" t="n">
        <v>9900010510</v>
      </c>
      <c r="D394" s="51"/>
      <c r="E394" s="27" t="n">
        <f aca="false">E395</f>
        <v>100</v>
      </c>
    </row>
    <row r="395" customFormat="false" ht="12.75" hidden="false" customHeight="false" outlineLevel="0" collapsed="false">
      <c r="A395" s="24" t="s">
        <v>28</v>
      </c>
      <c r="B395" s="20"/>
      <c r="C395" s="21" t="n">
        <v>9900010510</v>
      </c>
      <c r="D395" s="51" t="n">
        <v>300</v>
      </c>
      <c r="E395" s="27" t="n">
        <v>100</v>
      </c>
    </row>
    <row r="396" customFormat="false" ht="72" hidden="false" customHeight="false" outlineLevel="0" collapsed="false">
      <c r="A396" s="137" t="s">
        <v>216</v>
      </c>
      <c r="B396" s="20"/>
      <c r="C396" s="21" t="n">
        <v>9900073190</v>
      </c>
      <c r="D396" s="51"/>
      <c r="E396" s="27" t="n">
        <f aca="false">E397</f>
        <v>20382.7</v>
      </c>
    </row>
    <row r="397" customFormat="false" ht="12.75" hidden="false" customHeight="false" outlineLevel="0" collapsed="false">
      <c r="A397" s="24" t="s">
        <v>28</v>
      </c>
      <c r="B397" s="64"/>
      <c r="C397" s="21" t="n">
        <v>9900073190</v>
      </c>
      <c r="D397" s="62" t="s">
        <v>199</v>
      </c>
      <c r="E397" s="66" t="n">
        <v>20382.7</v>
      </c>
    </row>
    <row r="398" customFormat="false" ht="24" hidden="false" customHeight="false" outlineLevel="0" collapsed="false">
      <c r="A398" s="25" t="s">
        <v>224</v>
      </c>
      <c r="B398" s="64"/>
      <c r="C398" s="21" t="n">
        <v>9900094010</v>
      </c>
      <c r="D398" s="62"/>
      <c r="E398" s="66" t="n">
        <f aca="false">E399</f>
        <v>30.4</v>
      </c>
    </row>
    <row r="399" customFormat="false" ht="12.75" hidden="false" customHeight="false" outlineLevel="0" collapsed="false">
      <c r="A399" s="24" t="s">
        <v>89</v>
      </c>
      <c r="B399" s="64"/>
      <c r="C399" s="21" t="n">
        <v>9900094010</v>
      </c>
      <c r="D399" s="62" t="s">
        <v>148</v>
      </c>
      <c r="E399" s="66" t="n">
        <v>30.4</v>
      </c>
    </row>
    <row r="400" customFormat="false" ht="16.5" hidden="false" customHeight="true" outlineLevel="0" collapsed="false">
      <c r="A400" s="185"/>
      <c r="B400" s="185"/>
      <c r="C400" s="185"/>
      <c r="D400" s="185"/>
      <c r="E400" s="185"/>
    </row>
    <row r="401" customFormat="false" ht="24" hidden="false" customHeight="false" outlineLevel="0" collapsed="false">
      <c r="A401" s="152" t="s">
        <v>247</v>
      </c>
      <c r="B401" s="64" t="s">
        <v>248</v>
      </c>
      <c r="C401" s="22"/>
      <c r="D401" s="22"/>
      <c r="E401" s="17" t="n">
        <f aca="false">E402+E416</f>
        <v>52852.4</v>
      </c>
    </row>
    <row r="402" customFormat="false" ht="24" hidden="false" customHeight="false" outlineLevel="0" collapsed="false">
      <c r="A402" s="166" t="s">
        <v>156</v>
      </c>
      <c r="B402" s="22"/>
      <c r="C402" s="45" t="n">
        <v>600000000</v>
      </c>
      <c r="D402" s="22"/>
      <c r="E402" s="17" t="n">
        <f aca="false">E403</f>
        <v>43144.9</v>
      </c>
    </row>
    <row r="403" customFormat="false" ht="24" hidden="false" customHeight="false" outlineLevel="0" collapsed="false">
      <c r="A403" s="204" t="s">
        <v>157</v>
      </c>
      <c r="B403" s="22"/>
      <c r="C403" s="45" t="n">
        <v>610000000</v>
      </c>
      <c r="D403" s="22"/>
      <c r="E403" s="17" t="n">
        <f aca="false">E404+E409+E411</f>
        <v>43144.9</v>
      </c>
    </row>
    <row r="404" customFormat="false" ht="12.75" hidden="false" customHeight="false" outlineLevel="0" collapsed="false">
      <c r="A404" s="182" t="s">
        <v>158</v>
      </c>
      <c r="B404" s="22"/>
      <c r="C404" s="21" t="n">
        <v>611400000</v>
      </c>
      <c r="D404" s="22"/>
      <c r="E404" s="23" t="n">
        <f aca="false">E405+E407</f>
        <v>28499</v>
      </c>
    </row>
    <row r="405" customFormat="false" ht="24" hidden="false" customHeight="false" outlineLevel="0" collapsed="false">
      <c r="A405" s="205" t="s">
        <v>159</v>
      </c>
      <c r="B405" s="22"/>
      <c r="C405" s="21" t="n">
        <v>611421010</v>
      </c>
      <c r="D405" s="22"/>
      <c r="E405" s="23" t="n">
        <f aca="false">E406</f>
        <v>27962.2</v>
      </c>
      <c r="F405" s="206"/>
    </row>
    <row r="406" customFormat="false" ht="12.75" hidden="false" customHeight="false" outlineLevel="0" collapsed="false">
      <c r="A406" s="24" t="s">
        <v>38</v>
      </c>
      <c r="B406" s="22"/>
      <c r="C406" s="21" t="n">
        <v>611421010</v>
      </c>
      <c r="D406" s="22" t="n">
        <v>500</v>
      </c>
      <c r="E406" s="23" t="n">
        <v>27962.2</v>
      </c>
    </row>
    <row r="407" customFormat="false" ht="36" hidden="false" customHeight="false" outlineLevel="0" collapsed="false">
      <c r="A407" s="182" t="s">
        <v>160</v>
      </c>
      <c r="B407" s="22"/>
      <c r="C407" s="21" t="n">
        <v>611473110</v>
      </c>
      <c r="D407" s="22"/>
      <c r="E407" s="23" t="n">
        <f aca="false">E408</f>
        <v>536.8</v>
      </c>
    </row>
    <row r="408" customFormat="false" ht="12.75" hidden="false" customHeight="false" outlineLevel="0" collapsed="false">
      <c r="A408" s="24" t="s">
        <v>38</v>
      </c>
      <c r="B408" s="22"/>
      <c r="C408" s="21" t="n">
        <v>611473110</v>
      </c>
      <c r="D408" s="22" t="n">
        <v>500</v>
      </c>
      <c r="E408" s="23" t="n">
        <v>536.8</v>
      </c>
    </row>
    <row r="409" customFormat="false" ht="15.75" hidden="false" customHeight="true" outlineLevel="0" collapsed="false">
      <c r="A409" s="207" t="s">
        <v>161</v>
      </c>
      <c r="B409" s="22"/>
      <c r="C409" s="21" t="n">
        <v>611700000</v>
      </c>
      <c r="D409" s="22"/>
      <c r="E409" s="23" t="n">
        <f aca="false">E410</f>
        <v>103.8</v>
      </c>
    </row>
    <row r="410" customFormat="false" ht="12.75" hidden="false" customHeight="false" outlineLevel="0" collapsed="false">
      <c r="A410" s="24" t="s">
        <v>162</v>
      </c>
      <c r="B410" s="22"/>
      <c r="C410" s="21" t="n">
        <v>611700000</v>
      </c>
      <c r="D410" s="22" t="n">
        <v>700</v>
      </c>
      <c r="E410" s="23" t="n">
        <v>103.8</v>
      </c>
    </row>
    <row r="411" customFormat="false" ht="24" hidden="false" customHeight="false" outlineLevel="0" collapsed="false">
      <c r="A411" s="208" t="s">
        <v>128</v>
      </c>
      <c r="B411" s="22"/>
      <c r="C411" s="21" t="n">
        <v>613100000</v>
      </c>
      <c r="D411" s="22"/>
      <c r="E411" s="23" t="n">
        <f aca="false">E412</f>
        <v>14542.1</v>
      </c>
    </row>
    <row r="412" customFormat="false" ht="24" hidden="false" customHeight="false" outlineLevel="0" collapsed="false">
      <c r="A412" s="208" t="s">
        <v>88</v>
      </c>
      <c r="B412" s="22"/>
      <c r="C412" s="21" t="n">
        <v>613182040</v>
      </c>
      <c r="D412" s="22"/>
      <c r="E412" s="23" t="n">
        <f aca="false">E413+E414+E415</f>
        <v>14542.1</v>
      </c>
    </row>
    <row r="413" customFormat="false" ht="36" hidden="false" customHeight="true" outlineLevel="0" collapsed="false">
      <c r="A413" s="24" t="s">
        <v>73</v>
      </c>
      <c r="B413" s="62"/>
      <c r="C413" s="21" t="n">
        <v>613182040</v>
      </c>
      <c r="D413" s="62" t="s">
        <v>74</v>
      </c>
      <c r="E413" s="66" t="n">
        <v>12849.5</v>
      </c>
    </row>
    <row r="414" customFormat="false" ht="24" hidden="false" customHeight="true" outlineLevel="0" collapsed="false">
      <c r="A414" s="24" t="s">
        <v>20</v>
      </c>
      <c r="B414" s="62"/>
      <c r="C414" s="21" t="n">
        <v>613182040</v>
      </c>
      <c r="D414" s="62" t="s">
        <v>23</v>
      </c>
      <c r="E414" s="66" t="n">
        <v>1682.1</v>
      </c>
    </row>
    <row r="415" customFormat="false" ht="12.75" hidden="false" customHeight="false" outlineLevel="0" collapsed="false">
      <c r="A415" s="24" t="s">
        <v>89</v>
      </c>
      <c r="B415" s="62"/>
      <c r="C415" s="21" t="n">
        <v>613182040</v>
      </c>
      <c r="D415" s="62" t="s">
        <v>148</v>
      </c>
      <c r="E415" s="66" t="n">
        <v>10.5</v>
      </c>
    </row>
    <row r="416" customFormat="false" ht="12.75" hidden="false" customHeight="false" outlineLevel="0" collapsed="false">
      <c r="A416" s="173" t="s">
        <v>196</v>
      </c>
      <c r="B416" s="64"/>
      <c r="C416" s="45" t="n">
        <v>9900000000</v>
      </c>
      <c r="D416" s="22"/>
      <c r="E416" s="17" t="n">
        <f aca="false">E417+E419+E421+E423+E425+E427+E429+E431+E433</f>
        <v>9707.5</v>
      </c>
    </row>
    <row r="417" customFormat="false" ht="25.5" hidden="false" customHeight="true" outlineLevel="0" collapsed="false">
      <c r="A417" s="209" t="s">
        <v>202</v>
      </c>
      <c r="B417" s="20"/>
      <c r="C417" s="21" t="n">
        <v>9900021020</v>
      </c>
      <c r="D417" s="26"/>
      <c r="E417" s="27" t="n">
        <f aca="false">E418</f>
        <v>7650.8</v>
      </c>
    </row>
    <row r="418" customFormat="false" ht="12.75" hidden="false" customHeight="false" outlineLevel="0" collapsed="false">
      <c r="A418" s="24" t="s">
        <v>38</v>
      </c>
      <c r="B418" s="25"/>
      <c r="C418" s="21" t="n">
        <v>9900021020</v>
      </c>
      <c r="D418" s="26" t="s">
        <v>203</v>
      </c>
      <c r="E418" s="27" t="n">
        <v>7650.8</v>
      </c>
    </row>
    <row r="419" customFormat="false" ht="24" hidden="false" customHeight="false" outlineLevel="0" collapsed="false">
      <c r="A419" s="124" t="s">
        <v>204</v>
      </c>
      <c r="B419" s="25"/>
      <c r="C419" s="21" t="n">
        <v>9900051180</v>
      </c>
      <c r="D419" s="26"/>
      <c r="E419" s="27" t="n">
        <f aca="false">E420</f>
        <v>1649.2</v>
      </c>
    </row>
    <row r="420" customFormat="false" ht="12.75" hidden="false" customHeight="false" outlineLevel="0" collapsed="false">
      <c r="A420" s="24" t="s">
        <v>38</v>
      </c>
      <c r="B420" s="25"/>
      <c r="C420" s="21" t="n">
        <v>9900051180</v>
      </c>
      <c r="D420" s="26" t="s">
        <v>203</v>
      </c>
      <c r="E420" s="27" t="n">
        <v>1649.2</v>
      </c>
    </row>
    <row r="421" customFormat="false" ht="24" hidden="false" customHeight="false" outlineLevel="0" collapsed="false">
      <c r="A421" s="210" t="s">
        <v>207</v>
      </c>
      <c r="B421" s="25"/>
      <c r="C421" s="21" t="n">
        <v>9900059300</v>
      </c>
      <c r="D421" s="26"/>
      <c r="E421" s="27" t="n">
        <f aca="false">E422</f>
        <v>148</v>
      </c>
    </row>
    <row r="422" customFormat="false" ht="12.75" hidden="false" customHeight="false" outlineLevel="0" collapsed="false">
      <c r="A422" s="24" t="s">
        <v>38</v>
      </c>
      <c r="B422" s="25"/>
      <c r="C422" s="21" t="n">
        <v>9900059300</v>
      </c>
      <c r="D422" s="26" t="s">
        <v>203</v>
      </c>
      <c r="E422" s="27" t="n">
        <v>148</v>
      </c>
    </row>
    <row r="423" customFormat="false" ht="144" hidden="false" customHeight="false" outlineLevel="0" collapsed="false">
      <c r="A423" s="211" t="s">
        <v>212</v>
      </c>
      <c r="B423" s="25"/>
      <c r="C423" s="21" t="n">
        <v>9900073090</v>
      </c>
      <c r="D423" s="26"/>
      <c r="E423" s="27" t="n">
        <f aca="false">E424</f>
        <v>4.5</v>
      </c>
    </row>
    <row r="424" customFormat="false" ht="24" hidden="false" customHeight="false" outlineLevel="0" collapsed="false">
      <c r="A424" s="24" t="s">
        <v>20</v>
      </c>
      <c r="B424" s="25"/>
      <c r="C424" s="21" t="n">
        <v>9900073090</v>
      </c>
      <c r="D424" s="26" t="s">
        <v>23</v>
      </c>
      <c r="E424" s="27" t="n">
        <v>4.5</v>
      </c>
    </row>
    <row r="425" customFormat="false" ht="108" hidden="false" customHeight="false" outlineLevel="0" collapsed="false">
      <c r="A425" s="212" t="s">
        <v>213</v>
      </c>
      <c r="B425" s="25"/>
      <c r="C425" s="21" t="n">
        <v>9900073100</v>
      </c>
      <c r="D425" s="26"/>
      <c r="E425" s="27" t="n">
        <f aca="false">E426</f>
        <v>4.5</v>
      </c>
    </row>
    <row r="426" customFormat="false" ht="24" hidden="false" customHeight="false" outlineLevel="0" collapsed="false">
      <c r="A426" s="24" t="s">
        <v>20</v>
      </c>
      <c r="B426" s="25"/>
      <c r="C426" s="21" t="n">
        <v>9900073100</v>
      </c>
      <c r="D426" s="26" t="s">
        <v>23</v>
      </c>
      <c r="E426" s="27" t="n">
        <v>4.5</v>
      </c>
    </row>
    <row r="427" customFormat="false" ht="73.5" hidden="false" customHeight="true" outlineLevel="0" collapsed="false">
      <c r="A427" s="135" t="s">
        <v>214</v>
      </c>
      <c r="B427" s="213"/>
      <c r="C427" s="21" t="n">
        <v>9900073150</v>
      </c>
      <c r="D427" s="26"/>
      <c r="E427" s="27" t="n">
        <f aca="false">E428</f>
        <v>161.9</v>
      </c>
    </row>
    <row r="428" customFormat="false" ht="14.25" hidden="false" customHeight="true" outlineLevel="0" collapsed="false">
      <c r="A428" s="24" t="s">
        <v>38</v>
      </c>
      <c r="B428" s="25"/>
      <c r="C428" s="21" t="n">
        <v>9900073150</v>
      </c>
      <c r="D428" s="26" t="s">
        <v>203</v>
      </c>
      <c r="E428" s="27" t="n">
        <v>161.9</v>
      </c>
    </row>
    <row r="429" customFormat="false" ht="97.5" hidden="false" customHeight="true" outlineLevel="0" collapsed="false">
      <c r="A429" s="136" t="s">
        <v>215</v>
      </c>
      <c r="B429" s="214"/>
      <c r="C429" s="21" t="n">
        <v>9900073160</v>
      </c>
      <c r="D429" s="64"/>
      <c r="E429" s="66" t="n">
        <f aca="false">E430</f>
        <v>5</v>
      </c>
    </row>
    <row r="430" customFormat="false" ht="24" hidden="false" customHeight="false" outlineLevel="0" collapsed="false">
      <c r="A430" s="24" t="s">
        <v>20</v>
      </c>
      <c r="B430" s="25"/>
      <c r="C430" s="21" t="n">
        <v>9900073160</v>
      </c>
      <c r="D430" s="26" t="s">
        <v>23</v>
      </c>
      <c r="E430" s="27" t="n">
        <v>5</v>
      </c>
    </row>
    <row r="431" customFormat="false" ht="13.5" hidden="false" customHeight="true" outlineLevel="0" collapsed="false">
      <c r="A431" s="179" t="s">
        <v>220</v>
      </c>
      <c r="B431" s="140"/>
      <c r="C431" s="21" t="n">
        <v>9900092730</v>
      </c>
      <c r="D431" s="140"/>
      <c r="E431" s="66" t="n">
        <f aca="false">E432</f>
        <v>80</v>
      </c>
    </row>
    <row r="432" customFormat="false" ht="13.5" hidden="false" customHeight="true" outlineLevel="0" collapsed="false">
      <c r="A432" s="24" t="s">
        <v>89</v>
      </c>
      <c r="B432" s="140"/>
      <c r="C432" s="21" t="n">
        <v>9900092730</v>
      </c>
      <c r="D432" s="20" t="n">
        <v>800</v>
      </c>
      <c r="E432" s="27" t="n">
        <v>80</v>
      </c>
    </row>
    <row r="433" customFormat="false" ht="38.25" hidden="false" customHeight="true" outlineLevel="0" collapsed="false">
      <c r="A433" s="143" t="s">
        <v>221</v>
      </c>
      <c r="B433" s="62"/>
      <c r="C433" s="21" t="n">
        <v>9900092740</v>
      </c>
      <c r="D433" s="62"/>
      <c r="E433" s="66" t="n">
        <f aca="false">E434</f>
        <v>3.6</v>
      </c>
    </row>
    <row r="434" customFormat="false" ht="12.75" hidden="false" customHeight="true" outlineLevel="0" collapsed="false">
      <c r="A434" s="24" t="s">
        <v>89</v>
      </c>
      <c r="B434" s="62"/>
      <c r="C434" s="21" t="n">
        <v>9900092740</v>
      </c>
      <c r="D434" s="62" t="s">
        <v>148</v>
      </c>
      <c r="E434" s="27" t="n">
        <v>3.6</v>
      </c>
    </row>
    <row r="435" customFormat="false" ht="12.75" hidden="false" customHeight="true" outlineLevel="0" collapsed="false">
      <c r="A435" s="44" t="s">
        <v>231</v>
      </c>
      <c r="B435" s="44"/>
      <c r="C435" s="44"/>
      <c r="D435" s="44"/>
      <c r="E435" s="65" t="n">
        <f aca="false">E401+E312+E286+E200+E193+E24+E18</f>
        <v>1010906.99</v>
      </c>
      <c r="F435" s="0" t="s">
        <v>232</v>
      </c>
    </row>
    <row r="438" customFormat="false" ht="12.75" hidden="false" customHeight="false" outlineLevel="0" collapsed="false">
      <c r="E438" s="110"/>
    </row>
    <row r="439" customFormat="false" ht="12.75" hidden="false" customHeight="false" outlineLevel="0" collapsed="false">
      <c r="E439" s="110"/>
    </row>
    <row r="440" customFormat="false" ht="12.75" hidden="false" customHeight="false" outlineLevel="0" collapsed="false">
      <c r="E440" s="110"/>
    </row>
    <row r="441" customFormat="false" ht="12.75" hidden="false" customHeight="false" outlineLevel="0" collapsed="false">
      <c r="E441" s="110"/>
    </row>
  </sheetData>
  <autoFilter ref="A16:E43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2:E192"/>
    <mergeCell ref="A199:E199"/>
    <mergeCell ref="A285:E285"/>
    <mergeCell ref="A311:E311"/>
    <mergeCell ref="A400:E400"/>
    <mergeCell ref="A435:D43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10.56"/>
    <col collapsed="false" customWidth="true" hidden="false" outlineLevel="0" max="2" min="2" style="215" width="20.7"/>
    <col collapsed="false" customWidth="true" hidden="false" outlineLevel="0" max="3" min="3" style="216" width="58.56"/>
    <col collapsed="false" customWidth="true" hidden="false" outlineLevel="0" max="4" min="4" style="215" width="1.13"/>
    <col collapsed="false" customWidth="false" hidden="false" outlineLevel="0" max="257" min="5" style="215" width="9.14"/>
  </cols>
  <sheetData>
    <row r="1" customFormat="false" ht="12" hidden="false" customHeight="true" outlineLevel="0" collapsed="false">
      <c r="A1" s="4" t="s">
        <v>249</v>
      </c>
      <c r="B1" s="4"/>
      <c r="C1" s="4"/>
      <c r="D1" s="217"/>
      <c r="E1" s="217"/>
      <c r="F1" s="217"/>
    </row>
    <row r="2" customFormat="false" ht="12" hidden="false" customHeight="true" outlineLevel="0" collapsed="false">
      <c r="A2" s="4" t="s">
        <v>1</v>
      </c>
      <c r="B2" s="4"/>
      <c r="C2" s="4"/>
      <c r="D2" s="217"/>
      <c r="E2" s="217"/>
      <c r="F2" s="217"/>
    </row>
    <row r="3" customFormat="false" ht="12" hidden="false" customHeight="true" outlineLevel="0" collapsed="false">
      <c r="A3" s="4" t="s">
        <v>2</v>
      </c>
      <c r="B3" s="4"/>
      <c r="C3" s="4"/>
      <c r="D3" s="217"/>
      <c r="E3" s="217"/>
      <c r="F3" s="217"/>
    </row>
    <row r="4" customFormat="false" ht="12" hidden="false" customHeight="true" outlineLevel="0" collapsed="false">
      <c r="A4" s="4" t="s">
        <v>3</v>
      </c>
      <c r="B4" s="4"/>
      <c r="C4" s="4"/>
      <c r="D4" s="217"/>
      <c r="E4" s="217"/>
      <c r="F4" s="217"/>
    </row>
    <row r="5" customFormat="false" ht="12" hidden="false" customHeight="true" outlineLevel="0" collapsed="false">
      <c r="A5" s="4" t="s">
        <v>4</v>
      </c>
      <c r="B5" s="4"/>
      <c r="C5" s="4"/>
      <c r="D5" s="217"/>
      <c r="E5" s="217"/>
      <c r="F5" s="217"/>
    </row>
    <row r="6" customFormat="false" ht="12" hidden="false" customHeight="true" outlineLevel="0" collapsed="false">
      <c r="A6" s="4" t="s">
        <v>5</v>
      </c>
      <c r="B6" s="4"/>
      <c r="C6" s="4"/>
      <c r="D6" s="217"/>
      <c r="E6" s="217"/>
      <c r="F6" s="217"/>
    </row>
    <row r="8" s="220" customFormat="true" ht="11.25" hidden="false" customHeight="false" outlineLevel="0" collapsed="false">
      <c r="A8" s="218"/>
      <c r="B8" s="218"/>
      <c r="C8" s="219" t="s">
        <v>250</v>
      </c>
    </row>
    <row r="9" s="220" customFormat="true" ht="11.25" hidden="false" customHeight="false" outlineLevel="0" collapsed="false">
      <c r="A9" s="218"/>
      <c r="B9" s="218"/>
      <c r="C9" s="221" t="s">
        <v>7</v>
      </c>
    </row>
    <row r="10" s="220" customFormat="true" ht="11.25" hidden="false" customHeight="false" outlineLevel="0" collapsed="false">
      <c r="A10" s="218"/>
      <c r="B10" s="218"/>
      <c r="C10" s="221" t="s">
        <v>251</v>
      </c>
    </row>
    <row r="11" s="220" customFormat="true" ht="11.25" hidden="false" customHeight="false" outlineLevel="0" collapsed="false">
      <c r="A11" s="218"/>
      <c r="B11" s="218"/>
      <c r="C11" s="221" t="s">
        <v>252</v>
      </c>
    </row>
    <row r="13" customFormat="false" ht="18.75" hidden="false" customHeight="true" outlineLevel="0" collapsed="false">
      <c r="A13" s="222" t="s">
        <v>253</v>
      </c>
      <c r="B13" s="222"/>
      <c r="C13" s="222"/>
    </row>
    <row r="14" customFormat="false" ht="15.75" hidden="false" customHeight="false" outlineLevel="0" collapsed="false">
      <c r="A14" s="223"/>
      <c r="B14" s="223"/>
      <c r="C14" s="224"/>
    </row>
    <row r="15" customFormat="false" ht="27.75" hidden="false" customHeight="true" outlineLevel="0" collapsed="false">
      <c r="A15" s="225" t="s">
        <v>254</v>
      </c>
      <c r="B15" s="225"/>
      <c r="C15" s="226" t="s">
        <v>255</v>
      </c>
    </row>
    <row r="16" customFormat="false" ht="53.25" hidden="false" customHeight="true" outlineLevel="0" collapsed="false">
      <c r="A16" s="225" t="s">
        <v>256</v>
      </c>
      <c r="B16" s="225" t="s">
        <v>257</v>
      </c>
      <c r="C16" s="226"/>
    </row>
    <row r="17" customFormat="false" ht="10.5" hidden="false" customHeight="true" outlineLevel="0" collapsed="false">
      <c r="A17" s="227" t="n">
        <v>1</v>
      </c>
      <c r="B17" s="227" t="n">
        <v>2</v>
      </c>
      <c r="C17" s="228" t="n">
        <v>3</v>
      </c>
    </row>
    <row r="18" customFormat="false" ht="25.5" hidden="false" customHeight="false" outlineLevel="0" collapsed="false">
      <c r="A18" s="229" t="s">
        <v>240</v>
      </c>
      <c r="B18" s="230"/>
      <c r="C18" s="227" t="s">
        <v>258</v>
      </c>
    </row>
    <row r="19" customFormat="false" ht="25.5" hidden="false" customHeight="false" outlineLevel="0" collapsed="false">
      <c r="A19" s="231" t="s">
        <v>240</v>
      </c>
      <c r="B19" s="230" t="s">
        <v>259</v>
      </c>
      <c r="C19" s="232" t="s">
        <v>260</v>
      </c>
    </row>
    <row r="20" customFormat="false" ht="63.75" hidden="false" customHeight="false" outlineLevel="0" collapsed="false">
      <c r="A20" s="231" t="s">
        <v>240</v>
      </c>
      <c r="B20" s="230" t="s">
        <v>261</v>
      </c>
      <c r="C20" s="232" t="s">
        <v>262</v>
      </c>
    </row>
    <row r="21" customFormat="false" ht="63.75" hidden="false" customHeight="false" outlineLevel="0" collapsed="false">
      <c r="A21" s="231" t="s">
        <v>240</v>
      </c>
      <c r="B21" s="230" t="s">
        <v>263</v>
      </c>
      <c r="C21" s="232" t="s">
        <v>264</v>
      </c>
    </row>
    <row r="22" customFormat="false" ht="38.25" hidden="false" customHeight="false" outlineLevel="0" collapsed="false">
      <c r="A22" s="231" t="s">
        <v>240</v>
      </c>
      <c r="B22" s="230" t="s">
        <v>265</v>
      </c>
      <c r="C22" s="232" t="s">
        <v>266</v>
      </c>
    </row>
    <row r="23" customFormat="false" ht="76.5" hidden="false" customHeight="false" outlineLevel="0" collapsed="false">
      <c r="A23" s="231" t="s">
        <v>240</v>
      </c>
      <c r="B23" s="230" t="s">
        <v>267</v>
      </c>
      <c r="C23" s="232" t="s">
        <v>268</v>
      </c>
    </row>
    <row r="24" customFormat="false" ht="63.75" hidden="false" customHeight="false" outlineLevel="0" collapsed="false">
      <c r="A24" s="231" t="s">
        <v>240</v>
      </c>
      <c r="B24" s="230" t="s">
        <v>269</v>
      </c>
      <c r="C24" s="232" t="s">
        <v>270</v>
      </c>
    </row>
    <row r="25" customFormat="false" ht="25.5" hidden="false" customHeight="false" outlineLevel="0" collapsed="false">
      <c r="A25" s="231" t="s">
        <v>240</v>
      </c>
      <c r="B25" s="230" t="s">
        <v>271</v>
      </c>
      <c r="C25" s="232" t="s">
        <v>272</v>
      </c>
    </row>
    <row r="26" customFormat="false" ht="25.5" hidden="false" customHeight="false" outlineLevel="0" collapsed="false">
      <c r="A26" s="231" t="s">
        <v>240</v>
      </c>
      <c r="B26" s="230" t="s">
        <v>273</v>
      </c>
      <c r="C26" s="232" t="s">
        <v>274</v>
      </c>
    </row>
    <row r="27" customFormat="false" ht="25.5" hidden="false" customHeight="false" outlineLevel="0" collapsed="false">
      <c r="A27" s="231" t="s">
        <v>240</v>
      </c>
      <c r="B27" s="230" t="s">
        <v>275</v>
      </c>
      <c r="C27" s="232" t="s">
        <v>276</v>
      </c>
    </row>
    <row r="28" customFormat="false" ht="63.75" hidden="false" customHeight="true" outlineLevel="0" collapsed="false">
      <c r="A28" s="231" t="s">
        <v>240</v>
      </c>
      <c r="B28" s="230" t="s">
        <v>277</v>
      </c>
      <c r="C28" s="232" t="s">
        <v>278</v>
      </c>
    </row>
    <row r="29" customFormat="false" ht="64.5" hidden="false" customHeight="true" outlineLevel="0" collapsed="false">
      <c r="A29" s="231" t="s">
        <v>240</v>
      </c>
      <c r="B29" s="230" t="s">
        <v>279</v>
      </c>
      <c r="C29" s="232" t="s">
        <v>280</v>
      </c>
    </row>
    <row r="30" customFormat="false" ht="76.5" hidden="false" customHeight="false" outlineLevel="0" collapsed="false">
      <c r="A30" s="231" t="s">
        <v>240</v>
      </c>
      <c r="B30" s="230" t="s">
        <v>281</v>
      </c>
      <c r="C30" s="232" t="s">
        <v>282</v>
      </c>
    </row>
    <row r="31" customFormat="false" ht="76.5" hidden="false" customHeight="false" outlineLevel="0" collapsed="false">
      <c r="A31" s="231" t="s">
        <v>240</v>
      </c>
      <c r="B31" s="230" t="s">
        <v>283</v>
      </c>
      <c r="C31" s="233" t="s">
        <v>284</v>
      </c>
    </row>
    <row r="32" customFormat="false" ht="51" hidden="false" customHeight="false" outlineLevel="0" collapsed="false">
      <c r="A32" s="231" t="s">
        <v>240</v>
      </c>
      <c r="B32" s="230" t="s">
        <v>285</v>
      </c>
      <c r="C32" s="232" t="s">
        <v>286</v>
      </c>
    </row>
    <row r="33" customFormat="false" ht="37.5" hidden="false" customHeight="true" outlineLevel="0" collapsed="false">
      <c r="A33" s="231" t="s">
        <v>240</v>
      </c>
      <c r="B33" s="230" t="s">
        <v>287</v>
      </c>
      <c r="C33" s="232" t="s">
        <v>288</v>
      </c>
    </row>
    <row r="34" customFormat="false" ht="38.25" hidden="false" customHeight="false" outlineLevel="0" collapsed="false">
      <c r="A34" s="231" t="s">
        <v>240</v>
      </c>
      <c r="B34" s="230" t="s">
        <v>289</v>
      </c>
      <c r="C34" s="232" t="s">
        <v>290</v>
      </c>
    </row>
    <row r="35" customFormat="false" ht="38.25" hidden="false" customHeight="false" outlineLevel="0" collapsed="false">
      <c r="A35" s="231" t="s">
        <v>240</v>
      </c>
      <c r="B35" s="230" t="s">
        <v>291</v>
      </c>
      <c r="C35" s="232" t="s">
        <v>292</v>
      </c>
    </row>
    <row r="36" customFormat="false" ht="25.5" hidden="false" customHeight="false" outlineLevel="0" collapsed="false">
      <c r="A36" s="231" t="s">
        <v>240</v>
      </c>
      <c r="B36" s="230" t="s">
        <v>293</v>
      </c>
      <c r="C36" s="232" t="s">
        <v>294</v>
      </c>
    </row>
    <row r="37" customFormat="false" ht="13.5" hidden="false" customHeight="true" outlineLevel="0" collapsed="false">
      <c r="A37" s="231" t="s">
        <v>240</v>
      </c>
      <c r="B37" s="230" t="s">
        <v>295</v>
      </c>
      <c r="C37" s="232" t="s">
        <v>296</v>
      </c>
    </row>
    <row r="38" customFormat="false" ht="25.5" hidden="false" customHeight="false" outlineLevel="0" collapsed="false">
      <c r="A38" s="231" t="s">
        <v>240</v>
      </c>
      <c r="B38" s="234" t="s">
        <v>297</v>
      </c>
      <c r="C38" s="235" t="s">
        <v>298</v>
      </c>
    </row>
    <row r="39" customFormat="false" ht="38.25" hidden="false" customHeight="false" outlineLevel="0" collapsed="false">
      <c r="A39" s="231" t="s">
        <v>240</v>
      </c>
      <c r="B39" s="236" t="s">
        <v>299</v>
      </c>
      <c r="C39" s="237" t="s">
        <v>300</v>
      </c>
    </row>
    <row r="40" customFormat="false" ht="51.75" hidden="false" customHeight="false" outlineLevel="0" collapsed="false">
      <c r="A40" s="231" t="s">
        <v>240</v>
      </c>
      <c r="B40" s="238" t="s">
        <v>301</v>
      </c>
      <c r="C40" s="239" t="s">
        <v>302</v>
      </c>
    </row>
    <row r="41" customFormat="false" ht="25.5" hidden="false" customHeight="false" outlineLevel="0" collapsed="false">
      <c r="A41" s="231" t="s">
        <v>240</v>
      </c>
      <c r="B41" s="234" t="s">
        <v>303</v>
      </c>
      <c r="C41" s="235" t="s">
        <v>304</v>
      </c>
    </row>
    <row r="42" customFormat="false" ht="39" hidden="false" customHeight="false" outlineLevel="0" collapsed="false">
      <c r="A42" s="231" t="s">
        <v>240</v>
      </c>
      <c r="B42" s="238" t="s">
        <v>305</v>
      </c>
      <c r="C42" s="239" t="s">
        <v>306</v>
      </c>
    </row>
    <row r="43" customFormat="false" ht="63.75" hidden="false" customHeight="false" outlineLevel="0" collapsed="false">
      <c r="A43" s="231" t="s">
        <v>240</v>
      </c>
      <c r="B43" s="236" t="s">
        <v>307</v>
      </c>
      <c r="C43" s="240" t="s">
        <v>308</v>
      </c>
    </row>
    <row r="44" customFormat="false" ht="63.75" hidden="false" customHeight="false" outlineLevel="0" collapsed="false">
      <c r="A44" s="231" t="s">
        <v>240</v>
      </c>
      <c r="B44" s="236" t="s">
        <v>309</v>
      </c>
      <c r="C44" s="240" t="s">
        <v>310</v>
      </c>
    </row>
    <row r="45" customFormat="false" ht="75.75" hidden="false" customHeight="true" outlineLevel="0" collapsed="false">
      <c r="A45" s="231" t="s">
        <v>240</v>
      </c>
      <c r="B45" s="236" t="s">
        <v>311</v>
      </c>
      <c r="C45" s="234" t="s">
        <v>312</v>
      </c>
    </row>
    <row r="46" customFormat="false" ht="38.25" hidden="false" customHeight="false" outlineLevel="0" collapsed="false">
      <c r="A46" s="231" t="s">
        <v>240</v>
      </c>
      <c r="B46" s="236" t="s">
        <v>313</v>
      </c>
      <c r="C46" s="237" t="s">
        <v>314</v>
      </c>
    </row>
    <row r="47" customFormat="false" ht="38.25" hidden="false" customHeight="false" outlineLevel="0" collapsed="false">
      <c r="A47" s="231" t="s">
        <v>240</v>
      </c>
      <c r="B47" s="236" t="s">
        <v>315</v>
      </c>
      <c r="C47" s="237" t="s">
        <v>316</v>
      </c>
    </row>
    <row r="48" customFormat="false" ht="51" hidden="false" customHeight="true" outlineLevel="0" collapsed="false">
      <c r="A48" s="231" t="s">
        <v>240</v>
      </c>
      <c r="B48" s="236" t="s">
        <v>317</v>
      </c>
      <c r="C48" s="234" t="s">
        <v>318</v>
      </c>
    </row>
    <row r="49" customFormat="false" ht="25.5" hidden="false" customHeight="false" outlineLevel="0" collapsed="false">
      <c r="A49" s="231" t="s">
        <v>240</v>
      </c>
      <c r="B49" s="236" t="s">
        <v>319</v>
      </c>
      <c r="C49" s="237" t="s">
        <v>320</v>
      </c>
    </row>
    <row r="50" customFormat="false" ht="15" hidden="false" customHeight="true" outlineLevel="0" collapsed="false">
      <c r="A50" s="231" t="s">
        <v>240</v>
      </c>
      <c r="B50" s="236" t="s">
        <v>321</v>
      </c>
      <c r="C50" s="237" t="s">
        <v>322</v>
      </c>
    </row>
    <row r="51" customFormat="false" ht="24.75" hidden="false" customHeight="true" outlineLevel="0" collapsed="false">
      <c r="A51" s="231" t="s">
        <v>240</v>
      </c>
      <c r="B51" s="236" t="s">
        <v>323</v>
      </c>
      <c r="C51" s="237" t="s">
        <v>324</v>
      </c>
    </row>
    <row r="52" customFormat="false" ht="38.25" hidden="false" customHeight="false" outlineLevel="0" collapsed="false">
      <c r="A52" s="231" t="s">
        <v>240</v>
      </c>
      <c r="B52" s="236" t="s">
        <v>325</v>
      </c>
      <c r="C52" s="237" t="s">
        <v>326</v>
      </c>
    </row>
    <row r="53" customFormat="false" ht="25.5" hidden="false" customHeight="false" outlineLevel="0" collapsed="false">
      <c r="A53" s="231" t="s">
        <v>240</v>
      </c>
      <c r="B53" s="236" t="s">
        <v>327</v>
      </c>
      <c r="C53" s="237" t="s">
        <v>328</v>
      </c>
    </row>
    <row r="54" customFormat="false" ht="64.5" hidden="false" customHeight="false" outlineLevel="0" collapsed="false">
      <c r="A54" s="231" t="s">
        <v>240</v>
      </c>
      <c r="B54" s="236" t="s">
        <v>329</v>
      </c>
      <c r="C54" s="241" t="s">
        <v>330</v>
      </c>
    </row>
    <row r="55" customFormat="false" ht="63.75" hidden="false" customHeight="false" outlineLevel="0" collapsed="false">
      <c r="A55" s="231" t="s">
        <v>240</v>
      </c>
      <c r="B55" s="238" t="s">
        <v>331</v>
      </c>
      <c r="C55" s="232" t="s">
        <v>332</v>
      </c>
    </row>
    <row r="56" customFormat="false" ht="51" hidden="false" customHeight="false" outlineLevel="0" collapsed="false">
      <c r="A56" s="231" t="s">
        <v>240</v>
      </c>
      <c r="B56" s="236" t="s">
        <v>333</v>
      </c>
      <c r="C56" s="242" t="s">
        <v>334</v>
      </c>
    </row>
    <row r="57" customFormat="false" ht="25.5" hidden="false" customHeight="false" outlineLevel="0" collapsed="false">
      <c r="A57" s="231" t="s">
        <v>240</v>
      </c>
      <c r="B57" s="243" t="s">
        <v>335</v>
      </c>
      <c r="C57" s="244" t="s">
        <v>336</v>
      </c>
    </row>
    <row r="58" customFormat="false" ht="15.75" hidden="false" customHeight="true" outlineLevel="0" collapsed="false">
      <c r="A58" s="231" t="s">
        <v>240</v>
      </c>
      <c r="B58" s="236" t="s">
        <v>337</v>
      </c>
      <c r="C58" s="237" t="s">
        <v>338</v>
      </c>
    </row>
    <row r="59" customFormat="false" ht="51" hidden="false" customHeight="true" outlineLevel="0" collapsed="false">
      <c r="A59" s="231" t="s">
        <v>240</v>
      </c>
      <c r="B59" s="236" t="s">
        <v>339</v>
      </c>
      <c r="C59" s="237" t="s">
        <v>340</v>
      </c>
    </row>
    <row r="60" customFormat="false" ht="25.5" hidden="false" customHeight="false" outlineLevel="0" collapsed="false">
      <c r="A60" s="231" t="s">
        <v>240</v>
      </c>
      <c r="B60" s="236" t="s">
        <v>341</v>
      </c>
      <c r="C60" s="237" t="s">
        <v>342</v>
      </c>
    </row>
    <row r="61" customFormat="false" ht="51" hidden="false" customHeight="true" outlineLevel="0" collapsed="false">
      <c r="A61" s="231" t="s">
        <v>240</v>
      </c>
      <c r="B61" s="236" t="s">
        <v>343</v>
      </c>
      <c r="C61" s="237" t="s">
        <v>344</v>
      </c>
    </row>
    <row r="62" customFormat="false" ht="38.25" hidden="false" customHeight="false" outlineLevel="0" collapsed="false">
      <c r="A62" s="231" t="s">
        <v>240</v>
      </c>
      <c r="B62" s="236" t="s">
        <v>345</v>
      </c>
      <c r="C62" s="237" t="s">
        <v>346</v>
      </c>
    </row>
    <row r="63" customFormat="false" ht="25.5" hidden="false" customHeight="false" outlineLevel="0" collapsed="false">
      <c r="A63" s="231" t="s">
        <v>240</v>
      </c>
      <c r="B63" s="236" t="s">
        <v>347</v>
      </c>
      <c r="C63" s="237" t="s">
        <v>348</v>
      </c>
    </row>
    <row r="64" customFormat="false" ht="51" hidden="false" customHeight="false" outlineLevel="0" collapsed="false">
      <c r="A64" s="231" t="s">
        <v>240</v>
      </c>
      <c r="B64" s="236" t="s">
        <v>349</v>
      </c>
      <c r="C64" s="240" t="s">
        <v>350</v>
      </c>
    </row>
    <row r="65" customFormat="false" ht="51" hidden="false" customHeight="false" outlineLevel="0" collapsed="false">
      <c r="A65" s="231" t="s">
        <v>240</v>
      </c>
      <c r="B65" s="236" t="s">
        <v>351</v>
      </c>
      <c r="C65" s="240" t="s">
        <v>352</v>
      </c>
    </row>
    <row r="66" customFormat="false" ht="25.5" hidden="false" customHeight="false" outlineLevel="0" collapsed="false">
      <c r="A66" s="245" t="s">
        <v>240</v>
      </c>
      <c r="B66" s="236" t="s">
        <v>353</v>
      </c>
      <c r="C66" s="240" t="s">
        <v>354</v>
      </c>
    </row>
    <row r="67" customFormat="false" ht="38.25" hidden="false" customHeight="false" outlineLevel="0" collapsed="false">
      <c r="A67" s="231" t="s">
        <v>240</v>
      </c>
      <c r="B67" s="230" t="s">
        <v>355</v>
      </c>
      <c r="C67" s="235" t="s">
        <v>356</v>
      </c>
    </row>
    <row r="68" customFormat="false" ht="15.75" hidden="false" customHeight="false" outlineLevel="0" collapsed="false">
      <c r="A68" s="246"/>
      <c r="B68" s="247"/>
      <c r="C68" s="248"/>
    </row>
    <row r="69" customFormat="false" ht="39" hidden="false" customHeight="true" outlineLevel="0" collapsed="false">
      <c r="A69" s="229" t="s">
        <v>242</v>
      </c>
      <c r="B69" s="249"/>
      <c r="C69" s="250" t="s">
        <v>357</v>
      </c>
    </row>
    <row r="70" customFormat="false" ht="51" hidden="false" customHeight="false" outlineLevel="0" collapsed="false">
      <c r="A70" s="231" t="s">
        <v>242</v>
      </c>
      <c r="B70" s="236" t="s">
        <v>358</v>
      </c>
      <c r="C70" s="237" t="s">
        <v>359</v>
      </c>
    </row>
    <row r="71" customFormat="false" ht="38.25" hidden="false" customHeight="false" outlineLevel="0" collapsed="false">
      <c r="A71" s="231" t="s">
        <v>242</v>
      </c>
      <c r="B71" s="251" t="s">
        <v>291</v>
      </c>
      <c r="C71" s="252" t="s">
        <v>292</v>
      </c>
    </row>
    <row r="72" customFormat="false" ht="51" hidden="false" customHeight="true" outlineLevel="0" collapsed="false">
      <c r="A72" s="231" t="s">
        <v>242</v>
      </c>
      <c r="B72" s="236" t="s">
        <v>339</v>
      </c>
      <c r="C72" s="237" t="s">
        <v>340</v>
      </c>
    </row>
    <row r="73" customFormat="false" ht="15.75" hidden="false" customHeight="false" outlineLevel="0" collapsed="false">
      <c r="A73" s="246"/>
      <c r="B73" s="247"/>
      <c r="C73" s="248"/>
    </row>
    <row r="74" s="253" customFormat="true" ht="25.5" hidden="false" customHeight="false" outlineLevel="0" collapsed="false">
      <c r="A74" s="229" t="s">
        <v>244</v>
      </c>
      <c r="B74" s="249"/>
      <c r="C74" s="227" t="s">
        <v>360</v>
      </c>
    </row>
    <row r="75" s="253" customFormat="true" ht="63.75" hidden="false" customHeight="false" outlineLevel="0" collapsed="false">
      <c r="A75" s="231" t="s">
        <v>244</v>
      </c>
      <c r="B75" s="230" t="s">
        <v>263</v>
      </c>
      <c r="C75" s="232" t="s">
        <v>264</v>
      </c>
    </row>
    <row r="76" s="253" customFormat="true" ht="25.5" hidden="false" customHeight="false" outlineLevel="0" collapsed="false">
      <c r="A76" s="231" t="s">
        <v>244</v>
      </c>
      <c r="B76" s="230" t="s">
        <v>271</v>
      </c>
      <c r="C76" s="232" t="s">
        <v>272</v>
      </c>
    </row>
    <row r="77" s="253" customFormat="true" ht="25.5" hidden="false" customHeight="false" outlineLevel="0" collapsed="false">
      <c r="A77" s="231" t="s">
        <v>244</v>
      </c>
      <c r="B77" s="230" t="s">
        <v>273</v>
      </c>
      <c r="C77" s="232" t="s">
        <v>274</v>
      </c>
    </row>
    <row r="78" s="253" customFormat="true" ht="38.25" hidden="false" customHeight="false" outlineLevel="0" collapsed="false">
      <c r="A78" s="231" t="s">
        <v>244</v>
      </c>
      <c r="B78" s="230" t="s">
        <v>291</v>
      </c>
      <c r="C78" s="232" t="s">
        <v>292</v>
      </c>
    </row>
    <row r="79" s="253" customFormat="true" ht="25.5" hidden="false" customHeight="false" outlineLevel="0" collapsed="false">
      <c r="A79" s="231" t="s">
        <v>244</v>
      </c>
      <c r="B79" s="230" t="s">
        <v>293</v>
      </c>
      <c r="C79" s="232" t="s">
        <v>294</v>
      </c>
    </row>
    <row r="80" s="253" customFormat="true" ht="12.75" hidden="false" customHeight="true" outlineLevel="0" collapsed="false">
      <c r="A80" s="231" t="s">
        <v>244</v>
      </c>
      <c r="B80" s="230" t="s">
        <v>295</v>
      </c>
      <c r="C80" s="232" t="s">
        <v>296</v>
      </c>
    </row>
    <row r="81" s="253" customFormat="true" ht="38.25" hidden="false" customHeight="false" outlineLevel="0" collapsed="false">
      <c r="A81" s="231" t="s">
        <v>244</v>
      </c>
      <c r="B81" s="236" t="s">
        <v>299</v>
      </c>
      <c r="C81" s="237" t="s">
        <v>300</v>
      </c>
    </row>
    <row r="82" s="253" customFormat="true" ht="25.5" hidden="false" customHeight="false" outlineLevel="0" collapsed="false">
      <c r="A82" s="231" t="s">
        <v>244</v>
      </c>
      <c r="B82" s="234" t="s">
        <v>303</v>
      </c>
      <c r="C82" s="235" t="s">
        <v>304</v>
      </c>
    </row>
    <row r="83" s="253" customFormat="true" ht="39" hidden="false" customHeight="false" outlineLevel="0" collapsed="false">
      <c r="A83" s="231" t="s">
        <v>244</v>
      </c>
      <c r="B83" s="238" t="s">
        <v>305</v>
      </c>
      <c r="C83" s="239" t="s">
        <v>306</v>
      </c>
    </row>
    <row r="84" customFormat="false" ht="13.5" hidden="false" customHeight="true" outlineLevel="0" collapsed="false">
      <c r="A84" s="231" t="s">
        <v>244</v>
      </c>
      <c r="B84" s="236" t="s">
        <v>321</v>
      </c>
      <c r="C84" s="237" t="s">
        <v>322</v>
      </c>
    </row>
    <row r="85" customFormat="false" ht="25.5" hidden="false" customHeight="false" outlineLevel="0" collapsed="false">
      <c r="A85" s="231" t="s">
        <v>244</v>
      </c>
      <c r="B85" s="236" t="s">
        <v>327</v>
      </c>
      <c r="C85" s="237" t="s">
        <v>328</v>
      </c>
    </row>
    <row r="86" customFormat="false" ht="12" hidden="false" customHeight="true" outlineLevel="0" collapsed="false">
      <c r="A86" s="231" t="s">
        <v>244</v>
      </c>
      <c r="B86" s="236" t="s">
        <v>337</v>
      </c>
      <c r="C86" s="237" t="s">
        <v>338</v>
      </c>
    </row>
    <row r="87" customFormat="false" ht="38.25" hidden="false" customHeight="false" outlineLevel="0" collapsed="false">
      <c r="A87" s="231" t="s">
        <v>244</v>
      </c>
      <c r="B87" s="236" t="s">
        <v>361</v>
      </c>
      <c r="C87" s="237" t="s">
        <v>362</v>
      </c>
    </row>
    <row r="88" customFormat="false" ht="63.75" hidden="false" customHeight="false" outlineLevel="0" collapsed="false">
      <c r="A88" s="231" t="s">
        <v>244</v>
      </c>
      <c r="B88" s="254" t="s">
        <v>363</v>
      </c>
      <c r="C88" s="233" t="s">
        <v>364</v>
      </c>
    </row>
    <row r="89" customFormat="false" ht="51" hidden="false" customHeight="false" outlineLevel="0" collapsed="false">
      <c r="A89" s="231" t="s">
        <v>244</v>
      </c>
      <c r="B89" s="254" t="s">
        <v>365</v>
      </c>
      <c r="C89" s="233" t="s">
        <v>366</v>
      </c>
    </row>
    <row r="90" customFormat="false" ht="25.5" hidden="false" customHeight="false" outlineLevel="0" collapsed="false">
      <c r="A90" s="245" t="s">
        <v>244</v>
      </c>
      <c r="B90" s="236" t="s">
        <v>341</v>
      </c>
      <c r="C90" s="237" t="s">
        <v>342</v>
      </c>
    </row>
    <row r="91" s="253" customFormat="true" ht="38.25" hidden="false" customHeight="false" outlineLevel="0" collapsed="false">
      <c r="A91" s="231" t="s">
        <v>244</v>
      </c>
      <c r="B91" s="236" t="s">
        <v>345</v>
      </c>
      <c r="C91" s="237" t="s">
        <v>346</v>
      </c>
    </row>
    <row r="92" customFormat="false" ht="25.5" hidden="false" customHeight="false" outlineLevel="0" collapsed="false">
      <c r="A92" s="231" t="s">
        <v>244</v>
      </c>
      <c r="B92" s="236" t="s">
        <v>347</v>
      </c>
      <c r="C92" s="237" t="s">
        <v>348</v>
      </c>
    </row>
    <row r="93" customFormat="false" ht="25.5" hidden="false" customHeight="false" outlineLevel="0" collapsed="false">
      <c r="A93" s="245" t="s">
        <v>244</v>
      </c>
      <c r="B93" s="236" t="s">
        <v>353</v>
      </c>
      <c r="C93" s="240" t="s">
        <v>354</v>
      </c>
    </row>
    <row r="94" customFormat="false" ht="38.25" hidden="false" customHeight="false" outlineLevel="0" collapsed="false">
      <c r="A94" s="231" t="s">
        <v>244</v>
      </c>
      <c r="B94" s="230" t="s">
        <v>355</v>
      </c>
      <c r="C94" s="235" t="s">
        <v>356</v>
      </c>
    </row>
    <row r="95" customFormat="false" ht="15.75" hidden="false" customHeight="false" outlineLevel="0" collapsed="false">
      <c r="A95" s="246"/>
      <c r="B95" s="247"/>
      <c r="C95" s="248"/>
    </row>
    <row r="96" customFormat="false" ht="38.25" hidden="false" customHeight="false" outlineLevel="0" collapsed="false">
      <c r="A96" s="229" t="s">
        <v>367</v>
      </c>
      <c r="B96" s="249"/>
      <c r="C96" s="227" t="s">
        <v>368</v>
      </c>
    </row>
    <row r="97" customFormat="false" ht="25.5" hidden="false" customHeight="false" outlineLevel="0" collapsed="false">
      <c r="A97" s="231" t="s">
        <v>367</v>
      </c>
      <c r="B97" s="230" t="s">
        <v>271</v>
      </c>
      <c r="C97" s="232" t="s">
        <v>272</v>
      </c>
    </row>
    <row r="98" customFormat="false" ht="25.5" hidden="false" customHeight="false" outlineLevel="0" collapsed="false">
      <c r="A98" s="231" t="s">
        <v>367</v>
      </c>
      <c r="B98" s="230" t="s">
        <v>273</v>
      </c>
      <c r="C98" s="232" t="s">
        <v>274</v>
      </c>
    </row>
    <row r="99" customFormat="false" ht="38.25" hidden="false" customHeight="false" outlineLevel="0" collapsed="false">
      <c r="A99" s="231" t="s">
        <v>367</v>
      </c>
      <c r="B99" s="230" t="s">
        <v>291</v>
      </c>
      <c r="C99" s="232" t="s">
        <v>292</v>
      </c>
    </row>
    <row r="100" customFormat="false" ht="14.25" hidden="false" customHeight="true" outlineLevel="0" collapsed="false">
      <c r="A100" s="231" t="s">
        <v>367</v>
      </c>
      <c r="B100" s="230" t="s">
        <v>295</v>
      </c>
      <c r="C100" s="232" t="s">
        <v>296</v>
      </c>
    </row>
    <row r="101" customFormat="false" ht="25.5" hidden="false" customHeight="false" outlineLevel="0" collapsed="false">
      <c r="A101" s="231" t="s">
        <v>367</v>
      </c>
      <c r="B101" s="230" t="s">
        <v>293</v>
      </c>
      <c r="C101" s="232" t="s">
        <v>294</v>
      </c>
    </row>
    <row r="102" customFormat="false" ht="39" hidden="false" customHeight="false" outlineLevel="0" collapsed="false">
      <c r="A102" s="231" t="s">
        <v>367</v>
      </c>
      <c r="B102" s="238" t="s">
        <v>305</v>
      </c>
      <c r="C102" s="241" t="s">
        <v>306</v>
      </c>
    </row>
    <row r="103" customFormat="false" ht="13.5" hidden="false" customHeight="true" outlineLevel="0" collapsed="false">
      <c r="A103" s="231" t="s">
        <v>367</v>
      </c>
      <c r="B103" s="236" t="s">
        <v>321</v>
      </c>
      <c r="C103" s="237" t="s">
        <v>322</v>
      </c>
    </row>
    <row r="104" customFormat="false" ht="38.25" hidden="false" customHeight="false" outlineLevel="0" collapsed="false">
      <c r="A104" s="231" t="s">
        <v>367</v>
      </c>
      <c r="B104" s="236" t="s">
        <v>345</v>
      </c>
      <c r="C104" s="237" t="s">
        <v>346</v>
      </c>
    </row>
    <row r="105" customFormat="false" ht="25.5" hidden="false" customHeight="false" outlineLevel="0" collapsed="false">
      <c r="A105" s="231" t="s">
        <v>367</v>
      </c>
      <c r="B105" s="236" t="s">
        <v>347</v>
      </c>
      <c r="C105" s="237" t="s">
        <v>348</v>
      </c>
    </row>
    <row r="106" customFormat="false" ht="15.75" hidden="false" customHeight="false" outlineLevel="0" collapsed="false">
      <c r="A106" s="246"/>
      <c r="B106" s="247"/>
      <c r="C106" s="248"/>
    </row>
    <row r="107" customFormat="false" ht="25.5" hidden="false" customHeight="false" outlineLevel="0" collapsed="false">
      <c r="A107" s="229" t="s">
        <v>369</v>
      </c>
      <c r="B107" s="236"/>
      <c r="C107" s="227" t="s">
        <v>370</v>
      </c>
    </row>
    <row r="108" customFormat="false" ht="25.5" hidden="false" customHeight="false" outlineLevel="0" collapsed="false">
      <c r="A108" s="231" t="s">
        <v>369</v>
      </c>
      <c r="B108" s="230" t="s">
        <v>271</v>
      </c>
      <c r="C108" s="232" t="s">
        <v>272</v>
      </c>
    </row>
    <row r="109" customFormat="false" ht="25.5" hidden="false" customHeight="false" outlineLevel="0" collapsed="false">
      <c r="A109" s="245" t="s">
        <v>369</v>
      </c>
      <c r="B109" s="230" t="s">
        <v>273</v>
      </c>
      <c r="C109" s="232" t="s">
        <v>274</v>
      </c>
    </row>
    <row r="110" customFormat="false" ht="38.25" hidden="false" customHeight="false" outlineLevel="0" collapsed="false">
      <c r="A110" s="231" t="s">
        <v>369</v>
      </c>
      <c r="B110" s="230" t="s">
        <v>291</v>
      </c>
      <c r="C110" s="232" t="s">
        <v>292</v>
      </c>
    </row>
    <row r="111" customFormat="false" ht="25.5" hidden="false" customHeight="false" outlineLevel="0" collapsed="false">
      <c r="A111" s="231" t="s">
        <v>369</v>
      </c>
      <c r="B111" s="230" t="s">
        <v>293</v>
      </c>
      <c r="C111" s="232" t="s">
        <v>294</v>
      </c>
    </row>
    <row r="112" customFormat="false" ht="12.75" hidden="false" customHeight="true" outlineLevel="0" collapsed="false">
      <c r="A112" s="231" t="s">
        <v>369</v>
      </c>
      <c r="B112" s="230" t="s">
        <v>295</v>
      </c>
      <c r="C112" s="232" t="s">
        <v>296</v>
      </c>
    </row>
    <row r="113" customFormat="false" ht="25.5" hidden="false" customHeight="false" outlineLevel="0" collapsed="false">
      <c r="A113" s="245" t="s">
        <v>369</v>
      </c>
      <c r="B113" s="255" t="s">
        <v>297</v>
      </c>
      <c r="C113" s="235" t="s">
        <v>298</v>
      </c>
    </row>
    <row r="114" customFormat="false" ht="25.5" hidden="false" customHeight="false" outlineLevel="0" collapsed="false">
      <c r="A114" s="231" t="s">
        <v>369</v>
      </c>
      <c r="B114" s="234" t="s">
        <v>303</v>
      </c>
      <c r="C114" s="235" t="s">
        <v>304</v>
      </c>
    </row>
    <row r="115" customFormat="false" ht="39" hidden="false" customHeight="false" outlineLevel="0" collapsed="false">
      <c r="A115" s="231" t="s">
        <v>369</v>
      </c>
      <c r="B115" s="238" t="s">
        <v>305</v>
      </c>
      <c r="C115" s="241" t="s">
        <v>306</v>
      </c>
    </row>
    <row r="116" customFormat="false" ht="25.5" hidden="false" customHeight="false" outlineLevel="0" collapsed="false">
      <c r="A116" s="231" t="s">
        <v>369</v>
      </c>
      <c r="B116" s="231" t="s">
        <v>371</v>
      </c>
      <c r="C116" s="256" t="s">
        <v>372</v>
      </c>
    </row>
    <row r="117" customFormat="false" ht="38.25" hidden="false" customHeight="true" outlineLevel="0" collapsed="false">
      <c r="A117" s="231" t="s">
        <v>369</v>
      </c>
      <c r="B117" s="236" t="s">
        <v>373</v>
      </c>
      <c r="C117" s="234" t="s">
        <v>374</v>
      </c>
    </row>
    <row r="118" customFormat="false" ht="14.25" hidden="false" customHeight="true" outlineLevel="0" collapsed="false">
      <c r="A118" s="231" t="s">
        <v>369</v>
      </c>
      <c r="B118" s="236" t="s">
        <v>321</v>
      </c>
      <c r="C118" s="237" t="s">
        <v>322</v>
      </c>
    </row>
    <row r="119" customFormat="false" ht="27" hidden="false" customHeight="true" outlineLevel="0" collapsed="false">
      <c r="A119" s="231" t="s">
        <v>369</v>
      </c>
      <c r="B119" s="257" t="s">
        <v>375</v>
      </c>
      <c r="C119" s="237" t="s">
        <v>376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231" t="s">
        <v>369</v>
      </c>
      <c r="B120" s="236" t="s">
        <v>327</v>
      </c>
      <c r="C120" s="237" t="s">
        <v>328</v>
      </c>
    </row>
    <row r="121" customFormat="false" ht="63.75" hidden="false" customHeight="false" outlineLevel="0" collapsed="false">
      <c r="A121" s="231" t="s">
        <v>369</v>
      </c>
      <c r="B121" s="236" t="s">
        <v>377</v>
      </c>
      <c r="C121" s="237" t="s">
        <v>378</v>
      </c>
    </row>
    <row r="122" customFormat="false" ht="25.5" hidden="false" customHeight="false" outlineLevel="0" collapsed="false">
      <c r="A122" s="231" t="s">
        <v>369</v>
      </c>
      <c r="B122" s="236" t="s">
        <v>379</v>
      </c>
      <c r="C122" s="237" t="s">
        <v>380</v>
      </c>
    </row>
    <row r="123" customFormat="false" ht="13.5" hidden="false" customHeight="true" outlineLevel="0" collapsed="false">
      <c r="A123" s="231" t="s">
        <v>369</v>
      </c>
      <c r="B123" s="236" t="s">
        <v>337</v>
      </c>
      <c r="C123" s="237" t="s">
        <v>338</v>
      </c>
    </row>
    <row r="124" customFormat="false" ht="25.5" hidden="false" customHeight="false" outlineLevel="0" collapsed="false">
      <c r="A124" s="231" t="s">
        <v>369</v>
      </c>
      <c r="B124" s="236" t="s">
        <v>341</v>
      </c>
      <c r="C124" s="237" t="s">
        <v>342</v>
      </c>
    </row>
    <row r="125" customFormat="false" ht="38.25" hidden="false" customHeight="false" outlineLevel="0" collapsed="false">
      <c r="A125" s="231" t="s">
        <v>369</v>
      </c>
      <c r="B125" s="236" t="s">
        <v>345</v>
      </c>
      <c r="C125" s="237" t="s">
        <v>346</v>
      </c>
    </row>
    <row r="126" customFormat="false" ht="25.5" hidden="false" customHeight="false" outlineLevel="0" collapsed="false">
      <c r="A126" s="231" t="s">
        <v>369</v>
      </c>
      <c r="B126" s="236" t="s">
        <v>347</v>
      </c>
      <c r="C126" s="237" t="s">
        <v>348</v>
      </c>
    </row>
    <row r="127" customFormat="false" ht="51" hidden="false" customHeight="false" outlineLevel="0" collapsed="false">
      <c r="A127" s="231" t="s">
        <v>369</v>
      </c>
      <c r="B127" s="236" t="s">
        <v>349</v>
      </c>
      <c r="C127" s="240" t="s">
        <v>350</v>
      </c>
    </row>
    <row r="128" customFormat="false" ht="25.5" hidden="false" customHeight="false" outlineLevel="0" collapsed="false">
      <c r="A128" s="231" t="s">
        <v>369</v>
      </c>
      <c r="B128" s="236" t="s">
        <v>353</v>
      </c>
      <c r="C128" s="240" t="s">
        <v>354</v>
      </c>
    </row>
    <row r="129" customFormat="false" ht="38.25" hidden="false" customHeight="false" outlineLevel="0" collapsed="false">
      <c r="A129" s="231" t="s">
        <v>369</v>
      </c>
      <c r="B129" s="230" t="s">
        <v>355</v>
      </c>
      <c r="C129" s="235" t="s">
        <v>356</v>
      </c>
    </row>
    <row r="130" customFormat="false" ht="27" hidden="false" customHeight="true" outlineLevel="0" collapsed="false">
      <c r="A130" s="246"/>
      <c r="B130" s="247"/>
      <c r="C130" s="248"/>
    </row>
    <row r="131" customFormat="false" ht="25.5" hidden="false" customHeight="false" outlineLevel="0" collapsed="false">
      <c r="A131" s="229" t="s">
        <v>248</v>
      </c>
      <c r="B131" s="230"/>
      <c r="C131" s="227" t="s">
        <v>381</v>
      </c>
    </row>
    <row r="132" customFormat="false" ht="24" hidden="false" customHeight="true" outlineLevel="0" collapsed="false">
      <c r="A132" s="231" t="s">
        <v>248</v>
      </c>
      <c r="B132" s="234" t="s">
        <v>382</v>
      </c>
      <c r="C132" s="232" t="s">
        <v>383</v>
      </c>
    </row>
    <row r="133" customFormat="false" ht="25.5" hidden="false" customHeight="false" outlineLevel="0" collapsed="false">
      <c r="A133" s="231" t="s">
        <v>248</v>
      </c>
      <c r="B133" s="230" t="s">
        <v>271</v>
      </c>
      <c r="C133" s="232" t="s">
        <v>272</v>
      </c>
    </row>
    <row r="134" customFormat="false" ht="25.5" hidden="false" customHeight="false" outlineLevel="0" collapsed="false">
      <c r="A134" s="231" t="s">
        <v>248</v>
      </c>
      <c r="B134" s="230" t="s">
        <v>273</v>
      </c>
      <c r="C134" s="232" t="s">
        <v>274</v>
      </c>
    </row>
    <row r="135" customFormat="false" ht="51" hidden="false" customHeight="false" outlineLevel="0" collapsed="false">
      <c r="A135" s="231" t="s">
        <v>248</v>
      </c>
      <c r="B135" s="230" t="s">
        <v>358</v>
      </c>
      <c r="C135" s="232" t="s">
        <v>359</v>
      </c>
    </row>
    <row r="136" customFormat="false" ht="38.25" hidden="false" customHeight="false" outlineLevel="0" collapsed="false">
      <c r="A136" s="231" t="s">
        <v>248</v>
      </c>
      <c r="B136" s="230" t="s">
        <v>291</v>
      </c>
      <c r="C136" s="232" t="s">
        <v>292</v>
      </c>
    </row>
    <row r="137" customFormat="false" ht="25.5" hidden="false" customHeight="false" outlineLevel="0" collapsed="false">
      <c r="A137" s="231" t="s">
        <v>248</v>
      </c>
      <c r="B137" s="230" t="s">
        <v>293</v>
      </c>
      <c r="C137" s="232" t="s">
        <v>294</v>
      </c>
    </row>
    <row r="138" customFormat="false" ht="14.25" hidden="false" customHeight="true" outlineLevel="0" collapsed="false">
      <c r="A138" s="231" t="s">
        <v>248</v>
      </c>
      <c r="B138" s="230" t="s">
        <v>384</v>
      </c>
      <c r="C138" s="232" t="s">
        <v>385</v>
      </c>
    </row>
    <row r="139" customFormat="false" ht="13.5" hidden="false" customHeight="true" outlineLevel="0" collapsed="false">
      <c r="A139" s="231" t="s">
        <v>248</v>
      </c>
      <c r="B139" s="230" t="s">
        <v>295</v>
      </c>
      <c r="C139" s="232" t="s">
        <v>296</v>
      </c>
    </row>
    <row r="140" customFormat="false" ht="51" hidden="false" customHeight="false" outlineLevel="0" collapsed="false">
      <c r="A140" s="231" t="s">
        <v>248</v>
      </c>
      <c r="B140" s="258" t="s">
        <v>386</v>
      </c>
      <c r="C140" s="232" t="s">
        <v>387</v>
      </c>
    </row>
    <row r="141" customFormat="false" ht="25.5" hidden="false" customHeight="false" outlineLevel="0" collapsed="false">
      <c r="A141" s="231" t="s">
        <v>248</v>
      </c>
      <c r="B141" s="230" t="s">
        <v>388</v>
      </c>
      <c r="C141" s="235" t="s">
        <v>389</v>
      </c>
    </row>
    <row r="142" customFormat="false" ht="25.5" hidden="false" customHeight="false" outlineLevel="0" collapsed="false">
      <c r="A142" s="231" t="s">
        <v>248</v>
      </c>
      <c r="B142" s="230" t="s">
        <v>390</v>
      </c>
      <c r="C142" s="235" t="s">
        <v>391</v>
      </c>
    </row>
    <row r="143" customFormat="false" ht="12" hidden="false" customHeight="true" outlineLevel="0" collapsed="false">
      <c r="A143" s="231" t="s">
        <v>248</v>
      </c>
      <c r="B143" s="234" t="s">
        <v>321</v>
      </c>
      <c r="C143" s="235" t="s">
        <v>322</v>
      </c>
    </row>
    <row r="144" customFormat="false" ht="25.5" hidden="false" customHeight="false" outlineLevel="0" collapsed="false">
      <c r="A144" s="231" t="s">
        <v>248</v>
      </c>
      <c r="B144" s="236" t="s">
        <v>392</v>
      </c>
      <c r="C144" s="237" t="s">
        <v>393</v>
      </c>
    </row>
    <row r="145" customFormat="false" ht="38.25" hidden="false" customHeight="false" outlineLevel="0" collapsed="false">
      <c r="A145" s="231" t="s">
        <v>248</v>
      </c>
      <c r="B145" s="236" t="s">
        <v>394</v>
      </c>
      <c r="C145" s="237" t="s">
        <v>395</v>
      </c>
    </row>
    <row r="146" customFormat="false" ht="25.5" hidden="false" customHeight="false" outlineLevel="0" collapsed="false">
      <c r="A146" s="231" t="s">
        <v>248</v>
      </c>
      <c r="B146" s="236" t="s">
        <v>327</v>
      </c>
      <c r="C146" s="237" t="s">
        <v>328</v>
      </c>
    </row>
    <row r="147" customFormat="false" ht="14.25" hidden="false" customHeight="true" outlineLevel="0" collapsed="false">
      <c r="A147" s="231" t="s">
        <v>248</v>
      </c>
      <c r="B147" s="236" t="s">
        <v>337</v>
      </c>
      <c r="C147" s="237" t="s">
        <v>338</v>
      </c>
    </row>
    <row r="148" customFormat="false" ht="48.75" hidden="false" customHeight="true" outlineLevel="0" collapsed="false">
      <c r="A148" s="231" t="s">
        <v>248</v>
      </c>
      <c r="B148" s="236" t="s">
        <v>339</v>
      </c>
      <c r="C148" s="237" t="s">
        <v>340</v>
      </c>
    </row>
    <row r="149" customFormat="false" ht="25.5" hidden="false" customHeight="false" outlineLevel="0" collapsed="false">
      <c r="A149" s="231" t="s">
        <v>248</v>
      </c>
      <c r="B149" s="236" t="s">
        <v>341</v>
      </c>
      <c r="C149" s="237" t="s">
        <v>342</v>
      </c>
    </row>
    <row r="150" customFormat="false" ht="25.5" hidden="false" customHeight="false" outlineLevel="0" collapsed="false">
      <c r="A150" s="231" t="s">
        <v>248</v>
      </c>
      <c r="B150" s="236" t="s">
        <v>396</v>
      </c>
      <c r="C150" s="237" t="s">
        <v>397</v>
      </c>
    </row>
    <row r="151" customFormat="false" ht="50.25" hidden="false" customHeight="true" outlineLevel="0" collapsed="false">
      <c r="A151" s="231" t="s">
        <v>248</v>
      </c>
      <c r="B151" s="236" t="s">
        <v>343</v>
      </c>
      <c r="C151" s="234" t="s">
        <v>344</v>
      </c>
    </row>
    <row r="152" customFormat="false" ht="38.25" hidden="false" customHeight="false" outlineLevel="0" collapsed="false">
      <c r="A152" s="231" t="s">
        <v>248</v>
      </c>
      <c r="B152" s="236" t="s">
        <v>345</v>
      </c>
      <c r="C152" s="234" t="s">
        <v>346</v>
      </c>
    </row>
    <row r="153" customFormat="false" ht="25.5" hidden="false" customHeight="false" outlineLevel="0" collapsed="false">
      <c r="A153" s="231" t="s">
        <v>248</v>
      </c>
      <c r="B153" s="236" t="s">
        <v>347</v>
      </c>
      <c r="C153" s="237" t="s">
        <v>348</v>
      </c>
    </row>
    <row r="154" customFormat="false" ht="76.5" hidden="false" customHeight="false" outlineLevel="0" collapsed="false">
      <c r="A154" s="231" t="s">
        <v>248</v>
      </c>
      <c r="B154" s="236" t="s">
        <v>398</v>
      </c>
      <c r="C154" s="240" t="s">
        <v>399</v>
      </c>
    </row>
    <row r="155" customFormat="false" ht="76.5" hidden="false" customHeight="false" outlineLevel="0" collapsed="false">
      <c r="A155" s="231" t="s">
        <v>248</v>
      </c>
      <c r="B155" s="236" t="s">
        <v>400</v>
      </c>
      <c r="C155" s="234" t="s">
        <v>401</v>
      </c>
    </row>
    <row r="156" customFormat="false" ht="51" hidden="false" customHeight="false" outlineLevel="0" collapsed="false">
      <c r="A156" s="231" t="s">
        <v>248</v>
      </c>
      <c r="B156" s="236" t="s">
        <v>349</v>
      </c>
      <c r="C156" s="240" t="s">
        <v>350</v>
      </c>
    </row>
    <row r="157" customFormat="false" ht="51" hidden="false" customHeight="false" outlineLevel="0" collapsed="false">
      <c r="A157" s="231" t="s">
        <v>248</v>
      </c>
      <c r="B157" s="236" t="s">
        <v>351</v>
      </c>
      <c r="C157" s="240" t="s">
        <v>352</v>
      </c>
    </row>
    <row r="158" customFormat="false" ht="25.5" hidden="false" customHeight="false" outlineLevel="0" collapsed="false">
      <c r="A158" s="231" t="s">
        <v>248</v>
      </c>
      <c r="B158" s="236" t="s">
        <v>353</v>
      </c>
      <c r="C158" s="240" t="s">
        <v>354</v>
      </c>
    </row>
    <row r="159" customFormat="false" ht="38.25" hidden="false" customHeight="false" outlineLevel="0" collapsed="false">
      <c r="A159" s="231" t="s">
        <v>248</v>
      </c>
      <c r="B159" s="230" t="s">
        <v>355</v>
      </c>
      <c r="C159" s="232" t="s">
        <v>356</v>
      </c>
      <c r="D159" s="215" t="s">
        <v>232</v>
      </c>
    </row>
    <row r="161" customFormat="false" ht="15.75" hidden="false" customHeight="false" outlineLevel="0" collapsed="false">
      <c r="A161" s="246"/>
      <c r="B161" s="259"/>
      <c r="C161" s="260"/>
    </row>
    <row r="162" customFormat="false" ht="18.75" hidden="false" customHeight="false" outlineLevel="0" collapsed="false">
      <c r="A162" s="261"/>
    </row>
  </sheetData>
  <mergeCells count="9">
    <mergeCell ref="A1:C1"/>
    <mergeCell ref="A2:C2"/>
    <mergeCell ref="A3:C3"/>
    <mergeCell ref="A4:C4"/>
    <mergeCell ref="A5:C5"/>
    <mergeCell ref="A6:C6"/>
    <mergeCell ref="A13:C13"/>
    <mergeCell ref="A15:B15"/>
    <mergeCell ref="C15:C16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402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403</v>
      </c>
      <c r="B6" s="4"/>
      <c r="C6" s="4"/>
    </row>
    <row r="9" s="264" customFormat="true" ht="12" hidden="false" customHeight="false" outlineLevel="0" collapsed="false">
      <c r="A9" s="262" t="s">
        <v>404</v>
      </c>
      <c r="B9" s="262"/>
      <c r="C9" s="263"/>
      <c r="D9" s="263"/>
      <c r="E9" s="263"/>
      <c r="F9" s="263"/>
    </row>
    <row r="10" s="264" customFormat="true" ht="12" hidden="false" customHeight="false" outlineLevel="0" collapsed="false">
      <c r="A10" s="265"/>
      <c r="B10" s="265" t="s">
        <v>405</v>
      </c>
      <c r="C10" s="263"/>
      <c r="D10" s="263"/>
      <c r="E10" s="263"/>
      <c r="F10" s="263"/>
    </row>
    <row r="11" s="264" customFormat="true" ht="16.5" hidden="false" customHeight="true" outlineLevel="0" collapsed="false">
      <c r="A11" s="265"/>
      <c r="B11" s="265"/>
      <c r="C11" s="263"/>
      <c r="D11" s="263"/>
      <c r="E11" s="263"/>
      <c r="F11" s="263"/>
    </row>
    <row r="12" s="268" customFormat="true" ht="16.5" hidden="false" customHeight="true" outlineLevel="0" collapsed="false">
      <c r="A12" s="266" t="s">
        <v>406</v>
      </c>
      <c r="B12" s="266"/>
      <c r="C12" s="267"/>
      <c r="D12" s="267"/>
      <c r="E12" s="267"/>
      <c r="F12" s="267"/>
    </row>
    <row r="13" s="268" customFormat="true" ht="30" hidden="false" customHeight="true" outlineLevel="0" collapsed="false">
      <c r="A13" s="266" t="s">
        <v>407</v>
      </c>
      <c r="B13" s="266"/>
      <c r="C13" s="267"/>
      <c r="D13" s="267"/>
      <c r="E13" s="267"/>
      <c r="F13" s="267"/>
    </row>
    <row r="14" s="264" customFormat="true" ht="14.25" hidden="false" customHeight="true" outlineLevel="0" collapsed="false">
      <c r="A14" s="269"/>
      <c r="B14" s="269"/>
      <c r="C14" s="263"/>
      <c r="D14" s="263"/>
      <c r="E14" s="263"/>
      <c r="F14" s="263"/>
    </row>
    <row r="15" s="268" customFormat="true" ht="18.75" hidden="false" customHeight="true" outlineLevel="0" collapsed="false">
      <c r="A15" s="270" t="s">
        <v>408</v>
      </c>
      <c r="B15" s="270" t="s">
        <v>14</v>
      </c>
    </row>
    <row r="16" s="268" customFormat="true" ht="16.5" hidden="false" customHeight="true" outlineLevel="0" collapsed="false">
      <c r="A16" s="271" t="s">
        <v>409</v>
      </c>
      <c r="B16" s="272" t="n">
        <v>1164.3</v>
      </c>
    </row>
    <row r="17" s="268" customFormat="true" ht="16.5" hidden="false" customHeight="true" outlineLevel="0" collapsed="false">
      <c r="A17" s="271" t="s">
        <v>410</v>
      </c>
      <c r="B17" s="272" t="n">
        <v>282.6</v>
      </c>
    </row>
    <row r="18" s="268" customFormat="true" ht="16.5" hidden="false" customHeight="true" outlineLevel="0" collapsed="false">
      <c r="A18" s="271" t="s">
        <v>411</v>
      </c>
      <c r="B18" s="272" t="n">
        <v>720.4</v>
      </c>
    </row>
    <row r="19" s="268" customFormat="true" ht="16.5" hidden="false" customHeight="true" outlineLevel="0" collapsed="false">
      <c r="A19" s="271" t="s">
        <v>412</v>
      </c>
      <c r="B19" s="272" t="n">
        <v>922.6</v>
      </c>
    </row>
    <row r="20" s="268" customFormat="true" ht="16.5" hidden="false" customHeight="true" outlineLevel="0" collapsed="false">
      <c r="A20" s="271" t="s">
        <v>413</v>
      </c>
      <c r="B20" s="272" t="n">
        <v>397.9</v>
      </c>
    </row>
    <row r="21" s="268" customFormat="true" ht="16.5" hidden="false" customHeight="true" outlineLevel="0" collapsed="false">
      <c r="A21" s="271" t="s">
        <v>414</v>
      </c>
      <c r="B21" s="272" t="n">
        <v>374.8</v>
      </c>
    </row>
    <row r="22" s="268" customFormat="true" ht="16.5" hidden="false" customHeight="true" outlineLevel="0" collapsed="false">
      <c r="A22" s="271" t="s">
        <v>415</v>
      </c>
      <c r="B22" s="272" t="n">
        <v>1298</v>
      </c>
    </row>
    <row r="23" s="268" customFormat="true" ht="16.5" hidden="false" customHeight="true" outlineLevel="0" collapsed="false">
      <c r="A23" s="271" t="s">
        <v>416</v>
      </c>
      <c r="B23" s="272" t="n">
        <v>327.8</v>
      </c>
    </row>
    <row r="24" s="268" customFormat="true" ht="16.5" hidden="false" customHeight="true" outlineLevel="0" collapsed="false">
      <c r="A24" s="271" t="s">
        <v>417</v>
      </c>
      <c r="B24" s="272" t="n">
        <v>922</v>
      </c>
    </row>
    <row r="25" customFormat="false" ht="16.5" hidden="false" customHeight="true" outlineLevel="0" collapsed="false">
      <c r="A25" s="271" t="s">
        <v>418</v>
      </c>
      <c r="B25" s="272" t="n">
        <v>1240.4</v>
      </c>
    </row>
    <row r="26" s="128" customFormat="true" ht="15" hidden="false" customHeight="false" outlineLevel="0" collapsed="false">
      <c r="A26" s="273" t="s">
        <v>419</v>
      </c>
      <c r="B26" s="274" t="n">
        <f aca="false">SUM(B16:B25)</f>
        <v>7650.8</v>
      </c>
      <c r="C26" s="128" t="s">
        <v>232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6-06-30T07:41:37Z</cp:lastPrinted>
  <dcterms:modified xsi:type="dcterms:W3CDTF">2016-09-21T09:23:03Z</dcterms:modified>
  <cp:revision>0</cp:revision>
  <dc:subject/>
  <dc:title/>
</cp:coreProperties>
</file>