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1'!$A$1:$E$356</definedName>
    <definedName function="false" hidden="true" localSheetId="0" name="_xlnm._FilterDatabase" vbProcedure="false">'Приложение 1'!$A$16:$D$356</definedName>
    <definedName function="false" hidden="false" localSheetId="1" name="_xlnm.Print_Area" vbProcedure="false">'Приложение 2'!$A$1:$F$397</definedName>
    <definedName function="false" hidden="true" localSheetId="1" name="_xlnm._FilterDatabase" vbProcedure="false">'Приложение 2'!$A$16:$E$397</definedName>
    <definedName function="false" hidden="false" localSheetId="2" name="_xlnm.Print_Area" vbProcedure="false">'Приложение 3'!$A$1:$Q$24</definedName>
    <definedName function="false" hidden="false" localSheetId="3" name="_xlnm.Print_Area" vbProcedure="false">'Приложение 4 '!$A$1:$D$160</definedName>
    <definedName function="false" hidden="false" localSheetId="5" name="_xlnm.Print_Area" vbProcedure="false">'Приложение 6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33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6 год и плановый период 2017 и 2018 годов"</t>
  </si>
  <si>
    <t xml:space="preserve">от 05 февраля 2016 года № 5-7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2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Энергосбережение и повышение энергетической эффективности</t>
  </si>
  <si>
    <t xml:space="preserve">Подпрограмма «Развитие систем обращения с отходами»</t>
  </si>
  <si>
    <t xml:space="preserve">Организация системы вывоза твердых бытовых отходов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S201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Укрепление материально-технической базы муниципальных учреждений сферы культуры 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малого предпринимательства</t>
  </si>
  <si>
    <t xml:space="preserve">05 1 21 S2560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5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Реализация прочих функций, связанных с муниципальным управлением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Иные межбюджетные трансферты бюджетам сельских поселений на ремонт источников наружного водоснабжения в целях пожаротушения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на 2016 год и плановый период 2017 и 2018 годов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5</t>
  </si>
  <si>
    <t xml:space="preserve">"Приложение 8</t>
  </si>
  <si>
    <t xml:space="preserve">к решению Совета  муниципального района  "Ижемский" "О бюджете</t>
  </si>
  <si>
    <t xml:space="preserve">Перечень главных администраторов источников финансирования дефицита бюджета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6</t>
  </si>
  <si>
    <t xml:space="preserve">"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  <numFmt numFmtId="18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1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5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7" activeCellId="0" sqref="A26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9" s="5" customFormat="true" ht="11.25" hidden="false" customHeight="false" outlineLevel="0" collapsed="false">
      <c r="A9" s="4" t="s">
        <v>6</v>
      </c>
      <c r="B9" s="4"/>
      <c r="C9" s="4"/>
      <c r="D9" s="4"/>
    </row>
    <row r="10" s="5" customFormat="true" ht="11.25" hidden="false" customHeight="false" outlineLevel="0" collapsed="false">
      <c r="A10" s="4" t="s">
        <v>7</v>
      </c>
      <c r="B10" s="4"/>
      <c r="C10" s="4"/>
      <c r="D10" s="4"/>
    </row>
    <row r="11" s="5" customFormat="true" ht="11.25" hidden="false" customHeight="false" outlineLevel="0" collapsed="false">
      <c r="A11" s="4" t="s">
        <v>8</v>
      </c>
      <c r="B11" s="4"/>
      <c r="C11" s="4"/>
      <c r="D11" s="4"/>
    </row>
    <row r="12" s="5" customFormat="true" ht="12.75" hidden="false" customHeight="true" outlineLevel="0" collapsed="false">
      <c r="A12" s="4" t="s">
        <v>9</v>
      </c>
      <c r="B12" s="4"/>
      <c r="C12" s="4"/>
      <c r="D12" s="4"/>
    </row>
    <row r="13" s="5" customFormat="true" ht="11.25" hidden="false" customHeight="false" outlineLevel="0" collapsed="false"/>
    <row r="14" s="5" customFormat="true" ht="44.25" hidden="false" customHeight="true" outlineLevel="0" collapsed="false">
      <c r="A14" s="6" t="s">
        <v>10</v>
      </c>
      <c r="B14" s="6"/>
      <c r="C14" s="6"/>
      <c r="D14" s="6"/>
    </row>
    <row r="15" s="5" customFormat="true" ht="12.75" hidden="false" customHeight="false" outlineLevel="0" collapsed="false">
      <c r="A15" s="7"/>
      <c r="B15" s="8"/>
      <c r="C15" s="7"/>
      <c r="D15" s="7"/>
    </row>
    <row r="16" customFormat="false" ht="36" hidden="false" customHeight="false" outlineLevel="0" collapsed="false">
      <c r="A16" s="9" t="s">
        <v>11</v>
      </c>
      <c r="B16" s="9" t="s">
        <v>12</v>
      </c>
      <c r="C16" s="9" t="s">
        <v>13</v>
      </c>
      <c r="D16" s="10" t="s">
        <v>14</v>
      </c>
    </row>
    <row r="17" customFormat="false" ht="12.75" hidden="false" customHeight="false" outlineLevel="0" collapsed="false">
      <c r="A17" s="11" t="n">
        <v>1</v>
      </c>
      <c r="B17" s="12" t="n">
        <v>3</v>
      </c>
      <c r="C17" s="12" t="n">
        <v>4</v>
      </c>
      <c r="D17" s="13" t="s">
        <v>15</v>
      </c>
    </row>
    <row r="18" customFormat="false" ht="24.75" hidden="false" customHeight="true" outlineLevel="0" collapsed="false">
      <c r="A18" s="14" t="s">
        <v>16</v>
      </c>
      <c r="B18" s="15" t="n">
        <v>100000000</v>
      </c>
      <c r="C18" s="16"/>
      <c r="D18" s="17" t="n">
        <f aca="false">D19+D39+D56</f>
        <v>18624.4</v>
      </c>
      <c r="E18" s="18"/>
    </row>
    <row r="19" customFormat="false" ht="24" hidden="false" customHeight="false" outlineLevel="0" collapsed="false">
      <c r="A19" s="19" t="s">
        <v>17</v>
      </c>
      <c r="B19" s="15" t="n">
        <v>110000000</v>
      </c>
      <c r="C19" s="16"/>
      <c r="D19" s="17" t="n">
        <f aca="false">D28+D31+D34+D24+D26+D20+D22</f>
        <v>12080.3</v>
      </c>
    </row>
    <row r="20" customFormat="false" ht="37.5" hidden="false" customHeight="true" outlineLevel="0" collapsed="false">
      <c r="A20" s="20" t="s">
        <v>18</v>
      </c>
      <c r="B20" s="21" t="s">
        <v>19</v>
      </c>
      <c r="C20" s="22"/>
      <c r="D20" s="23" t="n">
        <f aca="false">D21</f>
        <v>160</v>
      </c>
    </row>
    <row r="21" customFormat="false" ht="24" hidden="false" customHeight="false" outlineLevel="0" collapsed="false">
      <c r="A21" s="24" t="s">
        <v>20</v>
      </c>
      <c r="B21" s="21" t="s">
        <v>19</v>
      </c>
      <c r="C21" s="22" t="n">
        <v>200</v>
      </c>
      <c r="D21" s="23" t="n">
        <f aca="false">'Приложение 2'!E28</f>
        <v>160</v>
      </c>
    </row>
    <row r="22" customFormat="false" ht="36" hidden="false" customHeight="false" outlineLevel="0" collapsed="false">
      <c r="A22" s="25" t="s">
        <v>21</v>
      </c>
      <c r="B22" s="21" t="n">
        <v>112200000</v>
      </c>
      <c r="C22" s="22"/>
      <c r="D22" s="23" t="n">
        <f aca="false">D23</f>
        <v>60</v>
      </c>
    </row>
    <row r="23" customFormat="false" ht="24" hidden="false" customHeight="false" outlineLevel="0" collapsed="false">
      <c r="A23" s="24" t="s">
        <v>20</v>
      </c>
      <c r="B23" s="21" t="n">
        <v>112200000</v>
      </c>
      <c r="C23" s="22" t="n">
        <v>200</v>
      </c>
      <c r="D23" s="23" t="n">
        <f aca="false">'Приложение 2'!E30</f>
        <v>60</v>
      </c>
    </row>
    <row r="24" customFormat="false" ht="36" hidden="false" customHeight="true" outlineLevel="0" collapsed="false">
      <c r="A24" s="25" t="s">
        <v>22</v>
      </c>
      <c r="B24" s="21" t="n">
        <v>112400000</v>
      </c>
      <c r="C24" s="26"/>
      <c r="D24" s="27" t="n">
        <f aca="false">D25</f>
        <v>1600</v>
      </c>
    </row>
    <row r="25" customFormat="false" ht="27.75" hidden="false" customHeight="true" outlineLevel="0" collapsed="false">
      <c r="A25" s="24" t="s">
        <v>20</v>
      </c>
      <c r="B25" s="21" t="n">
        <v>112400000</v>
      </c>
      <c r="C25" s="26" t="s">
        <v>23</v>
      </c>
      <c r="D25" s="27" t="n">
        <f aca="false">'Приложение 2'!E32</f>
        <v>1600</v>
      </c>
    </row>
    <row r="26" customFormat="false" ht="48.75" hidden="false" customHeight="true" outlineLevel="0" collapsed="false">
      <c r="A26" s="25" t="s">
        <v>24</v>
      </c>
      <c r="B26" s="21" t="n">
        <v>114200000</v>
      </c>
      <c r="C26" s="26"/>
      <c r="D26" s="27" t="n">
        <f aca="false">D27</f>
        <v>395.6</v>
      </c>
    </row>
    <row r="27" customFormat="false" ht="27.75" hidden="false" customHeight="true" outlineLevel="0" collapsed="false">
      <c r="A27" s="24" t="s">
        <v>20</v>
      </c>
      <c r="B27" s="21" t="n">
        <v>114200000</v>
      </c>
      <c r="C27" s="26" t="s">
        <v>23</v>
      </c>
      <c r="D27" s="27" t="n">
        <f aca="false">'Приложение 2'!E34</f>
        <v>395.6</v>
      </c>
    </row>
    <row r="28" customFormat="false" ht="36" hidden="false" customHeight="true" outlineLevel="0" collapsed="false">
      <c r="A28" s="28" t="s">
        <v>25</v>
      </c>
      <c r="B28" s="29" t="n">
        <v>114500000</v>
      </c>
      <c r="C28" s="30"/>
      <c r="D28" s="27" t="n">
        <f aca="false">D29</f>
        <v>703.1</v>
      </c>
    </row>
    <row r="29" customFormat="false" ht="47.25" hidden="false" customHeight="true" outlineLevel="0" collapsed="false">
      <c r="A29" s="31" t="s">
        <v>26</v>
      </c>
      <c r="B29" s="29" t="n">
        <v>114551350</v>
      </c>
      <c r="C29" s="30"/>
      <c r="D29" s="27" t="n">
        <f aca="false">D30</f>
        <v>703.1</v>
      </c>
    </row>
    <row r="30" customFormat="false" ht="15.75" hidden="false" customHeight="true" outlineLevel="0" collapsed="false">
      <c r="A30" s="24" t="s">
        <v>27</v>
      </c>
      <c r="B30" s="29" t="n">
        <v>114551350</v>
      </c>
      <c r="C30" s="32" t="n">
        <v>300</v>
      </c>
      <c r="D30" s="23" t="n">
        <f aca="false">'Приложение 2'!E37</f>
        <v>703.1</v>
      </c>
    </row>
    <row r="31" customFormat="false" ht="27.75" hidden="false" customHeight="true" outlineLevel="0" collapsed="false">
      <c r="A31" s="33" t="s">
        <v>28</v>
      </c>
      <c r="B31" s="29" t="n">
        <v>114600000</v>
      </c>
      <c r="C31" s="32"/>
      <c r="D31" s="23" t="n">
        <f aca="false">D32</f>
        <v>150</v>
      </c>
    </row>
    <row r="32" customFormat="false" ht="34.5" hidden="false" customHeight="true" outlineLevel="0" collapsed="false">
      <c r="A32" s="28" t="s">
        <v>29</v>
      </c>
      <c r="B32" s="21" t="s">
        <v>30</v>
      </c>
      <c r="C32" s="32"/>
      <c r="D32" s="23" t="n">
        <f aca="false">D33</f>
        <v>150</v>
      </c>
    </row>
    <row r="33" customFormat="false" ht="12.75" hidden="false" customHeight="false" outlineLevel="0" collapsed="false">
      <c r="A33" s="24" t="s">
        <v>27</v>
      </c>
      <c r="B33" s="21" t="s">
        <v>30</v>
      </c>
      <c r="C33" s="32" t="n">
        <v>300</v>
      </c>
      <c r="D33" s="23" t="n">
        <f aca="false">'Приложение 2'!E40</f>
        <v>150</v>
      </c>
    </row>
    <row r="34" customFormat="false" ht="48" hidden="false" customHeight="false" outlineLevel="0" collapsed="false">
      <c r="A34" s="34" t="s">
        <v>31</v>
      </c>
      <c r="B34" s="29" t="n">
        <v>114700000</v>
      </c>
      <c r="C34" s="32"/>
      <c r="D34" s="23" t="n">
        <f aca="false">D35+D37</f>
        <v>9011.6</v>
      </c>
    </row>
    <row r="35" customFormat="false" ht="42" hidden="false" customHeight="true" outlineLevel="0" collapsed="false">
      <c r="A35" s="35" t="s">
        <v>32</v>
      </c>
      <c r="B35" s="29" t="n">
        <v>114750820</v>
      </c>
      <c r="C35" s="32"/>
      <c r="D35" s="23" t="n">
        <f aca="false">D36</f>
        <v>2816</v>
      </c>
    </row>
    <row r="36" customFormat="false" ht="25.5" hidden="false" customHeight="true" outlineLevel="0" collapsed="false">
      <c r="A36" s="24" t="s">
        <v>33</v>
      </c>
      <c r="B36" s="29" t="n">
        <v>114750820</v>
      </c>
      <c r="C36" s="32" t="n">
        <v>400</v>
      </c>
      <c r="D36" s="23" t="n">
        <f aca="false">'Приложение 2'!E43</f>
        <v>2816</v>
      </c>
    </row>
    <row r="37" customFormat="false" ht="74.25" hidden="false" customHeight="true" outlineLevel="0" collapsed="false">
      <c r="A37" s="36" t="s">
        <v>34</v>
      </c>
      <c r="B37" s="37" t="s">
        <v>35</v>
      </c>
      <c r="C37" s="32"/>
      <c r="D37" s="23" t="n">
        <f aca="false">D38</f>
        <v>6195.6</v>
      </c>
    </row>
    <row r="38" customFormat="false" ht="25.5" hidden="false" customHeight="true" outlineLevel="0" collapsed="false">
      <c r="A38" s="24" t="s">
        <v>33</v>
      </c>
      <c r="B38" s="37" t="s">
        <v>35</v>
      </c>
      <c r="C38" s="32" t="n">
        <v>400</v>
      </c>
      <c r="D38" s="23" t="n">
        <f aca="false">'Приложение 2'!E45</f>
        <v>6195.6</v>
      </c>
    </row>
    <row r="39" customFormat="false" ht="39" hidden="false" customHeight="true" outlineLevel="0" collapsed="false">
      <c r="A39" s="38" t="s">
        <v>36</v>
      </c>
      <c r="B39" s="15" t="n">
        <v>120000000</v>
      </c>
      <c r="C39" s="16"/>
      <c r="D39" s="17" t="n">
        <f aca="false">D40+D42+D45+D50+D54+D52</f>
        <v>6394.1</v>
      </c>
    </row>
    <row r="40" customFormat="false" ht="18" hidden="false" customHeight="true" outlineLevel="0" collapsed="false">
      <c r="A40" s="39" t="s">
        <v>37</v>
      </c>
      <c r="B40" s="29" t="n">
        <v>121200000</v>
      </c>
      <c r="C40" s="32"/>
      <c r="D40" s="23" t="n">
        <f aca="false">D41</f>
        <v>64</v>
      </c>
    </row>
    <row r="41" customFormat="false" ht="24" hidden="false" customHeight="false" outlineLevel="0" collapsed="false">
      <c r="A41" s="24" t="s">
        <v>20</v>
      </c>
      <c r="B41" s="29" t="n">
        <v>121200000</v>
      </c>
      <c r="C41" s="32" t="n">
        <v>200</v>
      </c>
      <c r="D41" s="23" t="n">
        <f aca="false">'Приложение 2'!E48</f>
        <v>64</v>
      </c>
    </row>
    <row r="42" customFormat="false" ht="14.25" hidden="false" customHeight="true" outlineLevel="0" collapsed="false">
      <c r="A42" s="40" t="s">
        <v>38</v>
      </c>
      <c r="B42" s="29" t="n">
        <v>122200000</v>
      </c>
      <c r="C42" s="32"/>
      <c r="D42" s="23" t="n">
        <f aca="false">D43</f>
        <v>72.9</v>
      </c>
    </row>
    <row r="43" customFormat="false" ht="24" hidden="false" customHeight="false" outlineLevel="0" collapsed="false">
      <c r="A43" s="41" t="s">
        <v>39</v>
      </c>
      <c r="B43" s="29" t="n">
        <v>122273120</v>
      </c>
      <c r="C43" s="32"/>
      <c r="D43" s="23" t="n">
        <f aca="false">D44</f>
        <v>72.9</v>
      </c>
    </row>
    <row r="44" customFormat="false" ht="25.5" hidden="false" customHeight="true" outlineLevel="0" collapsed="false">
      <c r="A44" s="24" t="s">
        <v>20</v>
      </c>
      <c r="B44" s="29" t="n">
        <v>122273120</v>
      </c>
      <c r="C44" s="32" t="n">
        <v>200</v>
      </c>
      <c r="D44" s="23" t="n">
        <f aca="false">'Приложение 2'!E51</f>
        <v>72.9</v>
      </c>
    </row>
    <row r="45" customFormat="false" ht="15.75" hidden="false" customHeight="true" outlineLevel="0" collapsed="false">
      <c r="A45" s="42" t="s">
        <v>40</v>
      </c>
      <c r="B45" s="29" t="n">
        <v>123100000</v>
      </c>
      <c r="C45" s="32"/>
      <c r="D45" s="23" t="n">
        <f aca="false">D46+D48</f>
        <v>3129.3</v>
      </c>
    </row>
    <row r="46" customFormat="false" ht="17.25" hidden="false" customHeight="true" outlineLevel="0" collapsed="false">
      <c r="A46" s="42" t="s">
        <v>41</v>
      </c>
      <c r="B46" s="29" t="n">
        <v>123191000</v>
      </c>
      <c r="C46" s="32"/>
      <c r="D46" s="23" t="n">
        <f aca="false">D47</f>
        <v>2546.2</v>
      </c>
    </row>
    <row r="47" customFormat="false" ht="24" hidden="false" customHeight="true" outlineLevel="0" collapsed="false">
      <c r="A47" s="24" t="s">
        <v>33</v>
      </c>
      <c r="B47" s="29" t="n">
        <v>123191000</v>
      </c>
      <c r="C47" s="32" t="n">
        <v>400</v>
      </c>
      <c r="D47" s="23" t="n">
        <f aca="false">'Приложение 2'!E54</f>
        <v>2546.2</v>
      </c>
    </row>
    <row r="48" customFormat="false" ht="13.5" hidden="false" customHeight="true" outlineLevel="0" collapsed="false">
      <c r="A48" s="43" t="s">
        <v>42</v>
      </c>
      <c r="B48" s="21" t="s">
        <v>43</v>
      </c>
      <c r="C48" s="22"/>
      <c r="D48" s="23" t="n">
        <f aca="false">D49</f>
        <v>583.1</v>
      </c>
    </row>
    <row r="49" customFormat="false" ht="24" hidden="false" customHeight="true" outlineLevel="0" collapsed="false">
      <c r="A49" s="24" t="s">
        <v>33</v>
      </c>
      <c r="B49" s="21" t="s">
        <v>43</v>
      </c>
      <c r="C49" s="22" t="n">
        <v>400</v>
      </c>
      <c r="D49" s="23" t="n">
        <f aca="false">'Приложение 2'!E56</f>
        <v>583.1</v>
      </c>
    </row>
    <row r="50" customFormat="false" ht="17.25" hidden="false" customHeight="true" outlineLevel="0" collapsed="false">
      <c r="A50" s="44" t="s">
        <v>44</v>
      </c>
      <c r="B50" s="29" t="n">
        <v>123200000</v>
      </c>
      <c r="C50" s="32"/>
      <c r="D50" s="23" t="n">
        <f aca="false">D51</f>
        <v>2200</v>
      </c>
    </row>
    <row r="51" customFormat="false" ht="24" hidden="false" customHeight="false" outlineLevel="0" collapsed="false">
      <c r="A51" s="24" t="s">
        <v>33</v>
      </c>
      <c r="B51" s="29" t="n">
        <v>123200000</v>
      </c>
      <c r="C51" s="32" t="n">
        <v>400</v>
      </c>
      <c r="D51" s="23" t="n">
        <f aca="false">'Приложение 2'!E58</f>
        <v>2200</v>
      </c>
    </row>
    <row r="52" customFormat="false" ht="63.75" hidden="false" customHeight="true" outlineLevel="0" collapsed="false">
      <c r="A52" s="45" t="s">
        <v>45</v>
      </c>
      <c r="B52" s="21" t="n">
        <v>123300000</v>
      </c>
      <c r="C52" s="22"/>
      <c r="D52" s="23" t="n">
        <f aca="false">D53</f>
        <v>127.9</v>
      </c>
    </row>
    <row r="53" customFormat="false" ht="24" hidden="false" customHeight="false" outlineLevel="0" collapsed="false">
      <c r="A53" s="24" t="s">
        <v>20</v>
      </c>
      <c r="B53" s="21" t="n">
        <v>123300000</v>
      </c>
      <c r="C53" s="22" t="n">
        <v>200</v>
      </c>
      <c r="D53" s="23" t="n">
        <f aca="false">'Приложение 2'!E60</f>
        <v>127.9</v>
      </c>
    </row>
    <row r="54" customFormat="false" ht="14.25" hidden="false" customHeight="true" outlineLevel="0" collapsed="false">
      <c r="A54" s="28" t="s">
        <v>46</v>
      </c>
      <c r="B54" s="29" t="n">
        <v>123400000</v>
      </c>
      <c r="C54" s="32"/>
      <c r="D54" s="23" t="n">
        <f aca="false">D55</f>
        <v>800</v>
      </c>
    </row>
    <row r="55" customFormat="false" ht="22.5" hidden="false" customHeight="true" outlineLevel="0" collapsed="false">
      <c r="A55" s="24" t="s">
        <v>20</v>
      </c>
      <c r="B55" s="29" t="n">
        <v>123400000</v>
      </c>
      <c r="C55" s="32" t="n">
        <v>200</v>
      </c>
      <c r="D55" s="23" t="n">
        <f aca="false">'Приложение 2'!E62</f>
        <v>800</v>
      </c>
    </row>
    <row r="56" customFormat="false" ht="14.25" hidden="false" customHeight="true" outlineLevel="0" collapsed="false">
      <c r="A56" s="46" t="s">
        <v>47</v>
      </c>
      <c r="B56" s="15" t="n">
        <v>130000000</v>
      </c>
      <c r="C56" s="16"/>
      <c r="D56" s="17" t="n">
        <f aca="false">D57</f>
        <v>150</v>
      </c>
    </row>
    <row r="57" customFormat="false" ht="14.25" hidden="false" customHeight="true" outlineLevel="0" collapsed="false">
      <c r="A57" s="47" t="s">
        <v>48</v>
      </c>
      <c r="B57" s="29" t="n">
        <v>131300000</v>
      </c>
      <c r="C57" s="32"/>
      <c r="D57" s="23" t="n">
        <f aca="false">D58</f>
        <v>150</v>
      </c>
    </row>
    <row r="58" customFormat="false" ht="24" hidden="false" customHeight="false" outlineLevel="0" collapsed="false">
      <c r="A58" s="24" t="s">
        <v>20</v>
      </c>
      <c r="B58" s="29" t="n">
        <v>131300000</v>
      </c>
      <c r="C58" s="30" t="s">
        <v>23</v>
      </c>
      <c r="D58" s="27" t="n">
        <f aca="false">'Приложение 2'!E65</f>
        <v>150</v>
      </c>
    </row>
    <row r="59" customFormat="false" ht="23.25" hidden="false" customHeight="true" outlineLevel="0" collapsed="false">
      <c r="A59" s="48" t="s">
        <v>49</v>
      </c>
      <c r="B59" s="15" t="n">
        <v>200000000</v>
      </c>
      <c r="C59" s="49"/>
      <c r="D59" s="50" t="n">
        <f aca="false">D60+D65+D72+D75+D77+D79+D88+D90+D94+D96+D100+D103+D105+D109+D112+D85+D98+D68</f>
        <v>605324.3</v>
      </c>
      <c r="E59" s="18"/>
    </row>
    <row r="60" customFormat="false" ht="37.5" hidden="false" customHeight="true" outlineLevel="0" collapsed="false">
      <c r="A60" s="51" t="s">
        <v>50</v>
      </c>
      <c r="B60" s="29" t="n">
        <v>201100000</v>
      </c>
      <c r="C60" s="52"/>
      <c r="D60" s="27" t="n">
        <f aca="false">D61+D63</f>
        <v>529559.2</v>
      </c>
    </row>
    <row r="61" customFormat="false" ht="28.5" hidden="false" customHeight="true" outlineLevel="0" collapsed="false">
      <c r="A61" s="53" t="s">
        <v>51</v>
      </c>
      <c r="B61" s="29" t="n">
        <v>201111000</v>
      </c>
      <c r="C61" s="52"/>
      <c r="D61" s="27" t="n">
        <f aca="false">D62</f>
        <v>69426.5</v>
      </c>
    </row>
    <row r="62" customFormat="false" ht="24" hidden="false" customHeight="true" outlineLevel="0" collapsed="false">
      <c r="A62" s="54" t="s">
        <v>52</v>
      </c>
      <c r="B62" s="29" t="n">
        <v>201111000</v>
      </c>
      <c r="C62" s="52" t="n">
        <v>600</v>
      </c>
      <c r="D62" s="27" t="n">
        <f aca="false">'Приложение 2'!E283</f>
        <v>69426.5</v>
      </c>
    </row>
    <row r="63" customFormat="false" ht="36.75" hidden="false" customHeight="true" outlineLevel="0" collapsed="false">
      <c r="A63" s="55" t="s">
        <v>53</v>
      </c>
      <c r="B63" s="29" t="n">
        <v>201173010</v>
      </c>
      <c r="C63" s="52"/>
      <c r="D63" s="27" t="n">
        <f aca="false">D64</f>
        <v>460132.7</v>
      </c>
    </row>
    <row r="64" customFormat="false" ht="25.5" hidden="false" customHeight="true" outlineLevel="0" collapsed="false">
      <c r="A64" s="54" t="s">
        <v>52</v>
      </c>
      <c r="B64" s="29" t="n">
        <v>201173010</v>
      </c>
      <c r="C64" s="52" t="n">
        <v>600</v>
      </c>
      <c r="D64" s="27" t="n">
        <f aca="false">'Приложение 2'!E285</f>
        <v>460132.7</v>
      </c>
    </row>
    <row r="65" customFormat="false" ht="61.5" hidden="false" customHeight="true" outlineLevel="0" collapsed="false">
      <c r="A65" s="56" t="s">
        <v>54</v>
      </c>
      <c r="B65" s="29" t="n">
        <v>201200000</v>
      </c>
      <c r="C65" s="52"/>
      <c r="D65" s="27" t="n">
        <f aca="false">D66</f>
        <v>9041.8</v>
      </c>
    </row>
    <row r="66" s="57" customFormat="true" ht="50.25" hidden="false" customHeight="true" outlineLevel="0" collapsed="false">
      <c r="A66" s="55" t="s">
        <v>55</v>
      </c>
      <c r="B66" s="29" t="n">
        <v>201273020</v>
      </c>
      <c r="C66" s="52"/>
      <c r="D66" s="27" t="n">
        <f aca="false">D67</f>
        <v>9041.8</v>
      </c>
    </row>
    <row r="67" s="57" customFormat="true" ht="23.25" hidden="false" customHeight="true" outlineLevel="0" collapsed="false">
      <c r="A67" s="54" t="s">
        <v>52</v>
      </c>
      <c r="B67" s="29" t="n">
        <v>201273020</v>
      </c>
      <c r="C67" s="52" t="n">
        <v>600</v>
      </c>
      <c r="D67" s="27" t="n">
        <f aca="false">'Приложение 2'!E288</f>
        <v>9041.8</v>
      </c>
    </row>
    <row r="68" s="57" customFormat="true" ht="15" hidden="false" customHeight="true" outlineLevel="0" collapsed="false">
      <c r="A68" s="25" t="s">
        <v>56</v>
      </c>
      <c r="B68" s="21" t="n">
        <v>201300000</v>
      </c>
      <c r="C68" s="52"/>
      <c r="D68" s="27" t="n">
        <f aca="false">D69</f>
        <v>3279.5</v>
      </c>
    </row>
    <row r="69" s="57" customFormat="true" ht="27" hidden="false" customHeight="true" outlineLevel="0" collapsed="false">
      <c r="A69" s="25" t="s">
        <v>57</v>
      </c>
      <c r="B69" s="21" t="n">
        <v>201311000</v>
      </c>
      <c r="C69" s="52"/>
      <c r="D69" s="27" t="n">
        <f aca="false">D70+D71</f>
        <v>3279.5</v>
      </c>
    </row>
    <row r="70" s="57" customFormat="true" ht="25.5" hidden="false" customHeight="true" outlineLevel="0" collapsed="false">
      <c r="A70" s="24" t="s">
        <v>20</v>
      </c>
      <c r="B70" s="21" t="n">
        <v>201311000</v>
      </c>
      <c r="C70" s="52" t="n">
        <v>200</v>
      </c>
      <c r="D70" s="27" t="n">
        <f aca="false">'Приложение 2'!E291+'Приложение 2'!E69</f>
        <v>270.8</v>
      </c>
    </row>
    <row r="71" s="57" customFormat="true" ht="23.25" hidden="false" customHeight="true" outlineLevel="0" collapsed="false">
      <c r="A71" s="24" t="s">
        <v>33</v>
      </c>
      <c r="B71" s="21" t="n">
        <v>201311000</v>
      </c>
      <c r="C71" s="52" t="n">
        <v>400</v>
      </c>
      <c r="D71" s="27" t="n">
        <f aca="false">'Приложение 2'!E292</f>
        <v>3008.7</v>
      </c>
    </row>
    <row r="72" s="57" customFormat="true" ht="26.25" hidden="false" customHeight="true" outlineLevel="0" collapsed="false">
      <c r="A72" s="58" t="s">
        <v>58</v>
      </c>
      <c r="B72" s="29" t="n">
        <v>201400000</v>
      </c>
      <c r="C72" s="52"/>
      <c r="D72" s="27" t="n">
        <f aca="false">D73</f>
        <v>300</v>
      </c>
    </row>
    <row r="73" s="57" customFormat="true" ht="27.75" hidden="false" customHeight="true" outlineLevel="0" collapsed="false">
      <c r="A73" s="58" t="s">
        <v>59</v>
      </c>
      <c r="B73" s="21" t="s">
        <v>60</v>
      </c>
      <c r="C73" s="52"/>
      <c r="D73" s="27" t="n">
        <f aca="false">D74</f>
        <v>300</v>
      </c>
    </row>
    <row r="74" s="57" customFormat="true" ht="23.25" hidden="false" customHeight="true" outlineLevel="0" collapsed="false">
      <c r="A74" s="54" t="s">
        <v>52</v>
      </c>
      <c r="B74" s="21" t="s">
        <v>60</v>
      </c>
      <c r="C74" s="52" t="n">
        <v>600</v>
      </c>
      <c r="D74" s="27" t="n">
        <f aca="false">'Приложение 2'!E295</f>
        <v>300</v>
      </c>
    </row>
    <row r="75" s="57" customFormat="true" ht="12.75" hidden="false" customHeight="true" outlineLevel="0" collapsed="false">
      <c r="A75" s="53" t="s">
        <v>61</v>
      </c>
      <c r="B75" s="29" t="n">
        <v>201500000</v>
      </c>
      <c r="C75" s="52"/>
      <c r="D75" s="27" t="n">
        <f aca="false">D76</f>
        <v>510</v>
      </c>
    </row>
    <row r="76" s="57" customFormat="true" ht="26.25" hidden="false" customHeight="true" outlineLevel="0" collapsed="false">
      <c r="A76" s="54" t="s">
        <v>52</v>
      </c>
      <c r="B76" s="29" t="n">
        <v>201500000</v>
      </c>
      <c r="C76" s="52" t="n">
        <v>600</v>
      </c>
      <c r="D76" s="27" t="n">
        <f aca="false">'Приложение 2'!E297</f>
        <v>510</v>
      </c>
    </row>
    <row r="77" s="57" customFormat="true" ht="26.25" hidden="false" customHeight="true" outlineLevel="0" collapsed="false">
      <c r="A77" s="59" t="s">
        <v>62</v>
      </c>
      <c r="B77" s="29" t="n">
        <v>201600000</v>
      </c>
      <c r="C77" s="52"/>
      <c r="D77" s="27" t="n">
        <f aca="false">D78</f>
        <v>1500</v>
      </c>
    </row>
    <row r="78" s="57" customFormat="true" ht="26.25" hidden="false" customHeight="true" outlineLevel="0" collapsed="false">
      <c r="A78" s="54" t="s">
        <v>52</v>
      </c>
      <c r="B78" s="29" t="n">
        <v>201600000</v>
      </c>
      <c r="C78" s="52" t="n">
        <v>600</v>
      </c>
      <c r="D78" s="27" t="n">
        <f aca="false">'Приложение 2'!E299</f>
        <v>1500</v>
      </c>
    </row>
    <row r="79" s="57" customFormat="true" ht="26.25" hidden="false" customHeight="true" outlineLevel="0" collapsed="false">
      <c r="A79" s="55" t="s">
        <v>63</v>
      </c>
      <c r="B79" s="29" t="n">
        <v>201700000</v>
      </c>
      <c r="C79" s="49"/>
      <c r="D79" s="27" t="n">
        <f aca="false">D80+D83</f>
        <v>18588.5</v>
      </c>
    </row>
    <row r="80" s="57" customFormat="true" ht="16.5" hidden="false" customHeight="true" outlineLevel="0" collapsed="false">
      <c r="A80" s="58" t="s">
        <v>64</v>
      </c>
      <c r="B80" s="29" t="n">
        <v>201711000</v>
      </c>
      <c r="C80" s="49"/>
      <c r="D80" s="27" t="n">
        <f aca="false">D82+D81</f>
        <v>18188.5</v>
      </c>
    </row>
    <row r="81" s="57" customFormat="true" ht="23.25" hidden="false" customHeight="true" outlineLevel="0" collapsed="false">
      <c r="A81" s="24" t="s">
        <v>20</v>
      </c>
      <c r="B81" s="29" t="n">
        <v>201711000</v>
      </c>
      <c r="C81" s="52" t="n">
        <v>200</v>
      </c>
      <c r="D81" s="27" t="n">
        <f aca="false">'Приложение 2'!E302</f>
        <v>3125</v>
      </c>
    </row>
    <row r="82" s="57" customFormat="true" ht="23.25" hidden="false" customHeight="true" outlineLevel="0" collapsed="false">
      <c r="A82" s="54" t="s">
        <v>52</v>
      </c>
      <c r="B82" s="29" t="n">
        <v>201711000</v>
      </c>
      <c r="C82" s="60" t="s">
        <v>65</v>
      </c>
      <c r="D82" s="27" t="n">
        <f aca="false">'Приложение 2'!E303</f>
        <v>15063.5</v>
      </c>
    </row>
    <row r="83" s="57" customFormat="true" ht="23.25" hidden="false" customHeight="true" outlineLevel="0" collapsed="false">
      <c r="A83" s="25" t="s">
        <v>66</v>
      </c>
      <c r="B83" s="21" t="s">
        <v>67</v>
      </c>
      <c r="C83" s="60"/>
      <c r="D83" s="27" t="n">
        <f aca="false">D84</f>
        <v>400</v>
      </c>
    </row>
    <row r="84" s="57" customFormat="true" ht="23.25" hidden="false" customHeight="true" outlineLevel="0" collapsed="false">
      <c r="A84" s="24" t="s">
        <v>52</v>
      </c>
      <c r="B84" s="21" t="s">
        <v>67</v>
      </c>
      <c r="C84" s="60" t="s">
        <v>65</v>
      </c>
      <c r="D84" s="27" t="n">
        <f aca="false">'Приложение 2'!E305</f>
        <v>400</v>
      </c>
    </row>
    <row r="85" s="57" customFormat="true" ht="25.5" hidden="false" customHeight="true" outlineLevel="0" collapsed="false">
      <c r="A85" s="61" t="s">
        <v>68</v>
      </c>
      <c r="B85" s="29" t="n">
        <v>201800000</v>
      </c>
      <c r="C85" s="60"/>
      <c r="D85" s="27" t="n">
        <f aca="false">D86</f>
        <v>8005.7</v>
      </c>
    </row>
    <row r="86" s="57" customFormat="true" ht="39.75" hidden="false" customHeight="true" outlineLevel="0" collapsed="false">
      <c r="A86" s="61" t="s">
        <v>69</v>
      </c>
      <c r="B86" s="29" t="n">
        <v>201874010</v>
      </c>
      <c r="C86" s="60"/>
      <c r="D86" s="27" t="n">
        <f aca="false">D87</f>
        <v>8005.7</v>
      </c>
    </row>
    <row r="87" s="57" customFormat="true" ht="23.25" hidden="false" customHeight="true" outlineLevel="0" collapsed="false">
      <c r="A87" s="54" t="s">
        <v>52</v>
      </c>
      <c r="B87" s="29" t="n">
        <v>201874010</v>
      </c>
      <c r="C87" s="60" t="s">
        <v>65</v>
      </c>
      <c r="D87" s="27" t="n">
        <f aca="false">'Приложение 2'!E308</f>
        <v>8005.7</v>
      </c>
    </row>
    <row r="88" s="57" customFormat="true" ht="23.25" hidden="false" customHeight="true" outlineLevel="0" collapsed="false">
      <c r="A88" s="61" t="s">
        <v>70</v>
      </c>
      <c r="B88" s="29" t="n">
        <v>202100000</v>
      </c>
      <c r="C88" s="26"/>
      <c r="D88" s="27" t="n">
        <f aca="false">D89</f>
        <v>46</v>
      </c>
    </row>
    <row r="89" s="57" customFormat="true" ht="23.25" hidden="false" customHeight="true" outlineLevel="0" collapsed="false">
      <c r="A89" s="24" t="s">
        <v>20</v>
      </c>
      <c r="B89" s="29" t="n">
        <v>202100000</v>
      </c>
      <c r="C89" s="26" t="s">
        <v>23</v>
      </c>
      <c r="D89" s="27" t="n">
        <f aca="false">'Приложение 2'!E310</f>
        <v>46</v>
      </c>
    </row>
    <row r="90" s="57" customFormat="true" ht="17.25" hidden="false" customHeight="true" outlineLevel="0" collapsed="false">
      <c r="A90" s="62" t="s">
        <v>71</v>
      </c>
      <c r="B90" s="29" t="n">
        <v>202200000</v>
      </c>
      <c r="C90" s="26"/>
      <c r="D90" s="27" t="n">
        <f aca="false">D92+D93+D91</f>
        <v>610</v>
      </c>
    </row>
    <row r="91" s="57" customFormat="true" ht="50.25" hidden="false" customHeight="true" outlineLevel="0" collapsed="false">
      <c r="A91" s="24" t="s">
        <v>72</v>
      </c>
      <c r="B91" s="29" t="n">
        <v>202200000</v>
      </c>
      <c r="C91" s="26" t="s">
        <v>73</v>
      </c>
      <c r="D91" s="27" t="n">
        <f aca="false">'Приложение 2'!E312</f>
        <v>106.1</v>
      </c>
    </row>
    <row r="92" s="57" customFormat="true" ht="23.25" hidden="false" customHeight="true" outlineLevel="0" collapsed="false">
      <c r="A92" s="24" t="s">
        <v>20</v>
      </c>
      <c r="B92" s="29" t="n">
        <v>202200000</v>
      </c>
      <c r="C92" s="26" t="s">
        <v>23</v>
      </c>
      <c r="D92" s="27" t="n">
        <f aca="false">'Приложение 2'!E313</f>
        <v>403.9</v>
      </c>
    </row>
    <row r="93" s="57" customFormat="true" ht="23.25" hidden="false" customHeight="true" outlineLevel="0" collapsed="false">
      <c r="A93" s="54" t="s">
        <v>52</v>
      </c>
      <c r="B93" s="29" t="n">
        <v>202200000</v>
      </c>
      <c r="C93" s="26" t="s">
        <v>65</v>
      </c>
      <c r="D93" s="27" t="n">
        <f aca="false">'Приложение 2'!E314</f>
        <v>100</v>
      </c>
    </row>
    <row r="94" s="57" customFormat="true" ht="23.25" hidden="false" customHeight="true" outlineLevel="0" collapsed="false">
      <c r="A94" s="61" t="s">
        <v>74</v>
      </c>
      <c r="B94" s="29" t="n">
        <v>202300000</v>
      </c>
      <c r="C94" s="26"/>
      <c r="D94" s="27" t="n">
        <f aca="false">D95</f>
        <v>10</v>
      </c>
    </row>
    <row r="95" s="57" customFormat="true" ht="23.25" hidden="false" customHeight="true" outlineLevel="0" collapsed="false">
      <c r="A95" s="24" t="s">
        <v>20</v>
      </c>
      <c r="B95" s="29" t="n">
        <v>202300000</v>
      </c>
      <c r="C95" s="26" t="s">
        <v>23</v>
      </c>
      <c r="D95" s="27" t="n">
        <f aca="false">'Приложение 2'!E316</f>
        <v>10</v>
      </c>
    </row>
    <row r="96" s="57" customFormat="true" ht="15.75" hidden="false" customHeight="true" outlineLevel="0" collapsed="false">
      <c r="A96" s="62" t="s">
        <v>75</v>
      </c>
      <c r="B96" s="29" t="n">
        <v>202400000</v>
      </c>
      <c r="C96" s="26"/>
      <c r="D96" s="27" t="n">
        <f aca="false">D97</f>
        <v>60</v>
      </c>
    </row>
    <row r="97" s="57" customFormat="true" ht="23.25" hidden="false" customHeight="true" outlineLevel="0" collapsed="false">
      <c r="A97" s="24" t="s">
        <v>20</v>
      </c>
      <c r="B97" s="29" t="n">
        <v>202400000</v>
      </c>
      <c r="C97" s="26" t="s">
        <v>23</v>
      </c>
      <c r="D97" s="27" t="n">
        <f aca="false">'Приложение 2'!E318</f>
        <v>60</v>
      </c>
    </row>
    <row r="98" s="57" customFormat="true" ht="48" hidden="false" customHeight="true" outlineLevel="0" collapsed="false">
      <c r="A98" s="61" t="s">
        <v>76</v>
      </c>
      <c r="B98" s="29" t="n">
        <v>203100000</v>
      </c>
      <c r="C98" s="26"/>
      <c r="D98" s="27" t="n">
        <f aca="false">D99</f>
        <v>25</v>
      </c>
    </row>
    <row r="99" s="57" customFormat="true" ht="23.25" hidden="false" customHeight="true" outlineLevel="0" collapsed="false">
      <c r="A99" s="24" t="s">
        <v>20</v>
      </c>
      <c r="B99" s="29" t="n">
        <v>203100000</v>
      </c>
      <c r="C99" s="26" t="s">
        <v>23</v>
      </c>
      <c r="D99" s="27" t="n">
        <f aca="false">'Приложение 2'!E320</f>
        <v>25</v>
      </c>
    </row>
    <row r="100" s="57" customFormat="true" ht="16.5" hidden="false" customHeight="true" outlineLevel="0" collapsed="false">
      <c r="A100" s="62" t="s">
        <v>77</v>
      </c>
      <c r="B100" s="29" t="n">
        <v>203200000</v>
      </c>
      <c r="C100" s="26"/>
      <c r="D100" s="27" t="n">
        <f aca="false">D101+D102</f>
        <v>60</v>
      </c>
    </row>
    <row r="101" s="57" customFormat="true" ht="23.25" hidden="false" customHeight="true" outlineLevel="0" collapsed="false">
      <c r="A101" s="24" t="s">
        <v>20</v>
      </c>
      <c r="B101" s="29" t="n">
        <v>203200000</v>
      </c>
      <c r="C101" s="26" t="s">
        <v>23</v>
      </c>
      <c r="D101" s="27" t="n">
        <f aca="false">'Приложение 2'!E322</f>
        <v>40</v>
      </c>
    </row>
    <row r="102" s="57" customFormat="true" ht="23.25" hidden="false" customHeight="true" outlineLevel="0" collapsed="false">
      <c r="A102" s="54" t="s">
        <v>52</v>
      </c>
      <c r="B102" s="29" t="n">
        <v>203200000</v>
      </c>
      <c r="C102" s="26" t="s">
        <v>65</v>
      </c>
      <c r="D102" s="27" t="n">
        <f aca="false">'Приложение 2'!E323</f>
        <v>20</v>
      </c>
    </row>
    <row r="103" s="57" customFormat="true" ht="23.25" hidden="false" customHeight="true" outlineLevel="0" collapsed="false">
      <c r="A103" s="61" t="s">
        <v>78</v>
      </c>
      <c r="B103" s="29" t="n">
        <v>203400000</v>
      </c>
      <c r="C103" s="26"/>
      <c r="D103" s="27" t="n">
        <f aca="false">D104</f>
        <v>65</v>
      </c>
    </row>
    <row r="104" s="57" customFormat="true" ht="23.25" hidden="false" customHeight="true" outlineLevel="0" collapsed="false">
      <c r="A104" s="24" t="s">
        <v>20</v>
      </c>
      <c r="B104" s="29" t="n">
        <v>203400000</v>
      </c>
      <c r="C104" s="26" t="s">
        <v>23</v>
      </c>
      <c r="D104" s="27" t="n">
        <f aca="false">'Приложение 2'!E325</f>
        <v>65</v>
      </c>
    </row>
    <row r="105" s="57" customFormat="true" ht="15.75" hidden="false" customHeight="true" outlineLevel="0" collapsed="false">
      <c r="A105" s="28" t="s">
        <v>79</v>
      </c>
      <c r="B105" s="21" t="n">
        <v>204100000</v>
      </c>
      <c r="C105" s="26"/>
      <c r="D105" s="27" t="n">
        <f aca="false">D106</f>
        <v>700</v>
      </c>
    </row>
    <row r="106" s="57" customFormat="true" ht="24.75" hidden="false" customHeight="true" outlineLevel="0" collapsed="false">
      <c r="A106" s="58" t="s">
        <v>80</v>
      </c>
      <c r="B106" s="21" t="s">
        <v>81</v>
      </c>
      <c r="C106" s="26"/>
      <c r="D106" s="27" t="n">
        <f aca="false">D108+D107</f>
        <v>700</v>
      </c>
    </row>
    <row r="107" s="57" customFormat="true" ht="24.75" hidden="false" customHeight="true" outlineLevel="0" collapsed="false">
      <c r="A107" s="24" t="s">
        <v>20</v>
      </c>
      <c r="B107" s="21" t="s">
        <v>81</v>
      </c>
      <c r="C107" s="26" t="s">
        <v>23</v>
      </c>
      <c r="D107" s="27" t="n">
        <f aca="false">'Приложение 2'!E328</f>
        <v>312</v>
      </c>
    </row>
    <row r="108" s="57" customFormat="true" ht="26.25" hidden="false" customHeight="true" outlineLevel="0" collapsed="false">
      <c r="A108" s="54" t="s">
        <v>52</v>
      </c>
      <c r="B108" s="21" t="s">
        <v>81</v>
      </c>
      <c r="C108" s="26" t="s">
        <v>65</v>
      </c>
      <c r="D108" s="27" t="n">
        <f aca="false">'Приложение 2'!E329</f>
        <v>388</v>
      </c>
    </row>
    <row r="109" s="57" customFormat="true" ht="36.75" hidden="false" customHeight="true" outlineLevel="0" collapsed="false">
      <c r="A109" s="34" t="s">
        <v>82</v>
      </c>
      <c r="B109" s="21" t="n">
        <v>204200000</v>
      </c>
      <c r="C109" s="26"/>
      <c r="D109" s="27" t="n">
        <f aca="false">D110</f>
        <v>300</v>
      </c>
    </row>
    <row r="110" s="57" customFormat="true" ht="15.75" hidden="false" customHeight="true" outlineLevel="0" collapsed="false">
      <c r="A110" s="34" t="s">
        <v>64</v>
      </c>
      <c r="B110" s="21" t="s">
        <v>83</v>
      </c>
      <c r="C110" s="26"/>
      <c r="D110" s="27" t="n">
        <f aca="false">D111</f>
        <v>300</v>
      </c>
    </row>
    <row r="111" s="57" customFormat="true" ht="25.5" hidden="false" customHeight="true" outlineLevel="0" collapsed="false">
      <c r="A111" s="24" t="s">
        <v>52</v>
      </c>
      <c r="B111" s="21" t="s">
        <v>83</v>
      </c>
      <c r="C111" s="63" t="s">
        <v>65</v>
      </c>
      <c r="D111" s="27" t="n">
        <f aca="false">'Приложение 2'!E332</f>
        <v>300</v>
      </c>
    </row>
    <row r="112" s="57" customFormat="true" ht="24" hidden="false" customHeight="true" outlineLevel="0" collapsed="false">
      <c r="A112" s="62" t="s">
        <v>84</v>
      </c>
      <c r="B112" s="29" t="n">
        <v>205100000</v>
      </c>
      <c r="C112" s="49"/>
      <c r="D112" s="27" t="n">
        <f aca="false">D113+D117</f>
        <v>32663.6</v>
      </c>
    </row>
    <row r="113" s="57" customFormat="true" ht="24" hidden="false" customHeight="true" outlineLevel="0" collapsed="false">
      <c r="A113" s="62" t="s">
        <v>85</v>
      </c>
      <c r="B113" s="29" t="n">
        <v>205182040</v>
      </c>
      <c r="C113" s="52"/>
      <c r="D113" s="27" t="n">
        <f aca="false">D114+D115+D116</f>
        <v>16740.5</v>
      </c>
    </row>
    <row r="114" s="57" customFormat="true" ht="48" hidden="false" customHeight="true" outlineLevel="0" collapsed="false">
      <c r="A114" s="24" t="s">
        <v>72</v>
      </c>
      <c r="B114" s="29" t="n">
        <v>205182040</v>
      </c>
      <c r="C114" s="52" t="n">
        <v>100</v>
      </c>
      <c r="D114" s="27" t="n">
        <f aca="false">'Приложение 2'!E335</f>
        <v>15023.8</v>
      </c>
    </row>
    <row r="115" s="57" customFormat="true" ht="26.25" hidden="false" customHeight="true" outlineLevel="0" collapsed="false">
      <c r="A115" s="24" t="s">
        <v>20</v>
      </c>
      <c r="B115" s="29" t="n">
        <v>205182040</v>
      </c>
      <c r="C115" s="52" t="n">
        <v>200</v>
      </c>
      <c r="D115" s="27" t="n">
        <f aca="false">'Приложение 2'!E336</f>
        <v>1539.8</v>
      </c>
    </row>
    <row r="116" s="57" customFormat="true" ht="15.75" hidden="false" customHeight="true" outlineLevel="0" collapsed="false">
      <c r="A116" s="24" t="s">
        <v>86</v>
      </c>
      <c r="B116" s="29" t="n">
        <v>205182040</v>
      </c>
      <c r="C116" s="52" t="n">
        <v>800</v>
      </c>
      <c r="D116" s="27" t="n">
        <f aca="false">'Приложение 2'!E337</f>
        <v>176.9</v>
      </c>
    </row>
    <row r="117" s="57" customFormat="true" ht="24.75" hidden="false" customHeight="true" outlineLevel="0" collapsed="false">
      <c r="A117" s="61" t="s">
        <v>87</v>
      </c>
      <c r="B117" s="29" t="n">
        <v>205182060</v>
      </c>
      <c r="C117" s="52"/>
      <c r="D117" s="27" t="n">
        <f aca="false">D118+D119+D120</f>
        <v>15923.1</v>
      </c>
    </row>
    <row r="118" s="57" customFormat="true" ht="47.25" hidden="false" customHeight="true" outlineLevel="0" collapsed="false">
      <c r="A118" s="24" t="s">
        <v>72</v>
      </c>
      <c r="B118" s="29" t="n">
        <v>205182060</v>
      </c>
      <c r="C118" s="52" t="n">
        <v>100</v>
      </c>
      <c r="D118" s="27" t="n">
        <f aca="false">'Приложение 2'!E339</f>
        <v>15098.1</v>
      </c>
    </row>
    <row r="119" s="57" customFormat="true" ht="24.75" hidden="false" customHeight="true" outlineLevel="0" collapsed="false">
      <c r="A119" s="24" t="s">
        <v>20</v>
      </c>
      <c r="B119" s="29" t="n">
        <v>205182060</v>
      </c>
      <c r="C119" s="52" t="n">
        <v>200</v>
      </c>
      <c r="D119" s="27" t="n">
        <f aca="false">'Приложение 2'!E340</f>
        <v>640</v>
      </c>
    </row>
    <row r="120" s="57" customFormat="true" ht="15" hidden="false" customHeight="true" outlineLevel="0" collapsed="false">
      <c r="A120" s="24" t="s">
        <v>27</v>
      </c>
      <c r="B120" s="29" t="n">
        <v>205182060</v>
      </c>
      <c r="C120" s="52" t="n">
        <v>300</v>
      </c>
      <c r="D120" s="27" t="n">
        <f aca="false">'Приложение 2'!E341</f>
        <v>185</v>
      </c>
    </row>
    <row r="121" s="57" customFormat="true" ht="27" hidden="false" customHeight="true" outlineLevel="0" collapsed="false">
      <c r="A121" s="64" t="s">
        <v>88</v>
      </c>
      <c r="B121" s="15" t="n">
        <v>300000000</v>
      </c>
      <c r="C121" s="65"/>
      <c r="D121" s="66" t="n">
        <f aca="false">D122+D136+D147+D149+D154+D158+D160+D162+D171+D131+D156</f>
        <v>93089.3</v>
      </c>
      <c r="E121" s="18"/>
    </row>
    <row r="122" s="57" customFormat="true" ht="27" hidden="false" customHeight="true" outlineLevel="0" collapsed="false">
      <c r="A122" s="61" t="s">
        <v>89</v>
      </c>
      <c r="B122" s="29" t="n">
        <v>301100000</v>
      </c>
      <c r="C122" s="63"/>
      <c r="D122" s="67" t="n">
        <f aca="false">D123+D125+D129+D127</f>
        <v>690.7</v>
      </c>
    </row>
    <row r="123" s="57" customFormat="true" ht="27" hidden="false" customHeight="true" outlineLevel="0" collapsed="false">
      <c r="A123" s="61" t="s">
        <v>90</v>
      </c>
      <c r="B123" s="29" t="n">
        <v>301111000</v>
      </c>
      <c r="C123" s="63"/>
      <c r="D123" s="67" t="n">
        <f aca="false">D124</f>
        <v>381.3</v>
      </c>
    </row>
    <row r="124" s="57" customFormat="true" ht="24" hidden="false" customHeight="true" outlineLevel="0" collapsed="false">
      <c r="A124" s="54" t="s">
        <v>52</v>
      </c>
      <c r="B124" s="29" t="n">
        <v>301111000</v>
      </c>
      <c r="C124" s="63" t="s">
        <v>65</v>
      </c>
      <c r="D124" s="67" t="n">
        <f aca="false">'Приложение 2'!E189</f>
        <v>381.3</v>
      </c>
    </row>
    <row r="125" s="57" customFormat="true" ht="24" hidden="false" customHeight="true" outlineLevel="0" collapsed="false">
      <c r="A125" s="61" t="s">
        <v>91</v>
      </c>
      <c r="B125" s="29" t="n">
        <v>301112000</v>
      </c>
      <c r="C125" s="63"/>
      <c r="D125" s="67" t="n">
        <f aca="false">D126</f>
        <v>110</v>
      </c>
    </row>
    <row r="126" s="57" customFormat="true" ht="24" hidden="false" customHeight="true" outlineLevel="0" collapsed="false">
      <c r="A126" s="54" t="s">
        <v>52</v>
      </c>
      <c r="B126" s="29" t="n">
        <v>301112000</v>
      </c>
      <c r="C126" s="63" t="s">
        <v>65</v>
      </c>
      <c r="D126" s="67" t="n">
        <f aca="false">'Приложение 2'!E191</f>
        <v>110</v>
      </c>
    </row>
    <row r="127" s="57" customFormat="true" ht="24" hidden="false" customHeight="true" outlineLevel="0" collapsed="false">
      <c r="A127" s="25" t="s">
        <v>92</v>
      </c>
      <c r="B127" s="21" t="n">
        <v>301172150</v>
      </c>
      <c r="C127" s="63"/>
      <c r="D127" s="67" t="n">
        <f aca="false">D128</f>
        <v>99.7</v>
      </c>
    </row>
    <row r="128" s="57" customFormat="true" ht="24" hidden="false" customHeight="true" outlineLevel="0" collapsed="false">
      <c r="A128" s="24" t="s">
        <v>52</v>
      </c>
      <c r="B128" s="21" t="n">
        <v>301172150</v>
      </c>
      <c r="C128" s="63" t="s">
        <v>65</v>
      </c>
      <c r="D128" s="67" t="n">
        <f aca="false">'Приложение 2'!E193</f>
        <v>99.7</v>
      </c>
    </row>
    <row r="129" s="57" customFormat="true" ht="24" hidden="false" customHeight="true" outlineLevel="0" collapsed="false">
      <c r="A129" s="25" t="s">
        <v>93</v>
      </c>
      <c r="B129" s="21" t="s">
        <v>94</v>
      </c>
      <c r="C129" s="63"/>
      <c r="D129" s="67" t="n">
        <f aca="false">D130</f>
        <v>99.7</v>
      </c>
    </row>
    <row r="130" s="57" customFormat="true" ht="24" hidden="false" customHeight="true" outlineLevel="0" collapsed="false">
      <c r="A130" s="24" t="s">
        <v>52</v>
      </c>
      <c r="B130" s="21" t="s">
        <v>94</v>
      </c>
      <c r="C130" s="63" t="s">
        <v>65</v>
      </c>
      <c r="D130" s="67" t="n">
        <f aca="false">'Приложение 2'!E195</f>
        <v>99.7</v>
      </c>
    </row>
    <row r="131" s="57" customFormat="true" ht="14.25" hidden="false" customHeight="true" outlineLevel="0" collapsed="false">
      <c r="A131" s="47" t="s">
        <v>95</v>
      </c>
      <c r="B131" s="29" t="n">
        <v>301200000</v>
      </c>
      <c r="C131" s="63"/>
      <c r="D131" s="67" t="n">
        <f aca="false">D132+D134</f>
        <v>50</v>
      </c>
    </row>
    <row r="132" s="57" customFormat="true" ht="14.25" hidden="false" customHeight="true" outlineLevel="0" collapsed="false">
      <c r="A132" s="47" t="s">
        <v>96</v>
      </c>
      <c r="B132" s="29" t="n">
        <v>301211000</v>
      </c>
      <c r="C132" s="63"/>
      <c r="D132" s="67" t="n">
        <f aca="false">D133</f>
        <v>40</v>
      </c>
    </row>
    <row r="133" s="57" customFormat="true" ht="24" hidden="false" customHeight="true" outlineLevel="0" collapsed="false">
      <c r="A133" s="54" t="s">
        <v>52</v>
      </c>
      <c r="B133" s="29" t="n">
        <v>301211000</v>
      </c>
      <c r="C133" s="63" t="s">
        <v>65</v>
      </c>
      <c r="D133" s="67" t="n">
        <f aca="false">'Приложение 2'!E198</f>
        <v>40</v>
      </c>
    </row>
    <row r="134" s="57" customFormat="true" ht="14.25" hidden="false" customHeight="true" outlineLevel="0" collapsed="false">
      <c r="A134" s="47" t="s">
        <v>97</v>
      </c>
      <c r="B134" s="29" t="n">
        <v>301212000</v>
      </c>
      <c r="C134" s="63"/>
      <c r="D134" s="67" t="n">
        <f aca="false">D135</f>
        <v>10</v>
      </c>
    </row>
    <row r="135" s="57" customFormat="true" ht="24" hidden="false" customHeight="true" outlineLevel="0" collapsed="false">
      <c r="A135" s="54" t="s">
        <v>52</v>
      </c>
      <c r="B135" s="29" t="n">
        <v>301212000</v>
      </c>
      <c r="C135" s="63" t="s">
        <v>65</v>
      </c>
      <c r="D135" s="67" t="n">
        <f aca="false">'Приложение 2'!E200</f>
        <v>10</v>
      </c>
    </row>
    <row r="136" s="57" customFormat="true" ht="12.75" hidden="false" customHeight="true" outlineLevel="0" collapsed="false">
      <c r="A136" s="47" t="s">
        <v>98</v>
      </c>
      <c r="B136" s="29" t="n">
        <v>301300000</v>
      </c>
      <c r="C136" s="63"/>
      <c r="D136" s="67" t="n">
        <f aca="false">D137+D139+D145+D141+D143</f>
        <v>17068.2</v>
      </c>
    </row>
    <row r="137" s="57" customFormat="true" ht="12.75" hidden="false" customHeight="true" outlineLevel="0" collapsed="false">
      <c r="A137" s="47" t="s">
        <v>99</v>
      </c>
      <c r="B137" s="29" t="n">
        <v>301311100</v>
      </c>
      <c r="C137" s="63"/>
      <c r="D137" s="67" t="n">
        <f aca="false">D138</f>
        <v>16578.7</v>
      </c>
    </row>
    <row r="138" s="57" customFormat="true" ht="26.25" hidden="false" customHeight="true" outlineLevel="0" collapsed="false">
      <c r="A138" s="54" t="s">
        <v>52</v>
      </c>
      <c r="B138" s="29" t="n">
        <v>301311100</v>
      </c>
      <c r="C138" s="63" t="s">
        <v>65</v>
      </c>
      <c r="D138" s="67" t="n">
        <f aca="false">'Приложение 2'!E203</f>
        <v>16578.7</v>
      </c>
      <c r="E138" s="68"/>
    </row>
    <row r="139" s="57" customFormat="true" ht="12.75" hidden="false" customHeight="true" outlineLevel="0" collapsed="false">
      <c r="A139" s="61" t="s">
        <v>100</v>
      </c>
      <c r="B139" s="29" t="n">
        <v>301311300</v>
      </c>
      <c r="C139" s="63"/>
      <c r="D139" s="67" t="n">
        <f aca="false">D140</f>
        <v>400</v>
      </c>
    </row>
    <row r="140" s="57" customFormat="true" ht="24" hidden="false" customHeight="true" outlineLevel="0" collapsed="false">
      <c r="A140" s="54" t="s">
        <v>52</v>
      </c>
      <c r="B140" s="29" t="n">
        <v>301311300</v>
      </c>
      <c r="C140" s="63" t="s">
        <v>65</v>
      </c>
      <c r="D140" s="67" t="n">
        <f aca="false">'Приложение 2'!E205</f>
        <v>400</v>
      </c>
    </row>
    <row r="141" s="57" customFormat="true" ht="24" hidden="false" customHeight="true" outlineLevel="0" collapsed="false">
      <c r="A141" s="25" t="s">
        <v>101</v>
      </c>
      <c r="B141" s="21" t="n">
        <v>301351440</v>
      </c>
      <c r="C141" s="63"/>
      <c r="D141" s="67" t="n">
        <f aca="false">D142</f>
        <v>6.5</v>
      </c>
    </row>
    <row r="142" s="57" customFormat="true" ht="24" hidden="false" customHeight="true" outlineLevel="0" collapsed="false">
      <c r="A142" s="24" t="s">
        <v>52</v>
      </c>
      <c r="B142" s="21" t="n">
        <v>301351440</v>
      </c>
      <c r="C142" s="63" t="s">
        <v>65</v>
      </c>
      <c r="D142" s="67" t="n">
        <f aca="false">'Приложение 2'!E207</f>
        <v>6.5</v>
      </c>
    </row>
    <row r="143" s="57" customFormat="true" ht="15" hidden="false" customHeight="true" outlineLevel="0" collapsed="false">
      <c r="A143" s="25" t="s">
        <v>102</v>
      </c>
      <c r="B143" s="21" t="n">
        <v>301372450</v>
      </c>
      <c r="C143" s="63"/>
      <c r="D143" s="67" t="n">
        <f aca="false">D144</f>
        <v>33</v>
      </c>
    </row>
    <row r="144" s="57" customFormat="true" ht="24" hidden="false" customHeight="true" outlineLevel="0" collapsed="false">
      <c r="A144" s="24" t="s">
        <v>52</v>
      </c>
      <c r="B144" s="21" t="n">
        <v>301372450</v>
      </c>
      <c r="C144" s="63" t="s">
        <v>65</v>
      </c>
      <c r="D144" s="67" t="n">
        <f aca="false">'Приложение 2'!E209</f>
        <v>33</v>
      </c>
    </row>
    <row r="145" s="57" customFormat="true" ht="16.5" hidden="false" customHeight="true" outlineLevel="0" collapsed="false">
      <c r="A145" s="69" t="s">
        <v>103</v>
      </c>
      <c r="B145" s="21" t="s">
        <v>104</v>
      </c>
      <c r="C145" s="63"/>
      <c r="D145" s="67" t="n">
        <f aca="false">D146</f>
        <v>50</v>
      </c>
    </row>
    <row r="146" s="57" customFormat="true" ht="24" hidden="false" customHeight="true" outlineLevel="0" collapsed="false">
      <c r="A146" s="24" t="s">
        <v>52</v>
      </c>
      <c r="B146" s="21" t="s">
        <v>104</v>
      </c>
      <c r="C146" s="63" t="s">
        <v>65</v>
      </c>
      <c r="D146" s="67" t="n">
        <f aca="false">'Приложение 2'!E211</f>
        <v>50</v>
      </c>
    </row>
    <row r="147" s="57" customFormat="true" ht="12.75" hidden="false" customHeight="true" outlineLevel="0" collapsed="false">
      <c r="A147" s="55" t="s">
        <v>105</v>
      </c>
      <c r="B147" s="29" t="n">
        <v>301400000</v>
      </c>
      <c r="C147" s="63"/>
      <c r="D147" s="67" t="n">
        <f aca="false">D148</f>
        <v>2914.3</v>
      </c>
    </row>
    <row r="148" s="57" customFormat="true" ht="24" hidden="false" customHeight="true" outlineLevel="0" collapsed="false">
      <c r="A148" s="54" t="s">
        <v>52</v>
      </c>
      <c r="B148" s="29" t="n">
        <v>301400000</v>
      </c>
      <c r="C148" s="63" t="s">
        <v>65</v>
      </c>
      <c r="D148" s="67" t="n">
        <f aca="false">'Приложение 2'!E213</f>
        <v>2914.3</v>
      </c>
    </row>
    <row r="149" s="57" customFormat="true" ht="24" hidden="false" customHeight="true" outlineLevel="0" collapsed="false">
      <c r="A149" s="70" t="s">
        <v>106</v>
      </c>
      <c r="B149" s="29" t="n">
        <v>301500000</v>
      </c>
      <c r="C149" s="71"/>
      <c r="D149" s="27" t="n">
        <f aca="false">D150+D152</f>
        <v>306</v>
      </c>
    </row>
    <row r="150" s="57" customFormat="true" ht="24.75" hidden="false" customHeight="true" outlineLevel="0" collapsed="false">
      <c r="A150" s="72" t="s">
        <v>107</v>
      </c>
      <c r="B150" s="29" t="n">
        <v>301511000</v>
      </c>
      <c r="C150" s="71"/>
      <c r="D150" s="27" t="n">
        <f aca="false">D151</f>
        <v>282</v>
      </c>
    </row>
    <row r="151" s="57" customFormat="true" ht="22.5" hidden="false" customHeight="true" outlineLevel="0" collapsed="false">
      <c r="A151" s="54" t="s">
        <v>52</v>
      </c>
      <c r="B151" s="29" t="n">
        <v>301511000</v>
      </c>
      <c r="C151" s="71" t="n">
        <v>600</v>
      </c>
      <c r="D151" s="27" t="n">
        <f aca="false">'Приложение 2'!E216</f>
        <v>282</v>
      </c>
      <c r="G151" s="73"/>
    </row>
    <row r="152" s="57" customFormat="true" ht="27.75" hidden="false" customHeight="true" outlineLevel="0" collapsed="false">
      <c r="A152" s="72" t="s">
        <v>108</v>
      </c>
      <c r="B152" s="29" t="n">
        <v>301512000</v>
      </c>
      <c r="C152" s="71"/>
      <c r="D152" s="27" t="n">
        <f aca="false">D153</f>
        <v>24</v>
      </c>
    </row>
    <row r="153" s="57" customFormat="true" ht="26.25" hidden="false" customHeight="true" outlineLevel="0" collapsed="false">
      <c r="A153" s="54" t="s">
        <v>52</v>
      </c>
      <c r="B153" s="29" t="n">
        <v>301512000</v>
      </c>
      <c r="C153" s="71" t="n">
        <v>600</v>
      </c>
      <c r="D153" s="27" t="n">
        <f aca="false">'Приложение 2'!E218</f>
        <v>24</v>
      </c>
    </row>
    <row r="154" s="57" customFormat="true" ht="27.75" hidden="false" customHeight="true" outlineLevel="0" collapsed="false">
      <c r="A154" s="55" t="s">
        <v>109</v>
      </c>
      <c r="B154" s="29" t="n">
        <v>302100000</v>
      </c>
      <c r="C154" s="71"/>
      <c r="D154" s="27" t="n">
        <f aca="false">D155</f>
        <v>42341.4</v>
      </c>
    </row>
    <row r="155" s="57" customFormat="true" ht="25.5" hidden="false" customHeight="true" outlineLevel="0" collapsed="false">
      <c r="A155" s="54" t="s">
        <v>52</v>
      </c>
      <c r="B155" s="29" t="n">
        <v>302100000</v>
      </c>
      <c r="C155" s="71" t="n">
        <v>600</v>
      </c>
      <c r="D155" s="27" t="n">
        <f aca="false">'Приложение 2'!E220</f>
        <v>42341.4</v>
      </c>
    </row>
    <row r="156" s="57" customFormat="true" ht="27.75" hidden="false" customHeight="true" outlineLevel="0" collapsed="false">
      <c r="A156" s="69" t="s">
        <v>110</v>
      </c>
      <c r="B156" s="29" t="n">
        <v>302200000</v>
      </c>
      <c r="C156" s="71"/>
      <c r="D156" s="27" t="n">
        <f aca="false">D157</f>
        <v>887.4</v>
      </c>
    </row>
    <row r="157" s="57" customFormat="true" ht="24.75" hidden="false" customHeight="true" outlineLevel="0" collapsed="false">
      <c r="A157" s="54" t="s">
        <v>52</v>
      </c>
      <c r="B157" s="29" t="n">
        <v>302200000</v>
      </c>
      <c r="C157" s="71" t="n">
        <v>600</v>
      </c>
      <c r="D157" s="27" t="n">
        <f aca="false">'Приложение 2'!E222</f>
        <v>887.4</v>
      </c>
    </row>
    <row r="158" s="57" customFormat="true" ht="24.75" hidden="false" customHeight="true" outlineLevel="0" collapsed="false">
      <c r="A158" s="47" t="s">
        <v>111</v>
      </c>
      <c r="B158" s="29" t="n">
        <v>302300000</v>
      </c>
      <c r="C158" s="71"/>
      <c r="D158" s="27" t="n">
        <f aca="false">D159</f>
        <v>40</v>
      </c>
    </row>
    <row r="159" s="57" customFormat="true" ht="27" hidden="false" customHeight="true" outlineLevel="0" collapsed="false">
      <c r="A159" s="54" t="s">
        <v>52</v>
      </c>
      <c r="B159" s="29" t="n">
        <v>302300000</v>
      </c>
      <c r="C159" s="71" t="n">
        <v>600</v>
      </c>
      <c r="D159" s="27" t="n">
        <f aca="false">'Приложение 2'!E224</f>
        <v>40</v>
      </c>
    </row>
    <row r="160" s="57" customFormat="true" ht="29.25" hidden="false" customHeight="true" outlineLevel="0" collapsed="false">
      <c r="A160" s="55" t="s">
        <v>112</v>
      </c>
      <c r="B160" s="29" t="n">
        <v>302400000</v>
      </c>
      <c r="C160" s="71"/>
      <c r="D160" s="27" t="n">
        <f aca="false">D161</f>
        <v>9972.1</v>
      </c>
    </row>
    <row r="161" s="57" customFormat="true" ht="26.25" hidden="false" customHeight="true" outlineLevel="0" collapsed="false">
      <c r="A161" s="54" t="s">
        <v>52</v>
      </c>
      <c r="B161" s="29" t="n">
        <v>302400000</v>
      </c>
      <c r="C161" s="71" t="n">
        <v>600</v>
      </c>
      <c r="D161" s="27" t="n">
        <f aca="false">'Приложение 2'!E226</f>
        <v>9972.1</v>
      </c>
    </row>
    <row r="162" s="57" customFormat="true" ht="30" hidden="false" customHeight="true" outlineLevel="0" collapsed="false">
      <c r="A162" s="55" t="s">
        <v>113</v>
      </c>
      <c r="B162" s="29" t="n">
        <v>303100000</v>
      </c>
      <c r="C162" s="52"/>
      <c r="D162" s="27" t="n">
        <f aca="false">D163+D167</f>
        <v>7393.7</v>
      </c>
    </row>
    <row r="163" s="57" customFormat="true" ht="25.5" hidden="false" customHeight="true" outlineLevel="0" collapsed="false">
      <c r="A163" s="55" t="s">
        <v>85</v>
      </c>
      <c r="B163" s="29" t="n">
        <v>303182040</v>
      </c>
      <c r="C163" s="52"/>
      <c r="D163" s="27" t="n">
        <f aca="false">D164+D165+D166</f>
        <v>2445.6</v>
      </c>
    </row>
    <row r="164" s="57" customFormat="true" ht="50.25" hidden="false" customHeight="true" outlineLevel="0" collapsed="false">
      <c r="A164" s="24" t="s">
        <v>72</v>
      </c>
      <c r="B164" s="29" t="n">
        <v>303182040</v>
      </c>
      <c r="C164" s="52" t="n">
        <v>100</v>
      </c>
      <c r="D164" s="27" t="n">
        <f aca="false">'Приложение 2'!E229</f>
        <v>2151.1</v>
      </c>
    </row>
    <row r="165" s="57" customFormat="true" ht="25.5" hidden="false" customHeight="true" outlineLevel="0" collapsed="false">
      <c r="A165" s="24" t="s">
        <v>20</v>
      </c>
      <c r="B165" s="29" t="n">
        <v>303182040</v>
      </c>
      <c r="C165" s="52" t="n">
        <v>200</v>
      </c>
      <c r="D165" s="27" t="n">
        <f aca="false">'Приложение 2'!E230</f>
        <v>289.5</v>
      </c>
    </row>
    <row r="166" s="57" customFormat="true" ht="14.25" hidden="false" customHeight="true" outlineLevel="0" collapsed="false">
      <c r="A166" s="54" t="s">
        <v>86</v>
      </c>
      <c r="B166" s="29" t="n">
        <v>303182040</v>
      </c>
      <c r="C166" s="52" t="n">
        <v>800</v>
      </c>
      <c r="D166" s="27" t="n">
        <f aca="false">'Приложение 2'!E231</f>
        <v>5</v>
      </c>
    </row>
    <row r="167" s="57" customFormat="true" ht="26.25" hidden="false" customHeight="true" outlineLevel="0" collapsed="false">
      <c r="A167" s="55" t="s">
        <v>87</v>
      </c>
      <c r="B167" s="29" t="n">
        <v>303182060</v>
      </c>
      <c r="C167" s="52"/>
      <c r="D167" s="27" t="n">
        <f aca="false">D168+D169+D170</f>
        <v>4948.1</v>
      </c>
    </row>
    <row r="168" s="57" customFormat="true" ht="47.25" hidden="false" customHeight="true" outlineLevel="0" collapsed="false">
      <c r="A168" s="24" t="s">
        <v>72</v>
      </c>
      <c r="B168" s="29" t="n">
        <v>303182060</v>
      </c>
      <c r="C168" s="52" t="n">
        <v>100</v>
      </c>
      <c r="D168" s="27" t="n">
        <f aca="false">'Приложение 2'!E233</f>
        <v>4798.4</v>
      </c>
    </row>
    <row r="169" s="57" customFormat="true" ht="26.25" hidden="false" customHeight="true" outlineLevel="0" collapsed="false">
      <c r="A169" s="24" t="s">
        <v>20</v>
      </c>
      <c r="B169" s="29" t="n">
        <v>303182060</v>
      </c>
      <c r="C169" s="52" t="n">
        <v>200</v>
      </c>
      <c r="D169" s="27" t="n">
        <f aca="false">'Приложение 2'!E234</f>
        <v>142.7</v>
      </c>
    </row>
    <row r="170" s="57" customFormat="true" ht="13.5" hidden="false" customHeight="true" outlineLevel="0" collapsed="false">
      <c r="A170" s="54" t="s">
        <v>86</v>
      </c>
      <c r="B170" s="29" t="n">
        <v>303182060</v>
      </c>
      <c r="C170" s="52" t="n">
        <v>800</v>
      </c>
      <c r="D170" s="27" t="n">
        <f aca="false">'Приложение 2'!E235</f>
        <v>7</v>
      </c>
    </row>
    <row r="171" s="57" customFormat="true" ht="17.25" hidden="false" customHeight="true" outlineLevel="0" collapsed="false">
      <c r="A171" s="55" t="s">
        <v>114</v>
      </c>
      <c r="B171" s="29" t="n">
        <v>303300000</v>
      </c>
      <c r="C171" s="52"/>
      <c r="D171" s="67" t="n">
        <f aca="false">D172+D173+D174</f>
        <v>11425.5</v>
      </c>
    </row>
    <row r="172" s="57" customFormat="true" ht="49.5" hidden="false" customHeight="true" outlineLevel="0" collapsed="false">
      <c r="A172" s="24" t="s">
        <v>72</v>
      </c>
      <c r="B172" s="21" t="n">
        <v>303300000</v>
      </c>
      <c r="C172" s="52" t="n">
        <v>100</v>
      </c>
      <c r="D172" s="67" t="n">
        <f aca="false">'Приложение 2'!E237</f>
        <v>11133.4</v>
      </c>
    </row>
    <row r="173" s="57" customFormat="true" ht="26.25" hidden="false" customHeight="true" outlineLevel="0" collapsed="false">
      <c r="A173" s="24" t="s">
        <v>20</v>
      </c>
      <c r="B173" s="21" t="n">
        <v>303300000</v>
      </c>
      <c r="C173" s="52" t="n">
        <v>200</v>
      </c>
      <c r="D173" s="67" t="n">
        <f aca="false">'Приложение 2'!E238</f>
        <v>286.1</v>
      </c>
    </row>
    <row r="174" s="57" customFormat="true" ht="15" hidden="false" customHeight="true" outlineLevel="0" collapsed="false">
      <c r="A174" s="54" t="s">
        <v>86</v>
      </c>
      <c r="B174" s="21" t="n">
        <v>303300000</v>
      </c>
      <c r="C174" s="52" t="n">
        <v>800</v>
      </c>
      <c r="D174" s="67" t="n">
        <f aca="false">'Приложение 2'!E239</f>
        <v>6</v>
      </c>
    </row>
    <row r="175" s="57" customFormat="true" ht="27" hidden="false" customHeight="true" outlineLevel="0" collapsed="false">
      <c r="A175" s="74" t="s">
        <v>115</v>
      </c>
      <c r="B175" s="15" t="n">
        <v>400000000</v>
      </c>
      <c r="C175" s="65"/>
      <c r="D175" s="17" t="n">
        <f aca="false">D176+D179+D181+D183+D185+D187+D189+D192+D195+D199</f>
        <v>22895.1</v>
      </c>
      <c r="E175" s="18"/>
    </row>
    <row r="176" s="57" customFormat="true" ht="15" hidden="false" customHeight="true" outlineLevel="0" collapsed="false">
      <c r="A176" s="69" t="s">
        <v>116</v>
      </c>
      <c r="B176" s="29" t="n">
        <v>401400000</v>
      </c>
      <c r="C176" s="63"/>
      <c r="D176" s="27" t="n">
        <f aca="false">D177</f>
        <v>120</v>
      </c>
    </row>
    <row r="177" s="57" customFormat="true" ht="15" hidden="false" customHeight="true" outlineLevel="0" collapsed="false">
      <c r="A177" s="69" t="s">
        <v>64</v>
      </c>
      <c r="B177" s="21" t="s">
        <v>117</v>
      </c>
      <c r="C177" s="63"/>
      <c r="D177" s="27" t="n">
        <f aca="false">D178</f>
        <v>120</v>
      </c>
    </row>
    <row r="178" s="57" customFormat="true" ht="25.5" hidden="false" customHeight="true" outlineLevel="0" collapsed="false">
      <c r="A178" s="24" t="s">
        <v>20</v>
      </c>
      <c r="B178" s="21" t="s">
        <v>117</v>
      </c>
      <c r="C178" s="63" t="s">
        <v>23</v>
      </c>
      <c r="D178" s="27" t="n">
        <f aca="false">'Приложение 2'!E258</f>
        <v>120</v>
      </c>
    </row>
    <row r="179" s="57" customFormat="true" ht="24" hidden="false" customHeight="true" outlineLevel="0" collapsed="false">
      <c r="A179" s="75" t="s">
        <v>118</v>
      </c>
      <c r="B179" s="29" t="n">
        <v>402100000</v>
      </c>
      <c r="C179" s="63"/>
      <c r="D179" s="27" t="n">
        <f aca="false">D180</f>
        <v>3110</v>
      </c>
    </row>
    <row r="180" s="57" customFormat="true" ht="24.75" hidden="false" customHeight="true" outlineLevel="0" collapsed="false">
      <c r="A180" s="54" t="s">
        <v>52</v>
      </c>
      <c r="B180" s="29" t="n">
        <v>402100000</v>
      </c>
      <c r="C180" s="52" t="n">
        <v>600</v>
      </c>
      <c r="D180" s="27" t="n">
        <f aca="false">'Приложение 2'!E260</f>
        <v>3110</v>
      </c>
    </row>
    <row r="181" s="57" customFormat="true" ht="24.75" hidden="false" customHeight="true" outlineLevel="0" collapsed="false">
      <c r="A181" s="76" t="s">
        <v>119</v>
      </c>
      <c r="B181" s="29" t="n">
        <v>402200000</v>
      </c>
      <c r="C181" s="63"/>
      <c r="D181" s="23" t="n">
        <f aca="false">D182</f>
        <v>100</v>
      </c>
    </row>
    <row r="182" s="57" customFormat="true" ht="24.75" hidden="false" customHeight="true" outlineLevel="0" collapsed="false">
      <c r="A182" s="24" t="s">
        <v>20</v>
      </c>
      <c r="B182" s="29" t="n">
        <v>402200000</v>
      </c>
      <c r="C182" s="63" t="s">
        <v>23</v>
      </c>
      <c r="D182" s="23" t="n">
        <f aca="false">'Приложение 2'!E262</f>
        <v>100</v>
      </c>
    </row>
    <row r="183" s="57" customFormat="true" ht="37.5" hidden="false" customHeight="true" outlineLevel="0" collapsed="false">
      <c r="A183" s="77" t="s">
        <v>120</v>
      </c>
      <c r="B183" s="29" t="n">
        <v>402300000</v>
      </c>
      <c r="C183" s="52"/>
      <c r="D183" s="27" t="n">
        <f aca="false">D184</f>
        <v>14663.4</v>
      </c>
    </row>
    <row r="184" s="57" customFormat="true" ht="26.25" hidden="false" customHeight="true" outlineLevel="0" collapsed="false">
      <c r="A184" s="54" t="s">
        <v>52</v>
      </c>
      <c r="B184" s="29" t="n">
        <v>402300000</v>
      </c>
      <c r="C184" s="63" t="s">
        <v>65</v>
      </c>
      <c r="D184" s="27" t="n">
        <f aca="false">'Приложение 2'!E344</f>
        <v>14663.4</v>
      </c>
    </row>
    <row r="185" s="57" customFormat="true" ht="27" hidden="false" customHeight="true" outlineLevel="0" collapsed="false">
      <c r="A185" s="78" t="s">
        <v>121</v>
      </c>
      <c r="B185" s="29" t="n">
        <v>402400000</v>
      </c>
      <c r="C185" s="52"/>
      <c r="D185" s="27" t="n">
        <f aca="false">D186</f>
        <v>1500</v>
      </c>
    </row>
    <row r="186" s="57" customFormat="true" ht="24" hidden="false" customHeight="true" outlineLevel="0" collapsed="false">
      <c r="A186" s="54" t="s">
        <v>52</v>
      </c>
      <c r="B186" s="29" t="n">
        <v>402400000</v>
      </c>
      <c r="C186" s="52" t="n">
        <v>600</v>
      </c>
      <c r="D186" s="27" t="n">
        <f aca="false">'Приложение 2'!E346</f>
        <v>1500</v>
      </c>
    </row>
    <row r="187" s="57" customFormat="true" ht="22.5" hidden="false" customHeight="true" outlineLevel="0" collapsed="false">
      <c r="A187" s="79" t="s">
        <v>122</v>
      </c>
      <c r="B187" s="29" t="n">
        <v>404100000</v>
      </c>
      <c r="C187" s="63"/>
      <c r="D187" s="23" t="n">
        <f aca="false">D188</f>
        <v>10</v>
      </c>
    </row>
    <row r="188" s="57" customFormat="true" ht="26.25" hidden="false" customHeight="true" outlineLevel="0" collapsed="false">
      <c r="A188" s="24" t="s">
        <v>20</v>
      </c>
      <c r="B188" s="29" t="n">
        <v>404100000</v>
      </c>
      <c r="C188" s="63" t="s">
        <v>23</v>
      </c>
      <c r="D188" s="23" t="n">
        <f aca="false">'Приложение 2'!E264</f>
        <v>10</v>
      </c>
    </row>
    <row r="189" s="57" customFormat="true" ht="39" hidden="false" customHeight="true" outlineLevel="0" collapsed="false">
      <c r="A189" s="80" t="s">
        <v>123</v>
      </c>
      <c r="B189" s="29" t="n">
        <v>405100000</v>
      </c>
      <c r="C189" s="52"/>
      <c r="D189" s="27" t="n">
        <f aca="false">D191+D190</f>
        <v>210</v>
      </c>
    </row>
    <row r="190" s="57" customFormat="true" ht="49.5" hidden="false" customHeight="true" outlineLevel="0" collapsed="false">
      <c r="A190" s="24" t="s">
        <v>72</v>
      </c>
      <c r="B190" s="29" t="n">
        <v>405100000</v>
      </c>
      <c r="C190" s="52" t="n">
        <v>100</v>
      </c>
      <c r="D190" s="27" t="n">
        <f aca="false">'Приложение 2'!E266</f>
        <v>50</v>
      </c>
    </row>
    <row r="191" s="57" customFormat="true" ht="26.25" hidden="false" customHeight="true" outlineLevel="0" collapsed="false">
      <c r="A191" s="24" t="s">
        <v>20</v>
      </c>
      <c r="B191" s="29" t="n">
        <v>405100000</v>
      </c>
      <c r="C191" s="52" t="n">
        <v>200</v>
      </c>
      <c r="D191" s="27" t="n">
        <f aca="false">'Приложение 2'!E267</f>
        <v>160</v>
      </c>
    </row>
    <row r="192" s="57" customFormat="true" ht="63.75" hidden="false" customHeight="true" outlineLevel="0" collapsed="false">
      <c r="A192" s="81" t="s">
        <v>124</v>
      </c>
      <c r="B192" s="29" t="n">
        <v>405200000</v>
      </c>
      <c r="C192" s="52"/>
      <c r="D192" s="27" t="n">
        <f aca="false">D194+D193</f>
        <v>739.7</v>
      </c>
    </row>
    <row r="193" s="57" customFormat="true" ht="50.25" hidden="false" customHeight="true" outlineLevel="0" collapsed="false">
      <c r="A193" s="24" t="s">
        <v>72</v>
      </c>
      <c r="B193" s="29" t="n">
        <v>405200000</v>
      </c>
      <c r="C193" s="52" t="n">
        <v>100</v>
      </c>
      <c r="D193" s="27" t="n">
        <f aca="false">'Приложение 2'!E269</f>
        <v>468</v>
      </c>
    </row>
    <row r="194" s="57" customFormat="true" ht="27" hidden="false" customHeight="true" outlineLevel="0" collapsed="false">
      <c r="A194" s="24" t="s">
        <v>20</v>
      </c>
      <c r="B194" s="29" t="n">
        <v>405200000</v>
      </c>
      <c r="C194" s="52" t="n">
        <v>200</v>
      </c>
      <c r="D194" s="27" t="n">
        <f aca="false">'Приложение 2'!E270</f>
        <v>271.7</v>
      </c>
    </row>
    <row r="195" s="57" customFormat="true" ht="26.25" hidden="false" customHeight="true" outlineLevel="0" collapsed="false">
      <c r="A195" s="82" t="s">
        <v>113</v>
      </c>
      <c r="B195" s="29" t="n">
        <v>406100000</v>
      </c>
      <c r="C195" s="63"/>
      <c r="D195" s="27" t="n">
        <f aca="false">D196</f>
        <v>2382</v>
      </c>
    </row>
    <row r="196" s="57" customFormat="true" ht="29.25" hidden="false" customHeight="true" outlineLevel="0" collapsed="false">
      <c r="A196" s="82" t="s">
        <v>85</v>
      </c>
      <c r="B196" s="29" t="n">
        <v>406182040</v>
      </c>
      <c r="C196" s="65"/>
      <c r="D196" s="27" t="n">
        <f aca="false">D197+D198</f>
        <v>2382</v>
      </c>
    </row>
    <row r="197" s="57" customFormat="true" ht="51" hidden="false" customHeight="true" outlineLevel="0" collapsed="false">
      <c r="A197" s="24" t="s">
        <v>72</v>
      </c>
      <c r="B197" s="29" t="n">
        <v>406182040</v>
      </c>
      <c r="C197" s="52" t="n">
        <v>100</v>
      </c>
      <c r="D197" s="27" t="n">
        <f aca="false">'Приложение 2'!E273</f>
        <v>2292</v>
      </c>
    </row>
    <row r="198" s="57" customFormat="true" ht="25.5" hidden="false" customHeight="true" outlineLevel="0" collapsed="false">
      <c r="A198" s="24" t="s">
        <v>20</v>
      </c>
      <c r="B198" s="29" t="n">
        <v>406182040</v>
      </c>
      <c r="C198" s="52" t="n">
        <v>200</v>
      </c>
      <c r="D198" s="27" t="n">
        <f aca="false">'Приложение 2'!E274</f>
        <v>90</v>
      </c>
    </row>
    <row r="199" s="57" customFormat="true" ht="17.25" hidden="false" customHeight="true" outlineLevel="0" collapsed="false">
      <c r="A199" s="82" t="s">
        <v>125</v>
      </c>
      <c r="B199" s="29" t="n">
        <v>406200000</v>
      </c>
      <c r="C199" s="52"/>
      <c r="D199" s="27" t="n">
        <f aca="false">D200</f>
        <v>60</v>
      </c>
    </row>
    <row r="200" s="57" customFormat="true" ht="54.75" hidden="false" customHeight="true" outlineLevel="0" collapsed="false">
      <c r="A200" s="83" t="s">
        <v>126</v>
      </c>
      <c r="B200" s="29" t="n">
        <v>406260000</v>
      </c>
      <c r="C200" s="52"/>
      <c r="D200" s="27" t="n">
        <f aca="false">D201</f>
        <v>60</v>
      </c>
    </row>
    <row r="201" s="57" customFormat="true" ht="15.75" hidden="false" customHeight="true" outlineLevel="0" collapsed="false">
      <c r="A201" s="24" t="s">
        <v>27</v>
      </c>
      <c r="B201" s="29" t="n">
        <v>406260000</v>
      </c>
      <c r="C201" s="52" t="n">
        <v>300</v>
      </c>
      <c r="D201" s="27" t="n">
        <f aca="false">'Приложение 2'!E277</f>
        <v>60</v>
      </c>
    </row>
    <row r="202" s="57" customFormat="true" ht="26.25" hidden="false" customHeight="true" outlineLevel="0" collapsed="false">
      <c r="A202" s="84" t="s">
        <v>127</v>
      </c>
      <c r="B202" s="15" t="n">
        <v>500000000</v>
      </c>
      <c r="C202" s="85"/>
      <c r="D202" s="50" t="n">
        <f aca="false">D203+D210+D213</f>
        <v>1249.3</v>
      </c>
      <c r="E202" s="18"/>
    </row>
    <row r="203" s="57" customFormat="true" ht="26.25" hidden="false" customHeight="true" outlineLevel="0" collapsed="false">
      <c r="A203" s="86" t="s">
        <v>128</v>
      </c>
      <c r="B203" s="15" t="n">
        <v>510000000</v>
      </c>
      <c r="C203" s="85"/>
      <c r="D203" s="50" t="n">
        <f aca="false">D204+D207</f>
        <v>219.3</v>
      </c>
    </row>
    <row r="204" s="57" customFormat="true" ht="24" hidden="false" customHeight="true" outlineLevel="0" collapsed="false">
      <c r="A204" s="87" t="s">
        <v>129</v>
      </c>
      <c r="B204" s="29" t="n">
        <v>511200000</v>
      </c>
      <c r="C204" s="71"/>
      <c r="D204" s="27" t="n">
        <f aca="false">D205</f>
        <v>119.3</v>
      </c>
    </row>
    <row r="205" s="57" customFormat="true" ht="24" hidden="false" customHeight="true" outlineLevel="0" collapsed="false">
      <c r="A205" s="53" t="s">
        <v>130</v>
      </c>
      <c r="B205" s="29" t="n">
        <v>511292000</v>
      </c>
      <c r="C205" s="63"/>
      <c r="D205" s="67" t="n">
        <f aca="false">D206</f>
        <v>119.3</v>
      </c>
    </row>
    <row r="206" s="57" customFormat="true" ht="24.75" hidden="false" customHeight="true" outlineLevel="0" collapsed="false">
      <c r="A206" s="54" t="s">
        <v>52</v>
      </c>
      <c r="B206" s="29" t="n">
        <v>511292000</v>
      </c>
      <c r="C206" s="71" t="n">
        <v>600</v>
      </c>
      <c r="D206" s="27" t="n">
        <f aca="false">'Приложение 2'!E244</f>
        <v>119.3</v>
      </c>
    </row>
    <row r="207" s="57" customFormat="true" ht="12.75" hidden="false" customHeight="true" outlineLevel="0" collapsed="false">
      <c r="A207" s="88" t="s">
        <v>131</v>
      </c>
      <c r="B207" s="29" t="n">
        <v>512100000</v>
      </c>
      <c r="C207" s="65"/>
      <c r="D207" s="67" t="n">
        <f aca="false">D208</f>
        <v>100</v>
      </c>
    </row>
    <row r="208" s="57" customFormat="true" ht="15" hidden="false" customHeight="true" outlineLevel="0" collapsed="false">
      <c r="A208" s="62" t="s">
        <v>132</v>
      </c>
      <c r="B208" s="21" t="s">
        <v>133</v>
      </c>
      <c r="C208" s="65"/>
      <c r="D208" s="67" t="n">
        <f aca="false">D209</f>
        <v>100</v>
      </c>
    </row>
    <row r="209" s="57" customFormat="true" ht="12.75" hidden="false" customHeight="true" outlineLevel="0" collapsed="false">
      <c r="A209" s="24" t="s">
        <v>86</v>
      </c>
      <c r="B209" s="21" t="s">
        <v>133</v>
      </c>
      <c r="C209" s="63" t="s">
        <v>134</v>
      </c>
      <c r="D209" s="67" t="n">
        <f aca="false">'Приложение 2'!E74</f>
        <v>100</v>
      </c>
    </row>
    <row r="210" s="57" customFormat="true" ht="24.75" hidden="false" customHeight="true" outlineLevel="0" collapsed="false">
      <c r="A210" s="89" t="s">
        <v>135</v>
      </c>
      <c r="B210" s="15" t="n">
        <v>520000000</v>
      </c>
      <c r="C210" s="65"/>
      <c r="D210" s="66" t="n">
        <f aca="false">D211</f>
        <v>1000</v>
      </c>
    </row>
    <row r="211" s="57" customFormat="true" ht="24.75" hidden="false" customHeight="true" outlineLevel="0" collapsed="false">
      <c r="A211" s="90" t="s">
        <v>136</v>
      </c>
      <c r="B211" s="29" t="n">
        <v>521100000</v>
      </c>
      <c r="C211" s="63"/>
      <c r="D211" s="67" t="n">
        <f aca="false">D212</f>
        <v>1000</v>
      </c>
    </row>
    <row r="212" s="57" customFormat="true" ht="12.75" hidden="false" customHeight="true" outlineLevel="0" collapsed="false">
      <c r="A212" s="24" t="s">
        <v>86</v>
      </c>
      <c r="B212" s="29" t="n">
        <v>521100000</v>
      </c>
      <c r="C212" s="63" t="s">
        <v>134</v>
      </c>
      <c r="D212" s="67" t="n">
        <f aca="false">'Приложение 2'!E77</f>
        <v>1000</v>
      </c>
    </row>
    <row r="213" s="57" customFormat="true" ht="26.25" hidden="false" customHeight="true" outlineLevel="0" collapsed="false">
      <c r="A213" s="19" t="s">
        <v>137</v>
      </c>
      <c r="B213" s="91" t="n">
        <v>530000000</v>
      </c>
      <c r="C213" s="49"/>
      <c r="D213" s="50" t="n">
        <f aca="false">D214</f>
        <v>30</v>
      </c>
    </row>
    <row r="214" s="57" customFormat="true" ht="14.25" hidden="false" customHeight="true" outlineLevel="0" collapsed="false">
      <c r="A214" s="25" t="s">
        <v>138</v>
      </c>
      <c r="B214" s="21" t="n">
        <v>532200000</v>
      </c>
      <c r="C214" s="52"/>
      <c r="D214" s="27" t="n">
        <f aca="false">D215</f>
        <v>30</v>
      </c>
    </row>
    <row r="215" s="57" customFormat="true" ht="26.25" hidden="false" customHeight="true" outlineLevel="0" collapsed="false">
      <c r="A215" s="24" t="s">
        <v>52</v>
      </c>
      <c r="B215" s="21" t="n">
        <v>532200000</v>
      </c>
      <c r="C215" s="52" t="n">
        <v>600</v>
      </c>
      <c r="D215" s="27" t="n">
        <f aca="false">'Приложение 2'!E247</f>
        <v>30</v>
      </c>
    </row>
    <row r="216" s="57" customFormat="true" ht="24.75" hidden="false" customHeight="true" outlineLevel="0" collapsed="false">
      <c r="A216" s="92" t="s">
        <v>139</v>
      </c>
      <c r="B216" s="15" t="n">
        <v>600000000</v>
      </c>
      <c r="C216" s="22"/>
      <c r="D216" s="17" t="n">
        <f aca="false">D217+D235+D244+D230</f>
        <v>50657.9</v>
      </c>
      <c r="E216" s="18"/>
    </row>
    <row r="217" s="57" customFormat="true" ht="24.75" hidden="false" customHeight="true" outlineLevel="0" collapsed="false">
      <c r="A217" s="93" t="s">
        <v>140</v>
      </c>
      <c r="B217" s="15" t="n">
        <v>610000000</v>
      </c>
      <c r="C217" s="22"/>
      <c r="D217" s="17" t="n">
        <f aca="false">D218+D223+D225</f>
        <v>43324.1</v>
      </c>
    </row>
    <row r="218" s="57" customFormat="true" ht="15.75" hidden="false" customHeight="true" outlineLevel="0" collapsed="false">
      <c r="A218" s="47" t="s">
        <v>141</v>
      </c>
      <c r="B218" s="29" t="n">
        <v>611400000</v>
      </c>
      <c r="C218" s="22"/>
      <c r="D218" s="23" t="n">
        <f aca="false">D219+D221</f>
        <v>28499</v>
      </c>
    </row>
    <row r="219" customFormat="false" ht="15.75" hidden="false" customHeight="true" outlineLevel="0" collapsed="false">
      <c r="A219" s="94" t="s">
        <v>142</v>
      </c>
      <c r="B219" s="29" t="n">
        <v>611421010</v>
      </c>
      <c r="C219" s="22"/>
      <c r="D219" s="23" t="n">
        <f aca="false">D220</f>
        <v>27962.2</v>
      </c>
    </row>
    <row r="220" customFormat="false" ht="15.75" hidden="false" customHeight="true" outlineLevel="0" collapsed="false">
      <c r="A220" s="54" t="s">
        <v>143</v>
      </c>
      <c r="B220" s="29" t="n">
        <v>611421010</v>
      </c>
      <c r="C220" s="22" t="n">
        <v>500</v>
      </c>
      <c r="D220" s="23" t="n">
        <f aca="false">'Приложение 2'!E368</f>
        <v>27962.2</v>
      </c>
    </row>
    <row r="221" customFormat="false" ht="24" hidden="false" customHeight="true" outlineLevel="0" collapsed="false">
      <c r="A221" s="47" t="s">
        <v>144</v>
      </c>
      <c r="B221" s="29" t="n">
        <v>611473110</v>
      </c>
      <c r="C221" s="22"/>
      <c r="D221" s="23" t="n">
        <f aca="false">D222</f>
        <v>536.8</v>
      </c>
    </row>
    <row r="222" customFormat="false" ht="16.5" hidden="false" customHeight="true" outlineLevel="0" collapsed="false">
      <c r="A222" s="54" t="s">
        <v>143</v>
      </c>
      <c r="B222" s="29" t="n">
        <v>611473110</v>
      </c>
      <c r="C222" s="22" t="n">
        <v>500</v>
      </c>
      <c r="D222" s="23" t="n">
        <f aca="false">'Приложение 2'!E370</f>
        <v>536.8</v>
      </c>
    </row>
    <row r="223" customFormat="false" ht="16.5" hidden="false" customHeight="true" outlineLevel="0" collapsed="false">
      <c r="A223" s="95" t="s">
        <v>145</v>
      </c>
      <c r="B223" s="29" t="n">
        <v>611700000</v>
      </c>
      <c r="C223" s="22"/>
      <c r="D223" s="23" t="n">
        <f aca="false">D224</f>
        <v>103.8</v>
      </c>
    </row>
    <row r="224" s="1" customFormat="true" ht="15" hidden="false" customHeight="true" outlineLevel="0" collapsed="false">
      <c r="A224" s="54" t="s">
        <v>146</v>
      </c>
      <c r="B224" s="29" t="n">
        <v>611700000</v>
      </c>
      <c r="C224" s="22" t="n">
        <v>700</v>
      </c>
      <c r="D224" s="23" t="n">
        <f aca="false">'Приложение 2'!E372</f>
        <v>103.8</v>
      </c>
    </row>
    <row r="225" s="1" customFormat="true" ht="26.25" hidden="false" customHeight="true" outlineLevel="0" collapsed="false">
      <c r="A225" s="96" t="s">
        <v>113</v>
      </c>
      <c r="B225" s="29" t="n">
        <v>613100000</v>
      </c>
      <c r="C225" s="22"/>
      <c r="D225" s="23" t="n">
        <f aca="false">D226</f>
        <v>14721.3</v>
      </c>
    </row>
    <row r="226" s="1" customFormat="true" ht="24.75" hidden="false" customHeight="true" outlineLevel="0" collapsed="false">
      <c r="A226" s="96" t="s">
        <v>85</v>
      </c>
      <c r="B226" s="29" t="n">
        <v>613182040</v>
      </c>
      <c r="C226" s="22"/>
      <c r="D226" s="23" t="n">
        <f aca="false">D227+D228+D229</f>
        <v>14721.3</v>
      </c>
    </row>
    <row r="227" s="1" customFormat="true" ht="50.25" hidden="false" customHeight="true" outlineLevel="0" collapsed="false">
      <c r="A227" s="24" t="s">
        <v>72</v>
      </c>
      <c r="B227" s="29" t="n">
        <v>613182040</v>
      </c>
      <c r="C227" s="37" t="s">
        <v>73</v>
      </c>
      <c r="D227" s="67" t="n">
        <f aca="false">'Приложение 2'!E375</f>
        <v>12997.6</v>
      </c>
    </row>
    <row r="228" s="1" customFormat="true" ht="25.5" hidden="false" customHeight="true" outlineLevel="0" collapsed="false">
      <c r="A228" s="24" t="s">
        <v>20</v>
      </c>
      <c r="B228" s="29" t="n">
        <v>613182040</v>
      </c>
      <c r="C228" s="63" t="s">
        <v>23</v>
      </c>
      <c r="D228" s="67" t="n">
        <f aca="false">'Приложение 2'!E376</f>
        <v>1704.1</v>
      </c>
    </row>
    <row r="229" s="1" customFormat="true" ht="12.75" hidden="false" customHeight="true" outlineLevel="0" collapsed="false">
      <c r="A229" s="54" t="s">
        <v>86</v>
      </c>
      <c r="B229" s="29" t="n">
        <v>613182040</v>
      </c>
      <c r="C229" s="63" t="s">
        <v>134</v>
      </c>
      <c r="D229" s="67" t="n">
        <f aca="false">'Приложение 2'!E377</f>
        <v>19.6</v>
      </c>
    </row>
    <row r="230" s="1" customFormat="true" ht="12.75" hidden="false" customHeight="true" outlineLevel="0" collapsed="false">
      <c r="A230" s="16" t="s">
        <v>147</v>
      </c>
      <c r="B230" s="91" t="n">
        <v>620000000</v>
      </c>
      <c r="C230" s="63"/>
      <c r="D230" s="66" t="n">
        <f aca="false">D231+D233</f>
        <v>152.8</v>
      </c>
    </row>
    <row r="231" s="1" customFormat="true" ht="37.5" hidden="false" customHeight="true" outlineLevel="0" collapsed="false">
      <c r="A231" s="97" t="s">
        <v>148</v>
      </c>
      <c r="B231" s="21" t="n">
        <v>621100000</v>
      </c>
      <c r="C231" s="63"/>
      <c r="D231" s="67" t="n">
        <f aca="false">D232</f>
        <v>72.8</v>
      </c>
    </row>
    <row r="232" s="1" customFormat="true" ht="27" hidden="false" customHeight="true" outlineLevel="0" collapsed="false">
      <c r="A232" s="24" t="s">
        <v>20</v>
      </c>
      <c r="B232" s="21" t="n">
        <v>621100000</v>
      </c>
      <c r="C232" s="63" t="s">
        <v>23</v>
      </c>
      <c r="D232" s="67" t="n">
        <f aca="false">'Приложение 2'!E81</f>
        <v>72.8</v>
      </c>
    </row>
    <row r="233" s="1" customFormat="true" ht="17.25" hidden="false" customHeight="true" outlineLevel="0" collapsed="false">
      <c r="A233" s="25" t="s">
        <v>149</v>
      </c>
      <c r="B233" s="21" t="n">
        <v>622100000</v>
      </c>
      <c r="C233" s="63"/>
      <c r="D233" s="67" t="n">
        <f aca="false">D234</f>
        <v>80</v>
      </c>
    </row>
    <row r="234" s="1" customFormat="true" ht="28.5" hidden="false" customHeight="true" outlineLevel="0" collapsed="false">
      <c r="A234" s="24" t="s">
        <v>20</v>
      </c>
      <c r="B234" s="21" t="n">
        <v>622100000</v>
      </c>
      <c r="C234" s="63" t="s">
        <v>23</v>
      </c>
      <c r="D234" s="67" t="n">
        <f aca="false">'Приложение 2'!E83</f>
        <v>80</v>
      </c>
    </row>
    <row r="235" s="1" customFormat="true" ht="12.75" hidden="false" customHeight="true" outlineLevel="0" collapsed="false">
      <c r="A235" s="98" t="s">
        <v>150</v>
      </c>
      <c r="B235" s="91" t="n">
        <v>630000000</v>
      </c>
      <c r="C235" s="65"/>
      <c r="D235" s="66" t="n">
        <f aca="false">D236+D238+D240+D242</f>
        <v>6481</v>
      </c>
    </row>
    <row r="236" s="1" customFormat="true" ht="26.25" hidden="false" customHeight="true" outlineLevel="0" collapsed="false">
      <c r="A236" s="99" t="s">
        <v>151</v>
      </c>
      <c r="B236" s="21" t="n">
        <v>631100000</v>
      </c>
      <c r="C236" s="63"/>
      <c r="D236" s="67" t="n">
        <f aca="false">D237</f>
        <v>300</v>
      </c>
    </row>
    <row r="237" s="1" customFormat="true" ht="26.25" hidden="false" customHeight="true" outlineLevel="0" collapsed="false">
      <c r="A237" s="24" t="s">
        <v>20</v>
      </c>
      <c r="B237" s="21" t="n">
        <v>631100000</v>
      </c>
      <c r="C237" s="63" t="s">
        <v>23</v>
      </c>
      <c r="D237" s="67" t="n">
        <f aca="false">'Приложение 2'!E86</f>
        <v>300</v>
      </c>
    </row>
    <row r="238" s="1" customFormat="true" ht="26.25" hidden="false" customHeight="true" outlineLevel="0" collapsed="false">
      <c r="A238" s="69" t="s">
        <v>152</v>
      </c>
      <c r="B238" s="21" t="n">
        <v>631200000</v>
      </c>
      <c r="C238" s="63"/>
      <c r="D238" s="67" t="n">
        <f aca="false">D239</f>
        <v>15</v>
      </c>
    </row>
    <row r="239" s="1" customFormat="true" ht="26.25" hidden="false" customHeight="true" outlineLevel="0" collapsed="false">
      <c r="A239" s="24" t="s">
        <v>20</v>
      </c>
      <c r="B239" s="21" t="n">
        <v>631200000</v>
      </c>
      <c r="C239" s="63" t="s">
        <v>23</v>
      </c>
      <c r="D239" s="67" t="n">
        <f aca="false">'Приложение 2'!E88</f>
        <v>15</v>
      </c>
    </row>
    <row r="240" s="1" customFormat="true" ht="25.5" hidden="false" customHeight="true" outlineLevel="0" collapsed="false">
      <c r="A240" s="99" t="s">
        <v>153</v>
      </c>
      <c r="B240" s="21" t="n">
        <v>633100000</v>
      </c>
      <c r="C240" s="63"/>
      <c r="D240" s="67" t="n">
        <f aca="false">D241</f>
        <v>6081</v>
      </c>
    </row>
    <row r="241" s="1" customFormat="true" ht="26.25" hidden="false" customHeight="true" outlineLevel="0" collapsed="false">
      <c r="A241" s="24" t="s">
        <v>52</v>
      </c>
      <c r="B241" s="21" t="n">
        <v>633100000</v>
      </c>
      <c r="C241" s="63" t="s">
        <v>65</v>
      </c>
      <c r="D241" s="67" t="n">
        <f aca="false">'Приложение 2'!E90</f>
        <v>6081</v>
      </c>
    </row>
    <row r="242" s="1" customFormat="true" ht="49.5" hidden="false" customHeight="true" outlineLevel="0" collapsed="false">
      <c r="A242" s="99" t="s">
        <v>154</v>
      </c>
      <c r="B242" s="21" t="n">
        <v>634100000</v>
      </c>
      <c r="C242" s="63"/>
      <c r="D242" s="67" t="n">
        <f aca="false">D243</f>
        <v>85</v>
      </c>
    </row>
    <row r="243" s="1" customFormat="true" ht="24.75" hidden="false" customHeight="true" outlineLevel="0" collapsed="false">
      <c r="A243" s="24" t="s">
        <v>20</v>
      </c>
      <c r="B243" s="21" t="n">
        <v>634100000</v>
      </c>
      <c r="C243" s="63" t="s">
        <v>23</v>
      </c>
      <c r="D243" s="67" t="n">
        <f aca="false">'Приложение 2'!E92</f>
        <v>85</v>
      </c>
    </row>
    <row r="244" s="1" customFormat="true" ht="26.25" hidden="false" customHeight="true" outlineLevel="0" collapsed="false">
      <c r="A244" s="100" t="s">
        <v>155</v>
      </c>
      <c r="B244" s="101" t="n">
        <v>660000000</v>
      </c>
      <c r="C244" s="102"/>
      <c r="D244" s="103" t="n">
        <f aca="false">D245</f>
        <v>700</v>
      </c>
    </row>
    <row r="245" s="1" customFormat="true" ht="24.75" hidden="false" customHeight="true" outlineLevel="0" collapsed="false">
      <c r="A245" s="104" t="s">
        <v>156</v>
      </c>
      <c r="B245" s="105" t="n">
        <v>661100000</v>
      </c>
      <c r="C245" s="106"/>
      <c r="D245" s="107" t="n">
        <f aca="false">D246</f>
        <v>700</v>
      </c>
    </row>
    <row r="246" s="1" customFormat="true" ht="27" hidden="false" customHeight="true" outlineLevel="0" collapsed="false">
      <c r="A246" s="24" t="s">
        <v>52</v>
      </c>
      <c r="B246" s="105" t="n">
        <v>661100000</v>
      </c>
      <c r="C246" s="106" t="s">
        <v>65</v>
      </c>
      <c r="D246" s="107" t="n">
        <f aca="false">'Приложение 2'!E95</f>
        <v>700</v>
      </c>
    </row>
    <row r="247" customFormat="false" ht="24.75" hidden="false" customHeight="true" outlineLevel="0" collapsed="false">
      <c r="A247" s="108" t="s">
        <v>157</v>
      </c>
      <c r="B247" s="15" t="n">
        <v>700000000</v>
      </c>
      <c r="C247" s="65"/>
      <c r="D247" s="66" t="n">
        <f aca="false">D248</f>
        <v>600</v>
      </c>
      <c r="E247" s="18"/>
    </row>
    <row r="248" customFormat="false" ht="24" hidden="false" customHeight="false" outlineLevel="0" collapsed="false">
      <c r="A248" s="108" t="s">
        <v>158</v>
      </c>
      <c r="B248" s="15" t="n">
        <v>710000000</v>
      </c>
      <c r="C248" s="65"/>
      <c r="D248" s="66" t="n">
        <f aca="false">D249+D251</f>
        <v>600</v>
      </c>
    </row>
    <row r="249" customFormat="false" ht="64.5" hidden="false" customHeight="true" outlineLevel="0" collapsed="false">
      <c r="A249" s="109" t="s">
        <v>159</v>
      </c>
      <c r="B249" s="29" t="n">
        <v>711200000</v>
      </c>
      <c r="C249" s="63"/>
      <c r="D249" s="67" t="n">
        <f aca="false">D250</f>
        <v>400</v>
      </c>
    </row>
    <row r="250" customFormat="false" ht="24" hidden="false" customHeight="false" outlineLevel="0" collapsed="false">
      <c r="A250" s="24" t="s">
        <v>20</v>
      </c>
      <c r="B250" s="29" t="n">
        <v>711200000</v>
      </c>
      <c r="C250" s="63" t="s">
        <v>23</v>
      </c>
      <c r="D250" s="67" t="n">
        <f aca="false">'Приложение 2'!E99</f>
        <v>400</v>
      </c>
    </row>
    <row r="251" customFormat="false" ht="24" hidden="false" customHeight="true" outlineLevel="0" collapsed="false">
      <c r="A251" s="28" t="s">
        <v>160</v>
      </c>
      <c r="B251" s="29" t="n">
        <v>713100000</v>
      </c>
      <c r="C251" s="63"/>
      <c r="D251" s="67" t="n">
        <f aca="false">D252</f>
        <v>200</v>
      </c>
    </row>
    <row r="252" customFormat="false" ht="27" hidden="false" customHeight="true" outlineLevel="0" collapsed="false">
      <c r="A252" s="110" t="s">
        <v>161</v>
      </c>
      <c r="B252" s="29" t="n">
        <v>713122010</v>
      </c>
      <c r="C252" s="63"/>
      <c r="D252" s="67" t="n">
        <f aca="false">D253</f>
        <v>200</v>
      </c>
    </row>
    <row r="253" customFormat="false" ht="15.75" hidden="false" customHeight="true" outlineLevel="0" collapsed="false">
      <c r="A253" s="24" t="s">
        <v>143</v>
      </c>
      <c r="B253" s="29" t="n">
        <v>713122010</v>
      </c>
      <c r="C253" s="63" t="s">
        <v>162</v>
      </c>
      <c r="D253" s="67" t="n">
        <f aca="false">'Приложение 2'!E102</f>
        <v>200</v>
      </c>
    </row>
    <row r="254" customFormat="false" ht="24.75" hidden="false" customHeight="true" outlineLevel="0" collapsed="false">
      <c r="A254" s="111" t="s">
        <v>163</v>
      </c>
      <c r="B254" s="15" t="n">
        <v>800000000</v>
      </c>
      <c r="C254" s="65"/>
      <c r="D254" s="66" t="n">
        <f aca="false">D255+D270+D278</f>
        <v>23805.1</v>
      </c>
      <c r="E254" s="18"/>
    </row>
    <row r="255" customFormat="false" ht="25.5" hidden="false" customHeight="true" outlineLevel="0" collapsed="false">
      <c r="A255" s="111" t="s">
        <v>164</v>
      </c>
      <c r="B255" s="15" t="n">
        <v>810000000</v>
      </c>
      <c r="C255" s="65"/>
      <c r="D255" s="66" t="n">
        <f aca="false">D256+D263+D268</f>
        <v>18911.5</v>
      </c>
      <c r="E255" s="112"/>
    </row>
    <row r="256" customFormat="false" ht="24" hidden="false" customHeight="false" outlineLevel="0" collapsed="false">
      <c r="A256" s="58" t="s">
        <v>165</v>
      </c>
      <c r="B256" s="29" t="n">
        <v>811100000</v>
      </c>
      <c r="C256" s="63"/>
      <c r="D256" s="67" t="n">
        <f aca="false">D257+D261+D259</f>
        <v>9440.7</v>
      </c>
    </row>
    <row r="257" s="57" customFormat="true" ht="21" hidden="false" customHeight="true" outlineLevel="0" collapsed="false">
      <c r="A257" s="58" t="s">
        <v>64</v>
      </c>
      <c r="B257" s="29" t="n">
        <v>811141000</v>
      </c>
      <c r="C257" s="63"/>
      <c r="D257" s="67" t="n">
        <f aca="false">D258</f>
        <v>6381.2</v>
      </c>
    </row>
    <row r="258" customFormat="false" ht="22.5" hidden="false" customHeight="true" outlineLevel="0" collapsed="false">
      <c r="A258" s="24" t="s">
        <v>20</v>
      </c>
      <c r="B258" s="29" t="n">
        <v>811141000</v>
      </c>
      <c r="C258" s="63" t="s">
        <v>23</v>
      </c>
      <c r="D258" s="67" t="n">
        <f aca="false">'Приложение 2'!E107</f>
        <v>6381.2</v>
      </c>
    </row>
    <row r="259" customFormat="false" ht="16.5" hidden="false" customHeight="true" outlineLevel="0" collapsed="false">
      <c r="A259" s="113" t="s">
        <v>166</v>
      </c>
      <c r="B259" s="21" t="n">
        <v>811172220</v>
      </c>
      <c r="C259" s="63"/>
      <c r="D259" s="67" t="n">
        <f aca="false">D260</f>
        <v>3028.5</v>
      </c>
    </row>
    <row r="260" customFormat="false" ht="22.5" hidden="false" customHeight="true" outlineLevel="0" collapsed="false">
      <c r="A260" s="24" t="s">
        <v>20</v>
      </c>
      <c r="B260" s="21" t="n">
        <v>811172220</v>
      </c>
      <c r="C260" s="63" t="s">
        <v>23</v>
      </c>
      <c r="D260" s="67" t="n">
        <f aca="false">'Приложение 2'!E109</f>
        <v>3028.5</v>
      </c>
    </row>
    <row r="261" customFormat="false" ht="16.5" hidden="false" customHeight="true" outlineLevel="0" collapsed="false">
      <c r="A261" s="113" t="s">
        <v>166</v>
      </c>
      <c r="B261" s="21" t="s">
        <v>167</v>
      </c>
      <c r="C261" s="63"/>
      <c r="D261" s="67" t="n">
        <f aca="false">D262</f>
        <v>31</v>
      </c>
    </row>
    <row r="262" customFormat="false" ht="22.5" hidden="false" customHeight="true" outlineLevel="0" collapsed="false">
      <c r="A262" s="24" t="s">
        <v>20</v>
      </c>
      <c r="B262" s="21" t="s">
        <v>167</v>
      </c>
      <c r="C262" s="63" t="s">
        <v>23</v>
      </c>
      <c r="D262" s="67" t="n">
        <f aca="false">'Приложение 2'!E111</f>
        <v>31</v>
      </c>
    </row>
    <row r="263" customFormat="false" ht="27" hidden="false" customHeight="true" outlineLevel="0" collapsed="false">
      <c r="A263" s="114" t="s">
        <v>168</v>
      </c>
      <c r="B263" s="29" t="n">
        <v>811200000</v>
      </c>
      <c r="C263" s="63"/>
      <c r="D263" s="67" t="n">
        <f aca="false">D266+D264</f>
        <v>9020.8</v>
      </c>
    </row>
    <row r="264" customFormat="false" ht="27" hidden="false" customHeight="true" outlineLevel="0" collapsed="false">
      <c r="A264" s="115" t="s">
        <v>168</v>
      </c>
      <c r="B264" s="21" t="n">
        <v>811272210</v>
      </c>
      <c r="C264" s="63"/>
      <c r="D264" s="67" t="n">
        <f aca="false">D265</f>
        <v>8618.6</v>
      </c>
    </row>
    <row r="265" customFormat="false" ht="27" hidden="false" customHeight="true" outlineLevel="0" collapsed="false">
      <c r="A265" s="24" t="s">
        <v>20</v>
      </c>
      <c r="B265" s="21" t="n">
        <v>811272210</v>
      </c>
      <c r="C265" s="63" t="s">
        <v>23</v>
      </c>
      <c r="D265" s="67" t="n">
        <f aca="false">'Приложение 2'!E114</f>
        <v>8618.6</v>
      </c>
    </row>
    <row r="266" customFormat="false" ht="16.5" hidden="false" customHeight="true" outlineLevel="0" collapsed="false">
      <c r="A266" s="58" t="s">
        <v>64</v>
      </c>
      <c r="B266" s="21" t="s">
        <v>169</v>
      </c>
      <c r="C266" s="63"/>
      <c r="D266" s="67" t="n">
        <f aca="false">D267</f>
        <v>402.2</v>
      </c>
    </row>
    <row r="267" customFormat="false" ht="24" hidden="false" customHeight="false" outlineLevel="0" collapsed="false">
      <c r="A267" s="24" t="s">
        <v>20</v>
      </c>
      <c r="B267" s="21" t="s">
        <v>169</v>
      </c>
      <c r="C267" s="63" t="s">
        <v>23</v>
      </c>
      <c r="D267" s="67" t="n">
        <f aca="false">'Приложение 2'!E116</f>
        <v>402.2</v>
      </c>
    </row>
    <row r="268" customFormat="false" ht="42" hidden="false" customHeight="true" outlineLevel="0" collapsed="false">
      <c r="A268" s="116" t="s">
        <v>170</v>
      </c>
      <c r="B268" s="29" t="n">
        <v>812100000</v>
      </c>
      <c r="C268" s="63"/>
      <c r="D268" s="67" t="n">
        <f aca="false">D269</f>
        <v>450</v>
      </c>
    </row>
    <row r="269" customFormat="false" ht="24" hidden="false" customHeight="true" outlineLevel="0" collapsed="false">
      <c r="A269" s="24" t="s">
        <v>20</v>
      </c>
      <c r="B269" s="29" t="n">
        <v>812100000</v>
      </c>
      <c r="C269" s="63" t="s">
        <v>23</v>
      </c>
      <c r="D269" s="67" t="n">
        <f aca="false">'Приложение 2'!E118</f>
        <v>450</v>
      </c>
    </row>
    <row r="270" customFormat="false" ht="24" hidden="false" customHeight="false" outlineLevel="0" collapsed="false">
      <c r="A270" s="117" t="s">
        <v>171</v>
      </c>
      <c r="B270" s="15" t="n">
        <v>820000000</v>
      </c>
      <c r="C270" s="65"/>
      <c r="D270" s="66" t="n">
        <f aca="false">D271+D273</f>
        <v>4593.6</v>
      </c>
    </row>
    <row r="271" customFormat="false" ht="27.75" hidden="false" customHeight="true" outlineLevel="0" collapsed="false">
      <c r="A271" s="118" t="s">
        <v>172</v>
      </c>
      <c r="B271" s="29" t="n">
        <v>821100000</v>
      </c>
      <c r="C271" s="63"/>
      <c r="D271" s="67" t="n">
        <f aca="false">D272</f>
        <v>1968.8</v>
      </c>
    </row>
    <row r="272" customFormat="false" ht="12.75" hidden="false" customHeight="true" outlineLevel="0" collapsed="false">
      <c r="A272" s="24" t="s">
        <v>86</v>
      </c>
      <c r="B272" s="29" t="n">
        <v>821100000</v>
      </c>
      <c r="C272" s="63" t="s">
        <v>134</v>
      </c>
      <c r="D272" s="67" t="n">
        <f aca="false">'Приложение 2'!E121</f>
        <v>1968.8</v>
      </c>
    </row>
    <row r="273" customFormat="false" ht="28.5" hidden="false" customHeight="true" outlineLevel="0" collapsed="false">
      <c r="A273" s="58" t="s">
        <v>173</v>
      </c>
      <c r="B273" s="29" t="n">
        <v>821200000</v>
      </c>
      <c r="C273" s="63"/>
      <c r="D273" s="67" t="n">
        <f aca="false">D276+D274</f>
        <v>2624.8</v>
      </c>
    </row>
    <row r="274" customFormat="false" ht="37.5" hidden="false" customHeight="true" outlineLevel="0" collapsed="false">
      <c r="A274" s="28" t="s">
        <v>174</v>
      </c>
      <c r="B274" s="21" t="n">
        <v>821272280</v>
      </c>
      <c r="C274" s="63"/>
      <c r="D274" s="67" t="n">
        <f aca="false">D275</f>
        <v>2493.6</v>
      </c>
    </row>
    <row r="275" customFormat="false" ht="14.25" hidden="false" customHeight="true" outlineLevel="0" collapsed="false">
      <c r="A275" s="24" t="s">
        <v>86</v>
      </c>
      <c r="B275" s="21" t="n">
        <v>821272280</v>
      </c>
      <c r="C275" s="63" t="s">
        <v>134</v>
      </c>
      <c r="D275" s="67" t="n">
        <f aca="false">'Приложение 2'!E124</f>
        <v>2493.6</v>
      </c>
    </row>
    <row r="276" customFormat="false" ht="16.5" hidden="false" customHeight="true" outlineLevel="0" collapsed="false">
      <c r="A276" s="58" t="s">
        <v>64</v>
      </c>
      <c r="B276" s="21" t="s">
        <v>175</v>
      </c>
      <c r="C276" s="63"/>
      <c r="D276" s="67" t="n">
        <f aca="false">D277</f>
        <v>131.2</v>
      </c>
    </row>
    <row r="277" customFormat="false" ht="14.25" hidden="false" customHeight="true" outlineLevel="0" collapsed="false">
      <c r="A277" s="24" t="s">
        <v>86</v>
      </c>
      <c r="B277" s="21" t="s">
        <v>175</v>
      </c>
      <c r="C277" s="63" t="s">
        <v>134</v>
      </c>
      <c r="D277" s="67" t="n">
        <f aca="false">'Приложение 2'!E126</f>
        <v>131.2</v>
      </c>
    </row>
    <row r="278" customFormat="false" ht="24.75" hidden="false" customHeight="true" outlineLevel="0" collapsed="false">
      <c r="A278" s="111" t="s">
        <v>176</v>
      </c>
      <c r="B278" s="15" t="n">
        <v>830000000</v>
      </c>
      <c r="C278" s="49"/>
      <c r="D278" s="66" t="n">
        <f aca="false">D279+D281+D283</f>
        <v>300</v>
      </c>
    </row>
    <row r="279" customFormat="false" ht="37.5" hidden="false" customHeight="true" outlineLevel="0" collapsed="false">
      <c r="A279" s="62" t="s">
        <v>177</v>
      </c>
      <c r="B279" s="29" t="n">
        <v>832100000</v>
      </c>
      <c r="C279" s="52"/>
      <c r="D279" s="67" t="n">
        <f aca="false">D280</f>
        <v>55</v>
      </c>
    </row>
    <row r="280" customFormat="false" ht="25.5" hidden="false" customHeight="true" outlineLevel="0" collapsed="false">
      <c r="A280" s="24" t="s">
        <v>20</v>
      </c>
      <c r="B280" s="29" t="n">
        <v>832100000</v>
      </c>
      <c r="C280" s="52" t="n">
        <v>200</v>
      </c>
      <c r="D280" s="67" t="n">
        <f aca="false">'Приложение 2'!E350</f>
        <v>55</v>
      </c>
    </row>
    <row r="281" customFormat="false" ht="27" hidden="false" customHeight="true" outlineLevel="0" collapsed="false">
      <c r="A281" s="62" t="s">
        <v>178</v>
      </c>
      <c r="B281" s="29" t="n">
        <v>832700000</v>
      </c>
      <c r="C281" s="52"/>
      <c r="D281" s="67" t="n">
        <f aca="false">D282</f>
        <v>45</v>
      </c>
    </row>
    <row r="282" customFormat="false" ht="24" hidden="false" customHeight="true" outlineLevel="0" collapsed="false">
      <c r="A282" s="24" t="s">
        <v>20</v>
      </c>
      <c r="B282" s="29" t="n">
        <v>832700000</v>
      </c>
      <c r="C282" s="52" t="n">
        <v>200</v>
      </c>
      <c r="D282" s="67" t="n">
        <f aca="false">'Приложение 2'!E352</f>
        <v>45</v>
      </c>
    </row>
    <row r="283" customFormat="false" ht="39.75" hidden="false" customHeight="true" outlineLevel="0" collapsed="false">
      <c r="A283" s="119" t="s">
        <v>179</v>
      </c>
      <c r="B283" s="29" t="n">
        <v>833100000</v>
      </c>
      <c r="C283" s="63"/>
      <c r="D283" s="67" t="n">
        <f aca="false">D284</f>
        <v>200</v>
      </c>
    </row>
    <row r="284" customFormat="false" ht="24" hidden="false" customHeight="true" outlineLevel="0" collapsed="false">
      <c r="A284" s="24" t="s">
        <v>20</v>
      </c>
      <c r="B284" s="29" t="n">
        <v>833100000</v>
      </c>
      <c r="C284" s="63" t="s">
        <v>23</v>
      </c>
      <c r="D284" s="67" t="n">
        <f aca="false">'Приложение 2'!E129</f>
        <v>200</v>
      </c>
    </row>
    <row r="285" customFormat="false" ht="14.25" hidden="false" customHeight="true" outlineLevel="0" collapsed="false">
      <c r="A285" s="120" t="s">
        <v>180</v>
      </c>
      <c r="B285" s="15" t="n">
        <v>9900000000</v>
      </c>
      <c r="C285" s="65"/>
      <c r="D285" s="66" t="n">
        <f aca="false">D286+D289+D291+D293+D295+D297+D299+D301+D303+D305+D308+D310+D313+D316+D318+D320+D323+D327+D329+D331+D336+D338+D340+D342+D344+D346+D350+D352+D354+D348</f>
        <v>163114.9</v>
      </c>
      <c r="E285" s="18"/>
    </row>
    <row r="286" customFormat="false" ht="14.25" hidden="false" customHeight="true" outlineLevel="0" collapsed="false">
      <c r="A286" s="121" t="s">
        <v>181</v>
      </c>
      <c r="B286" s="29" t="n">
        <v>9900009230</v>
      </c>
      <c r="C286" s="63"/>
      <c r="D286" s="67" t="n">
        <f aca="false">D287+D288</f>
        <v>71272.1</v>
      </c>
    </row>
    <row r="287" customFormat="false" ht="24" hidden="false" customHeight="false" outlineLevel="0" collapsed="false">
      <c r="A287" s="24" t="s">
        <v>20</v>
      </c>
      <c r="B287" s="29" t="n">
        <v>9900009230</v>
      </c>
      <c r="C287" s="63" t="s">
        <v>23</v>
      </c>
      <c r="D287" s="67" t="n">
        <f aca="false">'Приложение 2'!E132</f>
        <v>69652</v>
      </c>
    </row>
    <row r="288" customFormat="false" ht="12.75" hidden="false" customHeight="true" outlineLevel="0" collapsed="false">
      <c r="A288" s="24" t="s">
        <v>86</v>
      </c>
      <c r="B288" s="29" t="n">
        <v>9900009230</v>
      </c>
      <c r="C288" s="63" t="s">
        <v>134</v>
      </c>
      <c r="D288" s="67" t="n">
        <f aca="false">'Приложение 2'!E133</f>
        <v>1620.1</v>
      </c>
    </row>
    <row r="289" customFormat="false" ht="24" hidden="false" customHeight="false" outlineLevel="0" collapsed="false">
      <c r="A289" s="122" t="s">
        <v>182</v>
      </c>
      <c r="B289" s="29" t="n">
        <v>9900010490</v>
      </c>
      <c r="C289" s="63"/>
      <c r="D289" s="67" t="n">
        <f aca="false">D290</f>
        <v>5128</v>
      </c>
    </row>
    <row r="290" customFormat="false" ht="15.75" hidden="false" customHeight="true" outlineLevel="0" collapsed="false">
      <c r="A290" s="24" t="s">
        <v>27</v>
      </c>
      <c r="B290" s="29" t="n">
        <v>9900010490</v>
      </c>
      <c r="C290" s="63" t="s">
        <v>183</v>
      </c>
      <c r="D290" s="67" t="n">
        <f aca="false">'Приложение 2'!E135</f>
        <v>5128</v>
      </c>
    </row>
    <row r="291" customFormat="false" ht="26.25" hidden="false" customHeight="true" outlineLevel="0" collapsed="false">
      <c r="A291" s="123" t="s">
        <v>184</v>
      </c>
      <c r="B291" s="29" t="n">
        <v>9900010500</v>
      </c>
      <c r="C291" s="63"/>
      <c r="D291" s="67" t="n">
        <f aca="false">D292</f>
        <v>741</v>
      </c>
    </row>
    <row r="292" customFormat="false" ht="24.75" hidden="false" customHeight="true" outlineLevel="0" collapsed="false">
      <c r="A292" s="54" t="s">
        <v>52</v>
      </c>
      <c r="B292" s="29" t="n">
        <v>9900010500</v>
      </c>
      <c r="C292" s="71" t="n">
        <v>600</v>
      </c>
      <c r="D292" s="27" t="n">
        <f aca="false">'Приложение 2'!E250+'Приложение 2'!E355</f>
        <v>741</v>
      </c>
    </row>
    <row r="293" s="1" customFormat="true" ht="12.75" hidden="false" customHeight="true" outlineLevel="0" collapsed="false">
      <c r="A293" s="124" t="s">
        <v>185</v>
      </c>
      <c r="B293" s="29" t="n">
        <v>9900010510</v>
      </c>
      <c r="C293" s="52"/>
      <c r="D293" s="27" t="n">
        <f aca="false">D294</f>
        <v>100</v>
      </c>
    </row>
    <row r="294" s="1" customFormat="true" ht="13.5" hidden="false" customHeight="true" outlineLevel="0" collapsed="false">
      <c r="A294" s="54" t="s">
        <v>27</v>
      </c>
      <c r="B294" s="29" t="n">
        <v>9900010510</v>
      </c>
      <c r="C294" s="52" t="n">
        <v>300</v>
      </c>
      <c r="D294" s="27" t="n">
        <f aca="false">'Приложение 2'!E357</f>
        <v>100</v>
      </c>
    </row>
    <row r="295" s="1" customFormat="true" ht="27" hidden="false" customHeight="true" outlineLevel="0" collapsed="false">
      <c r="A295" s="125" t="s">
        <v>186</v>
      </c>
      <c r="B295" s="29" t="n">
        <v>9900021020</v>
      </c>
      <c r="C295" s="26"/>
      <c r="D295" s="27" t="n">
        <f aca="false">D296</f>
        <v>6654.8</v>
      </c>
    </row>
    <row r="296" s="1" customFormat="true" ht="12.75" hidden="false" customHeight="true" outlineLevel="0" collapsed="false">
      <c r="A296" s="54" t="s">
        <v>143</v>
      </c>
      <c r="B296" s="29" t="n">
        <v>9900021020</v>
      </c>
      <c r="C296" s="26" t="s">
        <v>162</v>
      </c>
      <c r="D296" s="27" t="n">
        <f aca="false">'Приложение 2'!E380</f>
        <v>6654.8</v>
      </c>
    </row>
    <row r="297" customFormat="false" ht="24" hidden="false" customHeight="true" outlineLevel="0" collapsed="false">
      <c r="A297" s="126" t="s">
        <v>187</v>
      </c>
      <c r="B297" s="29" t="n">
        <v>9900051180</v>
      </c>
      <c r="C297" s="26"/>
      <c r="D297" s="27" t="n">
        <f aca="false">D298</f>
        <v>1649.2</v>
      </c>
    </row>
    <row r="298" customFormat="false" ht="16.5" hidden="false" customHeight="true" outlineLevel="0" collapsed="false">
      <c r="A298" s="54" t="s">
        <v>143</v>
      </c>
      <c r="B298" s="29" t="n">
        <v>9900051180</v>
      </c>
      <c r="C298" s="26" t="s">
        <v>162</v>
      </c>
      <c r="D298" s="27" t="n">
        <f aca="false">'Приложение 2'!E382</f>
        <v>1649.2</v>
      </c>
    </row>
    <row r="299" customFormat="false" ht="25.5" hidden="false" customHeight="true" outlineLevel="0" collapsed="false">
      <c r="A299" s="127" t="s">
        <v>188</v>
      </c>
      <c r="B299" s="29" t="n">
        <v>9900051200</v>
      </c>
      <c r="C299" s="63"/>
      <c r="D299" s="67" t="n">
        <f aca="false">D300</f>
        <v>57.8</v>
      </c>
    </row>
    <row r="300" customFormat="false" ht="25.5" hidden="false" customHeight="true" outlineLevel="0" collapsed="false">
      <c r="A300" s="24" t="s">
        <v>20</v>
      </c>
      <c r="B300" s="29" t="n">
        <v>9900051200</v>
      </c>
      <c r="C300" s="63" t="s">
        <v>23</v>
      </c>
      <c r="D300" s="67" t="n">
        <f aca="false">'Приложение 2'!E137</f>
        <v>57.8</v>
      </c>
    </row>
    <row r="301" customFormat="false" ht="15" hidden="false" customHeight="true" outlineLevel="0" collapsed="false">
      <c r="A301" s="25" t="s">
        <v>189</v>
      </c>
      <c r="B301" s="29" t="n">
        <v>9900053910</v>
      </c>
      <c r="C301" s="65"/>
      <c r="D301" s="67" t="n">
        <f aca="false">D302</f>
        <v>1126</v>
      </c>
    </row>
    <row r="302" customFormat="false" ht="23.25" hidden="false" customHeight="true" outlineLevel="0" collapsed="false">
      <c r="A302" s="24" t="s">
        <v>20</v>
      </c>
      <c r="B302" s="29" t="n">
        <v>9900053910</v>
      </c>
      <c r="C302" s="63" t="s">
        <v>23</v>
      </c>
      <c r="D302" s="67" t="n">
        <f aca="false">'Приложение 2'!E139</f>
        <v>1126</v>
      </c>
    </row>
    <row r="303" customFormat="false" ht="30" hidden="false" customHeight="true" outlineLevel="0" collapsed="false">
      <c r="A303" s="128" t="s">
        <v>190</v>
      </c>
      <c r="B303" s="29" t="n">
        <v>9900059300</v>
      </c>
      <c r="C303" s="26"/>
      <c r="D303" s="27" t="n">
        <f aca="false">D304</f>
        <v>148</v>
      </c>
    </row>
    <row r="304" customFormat="false" ht="15" hidden="false" customHeight="true" outlineLevel="0" collapsed="false">
      <c r="A304" s="54" t="s">
        <v>143</v>
      </c>
      <c r="B304" s="29" t="n">
        <v>9900059300</v>
      </c>
      <c r="C304" s="26" t="s">
        <v>162</v>
      </c>
      <c r="D304" s="27" t="n">
        <f aca="false">'Приложение 2'!E384</f>
        <v>148</v>
      </c>
    </row>
    <row r="305" customFormat="false" ht="113.25" hidden="false" customHeight="true" outlineLevel="0" collapsed="false">
      <c r="A305" s="129" t="s">
        <v>191</v>
      </c>
      <c r="B305" s="29" t="n">
        <v>9900073040</v>
      </c>
      <c r="C305" s="65"/>
      <c r="D305" s="67" t="n">
        <f aca="false">D306+D307</f>
        <v>51.7</v>
      </c>
    </row>
    <row r="306" s="131" customFormat="true" ht="48" hidden="false" customHeight="true" outlineLevel="0" collapsed="false">
      <c r="A306" s="24" t="s">
        <v>72</v>
      </c>
      <c r="B306" s="29" t="n">
        <v>9900073040</v>
      </c>
      <c r="C306" s="63" t="s">
        <v>73</v>
      </c>
      <c r="D306" s="67" t="n">
        <f aca="false">'Приложение 2'!E141</f>
        <v>50.4</v>
      </c>
      <c r="E306" s="130"/>
    </row>
    <row r="307" s="1" customFormat="true" ht="27" hidden="false" customHeight="true" outlineLevel="0" collapsed="false">
      <c r="A307" s="24" t="s">
        <v>20</v>
      </c>
      <c r="B307" s="29" t="n">
        <v>9900073040</v>
      </c>
      <c r="C307" s="63" t="s">
        <v>23</v>
      </c>
      <c r="D307" s="67" t="n">
        <f aca="false">'Приложение 2'!E142</f>
        <v>1.3</v>
      </c>
    </row>
    <row r="308" customFormat="false" ht="39.75" hidden="false" customHeight="true" outlineLevel="0" collapsed="false">
      <c r="A308" s="132" t="s">
        <v>192</v>
      </c>
      <c r="B308" s="29" t="n">
        <v>9900073060</v>
      </c>
      <c r="C308" s="65"/>
      <c r="D308" s="67" t="n">
        <f aca="false">D309</f>
        <v>980</v>
      </c>
    </row>
    <row r="309" customFormat="false" ht="13.5" hidden="false" customHeight="true" outlineLevel="0" collapsed="false">
      <c r="A309" s="24" t="s">
        <v>86</v>
      </c>
      <c r="B309" s="29" t="n">
        <v>9900073060</v>
      </c>
      <c r="C309" s="63" t="s">
        <v>134</v>
      </c>
      <c r="D309" s="67" t="n">
        <f aca="false">'Приложение 2'!E144</f>
        <v>980</v>
      </c>
    </row>
    <row r="310" customFormat="false" ht="36" hidden="false" customHeight="true" outlineLevel="0" collapsed="false">
      <c r="A310" s="133" t="s">
        <v>193</v>
      </c>
      <c r="B310" s="29" t="n">
        <v>9900073070</v>
      </c>
      <c r="C310" s="65"/>
      <c r="D310" s="67" t="n">
        <f aca="false">D311+D312</f>
        <v>58.9</v>
      </c>
    </row>
    <row r="311" customFormat="false" ht="51.75" hidden="false" customHeight="true" outlineLevel="0" collapsed="false">
      <c r="A311" s="24" t="s">
        <v>72</v>
      </c>
      <c r="B311" s="29" t="n">
        <v>9900073070</v>
      </c>
      <c r="C311" s="63" t="s">
        <v>73</v>
      </c>
      <c r="D311" s="67" t="n">
        <f aca="false">'Приложение 2'!E146</f>
        <v>55.9</v>
      </c>
    </row>
    <row r="312" customFormat="false" ht="25.5" hidden="false" customHeight="true" outlineLevel="0" collapsed="false">
      <c r="A312" s="24" t="s">
        <v>20</v>
      </c>
      <c r="B312" s="29" t="n">
        <v>9900073070</v>
      </c>
      <c r="C312" s="63" t="s">
        <v>23</v>
      </c>
      <c r="D312" s="67" t="n">
        <f aca="false">'Приложение 2'!E147</f>
        <v>3</v>
      </c>
    </row>
    <row r="313" customFormat="false" ht="36" hidden="false" customHeight="true" outlineLevel="0" collapsed="false">
      <c r="A313" s="134" t="s">
        <v>194</v>
      </c>
      <c r="B313" s="29" t="n">
        <v>9900073080</v>
      </c>
      <c r="C313" s="65"/>
      <c r="D313" s="67" t="n">
        <f aca="false">D314+D315</f>
        <v>286.2</v>
      </c>
    </row>
    <row r="314" customFormat="false" ht="48" hidden="false" customHeight="true" outlineLevel="0" collapsed="false">
      <c r="A314" s="24" t="s">
        <v>72</v>
      </c>
      <c r="B314" s="29" t="n">
        <v>9900073080</v>
      </c>
      <c r="C314" s="63" t="s">
        <v>73</v>
      </c>
      <c r="D314" s="67" t="n">
        <f aca="false">'Приложение 2'!E149</f>
        <v>279.7</v>
      </c>
    </row>
    <row r="315" customFormat="false" ht="26.25" hidden="false" customHeight="true" outlineLevel="0" collapsed="false">
      <c r="A315" s="24" t="s">
        <v>20</v>
      </c>
      <c r="B315" s="29" t="n">
        <v>9900073080</v>
      </c>
      <c r="C315" s="63" t="s">
        <v>23</v>
      </c>
      <c r="D315" s="67" t="n">
        <f aca="false">'Приложение 2'!E150</f>
        <v>6.5</v>
      </c>
    </row>
    <row r="316" customFormat="false" ht="24.75" hidden="false" customHeight="true" outlineLevel="0" collapsed="false">
      <c r="A316" s="135" t="s">
        <v>195</v>
      </c>
      <c r="B316" s="29" t="n">
        <v>9900073090</v>
      </c>
      <c r="C316" s="26"/>
      <c r="D316" s="27" t="n">
        <f aca="false">D317</f>
        <v>4.5</v>
      </c>
    </row>
    <row r="317" customFormat="false" ht="24.75" hidden="false" customHeight="true" outlineLevel="0" collapsed="false">
      <c r="A317" s="24" t="s">
        <v>20</v>
      </c>
      <c r="B317" s="29" t="n">
        <v>9900073090</v>
      </c>
      <c r="C317" s="26" t="s">
        <v>23</v>
      </c>
      <c r="D317" s="27" t="n">
        <f aca="false">'Приложение 2'!E386</f>
        <v>4.5</v>
      </c>
    </row>
    <row r="318" customFormat="false" ht="111" hidden="false" customHeight="true" outlineLevel="0" collapsed="false">
      <c r="A318" s="136" t="s">
        <v>196</v>
      </c>
      <c r="B318" s="29" t="n">
        <v>9900073100</v>
      </c>
      <c r="C318" s="26"/>
      <c r="D318" s="27" t="n">
        <f aca="false">D319</f>
        <v>4.5</v>
      </c>
    </row>
    <row r="319" customFormat="false" ht="24.75" hidden="false" customHeight="true" outlineLevel="0" collapsed="false">
      <c r="A319" s="24" t="s">
        <v>20</v>
      </c>
      <c r="B319" s="29" t="n">
        <v>9900073100</v>
      </c>
      <c r="C319" s="26" t="s">
        <v>23</v>
      </c>
      <c r="D319" s="27" t="n">
        <f aca="false">'Приложение 2'!E388</f>
        <v>4.5</v>
      </c>
      <c r="E319" s="112"/>
    </row>
    <row r="320" customFormat="false" ht="27" hidden="false" customHeight="true" outlineLevel="0" collapsed="false">
      <c r="A320" s="137" t="s">
        <v>197</v>
      </c>
      <c r="B320" s="29" t="n">
        <v>9900073120</v>
      </c>
      <c r="C320" s="65"/>
      <c r="D320" s="67" t="n">
        <f aca="false">D321+D322</f>
        <v>58.9</v>
      </c>
    </row>
    <row r="321" customFormat="false" ht="49.5" hidden="false" customHeight="true" outlineLevel="0" collapsed="false">
      <c r="A321" s="24" t="s">
        <v>72</v>
      </c>
      <c r="B321" s="29" t="n">
        <v>9900073120</v>
      </c>
      <c r="C321" s="63" t="s">
        <v>73</v>
      </c>
      <c r="D321" s="67" t="n">
        <f aca="false">'Приложение 2'!E152</f>
        <v>55.9</v>
      </c>
    </row>
    <row r="322" customFormat="false" ht="23.25" hidden="false" customHeight="true" outlineLevel="0" collapsed="false">
      <c r="A322" s="24" t="s">
        <v>20</v>
      </c>
      <c r="B322" s="29" t="n">
        <v>9900073120</v>
      </c>
      <c r="C322" s="63" t="s">
        <v>23</v>
      </c>
      <c r="D322" s="67" t="n">
        <f aca="false">'Приложение 2'!E153</f>
        <v>3</v>
      </c>
    </row>
    <row r="323" customFormat="false" ht="72.75" hidden="false" customHeight="true" outlineLevel="0" collapsed="false">
      <c r="A323" s="138" t="s">
        <v>198</v>
      </c>
      <c r="B323" s="29" t="n">
        <v>9900073150</v>
      </c>
      <c r="C323" s="26"/>
      <c r="D323" s="27" t="n">
        <f aca="false">D326+D324+D325</f>
        <v>270.6</v>
      </c>
    </row>
    <row r="324" customFormat="false" ht="49.5" hidden="false" customHeight="true" outlineLevel="0" collapsed="false">
      <c r="A324" s="24" t="s">
        <v>72</v>
      </c>
      <c r="B324" s="29" t="n">
        <v>9900073150</v>
      </c>
      <c r="C324" s="26" t="s">
        <v>73</v>
      </c>
      <c r="D324" s="27" t="n">
        <f aca="false">'Приложение 2'!E155</f>
        <v>16.8</v>
      </c>
    </row>
    <row r="325" customFormat="false" ht="24.75" hidden="false" customHeight="true" outlineLevel="0" collapsed="false">
      <c r="A325" s="24" t="s">
        <v>20</v>
      </c>
      <c r="B325" s="29" t="n">
        <v>9900073150</v>
      </c>
      <c r="C325" s="26" t="s">
        <v>23</v>
      </c>
      <c r="D325" s="27" t="n">
        <f aca="false">'Приложение 2'!E156</f>
        <v>6</v>
      </c>
    </row>
    <row r="326" customFormat="false" ht="12.75" hidden="false" customHeight="false" outlineLevel="0" collapsed="false">
      <c r="A326" s="54" t="s">
        <v>143</v>
      </c>
      <c r="B326" s="29" t="n">
        <v>9900073150</v>
      </c>
      <c r="C326" s="26" t="s">
        <v>162</v>
      </c>
      <c r="D326" s="27" t="n">
        <f aca="false">'Приложение 2'!E390+'Приложение 2'!E157</f>
        <v>247.8</v>
      </c>
    </row>
    <row r="327" customFormat="false" ht="89.25" hidden="false" customHeight="true" outlineLevel="0" collapsed="false">
      <c r="A327" s="139" t="s">
        <v>199</v>
      </c>
      <c r="B327" s="29" t="n">
        <v>9900073160</v>
      </c>
      <c r="C327" s="65"/>
      <c r="D327" s="67" t="n">
        <f aca="false">D328</f>
        <v>10</v>
      </c>
    </row>
    <row r="328" customFormat="false" ht="23.25" hidden="false" customHeight="true" outlineLevel="0" collapsed="false">
      <c r="A328" s="24" t="s">
        <v>20</v>
      </c>
      <c r="B328" s="29" t="n">
        <v>9900073160</v>
      </c>
      <c r="C328" s="26" t="s">
        <v>23</v>
      </c>
      <c r="D328" s="27" t="n">
        <f aca="false">'Приложение 2'!E392+'Приложение 2'!E159</f>
        <v>10</v>
      </c>
    </row>
    <row r="329" customFormat="false" ht="63.75" hidden="false" customHeight="true" outlineLevel="0" collapsed="false">
      <c r="A329" s="140" t="s">
        <v>200</v>
      </c>
      <c r="B329" s="29" t="n">
        <v>9900073190</v>
      </c>
      <c r="C329" s="71"/>
      <c r="D329" s="27" t="n">
        <f aca="false">D330</f>
        <v>18186</v>
      </c>
    </row>
    <row r="330" customFormat="false" ht="16.5" hidden="false" customHeight="true" outlineLevel="0" collapsed="false">
      <c r="A330" s="24" t="s">
        <v>27</v>
      </c>
      <c r="B330" s="29" t="n">
        <v>9900073190</v>
      </c>
      <c r="C330" s="63" t="s">
        <v>183</v>
      </c>
      <c r="D330" s="67" t="n">
        <f aca="false">'Приложение 2'!E359+'Приложение 2'!E252</f>
        <v>18186</v>
      </c>
    </row>
    <row r="331" customFormat="false" ht="31.5" hidden="false" customHeight="true" outlineLevel="0" collapsed="false">
      <c r="A331" s="141" t="s">
        <v>85</v>
      </c>
      <c r="B331" s="29" t="n">
        <v>9900082040</v>
      </c>
      <c r="C331" s="65"/>
      <c r="D331" s="67" t="n">
        <f aca="false">D332+D333+D335+D334</f>
        <v>44194.6</v>
      </c>
    </row>
    <row r="332" customFormat="false" ht="49.5" hidden="false" customHeight="true" outlineLevel="0" collapsed="false">
      <c r="A332" s="24" t="s">
        <v>72</v>
      </c>
      <c r="B332" s="29" t="n">
        <v>9900082040</v>
      </c>
      <c r="C332" s="63" t="s">
        <v>73</v>
      </c>
      <c r="D332" s="67" t="n">
        <f aca="false">'Приложение 2'!E161+'Приложение 2'!E21</f>
        <v>37527.3</v>
      </c>
    </row>
    <row r="333" customFormat="false" ht="25.5" hidden="false" customHeight="true" outlineLevel="0" collapsed="false">
      <c r="A333" s="24" t="s">
        <v>20</v>
      </c>
      <c r="B333" s="29" t="n">
        <v>9900082040</v>
      </c>
      <c r="C333" s="63" t="s">
        <v>23</v>
      </c>
      <c r="D333" s="67" t="n">
        <f aca="false">'Приложение 2'!E162+'Приложение 2'!E181+'Приложение 2'!E22</f>
        <v>6401.8</v>
      </c>
    </row>
    <row r="334" customFormat="false" ht="17.25" hidden="false" customHeight="true" outlineLevel="0" collapsed="false">
      <c r="A334" s="24" t="s">
        <v>27</v>
      </c>
      <c r="B334" s="29" t="n">
        <v>9900082040</v>
      </c>
      <c r="C334" s="63" t="s">
        <v>183</v>
      </c>
      <c r="D334" s="67" t="n">
        <f aca="false">'Приложение 2'!E163</f>
        <v>230</v>
      </c>
    </row>
    <row r="335" customFormat="false" ht="11.25" hidden="false" customHeight="true" outlineLevel="0" collapsed="false">
      <c r="A335" s="24" t="s">
        <v>86</v>
      </c>
      <c r="B335" s="29" t="n">
        <v>9900082040</v>
      </c>
      <c r="C335" s="63" t="s">
        <v>134</v>
      </c>
      <c r="D335" s="67" t="n">
        <f aca="false">'Приложение 2'!E164</f>
        <v>35.5</v>
      </c>
    </row>
    <row r="336" customFormat="false" ht="25.5" hidden="false" customHeight="true" outlineLevel="0" collapsed="false">
      <c r="A336" s="97" t="s">
        <v>201</v>
      </c>
      <c r="B336" s="29" t="n">
        <v>9900082050</v>
      </c>
      <c r="C336" s="63"/>
      <c r="D336" s="67" t="n">
        <f aca="false">D337</f>
        <v>1073.3</v>
      </c>
    </row>
    <row r="337" customFormat="false" ht="48" hidden="false" customHeight="true" outlineLevel="0" collapsed="false">
      <c r="A337" s="24" t="s">
        <v>72</v>
      </c>
      <c r="B337" s="29" t="n">
        <v>9900082050</v>
      </c>
      <c r="C337" s="63" t="s">
        <v>73</v>
      </c>
      <c r="D337" s="67" t="n">
        <f aca="false">'Приложение 2'!E183</f>
        <v>1073.3</v>
      </c>
    </row>
    <row r="338" customFormat="false" ht="25.5" hidden="false" customHeight="true" outlineLevel="0" collapsed="false">
      <c r="A338" s="141" t="s">
        <v>202</v>
      </c>
      <c r="B338" s="29" t="n">
        <v>9900082080</v>
      </c>
      <c r="C338" s="63"/>
      <c r="D338" s="67" t="n">
        <f aca="false">D339</f>
        <v>3026.3</v>
      </c>
    </row>
    <row r="339" customFormat="false" ht="50.25" hidden="false" customHeight="true" outlineLevel="0" collapsed="false">
      <c r="A339" s="24" t="s">
        <v>72</v>
      </c>
      <c r="B339" s="29" t="n">
        <v>9900082080</v>
      </c>
      <c r="C339" s="63" t="s">
        <v>73</v>
      </c>
      <c r="D339" s="67" t="n">
        <f aca="false">'Приложение 2'!E166</f>
        <v>3026.3</v>
      </c>
    </row>
    <row r="340" customFormat="false" ht="16.5" hidden="false" customHeight="true" outlineLevel="0" collapsed="false">
      <c r="A340" s="142" t="s">
        <v>203</v>
      </c>
      <c r="B340" s="29" t="n">
        <v>9900092730</v>
      </c>
      <c r="C340" s="143"/>
      <c r="D340" s="67" t="n">
        <f aca="false">D341</f>
        <v>100</v>
      </c>
    </row>
    <row r="341" customFormat="false" ht="15" hidden="false" customHeight="true" outlineLevel="0" collapsed="false">
      <c r="A341" s="54" t="s">
        <v>86</v>
      </c>
      <c r="B341" s="29" t="n">
        <v>9900092730</v>
      </c>
      <c r="C341" s="20" t="n">
        <v>800</v>
      </c>
      <c r="D341" s="27" t="n">
        <f aca="false">'Приложение 2'!E394</f>
        <v>100</v>
      </c>
    </row>
    <row r="342" customFormat="false" ht="42.75" hidden="false" customHeight="true" outlineLevel="0" collapsed="false">
      <c r="A342" s="144" t="s">
        <v>204</v>
      </c>
      <c r="B342" s="29" t="n">
        <v>9900092740</v>
      </c>
      <c r="C342" s="37"/>
      <c r="D342" s="67" t="n">
        <f aca="false">D343</f>
        <v>100</v>
      </c>
    </row>
    <row r="343" customFormat="false" ht="12.75" hidden="false" customHeight="true" outlineLevel="0" collapsed="false">
      <c r="A343" s="54" t="s">
        <v>86</v>
      </c>
      <c r="B343" s="29" t="n">
        <v>9900092740</v>
      </c>
      <c r="C343" s="63" t="s">
        <v>134</v>
      </c>
      <c r="D343" s="27" t="n">
        <f aca="false">'Приложение 2'!E396</f>
        <v>100</v>
      </c>
    </row>
    <row r="344" customFormat="false" ht="26.25" hidden="false" customHeight="true" outlineLevel="0" collapsed="false">
      <c r="A344" s="145" t="s">
        <v>205</v>
      </c>
      <c r="B344" s="29" t="n">
        <v>9900093010</v>
      </c>
      <c r="C344" s="65"/>
      <c r="D344" s="67" t="n">
        <f aca="false">D345</f>
        <v>1489</v>
      </c>
    </row>
    <row r="345" customFormat="false" ht="25.5" hidden="false" customHeight="true" outlineLevel="0" collapsed="false">
      <c r="A345" s="24" t="s">
        <v>52</v>
      </c>
      <c r="B345" s="29" t="n">
        <v>9900093010</v>
      </c>
      <c r="C345" s="63" t="s">
        <v>65</v>
      </c>
      <c r="D345" s="67" t="n">
        <f aca="false">'Приложение 2'!E168</f>
        <v>1489</v>
      </c>
    </row>
    <row r="346" customFormat="false" ht="16.5" hidden="false" customHeight="true" outlineLevel="0" collapsed="false">
      <c r="A346" s="145" t="s">
        <v>206</v>
      </c>
      <c r="B346" s="29" t="n">
        <v>9900093020</v>
      </c>
      <c r="C346" s="63"/>
      <c r="D346" s="67" t="n">
        <f aca="false">D347</f>
        <v>5654.3</v>
      </c>
    </row>
    <row r="347" customFormat="false" ht="24" hidden="false" customHeight="true" outlineLevel="0" collapsed="false">
      <c r="A347" s="24" t="s">
        <v>52</v>
      </c>
      <c r="B347" s="29" t="n">
        <v>9900093020</v>
      </c>
      <c r="C347" s="63" t="s">
        <v>65</v>
      </c>
      <c r="D347" s="67" t="n">
        <f aca="false">'Приложение 2'!E170</f>
        <v>5654.3</v>
      </c>
    </row>
    <row r="348" customFormat="false" ht="15" hidden="false" customHeight="true" outlineLevel="0" collapsed="false">
      <c r="A348" s="25" t="s">
        <v>207</v>
      </c>
      <c r="B348" s="21" t="n">
        <v>9900094010</v>
      </c>
      <c r="C348" s="63"/>
      <c r="D348" s="67" t="n">
        <f aca="false">D349</f>
        <v>30.4</v>
      </c>
    </row>
    <row r="349" customFormat="false" ht="15" hidden="false" customHeight="true" outlineLevel="0" collapsed="false">
      <c r="A349" s="24" t="s">
        <v>86</v>
      </c>
      <c r="B349" s="21" t="n">
        <v>9900094010</v>
      </c>
      <c r="C349" s="63" t="s">
        <v>134</v>
      </c>
      <c r="D349" s="67" t="n">
        <f aca="false">'Приложение 2'!E361</f>
        <v>30.4</v>
      </c>
    </row>
    <row r="350" customFormat="false" ht="24" hidden="false" customHeight="true" outlineLevel="0" collapsed="false">
      <c r="A350" s="61" t="s">
        <v>208</v>
      </c>
      <c r="B350" s="21" t="n">
        <v>9900097010</v>
      </c>
      <c r="C350" s="63"/>
      <c r="D350" s="67" t="n">
        <f aca="false">D351</f>
        <v>57.9</v>
      </c>
    </row>
    <row r="351" customFormat="false" ht="24" hidden="false" customHeight="true" outlineLevel="0" collapsed="false">
      <c r="A351" s="24" t="s">
        <v>20</v>
      </c>
      <c r="B351" s="21" t="n">
        <v>9900097010</v>
      </c>
      <c r="C351" s="63" t="s">
        <v>23</v>
      </c>
      <c r="D351" s="67" t="n">
        <f aca="false">'Приложение 2'!E172</f>
        <v>57.9</v>
      </c>
    </row>
    <row r="352" customFormat="false" ht="24" hidden="false" customHeight="true" outlineLevel="0" collapsed="false">
      <c r="A352" s="61" t="s">
        <v>209</v>
      </c>
      <c r="B352" s="21" t="n">
        <v>9900097030</v>
      </c>
      <c r="C352" s="63"/>
      <c r="D352" s="67" t="n">
        <f aca="false">D353</f>
        <v>310.3</v>
      </c>
    </row>
    <row r="353" customFormat="false" ht="24" hidden="false" customHeight="true" outlineLevel="0" collapsed="false">
      <c r="A353" s="24" t="s">
        <v>20</v>
      </c>
      <c r="B353" s="21" t="n">
        <v>9900097030</v>
      </c>
      <c r="C353" s="63" t="s">
        <v>23</v>
      </c>
      <c r="D353" s="67" t="n">
        <f aca="false">'Приложение 2'!E174</f>
        <v>310.3</v>
      </c>
    </row>
    <row r="354" customFormat="false" ht="39.75" hidden="false" customHeight="true" outlineLevel="0" collapsed="false">
      <c r="A354" s="61" t="s">
        <v>210</v>
      </c>
      <c r="B354" s="21" t="n">
        <v>9900098010</v>
      </c>
      <c r="C354" s="63"/>
      <c r="D354" s="67" t="n">
        <f aca="false">D355</f>
        <v>290.6</v>
      </c>
    </row>
    <row r="355" customFormat="false" ht="24" hidden="false" customHeight="true" outlineLevel="0" collapsed="false">
      <c r="A355" s="24" t="s">
        <v>20</v>
      </c>
      <c r="B355" s="21" t="n">
        <v>9900098010</v>
      </c>
      <c r="C355" s="63" t="s">
        <v>23</v>
      </c>
      <c r="D355" s="67" t="n">
        <f aca="false">'Приложение 2'!E176</f>
        <v>290.6</v>
      </c>
    </row>
    <row r="356" customFormat="false" ht="12.75" hidden="false" customHeight="true" outlineLevel="0" collapsed="false">
      <c r="A356" s="146" t="s">
        <v>211</v>
      </c>
      <c r="B356" s="146"/>
      <c r="C356" s="146"/>
      <c r="D356" s="147" t="n">
        <f aca="false">D285+D254+D247+D216+D202+D175+D121+D59+D18</f>
        <v>979360.3</v>
      </c>
      <c r="E356" s="18" t="s">
        <v>212</v>
      </c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</sheetData>
  <autoFilter ref="A16:D356"/>
  <mergeCells count="13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4:D14"/>
    <mergeCell ref="A356:C356"/>
  </mergeCells>
  <printOptions headings="false" gridLines="false" gridLinesSet="true" horizontalCentered="false" verticalCentered="false"/>
  <pageMargins left="1.10208333333333" right="0.315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0" width="0.99"/>
  </cols>
  <sheetData>
    <row r="1" customFormat="false" ht="12.75" hidden="false" customHeight="false" outlineLevel="0" collapsed="false">
      <c r="A1" s="4" t="s">
        <v>213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8" s="5" customFormat="true" ht="11.25" hidden="false" customHeight="false" outlineLevel="0" collapsed="false">
      <c r="A8" s="4" t="s">
        <v>214</v>
      </c>
      <c r="B8" s="4"/>
      <c r="C8" s="4"/>
      <c r="D8" s="4"/>
      <c r="E8" s="4"/>
    </row>
    <row r="9" s="5" customFormat="true" ht="11.25" hidden="false" customHeight="false" outlineLevel="0" collapsed="false">
      <c r="A9" s="4" t="s">
        <v>7</v>
      </c>
      <c r="B9" s="4"/>
      <c r="C9" s="4"/>
      <c r="D9" s="4"/>
      <c r="E9" s="4"/>
    </row>
    <row r="10" s="5" customFormat="true" ht="11.25" hidden="false" customHeight="false" outlineLevel="0" collapsed="false">
      <c r="A10" s="4" t="s">
        <v>8</v>
      </c>
      <c r="B10" s="4"/>
      <c r="C10" s="4"/>
      <c r="D10" s="4"/>
      <c r="E10" s="4"/>
    </row>
    <row r="11" s="5" customFormat="true" ht="12.75" hidden="false" customHeight="true" outlineLevel="0" collapsed="false">
      <c r="A11" s="4" t="s">
        <v>9</v>
      </c>
      <c r="B11" s="4"/>
      <c r="C11" s="4"/>
      <c r="D11" s="4"/>
      <c r="E11" s="4"/>
    </row>
    <row r="12" s="5" customFormat="true" ht="11.25" hidden="false" customHeight="false" outlineLevel="0" collapsed="false"/>
    <row r="13" s="5" customFormat="true" ht="12.75" hidden="false" customHeight="false" outlineLevel="0" collapsed="false">
      <c r="A13" s="148" t="s">
        <v>215</v>
      </c>
      <c r="B13" s="148"/>
      <c r="C13" s="148"/>
      <c r="D13" s="148"/>
      <c r="E13" s="148"/>
    </row>
    <row r="14" s="5" customFormat="true" ht="12.75" hidden="false" customHeight="true" outlineLevel="0" collapsed="false">
      <c r="A14" s="148" t="s">
        <v>216</v>
      </c>
      <c r="B14" s="148"/>
      <c r="C14" s="148"/>
      <c r="D14" s="148"/>
      <c r="E14" s="148"/>
    </row>
    <row r="15" s="5" customFormat="true" ht="12.75" hidden="false" customHeight="false" outlineLevel="0" collapsed="false">
      <c r="A15" s="7"/>
      <c r="B15" s="7"/>
      <c r="C15" s="8"/>
      <c r="D15" s="7"/>
      <c r="E15" s="7"/>
    </row>
    <row r="16" customFormat="false" ht="36" hidden="false" customHeight="false" outlineLevel="0" collapsed="false">
      <c r="A16" s="9" t="s">
        <v>11</v>
      </c>
      <c r="B16" s="9" t="s">
        <v>217</v>
      </c>
      <c r="C16" s="9" t="s">
        <v>12</v>
      </c>
      <c r="D16" s="9" t="s">
        <v>13</v>
      </c>
      <c r="E16" s="10" t="s">
        <v>14</v>
      </c>
    </row>
    <row r="17" customFormat="false" ht="12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3" t="s">
        <v>15</v>
      </c>
    </row>
    <row r="18" customFormat="false" ht="12.75" hidden="false" customHeight="false" outlineLevel="0" collapsed="false">
      <c r="A18" s="14" t="s">
        <v>218</v>
      </c>
      <c r="B18" s="12" t="n">
        <v>901</v>
      </c>
      <c r="C18" s="12"/>
      <c r="D18" s="12"/>
      <c r="E18" s="147" t="n">
        <f aca="false">E19</f>
        <v>420</v>
      </c>
    </row>
    <row r="19" customFormat="false" ht="12.75" hidden="false" customHeight="true" outlineLevel="0" collapsed="false">
      <c r="A19" s="20" t="s">
        <v>180</v>
      </c>
      <c r="B19" s="37"/>
      <c r="C19" s="29" t="n">
        <v>9900000000</v>
      </c>
      <c r="D19" s="37"/>
      <c r="E19" s="149" t="n">
        <f aca="false">E20</f>
        <v>420</v>
      </c>
      <c r="F19" s="112"/>
    </row>
    <row r="20" customFormat="false" ht="24" hidden="false" customHeight="false" outlineLevel="0" collapsed="false">
      <c r="A20" s="20" t="s">
        <v>85</v>
      </c>
      <c r="B20" s="37"/>
      <c r="C20" s="29" t="n">
        <v>9900082040</v>
      </c>
      <c r="D20" s="37"/>
      <c r="E20" s="149" t="n">
        <f aca="false">E22+E21</f>
        <v>420</v>
      </c>
    </row>
    <row r="21" customFormat="false" ht="50.25" hidden="false" customHeight="true" outlineLevel="0" collapsed="false">
      <c r="A21" s="24" t="s">
        <v>72</v>
      </c>
      <c r="B21" s="37"/>
      <c r="C21" s="29" t="n">
        <v>9900082040</v>
      </c>
      <c r="D21" s="37" t="s">
        <v>73</v>
      </c>
      <c r="E21" s="149" t="n">
        <v>150</v>
      </c>
    </row>
    <row r="22" customFormat="false" ht="25.5" hidden="false" customHeight="true" outlineLevel="0" collapsed="false">
      <c r="A22" s="24" t="s">
        <v>20</v>
      </c>
      <c r="B22" s="37"/>
      <c r="C22" s="29" t="n">
        <v>9900082040</v>
      </c>
      <c r="D22" s="37" t="s">
        <v>23</v>
      </c>
      <c r="E22" s="149" t="n">
        <v>270</v>
      </c>
      <c r="F22" s="112"/>
    </row>
    <row r="23" customFormat="false" ht="15.75" hidden="false" customHeight="true" outlineLevel="0" collapsed="false">
      <c r="A23" s="150"/>
      <c r="B23" s="151"/>
      <c r="C23" s="152"/>
      <c r="D23" s="151"/>
      <c r="E23" s="153"/>
    </row>
    <row r="24" s="57" customFormat="true" ht="12.75" hidden="false" customHeight="true" outlineLevel="0" collapsed="false">
      <c r="A24" s="154" t="s">
        <v>219</v>
      </c>
      <c r="B24" s="65" t="s">
        <v>220</v>
      </c>
      <c r="C24" s="63"/>
      <c r="D24" s="65"/>
      <c r="E24" s="66" t="n">
        <f aca="false">E25+E70+E96+E103+E130+E78+E66</f>
        <v>184990.1</v>
      </c>
      <c r="G24" s="68"/>
    </row>
    <row r="25" customFormat="false" ht="26.25" hidden="false" customHeight="true" outlineLevel="0" collapsed="false">
      <c r="A25" s="155" t="s">
        <v>16</v>
      </c>
      <c r="B25" s="156"/>
      <c r="C25" s="91" t="n">
        <v>100000000</v>
      </c>
      <c r="D25" s="157"/>
      <c r="E25" s="17" t="n">
        <f aca="false">E26+E46+E63</f>
        <v>18624.4</v>
      </c>
    </row>
    <row r="26" customFormat="false" ht="24.75" hidden="false" customHeight="true" outlineLevel="0" collapsed="false">
      <c r="A26" s="154" t="s">
        <v>17</v>
      </c>
      <c r="B26" s="20"/>
      <c r="C26" s="91" t="n">
        <v>110000000</v>
      </c>
      <c r="D26" s="157"/>
      <c r="E26" s="17" t="n">
        <f aca="false">E35+E38+E41+E31+E33+E27+E29</f>
        <v>12080.3</v>
      </c>
    </row>
    <row r="27" s="1" customFormat="true" ht="48.75" hidden="false" customHeight="true" outlineLevel="0" collapsed="false">
      <c r="A27" s="20" t="s">
        <v>18</v>
      </c>
      <c r="B27" s="20"/>
      <c r="C27" s="21" t="s">
        <v>19</v>
      </c>
      <c r="D27" s="22"/>
      <c r="E27" s="23" t="n">
        <f aca="false">E28</f>
        <v>160</v>
      </c>
    </row>
    <row r="28" s="1" customFormat="true" ht="24.75" hidden="false" customHeight="true" outlineLevel="0" collapsed="false">
      <c r="A28" s="24" t="s">
        <v>20</v>
      </c>
      <c r="B28" s="20"/>
      <c r="C28" s="21" t="s">
        <v>19</v>
      </c>
      <c r="D28" s="22" t="n">
        <v>200</v>
      </c>
      <c r="E28" s="23" t="n">
        <v>160</v>
      </c>
    </row>
    <row r="29" s="1" customFormat="true" ht="37.5" hidden="false" customHeight="true" outlineLevel="0" collapsed="false">
      <c r="A29" s="25" t="s">
        <v>21</v>
      </c>
      <c r="B29" s="20"/>
      <c r="C29" s="21" t="n">
        <v>112200000</v>
      </c>
      <c r="D29" s="22"/>
      <c r="E29" s="23" t="n">
        <f aca="false">E30</f>
        <v>60</v>
      </c>
    </row>
    <row r="30" s="1" customFormat="true" ht="24.75" hidden="false" customHeight="true" outlineLevel="0" collapsed="false">
      <c r="A30" s="24" t="s">
        <v>20</v>
      </c>
      <c r="B30" s="20"/>
      <c r="C30" s="21" t="n">
        <v>112200000</v>
      </c>
      <c r="D30" s="22" t="n">
        <v>200</v>
      </c>
      <c r="E30" s="23" t="n">
        <v>60</v>
      </c>
    </row>
    <row r="31" customFormat="false" ht="37.5" hidden="false" customHeight="true" outlineLevel="0" collapsed="false">
      <c r="A31" s="25" t="s">
        <v>22</v>
      </c>
      <c r="B31" s="65"/>
      <c r="C31" s="21" t="n">
        <v>112400000</v>
      </c>
      <c r="D31" s="26"/>
      <c r="E31" s="27" t="n">
        <f aca="false">E32</f>
        <v>1600</v>
      </c>
    </row>
    <row r="32" customFormat="false" ht="23.25" hidden="false" customHeight="true" outlineLevel="0" collapsed="false">
      <c r="A32" s="24" t="s">
        <v>20</v>
      </c>
      <c r="B32" s="65"/>
      <c r="C32" s="21" t="n">
        <v>112400000</v>
      </c>
      <c r="D32" s="26" t="s">
        <v>23</v>
      </c>
      <c r="E32" s="27" t="n">
        <v>1600</v>
      </c>
    </row>
    <row r="33" customFormat="false" ht="48" hidden="false" customHeight="true" outlineLevel="0" collapsed="false">
      <c r="A33" s="25" t="s">
        <v>24</v>
      </c>
      <c r="B33" s="65"/>
      <c r="C33" s="21" t="n">
        <v>114200000</v>
      </c>
      <c r="D33" s="26"/>
      <c r="E33" s="27" t="n">
        <f aca="false">E34</f>
        <v>395.6</v>
      </c>
    </row>
    <row r="34" customFormat="false" ht="23.25" hidden="false" customHeight="true" outlineLevel="0" collapsed="false">
      <c r="A34" s="24" t="s">
        <v>20</v>
      </c>
      <c r="B34" s="65"/>
      <c r="C34" s="21" t="n">
        <v>114200000</v>
      </c>
      <c r="D34" s="26" t="s">
        <v>23</v>
      </c>
      <c r="E34" s="27" t="n">
        <v>395.6</v>
      </c>
    </row>
    <row r="35" customFormat="false" ht="38.25" hidden="false" customHeight="true" outlineLevel="0" collapsed="false">
      <c r="A35" s="28" t="s">
        <v>25</v>
      </c>
      <c r="B35" s="20"/>
      <c r="C35" s="21" t="n">
        <v>114500000</v>
      </c>
      <c r="D35" s="26"/>
      <c r="E35" s="27" t="n">
        <f aca="false">E36</f>
        <v>703.1</v>
      </c>
    </row>
    <row r="36" customFormat="false" ht="49.5" hidden="false" customHeight="true" outlineLevel="0" collapsed="false">
      <c r="A36" s="31" t="s">
        <v>26</v>
      </c>
      <c r="B36" s="20"/>
      <c r="C36" s="21" t="n">
        <v>114551350</v>
      </c>
      <c r="D36" s="26"/>
      <c r="E36" s="27" t="n">
        <f aca="false">E37</f>
        <v>703.1</v>
      </c>
    </row>
    <row r="37" customFormat="false" ht="12.75" hidden="false" customHeight="false" outlineLevel="0" collapsed="false">
      <c r="A37" s="24" t="s">
        <v>27</v>
      </c>
      <c r="B37" s="22"/>
      <c r="C37" s="21" t="n">
        <v>114551350</v>
      </c>
      <c r="D37" s="22" t="n">
        <v>300</v>
      </c>
      <c r="E37" s="23" t="n">
        <v>703.1</v>
      </c>
    </row>
    <row r="38" customFormat="false" ht="24" hidden="false" customHeight="false" outlineLevel="0" collapsed="false">
      <c r="A38" s="33" t="s">
        <v>28</v>
      </c>
      <c r="B38" s="22"/>
      <c r="C38" s="21" t="n">
        <v>114600000</v>
      </c>
      <c r="D38" s="22"/>
      <c r="E38" s="23" t="n">
        <f aca="false">E39</f>
        <v>150</v>
      </c>
    </row>
    <row r="39" customFormat="false" ht="36.75" hidden="false" customHeight="true" outlineLevel="0" collapsed="false">
      <c r="A39" s="28" t="s">
        <v>29</v>
      </c>
      <c r="B39" s="22"/>
      <c r="C39" s="21" t="s">
        <v>30</v>
      </c>
      <c r="D39" s="22"/>
      <c r="E39" s="23" t="n">
        <f aca="false">E40</f>
        <v>150</v>
      </c>
    </row>
    <row r="40" customFormat="false" ht="12.75" hidden="false" customHeight="false" outlineLevel="0" collapsed="false">
      <c r="A40" s="24" t="s">
        <v>27</v>
      </c>
      <c r="B40" s="22"/>
      <c r="C40" s="21" t="s">
        <v>30</v>
      </c>
      <c r="D40" s="22" t="n">
        <v>300</v>
      </c>
      <c r="E40" s="23" t="n">
        <v>150</v>
      </c>
    </row>
    <row r="41" customFormat="false" ht="48" hidden="false" customHeight="false" outlineLevel="0" collapsed="false">
      <c r="A41" s="34" t="s">
        <v>31</v>
      </c>
      <c r="B41" s="22"/>
      <c r="C41" s="21" t="n">
        <v>114700000</v>
      </c>
      <c r="D41" s="22"/>
      <c r="E41" s="23" t="n">
        <f aca="false">E42+E44</f>
        <v>9011.6</v>
      </c>
    </row>
    <row r="42" customFormat="false" ht="36" hidden="false" customHeight="false" outlineLevel="0" collapsed="false">
      <c r="A42" s="35" t="s">
        <v>32</v>
      </c>
      <c r="B42" s="22"/>
      <c r="C42" s="21" t="n">
        <v>114750820</v>
      </c>
      <c r="D42" s="22"/>
      <c r="E42" s="23" t="n">
        <f aca="false">E43</f>
        <v>2816</v>
      </c>
    </row>
    <row r="43" customFormat="false" ht="24" hidden="false" customHeight="false" outlineLevel="0" collapsed="false">
      <c r="A43" s="24" t="s">
        <v>33</v>
      </c>
      <c r="B43" s="22"/>
      <c r="C43" s="21" t="n">
        <v>114750820</v>
      </c>
      <c r="D43" s="22" t="n">
        <v>400</v>
      </c>
      <c r="E43" s="23" t="n">
        <v>2816</v>
      </c>
    </row>
    <row r="44" customFormat="false" ht="72" hidden="false" customHeight="false" outlineLevel="0" collapsed="false">
      <c r="A44" s="36" t="s">
        <v>34</v>
      </c>
      <c r="B44" s="22"/>
      <c r="C44" s="63" t="s">
        <v>35</v>
      </c>
      <c r="D44" s="22"/>
      <c r="E44" s="23" t="n">
        <f aca="false">E45</f>
        <v>6195.6</v>
      </c>
    </row>
    <row r="45" customFormat="false" ht="24" hidden="false" customHeight="false" outlineLevel="0" collapsed="false">
      <c r="A45" s="24" t="s">
        <v>33</v>
      </c>
      <c r="B45" s="22"/>
      <c r="C45" s="63" t="s">
        <v>35</v>
      </c>
      <c r="D45" s="22" t="n">
        <v>400</v>
      </c>
      <c r="E45" s="23" t="n">
        <v>6195.6</v>
      </c>
    </row>
    <row r="46" customFormat="false" ht="36" hidden="false" customHeight="false" outlineLevel="0" collapsed="false">
      <c r="A46" s="158" t="s">
        <v>36</v>
      </c>
      <c r="B46" s="22"/>
      <c r="C46" s="91" t="n">
        <v>120000000</v>
      </c>
      <c r="D46" s="157"/>
      <c r="E46" s="17" t="n">
        <f aca="false">E47+E49+E52+E57+E61+E59</f>
        <v>6394.1</v>
      </c>
    </row>
    <row r="47" customFormat="false" ht="27" hidden="false" customHeight="true" outlineLevel="0" collapsed="false">
      <c r="A47" s="40" t="s">
        <v>37</v>
      </c>
      <c r="B47" s="22"/>
      <c r="C47" s="21" t="n">
        <v>121200000</v>
      </c>
      <c r="D47" s="22"/>
      <c r="E47" s="23" t="n">
        <f aca="false">E48</f>
        <v>64</v>
      </c>
    </row>
    <row r="48" customFormat="false" ht="24" hidden="false" customHeight="false" outlineLevel="0" collapsed="false">
      <c r="A48" s="24" t="s">
        <v>20</v>
      </c>
      <c r="B48" s="22"/>
      <c r="C48" s="21" t="n">
        <v>121200000</v>
      </c>
      <c r="D48" s="22" t="n">
        <v>200</v>
      </c>
      <c r="E48" s="23" t="n">
        <v>64</v>
      </c>
    </row>
    <row r="49" customFormat="false" ht="12.75" hidden="false" customHeight="false" outlineLevel="0" collapsed="false">
      <c r="A49" s="40" t="s">
        <v>38</v>
      </c>
      <c r="B49" s="22"/>
      <c r="C49" s="21" t="n">
        <v>122200000</v>
      </c>
      <c r="D49" s="22"/>
      <c r="E49" s="23" t="n">
        <f aca="false">E50</f>
        <v>72.9</v>
      </c>
    </row>
    <row r="50" customFormat="false" ht="24" hidden="false" customHeight="false" outlineLevel="0" collapsed="false">
      <c r="A50" s="41" t="s">
        <v>39</v>
      </c>
      <c r="B50" s="22"/>
      <c r="C50" s="21" t="n">
        <v>122273120</v>
      </c>
      <c r="D50" s="22"/>
      <c r="E50" s="23" t="n">
        <f aca="false">E51</f>
        <v>72.9</v>
      </c>
    </row>
    <row r="51" customFormat="false" ht="24" hidden="false" customHeight="false" outlineLevel="0" collapsed="false">
      <c r="A51" s="24" t="s">
        <v>20</v>
      </c>
      <c r="B51" s="22"/>
      <c r="C51" s="21" t="n">
        <v>122273120</v>
      </c>
      <c r="D51" s="22" t="n">
        <v>200</v>
      </c>
      <c r="E51" s="23" t="n">
        <v>72.9</v>
      </c>
    </row>
    <row r="52" customFormat="false" ht="12.75" hidden="false" customHeight="false" outlineLevel="0" collapsed="false">
      <c r="A52" s="42" t="s">
        <v>40</v>
      </c>
      <c r="B52" s="22"/>
      <c r="C52" s="21" t="n">
        <v>123100000</v>
      </c>
      <c r="D52" s="22"/>
      <c r="E52" s="23" t="n">
        <f aca="false">E53+E55</f>
        <v>3129.3</v>
      </c>
    </row>
    <row r="53" customFormat="false" ht="12.75" hidden="false" customHeight="false" outlineLevel="0" collapsed="false">
      <c r="A53" s="42" t="s">
        <v>41</v>
      </c>
      <c r="B53" s="22"/>
      <c r="C53" s="21" t="n">
        <v>123191000</v>
      </c>
      <c r="D53" s="22"/>
      <c r="E53" s="23" t="n">
        <f aca="false">E54</f>
        <v>2546.2</v>
      </c>
    </row>
    <row r="54" customFormat="false" ht="24" hidden="false" customHeight="false" outlineLevel="0" collapsed="false">
      <c r="A54" s="24" t="s">
        <v>33</v>
      </c>
      <c r="B54" s="22"/>
      <c r="C54" s="21" t="n">
        <v>123191000</v>
      </c>
      <c r="D54" s="22" t="n">
        <v>400</v>
      </c>
      <c r="E54" s="23" t="n">
        <v>2546.2</v>
      </c>
    </row>
    <row r="55" customFormat="false" ht="12.75" hidden="false" customHeight="false" outlineLevel="0" collapsed="false">
      <c r="A55" s="43" t="s">
        <v>42</v>
      </c>
      <c r="B55" s="22"/>
      <c r="C55" s="21" t="s">
        <v>43</v>
      </c>
      <c r="D55" s="22"/>
      <c r="E55" s="23" t="n">
        <f aca="false">E56</f>
        <v>583.1</v>
      </c>
    </row>
    <row r="56" customFormat="false" ht="24" hidden="false" customHeight="false" outlineLevel="0" collapsed="false">
      <c r="A56" s="24" t="s">
        <v>33</v>
      </c>
      <c r="B56" s="22"/>
      <c r="C56" s="21" t="s">
        <v>43</v>
      </c>
      <c r="D56" s="22" t="n">
        <v>400</v>
      </c>
      <c r="E56" s="23" t="n">
        <v>583.1</v>
      </c>
    </row>
    <row r="57" customFormat="false" ht="24" hidden="false" customHeight="false" outlineLevel="0" collapsed="false">
      <c r="A57" s="159" t="s">
        <v>44</v>
      </c>
      <c r="B57" s="22"/>
      <c r="C57" s="21" t="n">
        <v>123200000</v>
      </c>
      <c r="D57" s="22"/>
      <c r="E57" s="23" t="n">
        <f aca="false">E58</f>
        <v>2200</v>
      </c>
    </row>
    <row r="58" customFormat="false" ht="24" hidden="false" customHeight="false" outlineLevel="0" collapsed="false">
      <c r="A58" s="24" t="s">
        <v>33</v>
      </c>
      <c r="B58" s="22"/>
      <c r="C58" s="21" t="n">
        <v>123200000</v>
      </c>
      <c r="D58" s="22" t="n">
        <v>400</v>
      </c>
      <c r="E58" s="23" t="n">
        <v>2200</v>
      </c>
    </row>
    <row r="59" customFormat="false" ht="72" hidden="false" customHeight="false" outlineLevel="0" collapsed="false">
      <c r="A59" s="45" t="s">
        <v>45</v>
      </c>
      <c r="B59" s="22"/>
      <c r="C59" s="21" t="n">
        <v>123300000</v>
      </c>
      <c r="D59" s="22"/>
      <c r="E59" s="23" t="n">
        <f aca="false">E60</f>
        <v>127.9</v>
      </c>
    </row>
    <row r="60" customFormat="false" ht="24" hidden="false" customHeight="false" outlineLevel="0" collapsed="false">
      <c r="A60" s="24" t="s">
        <v>20</v>
      </c>
      <c r="B60" s="22"/>
      <c r="C60" s="21" t="n">
        <v>123300000</v>
      </c>
      <c r="D60" s="22" t="n">
        <v>200</v>
      </c>
      <c r="E60" s="23" t="n">
        <v>127.9</v>
      </c>
    </row>
    <row r="61" customFormat="false" ht="12.75" hidden="false" customHeight="true" outlineLevel="0" collapsed="false">
      <c r="A61" s="28" t="s">
        <v>46</v>
      </c>
      <c r="B61" s="22"/>
      <c r="C61" s="21" t="n">
        <v>123400000</v>
      </c>
      <c r="D61" s="22"/>
      <c r="E61" s="23" t="n">
        <f aca="false">E62</f>
        <v>800</v>
      </c>
    </row>
    <row r="62" customFormat="false" ht="24" hidden="false" customHeight="false" outlineLevel="0" collapsed="false">
      <c r="A62" s="24" t="s">
        <v>20</v>
      </c>
      <c r="B62" s="22"/>
      <c r="C62" s="21" t="n">
        <v>123400000</v>
      </c>
      <c r="D62" s="22" t="n">
        <v>200</v>
      </c>
      <c r="E62" s="23" t="n">
        <v>800</v>
      </c>
    </row>
    <row r="63" customFormat="false" ht="12.75" hidden="false" customHeight="false" outlineLevel="0" collapsed="false">
      <c r="A63" s="160" t="s">
        <v>47</v>
      </c>
      <c r="B63" s="22"/>
      <c r="C63" s="91" t="n">
        <v>130000000</v>
      </c>
      <c r="D63" s="157"/>
      <c r="E63" s="17" t="n">
        <f aca="false">E64</f>
        <v>150</v>
      </c>
    </row>
    <row r="64" customFormat="false" ht="12.75" hidden="false" customHeight="false" outlineLevel="0" collapsed="false">
      <c r="A64" s="161" t="s">
        <v>48</v>
      </c>
      <c r="B64" s="22"/>
      <c r="C64" s="21" t="n">
        <v>131300000</v>
      </c>
      <c r="D64" s="22"/>
      <c r="E64" s="23" t="n">
        <f aca="false">E65</f>
        <v>150</v>
      </c>
    </row>
    <row r="65" customFormat="false" ht="24.75" hidden="false" customHeight="true" outlineLevel="0" collapsed="false">
      <c r="A65" s="24" t="s">
        <v>20</v>
      </c>
      <c r="B65" s="20"/>
      <c r="C65" s="21" t="n">
        <v>131300000</v>
      </c>
      <c r="D65" s="26" t="s">
        <v>23</v>
      </c>
      <c r="E65" s="27" t="n">
        <v>150</v>
      </c>
    </row>
    <row r="66" customFormat="false" ht="24.75" hidden="false" customHeight="true" outlineLevel="0" collapsed="false">
      <c r="A66" s="162" t="s">
        <v>49</v>
      </c>
      <c r="B66" s="156"/>
      <c r="C66" s="91" t="n">
        <v>200000000</v>
      </c>
      <c r="D66" s="26"/>
      <c r="E66" s="50" t="n">
        <f aca="false">E67</f>
        <v>99.3</v>
      </c>
    </row>
    <row r="67" customFormat="false" ht="14.25" hidden="false" customHeight="true" outlineLevel="0" collapsed="false">
      <c r="A67" s="25" t="s">
        <v>56</v>
      </c>
      <c r="B67" s="20"/>
      <c r="C67" s="21" t="n">
        <v>201300000</v>
      </c>
      <c r="D67" s="26"/>
      <c r="E67" s="27" t="n">
        <f aca="false">E68</f>
        <v>99.3</v>
      </c>
    </row>
    <row r="68" customFormat="false" ht="24.75" hidden="false" customHeight="true" outlineLevel="0" collapsed="false">
      <c r="A68" s="25" t="s">
        <v>57</v>
      </c>
      <c r="B68" s="20"/>
      <c r="C68" s="21" t="n">
        <v>201311000</v>
      </c>
      <c r="D68" s="26"/>
      <c r="E68" s="27" t="n">
        <f aca="false">E69</f>
        <v>99.3</v>
      </c>
    </row>
    <row r="69" customFormat="false" ht="24.75" hidden="false" customHeight="true" outlineLevel="0" collapsed="false">
      <c r="A69" s="24" t="s">
        <v>20</v>
      </c>
      <c r="B69" s="20"/>
      <c r="C69" s="21" t="n">
        <v>201311000</v>
      </c>
      <c r="D69" s="26" t="s">
        <v>23</v>
      </c>
      <c r="E69" s="27" t="n">
        <v>99.3</v>
      </c>
    </row>
    <row r="70" customFormat="false" ht="28.5" hidden="false" customHeight="true" outlineLevel="0" collapsed="false">
      <c r="A70" s="163" t="s">
        <v>127</v>
      </c>
      <c r="B70" s="164"/>
      <c r="C70" s="91" t="n">
        <v>500000000</v>
      </c>
      <c r="D70" s="165"/>
      <c r="E70" s="50" t="n">
        <f aca="false">E71+E75</f>
        <v>1100</v>
      </c>
    </row>
    <row r="71" customFormat="false" ht="24.75" hidden="false" customHeight="true" outlineLevel="0" collapsed="false">
      <c r="A71" s="166" t="s">
        <v>128</v>
      </c>
      <c r="B71" s="65"/>
      <c r="C71" s="91" t="n">
        <v>510000000</v>
      </c>
      <c r="D71" s="165"/>
      <c r="E71" s="50" t="n">
        <f aca="false">E72</f>
        <v>100</v>
      </c>
    </row>
    <row r="72" s="57" customFormat="true" ht="22.5" hidden="false" customHeight="true" outlineLevel="0" collapsed="false">
      <c r="A72" s="167" t="s">
        <v>131</v>
      </c>
      <c r="B72" s="65"/>
      <c r="C72" s="21" t="n">
        <v>512100000</v>
      </c>
      <c r="D72" s="65"/>
      <c r="E72" s="67" t="n">
        <f aca="false">E73</f>
        <v>100</v>
      </c>
    </row>
    <row r="73" s="57" customFormat="true" ht="12.75" hidden="false" customHeight="true" outlineLevel="0" collapsed="false">
      <c r="A73" s="34" t="s">
        <v>132</v>
      </c>
      <c r="B73" s="65"/>
      <c r="C73" s="21" t="s">
        <v>133</v>
      </c>
      <c r="D73" s="65"/>
      <c r="E73" s="67" t="n">
        <f aca="false">E74</f>
        <v>100</v>
      </c>
    </row>
    <row r="74" s="57" customFormat="true" ht="12.75" hidden="false" customHeight="true" outlineLevel="0" collapsed="false">
      <c r="A74" s="24" t="s">
        <v>86</v>
      </c>
      <c r="B74" s="65"/>
      <c r="C74" s="21" t="s">
        <v>133</v>
      </c>
      <c r="D74" s="63" t="s">
        <v>134</v>
      </c>
      <c r="E74" s="67" t="n">
        <v>100</v>
      </c>
    </row>
    <row r="75" s="169" customFormat="true" ht="23.25" hidden="false" customHeight="true" outlineLevel="0" collapsed="false">
      <c r="A75" s="168" t="s">
        <v>135</v>
      </c>
      <c r="B75" s="65"/>
      <c r="C75" s="91" t="n">
        <v>520000000</v>
      </c>
      <c r="D75" s="65"/>
      <c r="E75" s="66" t="n">
        <f aca="false">E76</f>
        <v>1000</v>
      </c>
    </row>
    <row r="76" s="57" customFormat="true" ht="28.5" hidden="false" customHeight="true" outlineLevel="0" collapsed="false">
      <c r="A76" s="170" t="s">
        <v>136</v>
      </c>
      <c r="B76" s="65"/>
      <c r="C76" s="21" t="n">
        <v>521100000</v>
      </c>
      <c r="D76" s="63"/>
      <c r="E76" s="67" t="n">
        <f aca="false">E77</f>
        <v>1000</v>
      </c>
    </row>
    <row r="77" s="57" customFormat="true" ht="12.75" hidden="false" customHeight="true" outlineLevel="0" collapsed="false">
      <c r="A77" s="24" t="s">
        <v>86</v>
      </c>
      <c r="B77" s="65"/>
      <c r="C77" s="21" t="n">
        <v>521100000</v>
      </c>
      <c r="D77" s="63" t="s">
        <v>134</v>
      </c>
      <c r="E77" s="67" t="n">
        <v>1000</v>
      </c>
    </row>
    <row r="78" s="57" customFormat="true" ht="29.25" hidden="false" customHeight="true" outlineLevel="0" collapsed="false">
      <c r="A78" s="171" t="s">
        <v>139</v>
      </c>
      <c r="B78" s="22"/>
      <c r="C78" s="91" t="n">
        <v>600000000</v>
      </c>
      <c r="D78" s="63"/>
      <c r="E78" s="66" t="n">
        <f aca="false">E84+E93+E79</f>
        <v>7333.8</v>
      </c>
    </row>
    <row r="79" s="57" customFormat="true" ht="15" hidden="false" customHeight="true" outlineLevel="0" collapsed="false">
      <c r="A79" s="16" t="s">
        <v>147</v>
      </c>
      <c r="B79" s="22"/>
      <c r="C79" s="91" t="n">
        <v>620000000</v>
      </c>
      <c r="D79" s="63"/>
      <c r="E79" s="66" t="n">
        <f aca="false">E80+E82</f>
        <v>152.8</v>
      </c>
    </row>
    <row r="80" s="57" customFormat="true" ht="38.25" hidden="false" customHeight="true" outlineLevel="0" collapsed="false">
      <c r="A80" s="97" t="s">
        <v>148</v>
      </c>
      <c r="B80" s="22"/>
      <c r="C80" s="21" t="n">
        <v>621100000</v>
      </c>
      <c r="D80" s="63"/>
      <c r="E80" s="67" t="n">
        <f aca="false">E81</f>
        <v>72.8</v>
      </c>
    </row>
    <row r="81" s="57" customFormat="true" ht="27.75" hidden="false" customHeight="true" outlineLevel="0" collapsed="false">
      <c r="A81" s="24" t="s">
        <v>20</v>
      </c>
      <c r="B81" s="22"/>
      <c r="C81" s="21" t="n">
        <v>621100000</v>
      </c>
      <c r="D81" s="63" t="s">
        <v>23</v>
      </c>
      <c r="E81" s="67" t="n">
        <v>72.8</v>
      </c>
    </row>
    <row r="82" s="57" customFormat="true" ht="12.75" hidden="false" customHeight="false" outlineLevel="0" collapsed="false">
      <c r="A82" s="25" t="s">
        <v>149</v>
      </c>
      <c r="B82" s="22"/>
      <c r="C82" s="21" t="n">
        <v>622100000</v>
      </c>
      <c r="D82" s="63"/>
      <c r="E82" s="67" t="n">
        <f aca="false">E83</f>
        <v>80</v>
      </c>
    </row>
    <row r="83" s="57" customFormat="true" ht="27.75" hidden="false" customHeight="true" outlineLevel="0" collapsed="false">
      <c r="A83" s="24" t="s">
        <v>20</v>
      </c>
      <c r="B83" s="22"/>
      <c r="C83" s="21" t="n">
        <v>622100000</v>
      </c>
      <c r="D83" s="63" t="s">
        <v>23</v>
      </c>
      <c r="E83" s="67" t="n">
        <v>80</v>
      </c>
    </row>
    <row r="84" s="57" customFormat="true" ht="12.75" hidden="false" customHeight="true" outlineLevel="0" collapsed="false">
      <c r="A84" s="98" t="s">
        <v>150</v>
      </c>
      <c r="B84" s="65"/>
      <c r="C84" s="91" t="n">
        <v>630000000</v>
      </c>
      <c r="D84" s="65"/>
      <c r="E84" s="66" t="n">
        <f aca="false">E85+E87+E89+E91</f>
        <v>6481</v>
      </c>
    </row>
    <row r="85" s="57" customFormat="true" ht="26.25" hidden="false" customHeight="true" outlineLevel="0" collapsed="false">
      <c r="A85" s="69" t="s">
        <v>151</v>
      </c>
      <c r="B85" s="65"/>
      <c r="C85" s="21" t="n">
        <v>631100000</v>
      </c>
      <c r="D85" s="63"/>
      <c r="E85" s="67" t="n">
        <f aca="false">E86</f>
        <v>300</v>
      </c>
    </row>
    <row r="86" s="57" customFormat="true" ht="26.25" hidden="false" customHeight="true" outlineLevel="0" collapsed="false">
      <c r="A86" s="24" t="s">
        <v>20</v>
      </c>
      <c r="B86" s="65"/>
      <c r="C86" s="21" t="n">
        <v>631100000</v>
      </c>
      <c r="D86" s="63" t="s">
        <v>23</v>
      </c>
      <c r="E86" s="67" t="n">
        <v>300</v>
      </c>
    </row>
    <row r="87" s="57" customFormat="true" ht="27.75" hidden="false" customHeight="true" outlineLevel="0" collapsed="false">
      <c r="A87" s="69" t="s">
        <v>152</v>
      </c>
      <c r="B87" s="65"/>
      <c r="C87" s="21" t="n">
        <v>631200000</v>
      </c>
      <c r="D87" s="63"/>
      <c r="E87" s="67" t="n">
        <f aca="false">E88</f>
        <v>15</v>
      </c>
    </row>
    <row r="88" s="57" customFormat="true" ht="25.5" hidden="false" customHeight="true" outlineLevel="0" collapsed="false">
      <c r="A88" s="24" t="s">
        <v>20</v>
      </c>
      <c r="B88" s="65"/>
      <c r="C88" s="21" t="n">
        <v>631200000</v>
      </c>
      <c r="D88" s="63" t="s">
        <v>23</v>
      </c>
      <c r="E88" s="67" t="n">
        <v>15</v>
      </c>
    </row>
    <row r="89" s="57" customFormat="true" ht="37.5" hidden="false" customHeight="true" outlineLevel="0" collapsed="false">
      <c r="A89" s="69" t="s">
        <v>153</v>
      </c>
      <c r="B89" s="65"/>
      <c r="C89" s="21" t="n">
        <v>633100000</v>
      </c>
      <c r="D89" s="63"/>
      <c r="E89" s="67" t="n">
        <f aca="false">E90</f>
        <v>6081</v>
      </c>
    </row>
    <row r="90" s="57" customFormat="true" ht="25.5" hidden="false" customHeight="true" outlineLevel="0" collapsed="false">
      <c r="A90" s="24" t="s">
        <v>52</v>
      </c>
      <c r="B90" s="65"/>
      <c r="C90" s="21" t="n">
        <v>633100000</v>
      </c>
      <c r="D90" s="63" t="s">
        <v>65</v>
      </c>
      <c r="E90" s="67" t="n">
        <v>6081</v>
      </c>
    </row>
    <row r="91" s="57" customFormat="true" ht="51.75" hidden="false" customHeight="true" outlineLevel="0" collapsed="false">
      <c r="A91" s="69" t="s">
        <v>154</v>
      </c>
      <c r="B91" s="65"/>
      <c r="C91" s="21" t="n">
        <v>634100000</v>
      </c>
      <c r="D91" s="63"/>
      <c r="E91" s="67" t="n">
        <f aca="false">E92</f>
        <v>85</v>
      </c>
    </row>
    <row r="92" s="57" customFormat="true" ht="26.25" hidden="false" customHeight="true" outlineLevel="0" collapsed="false">
      <c r="A92" s="24" t="s">
        <v>20</v>
      </c>
      <c r="B92" s="65"/>
      <c r="C92" s="21" t="n">
        <v>634100000</v>
      </c>
      <c r="D92" s="63" t="s">
        <v>23</v>
      </c>
      <c r="E92" s="67" t="n">
        <v>85</v>
      </c>
    </row>
    <row r="93" s="57" customFormat="true" ht="24" hidden="false" customHeight="true" outlineLevel="0" collapsed="false">
      <c r="A93" s="172" t="s">
        <v>155</v>
      </c>
      <c r="B93" s="102"/>
      <c r="C93" s="101" t="n">
        <v>660000000</v>
      </c>
      <c r="D93" s="102"/>
      <c r="E93" s="103" t="n">
        <f aca="false">E94</f>
        <v>700</v>
      </c>
    </row>
    <row r="94" s="57" customFormat="true" ht="26.25" hidden="false" customHeight="true" outlineLevel="0" collapsed="false">
      <c r="A94" s="104" t="s">
        <v>156</v>
      </c>
      <c r="B94" s="102"/>
      <c r="C94" s="105" t="n">
        <v>661100000</v>
      </c>
      <c r="D94" s="106"/>
      <c r="E94" s="107" t="n">
        <f aca="false">E95</f>
        <v>700</v>
      </c>
    </row>
    <row r="95" s="57" customFormat="true" ht="23.25" hidden="false" customHeight="true" outlineLevel="0" collapsed="false">
      <c r="A95" s="24" t="s">
        <v>52</v>
      </c>
      <c r="B95" s="102"/>
      <c r="C95" s="105" t="n">
        <v>661100000</v>
      </c>
      <c r="D95" s="106" t="s">
        <v>65</v>
      </c>
      <c r="E95" s="107" t="n">
        <v>700</v>
      </c>
    </row>
    <row r="96" s="57" customFormat="true" ht="39" hidden="false" customHeight="true" outlineLevel="0" collapsed="false">
      <c r="A96" s="173" t="s">
        <v>157</v>
      </c>
      <c r="B96" s="65"/>
      <c r="C96" s="91" t="n">
        <v>700000000</v>
      </c>
      <c r="D96" s="65"/>
      <c r="E96" s="66" t="n">
        <f aca="false">E97</f>
        <v>600</v>
      </c>
    </row>
    <row r="97" s="57" customFormat="true" ht="26.25" hidden="false" customHeight="true" outlineLevel="0" collapsed="false">
      <c r="A97" s="173" t="s">
        <v>158</v>
      </c>
      <c r="B97" s="65"/>
      <c r="C97" s="91" t="n">
        <v>710000000</v>
      </c>
      <c r="D97" s="65"/>
      <c r="E97" s="66" t="n">
        <f aca="false">E98+E100</f>
        <v>600</v>
      </c>
    </row>
    <row r="98" s="57" customFormat="true" ht="63.75" hidden="false" customHeight="true" outlineLevel="0" collapsed="false">
      <c r="A98" s="174" t="s">
        <v>159</v>
      </c>
      <c r="B98" s="63"/>
      <c r="C98" s="21" t="n">
        <v>711200000</v>
      </c>
      <c r="D98" s="63"/>
      <c r="E98" s="67" t="n">
        <f aca="false">E99</f>
        <v>400</v>
      </c>
    </row>
    <row r="99" s="57" customFormat="true" ht="23.25" hidden="false" customHeight="true" outlineLevel="0" collapsed="false">
      <c r="A99" s="24" t="s">
        <v>20</v>
      </c>
      <c r="B99" s="63"/>
      <c r="C99" s="21" t="n">
        <v>711200000</v>
      </c>
      <c r="D99" s="63" t="s">
        <v>23</v>
      </c>
      <c r="E99" s="67" t="n">
        <v>400</v>
      </c>
    </row>
    <row r="100" s="57" customFormat="true" ht="25.5" hidden="false" customHeight="true" outlineLevel="0" collapsed="false">
      <c r="A100" s="28" t="s">
        <v>160</v>
      </c>
      <c r="B100" s="63"/>
      <c r="C100" s="21" t="n">
        <v>713100000</v>
      </c>
      <c r="D100" s="63"/>
      <c r="E100" s="67" t="n">
        <f aca="false">E101</f>
        <v>200</v>
      </c>
    </row>
    <row r="101" s="57" customFormat="true" ht="25.5" hidden="false" customHeight="true" outlineLevel="0" collapsed="false">
      <c r="A101" s="175" t="s">
        <v>221</v>
      </c>
      <c r="B101" s="63"/>
      <c r="C101" s="21" t="n">
        <v>713122010</v>
      </c>
      <c r="D101" s="63"/>
      <c r="E101" s="67" t="n">
        <f aca="false">E102</f>
        <v>200</v>
      </c>
    </row>
    <row r="102" s="57" customFormat="true" ht="12.75" hidden="false" customHeight="true" outlineLevel="0" collapsed="false">
      <c r="A102" s="24" t="s">
        <v>143</v>
      </c>
      <c r="B102" s="63"/>
      <c r="C102" s="21" t="n">
        <v>713122010</v>
      </c>
      <c r="D102" s="63" t="s">
        <v>162</v>
      </c>
      <c r="E102" s="67" t="n">
        <v>200</v>
      </c>
    </row>
    <row r="103" s="57" customFormat="true" ht="24.75" hidden="false" customHeight="true" outlineLevel="0" collapsed="false">
      <c r="A103" s="176" t="s">
        <v>163</v>
      </c>
      <c r="B103" s="65"/>
      <c r="C103" s="91" t="n">
        <v>800000000</v>
      </c>
      <c r="D103" s="65"/>
      <c r="E103" s="66" t="n">
        <f aca="false">E104+E119+E127</f>
        <v>23705.1</v>
      </c>
    </row>
    <row r="104" s="57" customFormat="true" ht="24.75" hidden="false" customHeight="true" outlineLevel="0" collapsed="false">
      <c r="A104" s="176" t="s">
        <v>164</v>
      </c>
      <c r="B104" s="65"/>
      <c r="C104" s="91" t="n">
        <v>810000000</v>
      </c>
      <c r="D104" s="65"/>
      <c r="E104" s="66" t="n">
        <f aca="false">E105+E112+E117</f>
        <v>18911.5</v>
      </c>
    </row>
    <row r="105" s="57" customFormat="true" ht="26.25" hidden="false" customHeight="true" outlineLevel="0" collapsed="false">
      <c r="A105" s="28" t="s">
        <v>165</v>
      </c>
      <c r="B105" s="63"/>
      <c r="C105" s="21" t="n">
        <v>811100000</v>
      </c>
      <c r="D105" s="63"/>
      <c r="E105" s="67" t="n">
        <f aca="false">E106+E110+E108</f>
        <v>9440.7</v>
      </c>
    </row>
    <row r="106" s="57" customFormat="true" ht="12.75" hidden="false" customHeight="true" outlineLevel="0" collapsed="false">
      <c r="A106" s="28" t="s">
        <v>64</v>
      </c>
      <c r="B106" s="63"/>
      <c r="C106" s="21" t="n">
        <v>811141000</v>
      </c>
      <c r="D106" s="63"/>
      <c r="E106" s="67" t="n">
        <f aca="false">E107</f>
        <v>6381.2</v>
      </c>
    </row>
    <row r="107" s="57" customFormat="true" ht="25.5" hidden="false" customHeight="true" outlineLevel="0" collapsed="false">
      <c r="A107" s="24" t="s">
        <v>20</v>
      </c>
      <c r="B107" s="63"/>
      <c r="C107" s="21" t="n">
        <v>811141000</v>
      </c>
      <c r="D107" s="63" t="s">
        <v>23</v>
      </c>
      <c r="E107" s="67" t="n">
        <v>6381.2</v>
      </c>
    </row>
    <row r="108" s="57" customFormat="true" ht="25.5" hidden="false" customHeight="true" outlineLevel="0" collapsed="false">
      <c r="A108" s="113" t="s">
        <v>166</v>
      </c>
      <c r="B108" s="63"/>
      <c r="C108" s="21" t="n">
        <v>811172220</v>
      </c>
      <c r="D108" s="63"/>
      <c r="E108" s="67" t="n">
        <f aca="false">E109</f>
        <v>3028.5</v>
      </c>
    </row>
    <row r="109" s="57" customFormat="true" ht="25.5" hidden="false" customHeight="true" outlineLevel="0" collapsed="false">
      <c r="A109" s="24" t="s">
        <v>20</v>
      </c>
      <c r="B109" s="63"/>
      <c r="C109" s="21" t="n">
        <v>811172220</v>
      </c>
      <c r="D109" s="63" t="s">
        <v>23</v>
      </c>
      <c r="E109" s="67" t="n">
        <v>3028.5</v>
      </c>
    </row>
    <row r="110" s="57" customFormat="true" ht="25.5" hidden="false" customHeight="true" outlineLevel="0" collapsed="false">
      <c r="A110" s="113" t="s">
        <v>166</v>
      </c>
      <c r="B110" s="63"/>
      <c r="C110" s="21" t="s">
        <v>167</v>
      </c>
      <c r="D110" s="63"/>
      <c r="E110" s="67" t="n">
        <f aca="false">E111</f>
        <v>31</v>
      </c>
    </row>
    <row r="111" s="57" customFormat="true" ht="25.5" hidden="false" customHeight="true" outlineLevel="0" collapsed="false">
      <c r="A111" s="24" t="s">
        <v>20</v>
      </c>
      <c r="B111" s="63"/>
      <c r="C111" s="21" t="s">
        <v>167</v>
      </c>
      <c r="D111" s="63" t="s">
        <v>23</v>
      </c>
      <c r="E111" s="67" t="n">
        <v>31</v>
      </c>
    </row>
    <row r="112" s="57" customFormat="true" ht="24" hidden="false" customHeight="true" outlineLevel="0" collapsed="false">
      <c r="A112" s="115" t="s">
        <v>168</v>
      </c>
      <c r="B112" s="63"/>
      <c r="C112" s="21" t="n">
        <v>811200000</v>
      </c>
      <c r="D112" s="63"/>
      <c r="E112" s="67" t="n">
        <f aca="false">E115+E113</f>
        <v>9020.8</v>
      </c>
    </row>
    <row r="113" s="57" customFormat="true" ht="24" hidden="false" customHeight="true" outlineLevel="0" collapsed="false">
      <c r="A113" s="115" t="s">
        <v>168</v>
      </c>
      <c r="B113" s="63"/>
      <c r="C113" s="21" t="n">
        <v>811272210</v>
      </c>
      <c r="D113" s="63"/>
      <c r="E113" s="67" t="n">
        <f aca="false">E114</f>
        <v>8618.6</v>
      </c>
    </row>
    <row r="114" s="57" customFormat="true" ht="24" hidden="false" customHeight="true" outlineLevel="0" collapsed="false">
      <c r="A114" s="24" t="s">
        <v>20</v>
      </c>
      <c r="B114" s="63"/>
      <c r="C114" s="21" t="n">
        <v>811272210</v>
      </c>
      <c r="D114" s="63" t="s">
        <v>23</v>
      </c>
      <c r="E114" s="67" t="n">
        <v>8618.6</v>
      </c>
    </row>
    <row r="115" s="57" customFormat="true" ht="12.75" hidden="false" customHeight="true" outlineLevel="0" collapsed="false">
      <c r="A115" s="28" t="s">
        <v>64</v>
      </c>
      <c r="B115" s="63"/>
      <c r="C115" s="21" t="s">
        <v>169</v>
      </c>
      <c r="D115" s="63"/>
      <c r="E115" s="67" t="n">
        <f aca="false">E116</f>
        <v>402.2</v>
      </c>
    </row>
    <row r="116" s="57" customFormat="true" ht="22.5" hidden="false" customHeight="true" outlineLevel="0" collapsed="false">
      <c r="A116" s="24" t="s">
        <v>20</v>
      </c>
      <c r="B116" s="63"/>
      <c r="C116" s="21" t="s">
        <v>169</v>
      </c>
      <c r="D116" s="63" t="s">
        <v>23</v>
      </c>
      <c r="E116" s="67" t="n">
        <v>402.2</v>
      </c>
    </row>
    <row r="117" s="57" customFormat="true" ht="39.75" hidden="false" customHeight="true" outlineLevel="0" collapsed="false">
      <c r="A117" s="177" t="s">
        <v>170</v>
      </c>
      <c r="B117" s="63"/>
      <c r="C117" s="21" t="n">
        <v>812100000</v>
      </c>
      <c r="D117" s="63"/>
      <c r="E117" s="67" t="n">
        <f aca="false">E118</f>
        <v>450</v>
      </c>
    </row>
    <row r="118" s="57" customFormat="true" ht="24.75" hidden="false" customHeight="true" outlineLevel="0" collapsed="false">
      <c r="A118" s="24" t="s">
        <v>20</v>
      </c>
      <c r="B118" s="63"/>
      <c r="C118" s="21" t="n">
        <v>812100000</v>
      </c>
      <c r="D118" s="63" t="s">
        <v>23</v>
      </c>
      <c r="E118" s="67" t="n">
        <v>450</v>
      </c>
    </row>
    <row r="119" s="57" customFormat="true" ht="24.75" hidden="false" customHeight="true" outlineLevel="0" collapsed="false">
      <c r="A119" s="178" t="s">
        <v>171</v>
      </c>
      <c r="B119" s="65"/>
      <c r="C119" s="91" t="n">
        <v>820000000</v>
      </c>
      <c r="D119" s="65"/>
      <c r="E119" s="66" t="n">
        <f aca="false">E120+E122</f>
        <v>4593.6</v>
      </c>
    </row>
    <row r="120" s="57" customFormat="true" ht="24.75" hidden="false" customHeight="true" outlineLevel="0" collapsed="false">
      <c r="A120" s="179" t="s">
        <v>172</v>
      </c>
      <c r="B120" s="63"/>
      <c r="C120" s="21" t="n">
        <v>821100000</v>
      </c>
      <c r="D120" s="63"/>
      <c r="E120" s="67" t="n">
        <f aca="false">E121</f>
        <v>1968.8</v>
      </c>
    </row>
    <row r="121" s="57" customFormat="true" ht="12.75" hidden="false" customHeight="true" outlineLevel="0" collapsed="false">
      <c r="A121" s="24" t="s">
        <v>86</v>
      </c>
      <c r="B121" s="63"/>
      <c r="C121" s="21" t="n">
        <v>821100000</v>
      </c>
      <c r="D121" s="63" t="s">
        <v>134</v>
      </c>
      <c r="E121" s="67" t="n">
        <v>1968.8</v>
      </c>
    </row>
    <row r="122" s="57" customFormat="true" ht="27" hidden="false" customHeight="true" outlineLevel="0" collapsed="false">
      <c r="A122" s="28" t="s">
        <v>173</v>
      </c>
      <c r="B122" s="63"/>
      <c r="C122" s="21" t="n">
        <v>821200000</v>
      </c>
      <c r="D122" s="63"/>
      <c r="E122" s="67" t="n">
        <f aca="false">E125+E123</f>
        <v>2624.8</v>
      </c>
    </row>
    <row r="123" s="57" customFormat="true" ht="37.5" hidden="false" customHeight="true" outlineLevel="0" collapsed="false">
      <c r="A123" s="28" t="s">
        <v>174</v>
      </c>
      <c r="B123" s="63"/>
      <c r="C123" s="21" t="n">
        <v>821272280</v>
      </c>
      <c r="D123" s="63"/>
      <c r="E123" s="67" t="n">
        <f aca="false">E124</f>
        <v>2493.6</v>
      </c>
    </row>
    <row r="124" s="57" customFormat="true" ht="15.75" hidden="false" customHeight="true" outlineLevel="0" collapsed="false">
      <c r="A124" s="24" t="s">
        <v>86</v>
      </c>
      <c r="B124" s="63"/>
      <c r="C124" s="21" t="n">
        <v>821272280</v>
      </c>
      <c r="D124" s="63" t="s">
        <v>134</v>
      </c>
      <c r="E124" s="67" t="n">
        <v>2493.6</v>
      </c>
    </row>
    <row r="125" s="57" customFormat="true" ht="12.75" hidden="false" customHeight="true" outlineLevel="0" collapsed="false">
      <c r="A125" s="28" t="s">
        <v>64</v>
      </c>
      <c r="B125" s="65"/>
      <c r="C125" s="21" t="s">
        <v>175</v>
      </c>
      <c r="D125" s="63"/>
      <c r="E125" s="67" t="n">
        <f aca="false">E126</f>
        <v>131.2</v>
      </c>
    </row>
    <row r="126" s="57" customFormat="true" ht="12.75" hidden="false" customHeight="true" outlineLevel="0" collapsed="false">
      <c r="A126" s="24" t="s">
        <v>86</v>
      </c>
      <c r="B126" s="65"/>
      <c r="C126" s="21" t="s">
        <v>175</v>
      </c>
      <c r="D126" s="63" t="s">
        <v>134</v>
      </c>
      <c r="E126" s="67" t="n">
        <v>131.2</v>
      </c>
    </row>
    <row r="127" s="57" customFormat="true" ht="24.75" hidden="false" customHeight="true" outlineLevel="0" collapsed="false">
      <c r="A127" s="176" t="s">
        <v>176</v>
      </c>
      <c r="B127" s="65"/>
      <c r="C127" s="91" t="n">
        <v>830000000</v>
      </c>
      <c r="D127" s="65"/>
      <c r="E127" s="66" t="n">
        <f aca="false">E128</f>
        <v>200</v>
      </c>
    </row>
    <row r="128" s="57" customFormat="true" ht="39.75" hidden="false" customHeight="true" outlineLevel="0" collapsed="false">
      <c r="A128" s="180" t="s">
        <v>179</v>
      </c>
      <c r="B128" s="65"/>
      <c r="C128" s="21" t="n">
        <v>833100000</v>
      </c>
      <c r="D128" s="63"/>
      <c r="E128" s="67" t="n">
        <f aca="false">E129</f>
        <v>200</v>
      </c>
    </row>
    <row r="129" s="57" customFormat="true" ht="26.25" hidden="false" customHeight="true" outlineLevel="0" collapsed="false">
      <c r="A129" s="24" t="s">
        <v>20</v>
      </c>
      <c r="B129" s="65"/>
      <c r="C129" s="21" t="n">
        <v>833100000</v>
      </c>
      <c r="D129" s="63" t="s">
        <v>23</v>
      </c>
      <c r="E129" s="67" t="n">
        <v>200</v>
      </c>
    </row>
    <row r="130" s="57" customFormat="true" ht="12.75" hidden="false" customHeight="true" outlineLevel="0" collapsed="false">
      <c r="A130" s="181" t="s">
        <v>180</v>
      </c>
      <c r="B130" s="65"/>
      <c r="C130" s="91" t="n">
        <v>9900000000</v>
      </c>
      <c r="D130" s="65"/>
      <c r="E130" s="66" t="n">
        <f aca="false">E131+E134+E136+E140+E143+E145+E148+E151+E154+E158+E160+E165+E167+E169+E138+E171+E173+E175</f>
        <v>133527.5</v>
      </c>
    </row>
    <row r="131" s="57" customFormat="true" ht="12.75" hidden="false" customHeight="true" outlineLevel="0" collapsed="false">
      <c r="A131" s="182" t="s">
        <v>181</v>
      </c>
      <c r="B131" s="63"/>
      <c r="C131" s="21" t="n">
        <v>9900009230</v>
      </c>
      <c r="D131" s="63"/>
      <c r="E131" s="67" t="n">
        <f aca="false">E132+E133</f>
        <v>71272.1</v>
      </c>
    </row>
    <row r="132" s="57" customFormat="true" ht="26.25" hidden="false" customHeight="true" outlineLevel="0" collapsed="false">
      <c r="A132" s="24" t="s">
        <v>20</v>
      </c>
      <c r="B132" s="63"/>
      <c r="C132" s="21" t="n">
        <v>9900009230</v>
      </c>
      <c r="D132" s="63" t="s">
        <v>23</v>
      </c>
      <c r="E132" s="67" t="n">
        <v>69652</v>
      </c>
      <c r="F132" s="68"/>
      <c r="G132" s="183"/>
      <c r="H132" s="68"/>
    </row>
    <row r="133" s="57" customFormat="true" ht="12.75" hidden="false" customHeight="true" outlineLevel="0" collapsed="false">
      <c r="A133" s="24" t="s">
        <v>86</v>
      </c>
      <c r="B133" s="63"/>
      <c r="C133" s="21" t="n">
        <v>9900009230</v>
      </c>
      <c r="D133" s="63" t="s">
        <v>134</v>
      </c>
      <c r="E133" s="67" t="n">
        <v>1620.1</v>
      </c>
      <c r="G133" s="68"/>
    </row>
    <row r="134" s="57" customFormat="true" ht="26.25" hidden="false" customHeight="true" outlineLevel="0" collapsed="false">
      <c r="A134" s="184" t="s">
        <v>182</v>
      </c>
      <c r="B134" s="63"/>
      <c r="C134" s="21" t="n">
        <v>9900010490</v>
      </c>
      <c r="D134" s="63"/>
      <c r="E134" s="67" t="n">
        <f aca="false">E135</f>
        <v>5128</v>
      </c>
    </row>
    <row r="135" s="57" customFormat="true" ht="12.75" hidden="false" customHeight="true" outlineLevel="0" collapsed="false">
      <c r="A135" s="24" t="s">
        <v>27</v>
      </c>
      <c r="B135" s="63"/>
      <c r="C135" s="21" t="n">
        <v>9900010490</v>
      </c>
      <c r="D135" s="63" t="s">
        <v>183</v>
      </c>
      <c r="E135" s="67" t="n">
        <v>5128</v>
      </c>
    </row>
    <row r="136" s="57" customFormat="true" ht="24" hidden="false" customHeight="true" outlineLevel="0" collapsed="false">
      <c r="A136" s="127" t="s">
        <v>188</v>
      </c>
      <c r="B136" s="65"/>
      <c r="C136" s="21" t="n">
        <v>9900051200</v>
      </c>
      <c r="D136" s="63"/>
      <c r="E136" s="67" t="n">
        <f aca="false">E137</f>
        <v>57.8</v>
      </c>
    </row>
    <row r="137" s="57" customFormat="true" ht="12.75" hidden="false" customHeight="true" outlineLevel="0" collapsed="false">
      <c r="A137" s="24" t="s">
        <v>20</v>
      </c>
      <c r="B137" s="65"/>
      <c r="C137" s="21" t="n">
        <v>9900051200</v>
      </c>
      <c r="D137" s="63" t="s">
        <v>23</v>
      </c>
      <c r="E137" s="67" t="n">
        <v>57.8</v>
      </c>
    </row>
    <row r="138" s="57" customFormat="true" ht="12.75" hidden="false" customHeight="true" outlineLevel="0" collapsed="false">
      <c r="A138" s="25" t="s">
        <v>189</v>
      </c>
      <c r="B138" s="65"/>
      <c r="C138" s="21" t="n">
        <v>9900053910</v>
      </c>
      <c r="D138" s="63"/>
      <c r="E138" s="67" t="n">
        <f aca="false">E139</f>
        <v>1126</v>
      </c>
    </row>
    <row r="139" s="57" customFormat="true" ht="24.75" hidden="false" customHeight="true" outlineLevel="0" collapsed="false">
      <c r="A139" s="24" t="s">
        <v>20</v>
      </c>
      <c r="B139" s="65"/>
      <c r="C139" s="21" t="n">
        <v>9900053910</v>
      </c>
      <c r="D139" s="63" t="s">
        <v>23</v>
      </c>
      <c r="E139" s="67" t="n">
        <v>1126</v>
      </c>
    </row>
    <row r="140" s="57" customFormat="true" ht="112.5" hidden="false" customHeight="true" outlineLevel="0" collapsed="false">
      <c r="A140" s="129" t="s">
        <v>191</v>
      </c>
      <c r="B140" s="65"/>
      <c r="C140" s="21" t="n">
        <v>9900073040</v>
      </c>
      <c r="D140" s="65"/>
      <c r="E140" s="67" t="n">
        <f aca="false">E141+E142</f>
        <v>51.7</v>
      </c>
      <c r="H140" s="185"/>
    </row>
    <row r="141" s="57" customFormat="true" ht="47.25" hidden="false" customHeight="true" outlineLevel="0" collapsed="false">
      <c r="A141" s="24" t="s">
        <v>72</v>
      </c>
      <c r="B141" s="63"/>
      <c r="C141" s="21" t="n">
        <v>9900073040</v>
      </c>
      <c r="D141" s="63" t="s">
        <v>73</v>
      </c>
      <c r="E141" s="67" t="n">
        <v>50.4</v>
      </c>
    </row>
    <row r="142" s="57" customFormat="true" ht="27.75" hidden="false" customHeight="true" outlineLevel="0" collapsed="false">
      <c r="A142" s="24" t="s">
        <v>20</v>
      </c>
      <c r="B142" s="63"/>
      <c r="C142" s="21" t="n">
        <v>9900073040</v>
      </c>
      <c r="D142" s="63" t="s">
        <v>23</v>
      </c>
      <c r="E142" s="67" t="n">
        <v>1.3</v>
      </c>
    </row>
    <row r="143" s="57" customFormat="true" ht="36.75" hidden="false" customHeight="true" outlineLevel="0" collapsed="false">
      <c r="A143" s="132" t="s">
        <v>192</v>
      </c>
      <c r="B143" s="65"/>
      <c r="C143" s="21" t="n">
        <v>9900073060</v>
      </c>
      <c r="D143" s="65"/>
      <c r="E143" s="67" t="n">
        <f aca="false">E144</f>
        <v>980</v>
      </c>
    </row>
    <row r="144" s="57" customFormat="true" ht="12.75" hidden="false" customHeight="true" outlineLevel="0" collapsed="false">
      <c r="A144" s="24" t="s">
        <v>86</v>
      </c>
      <c r="B144" s="65"/>
      <c r="C144" s="21" t="n">
        <v>9900073060</v>
      </c>
      <c r="D144" s="63" t="s">
        <v>134</v>
      </c>
      <c r="E144" s="67" t="n">
        <v>980</v>
      </c>
    </row>
    <row r="145" s="57" customFormat="true" ht="39.75" hidden="false" customHeight="true" outlineLevel="0" collapsed="false">
      <c r="A145" s="133" t="s">
        <v>193</v>
      </c>
      <c r="B145" s="65"/>
      <c r="C145" s="21" t="n">
        <v>9900073070</v>
      </c>
      <c r="D145" s="65"/>
      <c r="E145" s="67" t="n">
        <f aca="false">E146+E147</f>
        <v>58.9</v>
      </c>
    </row>
    <row r="146" s="57" customFormat="true" ht="48" hidden="false" customHeight="true" outlineLevel="0" collapsed="false">
      <c r="A146" s="24" t="s">
        <v>72</v>
      </c>
      <c r="B146" s="65"/>
      <c r="C146" s="21" t="n">
        <v>9900073070</v>
      </c>
      <c r="D146" s="63" t="s">
        <v>73</v>
      </c>
      <c r="E146" s="67" t="n">
        <v>55.9</v>
      </c>
    </row>
    <row r="147" s="57" customFormat="true" ht="25.5" hidden="false" customHeight="true" outlineLevel="0" collapsed="false">
      <c r="A147" s="24" t="s">
        <v>20</v>
      </c>
      <c r="B147" s="65"/>
      <c r="C147" s="21" t="n">
        <v>9900073070</v>
      </c>
      <c r="D147" s="63" t="s">
        <v>23</v>
      </c>
      <c r="E147" s="67" t="n">
        <v>3</v>
      </c>
    </row>
    <row r="148" s="57" customFormat="true" ht="108.75" hidden="false" customHeight="true" outlineLevel="0" collapsed="false">
      <c r="A148" s="134" t="s">
        <v>194</v>
      </c>
      <c r="B148" s="65"/>
      <c r="C148" s="21" t="n">
        <v>9900073080</v>
      </c>
      <c r="D148" s="65"/>
      <c r="E148" s="67" t="n">
        <f aca="false">E149+E150</f>
        <v>286.2</v>
      </c>
    </row>
    <row r="149" s="57" customFormat="true" ht="51" hidden="false" customHeight="true" outlineLevel="0" collapsed="false">
      <c r="A149" s="24" t="s">
        <v>72</v>
      </c>
      <c r="B149" s="65"/>
      <c r="C149" s="21" t="n">
        <v>9900073080</v>
      </c>
      <c r="D149" s="63" t="s">
        <v>73</v>
      </c>
      <c r="E149" s="67" t="n">
        <v>279.7</v>
      </c>
    </row>
    <row r="150" s="57" customFormat="true" ht="24" hidden="false" customHeight="true" outlineLevel="0" collapsed="false">
      <c r="A150" s="24" t="s">
        <v>20</v>
      </c>
      <c r="B150" s="65"/>
      <c r="C150" s="21" t="n">
        <v>9900073080</v>
      </c>
      <c r="D150" s="63" t="s">
        <v>23</v>
      </c>
      <c r="E150" s="67" t="n">
        <v>6.5</v>
      </c>
    </row>
    <row r="151" s="57" customFormat="true" ht="26.25" hidden="false" customHeight="true" outlineLevel="0" collapsed="false">
      <c r="A151" s="137" t="s">
        <v>197</v>
      </c>
      <c r="B151" s="65"/>
      <c r="C151" s="21" t="n">
        <v>9900073120</v>
      </c>
      <c r="D151" s="65"/>
      <c r="E151" s="67" t="n">
        <f aca="false">E152+E153</f>
        <v>58.9</v>
      </c>
    </row>
    <row r="152" s="57" customFormat="true" ht="47.25" hidden="false" customHeight="true" outlineLevel="0" collapsed="false">
      <c r="A152" s="24" t="s">
        <v>72</v>
      </c>
      <c r="B152" s="65"/>
      <c r="C152" s="21" t="n">
        <v>9900073120</v>
      </c>
      <c r="D152" s="63" t="s">
        <v>73</v>
      </c>
      <c r="E152" s="67" t="n">
        <v>55.9</v>
      </c>
    </row>
    <row r="153" s="57" customFormat="true" ht="26.25" hidden="false" customHeight="true" outlineLevel="0" collapsed="false">
      <c r="A153" s="24" t="s">
        <v>20</v>
      </c>
      <c r="B153" s="65"/>
      <c r="C153" s="21" t="n">
        <v>9900073120</v>
      </c>
      <c r="D153" s="63" t="s">
        <v>23</v>
      </c>
      <c r="E153" s="67" t="n">
        <v>3</v>
      </c>
    </row>
    <row r="154" s="57" customFormat="true" ht="77.25" hidden="false" customHeight="true" outlineLevel="0" collapsed="false">
      <c r="A154" s="138" t="s">
        <v>198</v>
      </c>
      <c r="B154" s="65"/>
      <c r="C154" s="21" t="n">
        <v>9900073150</v>
      </c>
      <c r="D154" s="65"/>
      <c r="E154" s="67" t="n">
        <f aca="false">E155+E156+E157</f>
        <v>108.7</v>
      </c>
    </row>
    <row r="155" s="57" customFormat="true" ht="48" hidden="false" customHeight="true" outlineLevel="0" collapsed="false">
      <c r="A155" s="24" t="s">
        <v>72</v>
      </c>
      <c r="B155" s="65"/>
      <c r="C155" s="21" t="n">
        <v>9900073150</v>
      </c>
      <c r="D155" s="63" t="s">
        <v>73</v>
      </c>
      <c r="E155" s="67" t="n">
        <v>16.8</v>
      </c>
    </row>
    <row r="156" s="57" customFormat="true" ht="24.75" hidden="false" customHeight="true" outlineLevel="0" collapsed="false">
      <c r="A156" s="24" t="s">
        <v>20</v>
      </c>
      <c r="B156" s="65"/>
      <c r="C156" s="21" t="n">
        <v>9900073150</v>
      </c>
      <c r="D156" s="63" t="s">
        <v>23</v>
      </c>
      <c r="E156" s="67" t="n">
        <v>6</v>
      </c>
    </row>
    <row r="157" s="57" customFormat="true" ht="12.75" hidden="false" customHeight="true" outlineLevel="0" collapsed="false">
      <c r="A157" s="24" t="s">
        <v>143</v>
      </c>
      <c r="B157" s="65"/>
      <c r="C157" s="21" t="n">
        <v>9900073150</v>
      </c>
      <c r="D157" s="63" t="s">
        <v>162</v>
      </c>
      <c r="E157" s="67" t="n">
        <v>85.9</v>
      </c>
    </row>
    <row r="158" s="57" customFormat="true" ht="99" hidden="false" customHeight="true" outlineLevel="0" collapsed="false">
      <c r="A158" s="139" t="s">
        <v>199</v>
      </c>
      <c r="B158" s="65"/>
      <c r="C158" s="21" t="n">
        <v>9900073160</v>
      </c>
      <c r="D158" s="65"/>
      <c r="E158" s="67" t="n">
        <f aca="false">E159</f>
        <v>5</v>
      </c>
    </row>
    <row r="159" s="57" customFormat="true" ht="24" hidden="false" customHeight="true" outlineLevel="0" collapsed="false">
      <c r="A159" s="24" t="s">
        <v>20</v>
      </c>
      <c r="B159" s="65"/>
      <c r="C159" s="21" t="n">
        <v>9900073160</v>
      </c>
      <c r="D159" s="63" t="s">
        <v>23</v>
      </c>
      <c r="E159" s="67" t="n">
        <v>5</v>
      </c>
    </row>
    <row r="160" s="57" customFormat="true" ht="24.75" hidden="false" customHeight="true" outlineLevel="0" collapsed="false">
      <c r="A160" s="186" t="s">
        <v>85</v>
      </c>
      <c r="B160" s="65"/>
      <c r="C160" s="21" t="n">
        <v>9900082040</v>
      </c>
      <c r="D160" s="65"/>
      <c r="E160" s="67" t="n">
        <f aca="false">E161+E162+E164+E163</f>
        <v>43565.8</v>
      </c>
      <c r="F160" s="68"/>
    </row>
    <row r="161" s="57" customFormat="true" ht="47.25" hidden="false" customHeight="true" outlineLevel="0" collapsed="false">
      <c r="A161" s="24" t="s">
        <v>72</v>
      </c>
      <c r="B161" s="65"/>
      <c r="C161" s="21" t="n">
        <v>9900082040</v>
      </c>
      <c r="D161" s="63" t="s">
        <v>73</v>
      </c>
      <c r="E161" s="67" t="n">
        <v>37377.3</v>
      </c>
      <c r="F161" s="68"/>
    </row>
    <row r="162" s="57" customFormat="true" ht="26.25" hidden="false" customHeight="true" outlineLevel="0" collapsed="false">
      <c r="A162" s="24" t="s">
        <v>20</v>
      </c>
      <c r="B162" s="65"/>
      <c r="C162" s="21" t="n">
        <v>9900082040</v>
      </c>
      <c r="D162" s="63" t="s">
        <v>23</v>
      </c>
      <c r="E162" s="67" t="n">
        <v>5923</v>
      </c>
    </row>
    <row r="163" s="57" customFormat="true" ht="16.5" hidden="false" customHeight="true" outlineLevel="0" collapsed="false">
      <c r="A163" s="24" t="s">
        <v>27</v>
      </c>
      <c r="B163" s="65"/>
      <c r="C163" s="21" t="n">
        <v>9900082040</v>
      </c>
      <c r="D163" s="63" t="s">
        <v>183</v>
      </c>
      <c r="E163" s="67" t="n">
        <v>230</v>
      </c>
    </row>
    <row r="164" s="57" customFormat="true" ht="12.75" hidden="false" customHeight="true" outlineLevel="0" collapsed="false">
      <c r="A164" s="24" t="s">
        <v>86</v>
      </c>
      <c r="B164" s="65"/>
      <c r="C164" s="21" t="n">
        <v>9900082040</v>
      </c>
      <c r="D164" s="63" t="s">
        <v>134</v>
      </c>
      <c r="E164" s="67" t="n">
        <v>35.5</v>
      </c>
    </row>
    <row r="165" s="57" customFormat="true" ht="27" hidden="false" customHeight="true" outlineLevel="0" collapsed="false">
      <c r="A165" s="186" t="s">
        <v>202</v>
      </c>
      <c r="B165" s="65"/>
      <c r="C165" s="21" t="n">
        <v>9900082080</v>
      </c>
      <c r="D165" s="63"/>
      <c r="E165" s="67" t="n">
        <f aca="false">E166</f>
        <v>3026.3</v>
      </c>
    </row>
    <row r="166" s="57" customFormat="true" ht="48.75" hidden="false" customHeight="true" outlineLevel="0" collapsed="false">
      <c r="A166" s="24" t="s">
        <v>72</v>
      </c>
      <c r="B166" s="65"/>
      <c r="C166" s="21" t="n">
        <v>9900082080</v>
      </c>
      <c r="D166" s="63" t="s">
        <v>73</v>
      </c>
      <c r="E166" s="67" t="n">
        <v>3026.3</v>
      </c>
    </row>
    <row r="167" s="57" customFormat="true" ht="25.5" hidden="false" customHeight="true" outlineLevel="0" collapsed="false">
      <c r="A167" s="187" t="s">
        <v>205</v>
      </c>
      <c r="B167" s="65"/>
      <c r="C167" s="21" t="n">
        <v>9900093010</v>
      </c>
      <c r="D167" s="65"/>
      <c r="E167" s="67" t="n">
        <f aca="false">E168</f>
        <v>1489</v>
      </c>
    </row>
    <row r="168" s="57" customFormat="true" ht="24.75" hidden="false" customHeight="true" outlineLevel="0" collapsed="false">
      <c r="A168" s="24" t="s">
        <v>52</v>
      </c>
      <c r="B168" s="65"/>
      <c r="C168" s="21" t="n">
        <v>9900093010</v>
      </c>
      <c r="D168" s="63" t="s">
        <v>65</v>
      </c>
      <c r="E168" s="67" t="n">
        <v>1489</v>
      </c>
    </row>
    <row r="169" s="57" customFormat="true" ht="15" hidden="false" customHeight="true" outlineLevel="0" collapsed="false">
      <c r="A169" s="187" t="s">
        <v>206</v>
      </c>
      <c r="B169" s="65"/>
      <c r="C169" s="21" t="n">
        <v>9900093020</v>
      </c>
      <c r="D169" s="63"/>
      <c r="E169" s="67" t="n">
        <f aca="false">E170</f>
        <v>5654.3</v>
      </c>
    </row>
    <row r="170" s="57" customFormat="true" ht="26.25" hidden="false" customHeight="true" outlineLevel="0" collapsed="false">
      <c r="A170" s="24" t="s">
        <v>52</v>
      </c>
      <c r="B170" s="65"/>
      <c r="C170" s="21" t="n">
        <v>9900093020</v>
      </c>
      <c r="D170" s="63" t="s">
        <v>65</v>
      </c>
      <c r="E170" s="67" t="n">
        <v>5654.3</v>
      </c>
    </row>
    <row r="171" s="57" customFormat="true" ht="26.25" hidden="false" customHeight="true" outlineLevel="0" collapsed="false">
      <c r="A171" s="61" t="s">
        <v>208</v>
      </c>
      <c r="B171" s="63"/>
      <c r="C171" s="21" t="n">
        <v>9900097010</v>
      </c>
      <c r="D171" s="63"/>
      <c r="E171" s="67" t="n">
        <f aca="false">E172</f>
        <v>57.9</v>
      </c>
    </row>
    <row r="172" s="57" customFormat="true" ht="26.25" hidden="false" customHeight="true" outlineLevel="0" collapsed="false">
      <c r="A172" s="24" t="s">
        <v>20</v>
      </c>
      <c r="B172" s="63"/>
      <c r="C172" s="21" t="n">
        <v>9900097010</v>
      </c>
      <c r="D172" s="63" t="s">
        <v>23</v>
      </c>
      <c r="E172" s="67" t="n">
        <v>57.9</v>
      </c>
    </row>
    <row r="173" s="57" customFormat="true" ht="26.25" hidden="false" customHeight="true" outlineLevel="0" collapsed="false">
      <c r="A173" s="61" t="s">
        <v>209</v>
      </c>
      <c r="B173" s="63"/>
      <c r="C173" s="21" t="n">
        <v>9900097030</v>
      </c>
      <c r="D173" s="63"/>
      <c r="E173" s="67" t="n">
        <f aca="false">E174</f>
        <v>310.3</v>
      </c>
    </row>
    <row r="174" s="57" customFormat="true" ht="26.25" hidden="false" customHeight="true" outlineLevel="0" collapsed="false">
      <c r="A174" s="24" t="s">
        <v>20</v>
      </c>
      <c r="B174" s="63"/>
      <c r="C174" s="21" t="n">
        <v>9900097030</v>
      </c>
      <c r="D174" s="63" t="s">
        <v>23</v>
      </c>
      <c r="E174" s="67" t="n">
        <v>310.3</v>
      </c>
    </row>
    <row r="175" s="57" customFormat="true" ht="42" hidden="false" customHeight="true" outlineLevel="0" collapsed="false">
      <c r="A175" s="61" t="s">
        <v>210</v>
      </c>
      <c r="B175" s="63"/>
      <c r="C175" s="21" t="n">
        <v>9900098010</v>
      </c>
      <c r="D175" s="63"/>
      <c r="E175" s="67" t="n">
        <f aca="false">E176</f>
        <v>290.6</v>
      </c>
    </row>
    <row r="176" s="57" customFormat="true" ht="26.25" hidden="false" customHeight="true" outlineLevel="0" collapsed="false">
      <c r="A176" s="24" t="s">
        <v>20</v>
      </c>
      <c r="B176" s="63"/>
      <c r="C176" s="21" t="n">
        <v>9900098010</v>
      </c>
      <c r="D176" s="63" t="s">
        <v>23</v>
      </c>
      <c r="E176" s="67" t="n">
        <v>290.6</v>
      </c>
    </row>
    <row r="177" s="57" customFormat="true" ht="12.75" hidden="false" customHeight="true" outlineLevel="0" collapsed="false">
      <c r="A177" s="188"/>
      <c r="B177" s="188"/>
      <c r="C177" s="188"/>
      <c r="D177" s="188"/>
      <c r="E177" s="188"/>
    </row>
    <row r="178" s="57" customFormat="true" ht="23.25" hidden="false" customHeight="true" outlineLevel="0" collapsed="false">
      <c r="A178" s="189" t="s">
        <v>222</v>
      </c>
      <c r="B178" s="65" t="s">
        <v>223</v>
      </c>
      <c r="C178" s="63"/>
      <c r="D178" s="65"/>
      <c r="E178" s="66" t="n">
        <f aca="false">E179</f>
        <v>1282.1</v>
      </c>
    </row>
    <row r="179" s="57" customFormat="true" ht="12.75" hidden="false" customHeight="true" outlineLevel="0" collapsed="false">
      <c r="A179" s="181" t="s">
        <v>180</v>
      </c>
      <c r="B179" s="65"/>
      <c r="C179" s="91" t="n">
        <v>9900000000</v>
      </c>
      <c r="D179" s="65"/>
      <c r="E179" s="66" t="n">
        <f aca="false">E180+E182</f>
        <v>1282.1</v>
      </c>
    </row>
    <row r="180" s="57" customFormat="true" ht="23.25" hidden="false" customHeight="true" outlineLevel="0" collapsed="false">
      <c r="A180" s="186" t="s">
        <v>85</v>
      </c>
      <c r="B180" s="65"/>
      <c r="C180" s="21" t="n">
        <v>9900082040</v>
      </c>
      <c r="D180" s="65"/>
      <c r="E180" s="67" t="n">
        <f aca="false">E181</f>
        <v>208.8</v>
      </c>
    </row>
    <row r="181" s="57" customFormat="true" ht="26.25" hidden="false" customHeight="true" outlineLevel="0" collapsed="false">
      <c r="A181" s="24" t="s">
        <v>20</v>
      </c>
      <c r="B181" s="65"/>
      <c r="C181" s="21" t="n">
        <v>9900082040</v>
      </c>
      <c r="D181" s="63" t="s">
        <v>23</v>
      </c>
      <c r="E181" s="67" t="n">
        <v>208.8</v>
      </c>
    </row>
    <row r="182" s="57" customFormat="true" ht="24.75" hidden="false" customHeight="true" outlineLevel="0" collapsed="false">
      <c r="A182" s="20" t="s">
        <v>201</v>
      </c>
      <c r="B182" s="65"/>
      <c r="C182" s="21" t="n">
        <v>9900082050</v>
      </c>
      <c r="D182" s="63"/>
      <c r="E182" s="67" t="n">
        <f aca="false">E183</f>
        <v>1073.3</v>
      </c>
    </row>
    <row r="183" s="57" customFormat="true" ht="48.75" hidden="false" customHeight="true" outlineLevel="0" collapsed="false">
      <c r="A183" s="24" t="s">
        <v>72</v>
      </c>
      <c r="B183" s="65"/>
      <c r="C183" s="21" t="n">
        <v>9900082050</v>
      </c>
      <c r="D183" s="63" t="s">
        <v>73</v>
      </c>
      <c r="E183" s="67" t="n">
        <v>1073.3</v>
      </c>
    </row>
    <row r="184" s="57" customFormat="true" ht="12.75" hidden="false" customHeight="true" outlineLevel="0" collapsed="false">
      <c r="A184" s="188"/>
      <c r="B184" s="188"/>
      <c r="C184" s="188"/>
      <c r="D184" s="188"/>
      <c r="E184" s="188"/>
    </row>
    <row r="185" s="57" customFormat="true" ht="25.5" hidden="false" customHeight="true" outlineLevel="0" collapsed="false">
      <c r="A185" s="154" t="s">
        <v>224</v>
      </c>
      <c r="B185" s="65" t="s">
        <v>225</v>
      </c>
      <c r="C185" s="63"/>
      <c r="D185" s="65"/>
      <c r="E185" s="66" t="n">
        <f aca="false">E186+E240+E248</f>
        <v>94335.9</v>
      </c>
      <c r="G185" s="68"/>
    </row>
    <row r="186" s="57" customFormat="true" ht="26.25" hidden="false" customHeight="true" outlineLevel="0" collapsed="false">
      <c r="A186" s="98" t="s">
        <v>88</v>
      </c>
      <c r="B186" s="65"/>
      <c r="C186" s="91" t="n">
        <v>300000000</v>
      </c>
      <c r="D186" s="65"/>
      <c r="E186" s="66" t="n">
        <f aca="false">E221+E187+E201+E212+E214+E219+E223+E225+E227+E236+E196</f>
        <v>93089.3</v>
      </c>
    </row>
    <row r="187" s="57" customFormat="true" ht="26.25" hidden="false" customHeight="true" outlineLevel="0" collapsed="false">
      <c r="A187" s="69" t="s">
        <v>89</v>
      </c>
      <c r="B187" s="65"/>
      <c r="C187" s="21" t="n">
        <v>301100000</v>
      </c>
      <c r="D187" s="63"/>
      <c r="E187" s="67" t="n">
        <f aca="false">E188+E190+E194+E192</f>
        <v>690.7</v>
      </c>
    </row>
    <row r="188" s="57" customFormat="true" ht="26.25" hidden="false" customHeight="true" outlineLevel="0" collapsed="false">
      <c r="A188" s="69" t="s">
        <v>90</v>
      </c>
      <c r="B188" s="65"/>
      <c r="C188" s="21" t="n">
        <v>301111000</v>
      </c>
      <c r="D188" s="63"/>
      <c r="E188" s="67" t="n">
        <f aca="false">E189</f>
        <v>381.3</v>
      </c>
    </row>
    <row r="189" s="57" customFormat="true" ht="25.5" hidden="false" customHeight="true" outlineLevel="0" collapsed="false">
      <c r="A189" s="24" t="s">
        <v>52</v>
      </c>
      <c r="B189" s="65"/>
      <c r="C189" s="21" t="n">
        <v>301111000</v>
      </c>
      <c r="D189" s="63" t="s">
        <v>65</v>
      </c>
      <c r="E189" s="67" t="n">
        <v>381.3</v>
      </c>
    </row>
    <row r="190" s="57" customFormat="true" ht="25.5" hidden="false" customHeight="true" outlineLevel="0" collapsed="false">
      <c r="A190" s="69" t="s">
        <v>91</v>
      </c>
      <c r="B190" s="65"/>
      <c r="C190" s="21" t="n">
        <v>301112000</v>
      </c>
      <c r="D190" s="63"/>
      <c r="E190" s="67" t="n">
        <f aca="false">E191</f>
        <v>110</v>
      </c>
    </row>
    <row r="191" s="57" customFormat="true" ht="25.5" hidden="false" customHeight="true" outlineLevel="0" collapsed="false">
      <c r="A191" s="24" t="s">
        <v>52</v>
      </c>
      <c r="B191" s="65"/>
      <c r="C191" s="21" t="n">
        <v>301112000</v>
      </c>
      <c r="D191" s="63" t="s">
        <v>65</v>
      </c>
      <c r="E191" s="67" t="n">
        <v>110</v>
      </c>
    </row>
    <row r="192" s="57" customFormat="true" ht="25.5" hidden="false" customHeight="true" outlineLevel="0" collapsed="false">
      <c r="A192" s="25" t="s">
        <v>92</v>
      </c>
      <c r="B192" s="65"/>
      <c r="C192" s="21" t="n">
        <v>301172150</v>
      </c>
      <c r="D192" s="63"/>
      <c r="E192" s="67" t="n">
        <f aca="false">E193</f>
        <v>99.7</v>
      </c>
    </row>
    <row r="193" s="57" customFormat="true" ht="25.5" hidden="false" customHeight="true" outlineLevel="0" collapsed="false">
      <c r="A193" s="24" t="s">
        <v>52</v>
      </c>
      <c r="B193" s="65"/>
      <c r="C193" s="21" t="n">
        <v>301172150</v>
      </c>
      <c r="D193" s="63" t="s">
        <v>65</v>
      </c>
      <c r="E193" s="67" t="n">
        <v>99.7</v>
      </c>
    </row>
    <row r="194" s="57" customFormat="true" ht="27.75" hidden="false" customHeight="true" outlineLevel="0" collapsed="false">
      <c r="A194" s="25" t="s">
        <v>93</v>
      </c>
      <c r="B194" s="65"/>
      <c r="C194" s="21" t="s">
        <v>94</v>
      </c>
      <c r="D194" s="63"/>
      <c r="E194" s="67" t="n">
        <f aca="false">E195</f>
        <v>99.7</v>
      </c>
    </row>
    <row r="195" s="57" customFormat="true" ht="25.5" hidden="false" customHeight="true" outlineLevel="0" collapsed="false">
      <c r="A195" s="24" t="s">
        <v>52</v>
      </c>
      <c r="B195" s="65"/>
      <c r="C195" s="21" t="s">
        <v>94</v>
      </c>
      <c r="D195" s="63" t="s">
        <v>65</v>
      </c>
      <c r="E195" s="67" t="n">
        <v>99.7</v>
      </c>
    </row>
    <row r="196" s="57" customFormat="true" ht="14.25" hidden="false" customHeight="true" outlineLevel="0" collapsed="false">
      <c r="A196" s="161" t="s">
        <v>95</v>
      </c>
      <c r="B196" s="65"/>
      <c r="C196" s="21" t="n">
        <v>301200000</v>
      </c>
      <c r="D196" s="63"/>
      <c r="E196" s="67" t="n">
        <f aca="false">E197+E199</f>
        <v>50</v>
      </c>
    </row>
    <row r="197" s="57" customFormat="true" ht="14.25" hidden="false" customHeight="true" outlineLevel="0" collapsed="false">
      <c r="A197" s="161" t="s">
        <v>96</v>
      </c>
      <c r="B197" s="65"/>
      <c r="C197" s="21" t="n">
        <v>301211000</v>
      </c>
      <c r="D197" s="63"/>
      <c r="E197" s="67" t="n">
        <f aca="false">E198</f>
        <v>40</v>
      </c>
    </row>
    <row r="198" s="57" customFormat="true" ht="25.5" hidden="false" customHeight="true" outlineLevel="0" collapsed="false">
      <c r="A198" s="24" t="s">
        <v>52</v>
      </c>
      <c r="B198" s="65"/>
      <c r="C198" s="21" t="n">
        <v>301211000</v>
      </c>
      <c r="D198" s="63" t="s">
        <v>65</v>
      </c>
      <c r="E198" s="67" t="n">
        <v>40</v>
      </c>
    </row>
    <row r="199" s="57" customFormat="true" ht="13.5" hidden="false" customHeight="true" outlineLevel="0" collapsed="false">
      <c r="A199" s="161" t="s">
        <v>97</v>
      </c>
      <c r="B199" s="65"/>
      <c r="C199" s="21" t="n">
        <v>301212000</v>
      </c>
      <c r="D199" s="63"/>
      <c r="E199" s="67" t="n">
        <f aca="false">E200</f>
        <v>10</v>
      </c>
    </row>
    <row r="200" s="57" customFormat="true" ht="25.5" hidden="false" customHeight="true" outlineLevel="0" collapsed="false">
      <c r="A200" s="24" t="s">
        <v>52</v>
      </c>
      <c r="B200" s="65"/>
      <c r="C200" s="21" t="n">
        <v>301212000</v>
      </c>
      <c r="D200" s="63" t="s">
        <v>65</v>
      </c>
      <c r="E200" s="67" t="n">
        <v>10</v>
      </c>
    </row>
    <row r="201" s="57" customFormat="true" ht="12.75" hidden="false" customHeight="true" outlineLevel="0" collapsed="false">
      <c r="A201" s="161" t="s">
        <v>98</v>
      </c>
      <c r="B201" s="65"/>
      <c r="C201" s="21" t="n">
        <v>301300000</v>
      </c>
      <c r="D201" s="63"/>
      <c r="E201" s="67" t="n">
        <f aca="false">E202+E204+E210+E206+E208</f>
        <v>17068.2</v>
      </c>
    </row>
    <row r="202" s="57" customFormat="true" ht="12.75" hidden="false" customHeight="true" outlineLevel="0" collapsed="false">
      <c r="A202" s="161" t="s">
        <v>99</v>
      </c>
      <c r="B202" s="65"/>
      <c r="C202" s="21" t="n">
        <v>301311100</v>
      </c>
      <c r="D202" s="63"/>
      <c r="E202" s="67" t="n">
        <f aca="false">E203</f>
        <v>16578.7</v>
      </c>
    </row>
    <row r="203" s="57" customFormat="true" ht="24.75" hidden="false" customHeight="true" outlineLevel="0" collapsed="false">
      <c r="A203" s="24" t="s">
        <v>52</v>
      </c>
      <c r="B203" s="65"/>
      <c r="C203" s="21" t="n">
        <v>301311100</v>
      </c>
      <c r="D203" s="63" t="s">
        <v>65</v>
      </c>
      <c r="E203" s="67" t="n">
        <v>16578.7</v>
      </c>
    </row>
    <row r="204" s="57" customFormat="true" ht="12.75" hidden="false" customHeight="true" outlineLevel="0" collapsed="false">
      <c r="A204" s="69" t="s">
        <v>100</v>
      </c>
      <c r="B204" s="65"/>
      <c r="C204" s="21" t="n">
        <v>301311300</v>
      </c>
      <c r="D204" s="63"/>
      <c r="E204" s="67" t="n">
        <f aca="false">E205</f>
        <v>400</v>
      </c>
    </row>
    <row r="205" s="57" customFormat="true" ht="24.75" hidden="false" customHeight="true" outlineLevel="0" collapsed="false">
      <c r="A205" s="24" t="s">
        <v>52</v>
      </c>
      <c r="B205" s="65"/>
      <c r="C205" s="21" t="n">
        <v>301311300</v>
      </c>
      <c r="D205" s="63" t="s">
        <v>65</v>
      </c>
      <c r="E205" s="67" t="n">
        <v>400</v>
      </c>
    </row>
    <row r="206" s="57" customFormat="true" ht="36.75" hidden="false" customHeight="true" outlineLevel="0" collapsed="false">
      <c r="A206" s="25" t="s">
        <v>101</v>
      </c>
      <c r="B206" s="65"/>
      <c r="C206" s="21" t="n">
        <v>301351440</v>
      </c>
      <c r="D206" s="63"/>
      <c r="E206" s="67" t="n">
        <f aca="false">E207</f>
        <v>6.5</v>
      </c>
    </row>
    <row r="207" s="57" customFormat="true" ht="24.75" hidden="false" customHeight="true" outlineLevel="0" collapsed="false">
      <c r="A207" s="24" t="s">
        <v>52</v>
      </c>
      <c r="B207" s="65"/>
      <c r="C207" s="21" t="n">
        <v>301351440</v>
      </c>
      <c r="D207" s="63" t="s">
        <v>65</v>
      </c>
      <c r="E207" s="67" t="n">
        <v>6.5</v>
      </c>
    </row>
    <row r="208" s="57" customFormat="true" ht="24.75" hidden="false" customHeight="true" outlineLevel="0" collapsed="false">
      <c r="A208" s="25" t="s">
        <v>102</v>
      </c>
      <c r="B208" s="65"/>
      <c r="C208" s="21" t="n">
        <v>301372450</v>
      </c>
      <c r="D208" s="63"/>
      <c r="E208" s="67" t="n">
        <f aca="false">E209</f>
        <v>33</v>
      </c>
    </row>
    <row r="209" s="57" customFormat="true" ht="24.75" hidden="false" customHeight="true" outlineLevel="0" collapsed="false">
      <c r="A209" s="24" t="s">
        <v>52</v>
      </c>
      <c r="B209" s="65"/>
      <c r="C209" s="21" t="n">
        <v>301372450</v>
      </c>
      <c r="D209" s="63" t="s">
        <v>65</v>
      </c>
      <c r="E209" s="67" t="n">
        <v>33</v>
      </c>
    </row>
    <row r="210" s="57" customFormat="true" ht="16.5" hidden="false" customHeight="true" outlineLevel="0" collapsed="false">
      <c r="A210" s="69" t="s">
        <v>103</v>
      </c>
      <c r="B210" s="65"/>
      <c r="C210" s="21" t="s">
        <v>104</v>
      </c>
      <c r="D210" s="63"/>
      <c r="E210" s="67" t="n">
        <f aca="false">E211</f>
        <v>50</v>
      </c>
    </row>
    <row r="211" s="57" customFormat="true" ht="24.75" hidden="false" customHeight="true" outlineLevel="0" collapsed="false">
      <c r="A211" s="24" t="s">
        <v>52</v>
      </c>
      <c r="B211" s="65"/>
      <c r="C211" s="21" t="s">
        <v>104</v>
      </c>
      <c r="D211" s="63" t="s">
        <v>65</v>
      </c>
      <c r="E211" s="67" t="n">
        <v>50</v>
      </c>
    </row>
    <row r="212" s="57" customFormat="true" ht="12.75" hidden="false" customHeight="true" outlineLevel="0" collapsed="false">
      <c r="A212" s="72" t="s">
        <v>105</v>
      </c>
      <c r="B212" s="65"/>
      <c r="C212" s="21" t="n">
        <v>301400000</v>
      </c>
      <c r="D212" s="63"/>
      <c r="E212" s="67" t="n">
        <f aca="false">E213</f>
        <v>2914.3</v>
      </c>
    </row>
    <row r="213" s="57" customFormat="true" ht="24" hidden="false" customHeight="true" outlineLevel="0" collapsed="false">
      <c r="A213" s="24" t="s">
        <v>52</v>
      </c>
      <c r="B213" s="65"/>
      <c r="C213" s="21" t="n">
        <v>301400000</v>
      </c>
      <c r="D213" s="63" t="s">
        <v>65</v>
      </c>
      <c r="E213" s="67" t="n">
        <v>2914.3</v>
      </c>
    </row>
    <row r="214" customFormat="false" ht="30" hidden="false" customHeight="true" outlineLevel="0" collapsed="false">
      <c r="A214" s="70" t="s">
        <v>106</v>
      </c>
      <c r="B214" s="156"/>
      <c r="C214" s="21" t="n">
        <v>301500000</v>
      </c>
      <c r="D214" s="52"/>
      <c r="E214" s="27" t="n">
        <f aca="false">E215+E217</f>
        <v>306</v>
      </c>
    </row>
    <row r="215" customFormat="false" ht="24" hidden="false" customHeight="true" outlineLevel="0" collapsed="false">
      <c r="A215" s="72" t="s">
        <v>107</v>
      </c>
      <c r="B215" s="156"/>
      <c r="C215" s="21" t="n">
        <v>301511000</v>
      </c>
      <c r="D215" s="52"/>
      <c r="E215" s="27" t="n">
        <f aca="false">E216</f>
        <v>282</v>
      </c>
    </row>
    <row r="216" customFormat="false" ht="24" hidden="false" customHeight="true" outlineLevel="0" collapsed="false">
      <c r="A216" s="24" t="s">
        <v>52</v>
      </c>
      <c r="B216" s="156"/>
      <c r="C216" s="21" t="n">
        <v>301511000</v>
      </c>
      <c r="D216" s="52" t="n">
        <v>600</v>
      </c>
      <c r="E216" s="27" t="n">
        <v>282</v>
      </c>
    </row>
    <row r="217" customFormat="false" ht="29.25" hidden="false" customHeight="true" outlineLevel="0" collapsed="false">
      <c r="A217" s="72" t="s">
        <v>108</v>
      </c>
      <c r="B217" s="20"/>
      <c r="C217" s="21" t="n">
        <v>301512000</v>
      </c>
      <c r="D217" s="52"/>
      <c r="E217" s="27" t="n">
        <f aca="false">E218</f>
        <v>24</v>
      </c>
    </row>
    <row r="218" customFormat="false" ht="26.25" hidden="false" customHeight="true" outlineLevel="0" collapsed="false">
      <c r="A218" s="24" t="s">
        <v>52</v>
      </c>
      <c r="B218" s="20"/>
      <c r="C218" s="21" t="n">
        <v>301512000</v>
      </c>
      <c r="D218" s="52" t="n">
        <v>600</v>
      </c>
      <c r="E218" s="27" t="n">
        <v>24</v>
      </c>
    </row>
    <row r="219" s="1" customFormat="true" ht="24.75" hidden="false" customHeight="true" outlineLevel="0" collapsed="false">
      <c r="A219" s="72" t="s">
        <v>109</v>
      </c>
      <c r="B219" s="20"/>
      <c r="C219" s="21" t="n">
        <v>302100000</v>
      </c>
      <c r="D219" s="52"/>
      <c r="E219" s="27" t="n">
        <f aca="false">E220</f>
        <v>42341.4</v>
      </c>
    </row>
    <row r="220" s="1" customFormat="true" ht="26.25" hidden="false" customHeight="true" outlineLevel="0" collapsed="false">
      <c r="A220" s="24" t="s">
        <v>52</v>
      </c>
      <c r="B220" s="20"/>
      <c r="C220" s="21" t="n">
        <v>302100000</v>
      </c>
      <c r="D220" s="52" t="n">
        <v>600</v>
      </c>
      <c r="E220" s="27" t="n">
        <v>42341.4</v>
      </c>
    </row>
    <row r="221" s="1" customFormat="true" ht="26.25" hidden="false" customHeight="true" outlineLevel="0" collapsed="false">
      <c r="A221" s="69" t="s">
        <v>110</v>
      </c>
      <c r="B221" s="20"/>
      <c r="C221" s="21" t="n">
        <v>302200000</v>
      </c>
      <c r="D221" s="52"/>
      <c r="E221" s="27" t="n">
        <f aca="false">E222</f>
        <v>887.4</v>
      </c>
    </row>
    <row r="222" s="1" customFormat="true" ht="26.25" hidden="false" customHeight="true" outlineLevel="0" collapsed="false">
      <c r="A222" s="24" t="s">
        <v>52</v>
      </c>
      <c r="B222" s="20"/>
      <c r="C222" s="21" t="n">
        <v>302200000</v>
      </c>
      <c r="D222" s="52" t="n">
        <v>600</v>
      </c>
      <c r="E222" s="27" t="n">
        <v>887.4</v>
      </c>
    </row>
    <row r="223" s="1" customFormat="true" ht="24.75" hidden="false" customHeight="true" outlineLevel="0" collapsed="false">
      <c r="A223" s="161" t="s">
        <v>111</v>
      </c>
      <c r="B223" s="20"/>
      <c r="C223" s="21" t="n">
        <v>302300000</v>
      </c>
      <c r="D223" s="52"/>
      <c r="E223" s="27" t="n">
        <f aca="false">E224</f>
        <v>40</v>
      </c>
    </row>
    <row r="224" s="1" customFormat="true" ht="25.5" hidden="false" customHeight="true" outlineLevel="0" collapsed="false">
      <c r="A224" s="24" t="s">
        <v>52</v>
      </c>
      <c r="B224" s="20"/>
      <c r="C224" s="21" t="n">
        <v>302300000</v>
      </c>
      <c r="D224" s="52" t="n">
        <v>600</v>
      </c>
      <c r="E224" s="27" t="n">
        <v>40</v>
      </c>
    </row>
    <row r="225" s="1" customFormat="true" ht="25.5" hidden="false" customHeight="true" outlineLevel="0" collapsed="false">
      <c r="A225" s="69" t="s">
        <v>112</v>
      </c>
      <c r="B225" s="20"/>
      <c r="C225" s="21" t="n">
        <v>302400000</v>
      </c>
      <c r="D225" s="52"/>
      <c r="E225" s="27" t="n">
        <f aca="false">E226</f>
        <v>9972.1</v>
      </c>
    </row>
    <row r="226" s="1" customFormat="true" ht="25.5" hidden="false" customHeight="true" outlineLevel="0" collapsed="false">
      <c r="A226" s="24" t="s">
        <v>52</v>
      </c>
      <c r="B226" s="20"/>
      <c r="C226" s="21" t="n">
        <v>302400000</v>
      </c>
      <c r="D226" s="52" t="n">
        <v>600</v>
      </c>
      <c r="E226" s="27" t="n">
        <v>9972.1</v>
      </c>
    </row>
    <row r="227" customFormat="false" ht="24.75" hidden="false" customHeight="true" outlineLevel="0" collapsed="false">
      <c r="A227" s="72" t="s">
        <v>113</v>
      </c>
      <c r="B227" s="156"/>
      <c r="C227" s="21" t="n">
        <v>303100000</v>
      </c>
      <c r="D227" s="52"/>
      <c r="E227" s="27" t="n">
        <f aca="false">E228+E232</f>
        <v>7393.7</v>
      </c>
    </row>
    <row r="228" customFormat="false" ht="24" hidden="false" customHeight="false" outlineLevel="0" collapsed="false">
      <c r="A228" s="72" t="s">
        <v>85</v>
      </c>
      <c r="B228" s="20"/>
      <c r="C228" s="21" t="n">
        <v>303182040</v>
      </c>
      <c r="D228" s="52"/>
      <c r="E228" s="27" t="n">
        <f aca="false">E229+E230+E231</f>
        <v>2445.6</v>
      </c>
    </row>
    <row r="229" customFormat="false" ht="48" hidden="false" customHeight="false" outlineLevel="0" collapsed="false">
      <c r="A229" s="24" t="s">
        <v>72</v>
      </c>
      <c r="B229" s="20"/>
      <c r="C229" s="21" t="n">
        <v>303182040</v>
      </c>
      <c r="D229" s="52" t="n">
        <v>100</v>
      </c>
      <c r="E229" s="27" t="n">
        <v>2151.1</v>
      </c>
    </row>
    <row r="230" customFormat="false" ht="24" hidden="false" customHeight="false" outlineLevel="0" collapsed="false">
      <c r="A230" s="24" t="s">
        <v>20</v>
      </c>
      <c r="B230" s="20"/>
      <c r="C230" s="21" t="n">
        <v>303182040</v>
      </c>
      <c r="D230" s="52" t="n">
        <v>200</v>
      </c>
      <c r="E230" s="27" t="n">
        <v>289.5</v>
      </c>
    </row>
    <row r="231" customFormat="false" ht="12.75" hidden="false" customHeight="false" outlineLevel="0" collapsed="false">
      <c r="A231" s="24" t="s">
        <v>86</v>
      </c>
      <c r="B231" s="20"/>
      <c r="C231" s="21" t="n">
        <v>303182040</v>
      </c>
      <c r="D231" s="52" t="n">
        <v>800</v>
      </c>
      <c r="E231" s="27" t="n">
        <v>5</v>
      </c>
    </row>
    <row r="232" customFormat="false" ht="24" hidden="false" customHeight="false" outlineLevel="0" collapsed="false">
      <c r="A232" s="72" t="s">
        <v>87</v>
      </c>
      <c r="B232" s="20"/>
      <c r="C232" s="21" t="n">
        <v>303182060</v>
      </c>
      <c r="D232" s="52"/>
      <c r="E232" s="27" t="n">
        <f aca="false">E233+E234+E235</f>
        <v>4948.1</v>
      </c>
    </row>
    <row r="233" customFormat="false" ht="36" hidden="false" customHeight="true" outlineLevel="0" collapsed="false">
      <c r="A233" s="24" t="s">
        <v>72</v>
      </c>
      <c r="B233" s="156"/>
      <c r="C233" s="21" t="n">
        <v>303182060</v>
      </c>
      <c r="D233" s="52" t="n">
        <v>100</v>
      </c>
      <c r="E233" s="27" t="n">
        <v>4798.4</v>
      </c>
    </row>
    <row r="234" customFormat="false" ht="24.75" hidden="false" customHeight="true" outlineLevel="0" collapsed="false">
      <c r="A234" s="24" t="s">
        <v>20</v>
      </c>
      <c r="B234" s="156"/>
      <c r="C234" s="21" t="n">
        <v>303182060</v>
      </c>
      <c r="D234" s="52" t="n">
        <v>200</v>
      </c>
      <c r="E234" s="27" t="n">
        <v>142.7</v>
      </c>
    </row>
    <row r="235" customFormat="false" ht="13.5" hidden="false" customHeight="true" outlineLevel="0" collapsed="false">
      <c r="A235" s="24" t="s">
        <v>86</v>
      </c>
      <c r="B235" s="156"/>
      <c r="C235" s="21" t="n">
        <v>303182060</v>
      </c>
      <c r="D235" s="52" t="n">
        <v>800</v>
      </c>
      <c r="E235" s="27" t="n">
        <v>7</v>
      </c>
    </row>
    <row r="236" customFormat="false" ht="15.75" hidden="false" customHeight="true" outlineLevel="0" collapsed="false">
      <c r="A236" s="72" t="s">
        <v>114</v>
      </c>
      <c r="B236" s="63"/>
      <c r="C236" s="21" t="n">
        <v>303300000</v>
      </c>
      <c r="D236" s="52"/>
      <c r="E236" s="67" t="n">
        <f aca="false">E237+E238+E239</f>
        <v>11425.5</v>
      </c>
    </row>
    <row r="237" customFormat="false" ht="48" hidden="false" customHeight="false" outlineLevel="0" collapsed="false">
      <c r="A237" s="24" t="s">
        <v>72</v>
      </c>
      <c r="B237" s="63"/>
      <c r="C237" s="21" t="n">
        <v>303300000</v>
      </c>
      <c r="D237" s="52" t="n">
        <v>100</v>
      </c>
      <c r="E237" s="67" t="n">
        <v>11133.4</v>
      </c>
    </row>
    <row r="238" customFormat="false" ht="24" hidden="false" customHeight="false" outlineLevel="0" collapsed="false">
      <c r="A238" s="24" t="s">
        <v>20</v>
      </c>
      <c r="B238" s="63"/>
      <c r="C238" s="21" t="n">
        <v>303300000</v>
      </c>
      <c r="D238" s="52" t="n">
        <v>200</v>
      </c>
      <c r="E238" s="67" t="n">
        <v>286.1</v>
      </c>
    </row>
    <row r="239" customFormat="false" ht="12.75" hidden="false" customHeight="false" outlineLevel="0" collapsed="false">
      <c r="A239" s="24" t="s">
        <v>86</v>
      </c>
      <c r="B239" s="63"/>
      <c r="C239" s="21" t="n">
        <v>303300000</v>
      </c>
      <c r="D239" s="52" t="n">
        <v>800</v>
      </c>
      <c r="E239" s="67" t="n">
        <v>6</v>
      </c>
    </row>
    <row r="240" s="57" customFormat="true" ht="27" hidden="false" customHeight="true" outlineLevel="0" collapsed="false">
      <c r="A240" s="163" t="s">
        <v>127</v>
      </c>
      <c r="B240" s="63"/>
      <c r="C240" s="91" t="n">
        <v>500000000</v>
      </c>
      <c r="D240" s="52"/>
      <c r="E240" s="66" t="n">
        <f aca="false">E241+E245</f>
        <v>149.3</v>
      </c>
    </row>
    <row r="241" customFormat="false" ht="22.5" hidden="false" customHeight="true" outlineLevel="0" collapsed="false">
      <c r="A241" s="166" t="s">
        <v>128</v>
      </c>
      <c r="B241" s="20"/>
      <c r="C241" s="91" t="n">
        <v>510000000</v>
      </c>
      <c r="D241" s="52"/>
      <c r="E241" s="50" t="n">
        <f aca="false">E242</f>
        <v>119.3</v>
      </c>
    </row>
    <row r="242" customFormat="false" ht="27" hidden="false" customHeight="true" outlineLevel="0" collapsed="false">
      <c r="A242" s="190" t="s">
        <v>129</v>
      </c>
      <c r="B242" s="20"/>
      <c r="C242" s="21" t="n">
        <v>511200000</v>
      </c>
      <c r="D242" s="52"/>
      <c r="E242" s="27" t="n">
        <f aca="false">E243</f>
        <v>119.3</v>
      </c>
    </row>
    <row r="243" customFormat="false" ht="23.25" hidden="false" customHeight="true" outlineLevel="0" collapsed="false">
      <c r="A243" s="70" t="s">
        <v>130</v>
      </c>
      <c r="B243" s="63"/>
      <c r="C243" s="21" t="n">
        <v>511292000</v>
      </c>
      <c r="D243" s="63"/>
      <c r="E243" s="67" t="n">
        <f aca="false">E244</f>
        <v>119.3</v>
      </c>
    </row>
    <row r="244" customFormat="false" ht="24" hidden="false" customHeight="false" outlineLevel="0" collapsed="false">
      <c r="A244" s="24" t="s">
        <v>52</v>
      </c>
      <c r="B244" s="20"/>
      <c r="C244" s="21" t="n">
        <v>511292000</v>
      </c>
      <c r="D244" s="52" t="n">
        <v>600</v>
      </c>
      <c r="E244" s="27" t="n">
        <v>119.3</v>
      </c>
    </row>
    <row r="245" s="131" customFormat="true" ht="24" hidden="false" customHeight="false" outlineLevel="0" collapsed="false">
      <c r="A245" s="19" t="s">
        <v>137</v>
      </c>
      <c r="B245" s="154"/>
      <c r="C245" s="91" t="n">
        <v>530000000</v>
      </c>
      <c r="D245" s="49"/>
      <c r="E245" s="50" t="n">
        <f aca="false">E246</f>
        <v>30</v>
      </c>
    </row>
    <row r="246" customFormat="false" ht="24" hidden="false" customHeight="false" outlineLevel="0" collapsed="false">
      <c r="A246" s="25" t="s">
        <v>138</v>
      </c>
      <c r="B246" s="20"/>
      <c r="C246" s="21" t="n">
        <v>532200000</v>
      </c>
      <c r="D246" s="52"/>
      <c r="E246" s="27" t="n">
        <f aca="false">E247</f>
        <v>30</v>
      </c>
    </row>
    <row r="247" customFormat="false" ht="24" hidden="false" customHeight="false" outlineLevel="0" collapsed="false">
      <c r="A247" s="24" t="s">
        <v>52</v>
      </c>
      <c r="B247" s="20"/>
      <c r="C247" s="21" t="n">
        <v>532200000</v>
      </c>
      <c r="D247" s="52" t="n">
        <v>600</v>
      </c>
      <c r="E247" s="27" t="n">
        <v>30</v>
      </c>
    </row>
    <row r="248" customFormat="false" ht="12.75" hidden="false" customHeight="false" outlineLevel="0" collapsed="false">
      <c r="A248" s="181" t="s">
        <v>180</v>
      </c>
      <c r="B248" s="65"/>
      <c r="C248" s="91" t="n">
        <v>9900000000</v>
      </c>
      <c r="D248" s="49"/>
      <c r="E248" s="50" t="n">
        <f aca="false">E249+E251</f>
        <v>1097.3</v>
      </c>
    </row>
    <row r="249" customFormat="false" ht="25.5" hidden="false" customHeight="true" outlineLevel="0" collapsed="false">
      <c r="A249" s="191" t="s">
        <v>184</v>
      </c>
      <c r="B249" s="63"/>
      <c r="C249" s="21" t="n">
        <v>9900010500</v>
      </c>
      <c r="D249" s="63"/>
      <c r="E249" s="67" t="n">
        <f aca="false">E250</f>
        <v>733</v>
      </c>
    </row>
    <row r="250" customFormat="false" ht="24" hidden="false" customHeight="false" outlineLevel="0" collapsed="false">
      <c r="A250" s="24" t="s">
        <v>52</v>
      </c>
      <c r="B250" s="20"/>
      <c r="C250" s="21" t="n">
        <v>9900010500</v>
      </c>
      <c r="D250" s="52" t="n">
        <v>600</v>
      </c>
      <c r="E250" s="27" t="n">
        <v>733</v>
      </c>
    </row>
    <row r="251" customFormat="false" ht="72" hidden="false" customHeight="false" outlineLevel="0" collapsed="false">
      <c r="A251" s="140" t="s">
        <v>200</v>
      </c>
      <c r="B251" s="20"/>
      <c r="C251" s="21" t="n">
        <v>9900073190</v>
      </c>
      <c r="D251" s="52"/>
      <c r="E251" s="27" t="n">
        <f aca="false">E252</f>
        <v>364.3</v>
      </c>
    </row>
    <row r="252" customFormat="false" ht="14.25" hidden="false" customHeight="true" outlineLevel="0" collapsed="false">
      <c r="A252" s="24" t="s">
        <v>27</v>
      </c>
      <c r="B252" s="65"/>
      <c r="C252" s="21" t="n">
        <v>9900073190</v>
      </c>
      <c r="D252" s="63" t="s">
        <v>183</v>
      </c>
      <c r="E252" s="67" t="n">
        <v>364.3</v>
      </c>
    </row>
    <row r="253" customFormat="false" ht="12.75" hidden="false" customHeight="true" outlineLevel="0" collapsed="false">
      <c r="A253" s="192"/>
      <c r="B253" s="192"/>
      <c r="C253" s="192"/>
      <c r="D253" s="192"/>
      <c r="E253" s="192"/>
    </row>
    <row r="254" customFormat="false" ht="23.25" hidden="false" customHeight="true" outlineLevel="0" collapsed="false">
      <c r="A254" s="154" t="s">
        <v>226</v>
      </c>
      <c r="B254" s="189" t="n">
        <v>964</v>
      </c>
      <c r="C254" s="193"/>
      <c r="D254" s="49"/>
      <c r="E254" s="50" t="n">
        <f aca="false">E255</f>
        <v>6731.7</v>
      </c>
      <c r="G254" s="112"/>
    </row>
    <row r="255" customFormat="false" ht="36" hidden="false" customHeight="false" outlineLevel="0" collapsed="false">
      <c r="A255" s="194" t="s">
        <v>115</v>
      </c>
      <c r="B255" s="157"/>
      <c r="C255" s="91" t="n">
        <v>400000000</v>
      </c>
      <c r="D255" s="65"/>
      <c r="E255" s="17" t="n">
        <f aca="false">E256+E259+E261+E263+E265+E268+E271+E275</f>
        <v>6731.7</v>
      </c>
    </row>
    <row r="256" customFormat="false" ht="12.75" hidden="false" customHeight="false" outlineLevel="0" collapsed="false">
      <c r="A256" s="69" t="s">
        <v>116</v>
      </c>
      <c r="B256" s="157"/>
      <c r="C256" s="21" t="n">
        <v>401400000</v>
      </c>
      <c r="D256" s="63"/>
      <c r="E256" s="23" t="n">
        <f aca="false">E257</f>
        <v>120</v>
      </c>
    </row>
    <row r="257" customFormat="false" ht="12.75" hidden="false" customHeight="false" outlineLevel="0" collapsed="false">
      <c r="A257" s="69" t="s">
        <v>64</v>
      </c>
      <c r="B257" s="157"/>
      <c r="C257" s="21" t="s">
        <v>117</v>
      </c>
      <c r="D257" s="63"/>
      <c r="E257" s="23" t="n">
        <f aca="false">E258</f>
        <v>120</v>
      </c>
    </row>
    <row r="258" customFormat="false" ht="24" hidden="false" customHeight="false" outlineLevel="0" collapsed="false">
      <c r="A258" s="24" t="s">
        <v>20</v>
      </c>
      <c r="B258" s="157"/>
      <c r="C258" s="21" t="s">
        <v>117</v>
      </c>
      <c r="D258" s="63" t="s">
        <v>23</v>
      </c>
      <c r="E258" s="23" t="n">
        <v>120</v>
      </c>
    </row>
    <row r="259" customFormat="false" ht="24" hidden="false" customHeight="false" outlineLevel="0" collapsed="false">
      <c r="A259" s="195" t="s">
        <v>118</v>
      </c>
      <c r="B259" s="22"/>
      <c r="C259" s="21" t="n">
        <v>402100000</v>
      </c>
      <c r="D259" s="63"/>
      <c r="E259" s="23" t="n">
        <f aca="false">E260</f>
        <v>3110</v>
      </c>
    </row>
    <row r="260" customFormat="false" ht="24" hidden="false" customHeight="false" outlineLevel="0" collapsed="false">
      <c r="A260" s="24" t="s">
        <v>52</v>
      </c>
      <c r="B260" s="22"/>
      <c r="C260" s="21" t="n">
        <v>402100000</v>
      </c>
      <c r="D260" s="63" t="s">
        <v>65</v>
      </c>
      <c r="E260" s="23" t="n">
        <v>3110</v>
      </c>
    </row>
    <row r="261" customFormat="false" ht="24" hidden="false" customHeight="false" outlineLevel="0" collapsed="false">
      <c r="A261" s="196" t="s">
        <v>119</v>
      </c>
      <c r="B261" s="22"/>
      <c r="C261" s="21" t="n">
        <v>402200000</v>
      </c>
      <c r="D261" s="63"/>
      <c r="E261" s="23" t="n">
        <f aca="false">E262</f>
        <v>100</v>
      </c>
    </row>
    <row r="262" customFormat="false" ht="24" hidden="false" customHeight="false" outlineLevel="0" collapsed="false">
      <c r="A262" s="24" t="s">
        <v>20</v>
      </c>
      <c r="B262" s="22"/>
      <c r="C262" s="21" t="n">
        <v>402200000</v>
      </c>
      <c r="D262" s="63" t="s">
        <v>23</v>
      </c>
      <c r="E262" s="23" t="n">
        <v>100</v>
      </c>
    </row>
    <row r="263" customFormat="false" ht="24" hidden="false" customHeight="false" outlineLevel="0" collapsed="false">
      <c r="A263" s="197" t="s">
        <v>122</v>
      </c>
      <c r="B263" s="22"/>
      <c r="C263" s="21" t="n">
        <v>404100000</v>
      </c>
      <c r="D263" s="63"/>
      <c r="E263" s="23" t="n">
        <f aca="false">E264</f>
        <v>10</v>
      </c>
    </row>
    <row r="264" customFormat="false" ht="24" hidden="false" customHeight="false" outlineLevel="0" collapsed="false">
      <c r="A264" s="24" t="s">
        <v>20</v>
      </c>
      <c r="B264" s="22"/>
      <c r="C264" s="21" t="n">
        <v>404100000</v>
      </c>
      <c r="D264" s="63" t="s">
        <v>23</v>
      </c>
      <c r="E264" s="23" t="n">
        <v>10</v>
      </c>
    </row>
    <row r="265" customFormat="false" ht="36" hidden="false" customHeight="false" outlineLevel="0" collapsed="false">
      <c r="A265" s="198" t="s">
        <v>123</v>
      </c>
      <c r="B265" s="20"/>
      <c r="C265" s="21" t="n">
        <v>405100000</v>
      </c>
      <c r="D265" s="52"/>
      <c r="E265" s="27" t="n">
        <f aca="false">E267+E266</f>
        <v>210</v>
      </c>
    </row>
    <row r="266" customFormat="false" ht="48" hidden="false" customHeight="false" outlineLevel="0" collapsed="false">
      <c r="A266" s="24" t="s">
        <v>72</v>
      </c>
      <c r="B266" s="20"/>
      <c r="C266" s="21" t="n">
        <v>405100000</v>
      </c>
      <c r="D266" s="52" t="n">
        <v>100</v>
      </c>
      <c r="E266" s="27" t="n">
        <v>50</v>
      </c>
    </row>
    <row r="267" customFormat="false" ht="24" hidden="false" customHeight="false" outlineLevel="0" collapsed="false">
      <c r="A267" s="24" t="s">
        <v>20</v>
      </c>
      <c r="B267" s="20"/>
      <c r="C267" s="21" t="n">
        <v>405100000</v>
      </c>
      <c r="D267" s="52" t="n">
        <v>200</v>
      </c>
      <c r="E267" s="27" t="n">
        <v>160</v>
      </c>
    </row>
    <row r="268" customFormat="false" ht="60" hidden="false" customHeight="false" outlineLevel="0" collapsed="false">
      <c r="A268" s="199" t="s">
        <v>124</v>
      </c>
      <c r="B268" s="20"/>
      <c r="C268" s="21" t="n">
        <v>405200000</v>
      </c>
      <c r="D268" s="52"/>
      <c r="E268" s="27" t="n">
        <f aca="false">E270+E269</f>
        <v>739.7</v>
      </c>
      <c r="H268" s="200"/>
    </row>
    <row r="269" customFormat="false" ht="48" hidden="false" customHeight="false" outlineLevel="0" collapsed="false">
      <c r="A269" s="24" t="s">
        <v>72</v>
      </c>
      <c r="B269" s="20"/>
      <c r="C269" s="21" t="n">
        <v>405200000</v>
      </c>
      <c r="D269" s="52" t="n">
        <v>100</v>
      </c>
      <c r="E269" s="27" t="n">
        <v>468</v>
      </c>
      <c r="H269" s="201"/>
    </row>
    <row r="270" customFormat="false" ht="24" hidden="false" customHeight="false" outlineLevel="0" collapsed="false">
      <c r="A270" s="24" t="s">
        <v>20</v>
      </c>
      <c r="B270" s="202"/>
      <c r="C270" s="21" t="n">
        <v>405200000</v>
      </c>
      <c r="D270" s="52" t="n">
        <v>200</v>
      </c>
      <c r="E270" s="27" t="n">
        <v>271.7</v>
      </c>
      <c r="G270" s="112"/>
    </row>
    <row r="271" customFormat="false" ht="24" hidden="false" customHeight="true" outlineLevel="0" collapsed="false">
      <c r="A271" s="203" t="s">
        <v>113</v>
      </c>
      <c r="B271" s="63"/>
      <c r="C271" s="21" t="n">
        <v>406100000</v>
      </c>
      <c r="D271" s="63"/>
      <c r="E271" s="27" t="n">
        <f aca="false">E272</f>
        <v>2382</v>
      </c>
    </row>
    <row r="272" customFormat="false" ht="26.25" hidden="false" customHeight="true" outlineLevel="0" collapsed="false">
      <c r="A272" s="203" t="s">
        <v>85</v>
      </c>
      <c r="B272" s="65"/>
      <c r="C272" s="21" t="n">
        <v>406182040</v>
      </c>
      <c r="D272" s="65"/>
      <c r="E272" s="27" t="n">
        <f aca="false">E273+E274</f>
        <v>2382</v>
      </c>
    </row>
    <row r="273" customFormat="false" ht="51" hidden="false" customHeight="true" outlineLevel="0" collapsed="false">
      <c r="A273" s="24" t="s">
        <v>72</v>
      </c>
      <c r="B273" s="20"/>
      <c r="C273" s="21" t="n">
        <v>406182040</v>
      </c>
      <c r="D273" s="52" t="n">
        <v>100</v>
      </c>
      <c r="E273" s="27" t="n">
        <v>2292</v>
      </c>
    </row>
    <row r="274" s="1" customFormat="true" ht="26.25" hidden="false" customHeight="true" outlineLevel="0" collapsed="false">
      <c r="A274" s="24" t="s">
        <v>20</v>
      </c>
      <c r="B274" s="20"/>
      <c r="C274" s="21" t="n">
        <v>406182040</v>
      </c>
      <c r="D274" s="52" t="n">
        <v>200</v>
      </c>
      <c r="E274" s="27" t="n">
        <v>90</v>
      </c>
    </row>
    <row r="275" s="1" customFormat="true" ht="15" hidden="false" customHeight="true" outlineLevel="0" collapsed="false">
      <c r="A275" s="203" t="s">
        <v>125</v>
      </c>
      <c r="B275" s="156"/>
      <c r="C275" s="21" t="n">
        <v>406200000</v>
      </c>
      <c r="D275" s="52"/>
      <c r="E275" s="27" t="n">
        <f aca="false">E276</f>
        <v>60</v>
      </c>
    </row>
    <row r="276" s="1" customFormat="true" ht="50.25" hidden="false" customHeight="true" outlineLevel="0" collapsed="false">
      <c r="A276" s="204" t="s">
        <v>126</v>
      </c>
      <c r="B276" s="63"/>
      <c r="C276" s="21" t="n">
        <v>406260000</v>
      </c>
      <c r="D276" s="52"/>
      <c r="E276" s="27" t="n">
        <f aca="false">E277</f>
        <v>60</v>
      </c>
    </row>
    <row r="277" s="1" customFormat="true" ht="15" hidden="false" customHeight="true" outlineLevel="0" collapsed="false">
      <c r="A277" s="24" t="s">
        <v>27</v>
      </c>
      <c r="B277" s="156"/>
      <c r="C277" s="21" t="n">
        <v>406260000</v>
      </c>
      <c r="D277" s="52" t="n">
        <v>300</v>
      </c>
      <c r="E277" s="27" t="n">
        <v>60</v>
      </c>
    </row>
    <row r="278" customFormat="false" ht="14.25" hidden="false" customHeight="true" outlineLevel="0" collapsed="false">
      <c r="A278" s="192"/>
      <c r="B278" s="192"/>
      <c r="C278" s="192"/>
      <c r="D278" s="192"/>
      <c r="E278" s="192"/>
    </row>
    <row r="279" s="1" customFormat="true" ht="30" hidden="false" customHeight="true" outlineLevel="0" collapsed="false">
      <c r="A279" s="154" t="s">
        <v>227</v>
      </c>
      <c r="B279" s="155" t="n">
        <v>975</v>
      </c>
      <c r="C279" s="193"/>
      <c r="D279" s="49"/>
      <c r="E279" s="50" t="n">
        <f aca="false">E280+E353+E342+E347</f>
        <v>639448.5</v>
      </c>
    </row>
    <row r="280" customFormat="false" ht="24" hidden="false" customHeight="true" outlineLevel="0" collapsed="false">
      <c r="A280" s="162" t="s">
        <v>49</v>
      </c>
      <c r="B280" s="156"/>
      <c r="C280" s="91" t="n">
        <v>200000000</v>
      </c>
      <c r="D280" s="49"/>
      <c r="E280" s="50" t="n">
        <f aca="false">E281+E286+E293+E296+E298+E300+E309+E311+E315+E317+E321+E324+E326+E330+E333+E306+E319+E289</f>
        <v>605225</v>
      </c>
    </row>
    <row r="281" customFormat="false" ht="41.25" hidden="false" customHeight="true" outlineLevel="0" collapsed="false">
      <c r="A281" s="205" t="s">
        <v>50</v>
      </c>
      <c r="B281" s="20"/>
      <c r="C281" s="21" t="n">
        <v>201100000</v>
      </c>
      <c r="D281" s="52"/>
      <c r="E281" s="27" t="n">
        <f aca="false">E282+E284</f>
        <v>529559.2</v>
      </c>
    </row>
    <row r="282" customFormat="false" ht="25.5" hidden="false" customHeight="true" outlineLevel="0" collapsed="false">
      <c r="A282" s="70" t="s">
        <v>51</v>
      </c>
      <c r="B282" s="20"/>
      <c r="C282" s="21" t="n">
        <v>201111000</v>
      </c>
      <c r="D282" s="52"/>
      <c r="E282" s="27" t="n">
        <f aca="false">E283</f>
        <v>69426.5</v>
      </c>
    </row>
    <row r="283" customFormat="false" ht="25.5" hidden="false" customHeight="true" outlineLevel="0" collapsed="false">
      <c r="A283" s="24" t="s">
        <v>52</v>
      </c>
      <c r="B283" s="20"/>
      <c r="C283" s="21" t="n">
        <v>201111000</v>
      </c>
      <c r="D283" s="52" t="n">
        <v>600</v>
      </c>
      <c r="E283" s="27" t="n">
        <v>69426.5</v>
      </c>
    </row>
    <row r="284" customFormat="false" ht="36.75" hidden="false" customHeight="true" outlineLevel="0" collapsed="false">
      <c r="A284" s="72" t="s">
        <v>53</v>
      </c>
      <c r="B284" s="20"/>
      <c r="C284" s="21" t="n">
        <v>201173010</v>
      </c>
      <c r="D284" s="52"/>
      <c r="E284" s="27" t="n">
        <f aca="false">E285</f>
        <v>460132.7</v>
      </c>
    </row>
    <row r="285" customFormat="false" ht="27.75" hidden="false" customHeight="true" outlineLevel="0" collapsed="false">
      <c r="A285" s="24" t="s">
        <v>52</v>
      </c>
      <c r="B285" s="20"/>
      <c r="C285" s="21" t="n">
        <v>201173010</v>
      </c>
      <c r="D285" s="52" t="n">
        <v>600</v>
      </c>
      <c r="E285" s="27" t="n">
        <v>460132.7</v>
      </c>
    </row>
    <row r="286" customFormat="false" ht="61.5" hidden="false" customHeight="true" outlineLevel="0" collapsed="false">
      <c r="A286" s="206" t="s">
        <v>54</v>
      </c>
      <c r="B286" s="20"/>
      <c r="C286" s="21" t="n">
        <v>201200000</v>
      </c>
      <c r="D286" s="52"/>
      <c r="E286" s="27" t="n">
        <f aca="false">E287</f>
        <v>9041.8</v>
      </c>
    </row>
    <row r="287" customFormat="false" ht="50.25" hidden="false" customHeight="true" outlineLevel="0" collapsed="false">
      <c r="A287" s="72" t="s">
        <v>55</v>
      </c>
      <c r="B287" s="20"/>
      <c r="C287" s="21" t="n">
        <v>201273020</v>
      </c>
      <c r="D287" s="52"/>
      <c r="E287" s="27" t="n">
        <f aca="false">E288</f>
        <v>9041.8</v>
      </c>
    </row>
    <row r="288" customFormat="false" ht="24" hidden="false" customHeight="true" outlineLevel="0" collapsed="false">
      <c r="A288" s="24" t="s">
        <v>52</v>
      </c>
      <c r="B288" s="20"/>
      <c r="C288" s="21" t="n">
        <v>201273020</v>
      </c>
      <c r="D288" s="52" t="n">
        <v>600</v>
      </c>
      <c r="E288" s="27" t="n">
        <v>9041.8</v>
      </c>
    </row>
    <row r="289" customFormat="false" ht="15" hidden="false" customHeight="true" outlineLevel="0" collapsed="false">
      <c r="A289" s="25" t="s">
        <v>56</v>
      </c>
      <c r="B289" s="20"/>
      <c r="C289" s="21" t="n">
        <v>201300000</v>
      </c>
      <c r="D289" s="52"/>
      <c r="E289" s="27" t="n">
        <f aca="false">E290</f>
        <v>3180.2</v>
      </c>
    </row>
    <row r="290" customFormat="false" ht="24" hidden="false" customHeight="true" outlineLevel="0" collapsed="false">
      <c r="A290" s="25" t="s">
        <v>57</v>
      </c>
      <c r="B290" s="20"/>
      <c r="C290" s="21" t="n">
        <v>201311000</v>
      </c>
      <c r="D290" s="52"/>
      <c r="E290" s="27" t="n">
        <f aca="false">E291+E292</f>
        <v>3180.2</v>
      </c>
    </row>
    <row r="291" customFormat="false" ht="24" hidden="false" customHeight="true" outlineLevel="0" collapsed="false">
      <c r="A291" s="24" t="s">
        <v>20</v>
      </c>
      <c r="B291" s="20"/>
      <c r="C291" s="21" t="n">
        <v>201311000</v>
      </c>
      <c r="D291" s="52" t="n">
        <v>200</v>
      </c>
      <c r="E291" s="27" t="n">
        <v>171.5</v>
      </c>
    </row>
    <row r="292" customFormat="false" ht="24" hidden="false" customHeight="true" outlineLevel="0" collapsed="false">
      <c r="A292" s="24" t="s">
        <v>33</v>
      </c>
      <c r="B292" s="20"/>
      <c r="C292" s="21" t="n">
        <v>201311000</v>
      </c>
      <c r="D292" s="52" t="n">
        <v>400</v>
      </c>
      <c r="E292" s="27" t="n">
        <v>3008.7</v>
      </c>
    </row>
    <row r="293" customFormat="false" ht="24" hidden="false" customHeight="true" outlineLevel="0" collapsed="false">
      <c r="A293" s="28" t="s">
        <v>58</v>
      </c>
      <c r="B293" s="20"/>
      <c r="C293" s="21" t="n">
        <v>201400000</v>
      </c>
      <c r="D293" s="52"/>
      <c r="E293" s="27" t="n">
        <f aca="false">E294</f>
        <v>300</v>
      </c>
    </row>
    <row r="294" customFormat="false" ht="38.25" hidden="false" customHeight="true" outlineLevel="0" collapsed="false">
      <c r="A294" s="28" t="s">
        <v>59</v>
      </c>
      <c r="B294" s="20"/>
      <c r="C294" s="21" t="s">
        <v>60</v>
      </c>
      <c r="D294" s="52"/>
      <c r="E294" s="27" t="n">
        <f aca="false">E295</f>
        <v>300</v>
      </c>
    </row>
    <row r="295" customFormat="false" ht="24" hidden="false" customHeight="true" outlineLevel="0" collapsed="false">
      <c r="A295" s="24" t="s">
        <v>52</v>
      </c>
      <c r="B295" s="20"/>
      <c r="C295" s="21" t="s">
        <v>60</v>
      </c>
      <c r="D295" s="52" t="n">
        <v>600</v>
      </c>
      <c r="E295" s="27" t="n">
        <v>300</v>
      </c>
    </row>
    <row r="296" customFormat="false" ht="15.75" hidden="false" customHeight="true" outlineLevel="0" collapsed="false">
      <c r="A296" s="70" t="s">
        <v>61</v>
      </c>
      <c r="B296" s="20"/>
      <c r="C296" s="21" t="n">
        <v>201500000</v>
      </c>
      <c r="D296" s="52"/>
      <c r="E296" s="27" t="n">
        <f aca="false">E297</f>
        <v>510</v>
      </c>
    </row>
    <row r="297" s="131" customFormat="true" ht="25.5" hidden="false" customHeight="true" outlineLevel="0" collapsed="false">
      <c r="A297" s="24" t="s">
        <v>52</v>
      </c>
      <c r="B297" s="20"/>
      <c r="C297" s="21" t="n">
        <v>201500000</v>
      </c>
      <c r="D297" s="52" t="n">
        <v>600</v>
      </c>
      <c r="E297" s="27" t="n">
        <v>510</v>
      </c>
    </row>
    <row r="298" s="131" customFormat="true" ht="25.5" hidden="false" customHeight="true" outlineLevel="0" collapsed="false">
      <c r="A298" s="25" t="s">
        <v>62</v>
      </c>
      <c r="B298" s="20"/>
      <c r="C298" s="21" t="n">
        <v>201600000</v>
      </c>
      <c r="D298" s="52"/>
      <c r="E298" s="27" t="n">
        <f aca="false">E299</f>
        <v>1500</v>
      </c>
    </row>
    <row r="299" s="131" customFormat="true" ht="25.5" hidden="false" customHeight="true" outlineLevel="0" collapsed="false">
      <c r="A299" s="24" t="s">
        <v>52</v>
      </c>
      <c r="B299" s="20"/>
      <c r="C299" s="21" t="n">
        <v>201600000</v>
      </c>
      <c r="D299" s="52" t="n">
        <v>600</v>
      </c>
      <c r="E299" s="27" t="n">
        <v>1500</v>
      </c>
    </row>
    <row r="300" s="1" customFormat="true" ht="24" hidden="false" customHeight="true" outlineLevel="0" collapsed="false">
      <c r="A300" s="72" t="s">
        <v>63</v>
      </c>
      <c r="B300" s="156"/>
      <c r="C300" s="21" t="n">
        <v>201700000</v>
      </c>
      <c r="D300" s="49"/>
      <c r="E300" s="27" t="n">
        <f aca="false">E301+E304</f>
        <v>18588.5</v>
      </c>
    </row>
    <row r="301" s="1" customFormat="true" ht="15" hidden="false" customHeight="true" outlineLevel="0" collapsed="false">
      <c r="A301" s="28" t="s">
        <v>64</v>
      </c>
      <c r="B301" s="156"/>
      <c r="C301" s="21" t="n">
        <v>201711000</v>
      </c>
      <c r="D301" s="49"/>
      <c r="E301" s="27" t="n">
        <f aca="false">E303+E302</f>
        <v>18188.5</v>
      </c>
    </row>
    <row r="302" s="1" customFormat="true" ht="26.25" hidden="false" customHeight="true" outlineLevel="0" collapsed="false">
      <c r="A302" s="24" t="s">
        <v>20</v>
      </c>
      <c r="B302" s="156"/>
      <c r="C302" s="21" t="n">
        <v>201711000</v>
      </c>
      <c r="D302" s="52" t="n">
        <v>200</v>
      </c>
      <c r="E302" s="27" t="n">
        <v>3125</v>
      </c>
    </row>
    <row r="303" s="1" customFormat="true" ht="26.25" hidden="false" customHeight="true" outlineLevel="0" collapsed="false">
      <c r="A303" s="24" t="s">
        <v>52</v>
      </c>
      <c r="B303" s="156"/>
      <c r="C303" s="21" t="n">
        <v>201711000</v>
      </c>
      <c r="D303" s="60" t="s">
        <v>65</v>
      </c>
      <c r="E303" s="27" t="n">
        <v>15063.5</v>
      </c>
      <c r="G303" s="0"/>
    </row>
    <row r="304" s="1" customFormat="true" ht="26.25" hidden="false" customHeight="true" outlineLevel="0" collapsed="false">
      <c r="A304" s="25" t="s">
        <v>66</v>
      </c>
      <c r="B304" s="156"/>
      <c r="C304" s="21" t="s">
        <v>67</v>
      </c>
      <c r="D304" s="60"/>
      <c r="E304" s="27" t="n">
        <f aca="false">E305</f>
        <v>400</v>
      </c>
      <c r="G304" s="0"/>
    </row>
    <row r="305" s="1" customFormat="true" ht="26.25" hidden="false" customHeight="true" outlineLevel="0" collapsed="false">
      <c r="A305" s="24" t="s">
        <v>52</v>
      </c>
      <c r="B305" s="156"/>
      <c r="C305" s="21" t="s">
        <v>67</v>
      </c>
      <c r="D305" s="60" t="s">
        <v>65</v>
      </c>
      <c r="E305" s="27" t="n">
        <v>400</v>
      </c>
      <c r="G305" s="0"/>
    </row>
    <row r="306" s="1" customFormat="true" ht="37.5" hidden="false" customHeight="true" outlineLevel="0" collapsed="false">
      <c r="A306" s="69" t="s">
        <v>68</v>
      </c>
      <c r="B306" s="156"/>
      <c r="C306" s="21" t="n">
        <v>201800000</v>
      </c>
      <c r="D306" s="60"/>
      <c r="E306" s="27" t="n">
        <f aca="false">E307</f>
        <v>8005.7</v>
      </c>
    </row>
    <row r="307" s="1" customFormat="true" ht="38.25" hidden="false" customHeight="true" outlineLevel="0" collapsed="false">
      <c r="A307" s="69" t="s">
        <v>69</v>
      </c>
      <c r="B307" s="156"/>
      <c r="C307" s="21" t="n">
        <v>201874010</v>
      </c>
      <c r="D307" s="60"/>
      <c r="E307" s="27" t="n">
        <f aca="false">E308</f>
        <v>8005.7</v>
      </c>
    </row>
    <row r="308" s="1" customFormat="true" ht="26.25" hidden="false" customHeight="true" outlineLevel="0" collapsed="false">
      <c r="A308" s="24" t="s">
        <v>52</v>
      </c>
      <c r="B308" s="156"/>
      <c r="C308" s="21" t="n">
        <v>201874010</v>
      </c>
      <c r="D308" s="60" t="s">
        <v>65</v>
      </c>
      <c r="E308" s="27" t="n">
        <v>8005.7</v>
      </c>
    </row>
    <row r="309" customFormat="false" ht="25.5" hidden="false" customHeight="true" outlineLevel="0" collapsed="false">
      <c r="A309" s="69" t="s">
        <v>70</v>
      </c>
      <c r="B309" s="20"/>
      <c r="C309" s="21" t="n">
        <v>202100000</v>
      </c>
      <c r="D309" s="26"/>
      <c r="E309" s="27" t="n">
        <f aca="false">E310</f>
        <v>46</v>
      </c>
    </row>
    <row r="310" customFormat="false" ht="25.5" hidden="false" customHeight="true" outlineLevel="0" collapsed="false">
      <c r="A310" s="24" t="s">
        <v>20</v>
      </c>
      <c r="B310" s="20"/>
      <c r="C310" s="21" t="n">
        <v>202100000</v>
      </c>
      <c r="D310" s="26" t="s">
        <v>23</v>
      </c>
      <c r="E310" s="27" t="n">
        <v>46</v>
      </c>
    </row>
    <row r="311" customFormat="false" ht="17.25" hidden="false" customHeight="true" outlineLevel="0" collapsed="false">
      <c r="A311" s="34" t="s">
        <v>71</v>
      </c>
      <c r="B311" s="20"/>
      <c r="C311" s="21" t="n">
        <v>202200000</v>
      </c>
      <c r="D311" s="26"/>
      <c r="E311" s="27" t="n">
        <f aca="false">E313+E314+E312</f>
        <v>610</v>
      </c>
    </row>
    <row r="312" customFormat="false" ht="52.5" hidden="false" customHeight="true" outlineLevel="0" collapsed="false">
      <c r="A312" s="24" t="s">
        <v>72</v>
      </c>
      <c r="B312" s="20"/>
      <c r="C312" s="21" t="n">
        <v>202200000</v>
      </c>
      <c r="D312" s="26" t="s">
        <v>73</v>
      </c>
      <c r="E312" s="27" t="n">
        <v>106.1</v>
      </c>
    </row>
    <row r="313" customFormat="false" ht="25.5" hidden="false" customHeight="true" outlineLevel="0" collapsed="false">
      <c r="A313" s="24" t="s">
        <v>20</v>
      </c>
      <c r="B313" s="20"/>
      <c r="C313" s="21" t="n">
        <v>202200000</v>
      </c>
      <c r="D313" s="26" t="s">
        <v>23</v>
      </c>
      <c r="E313" s="27" t="n">
        <v>403.9</v>
      </c>
    </row>
    <row r="314" customFormat="false" ht="25.5" hidden="false" customHeight="true" outlineLevel="0" collapsed="false">
      <c r="A314" s="24" t="s">
        <v>52</v>
      </c>
      <c r="B314" s="20"/>
      <c r="C314" s="21" t="n">
        <v>202200000</v>
      </c>
      <c r="D314" s="26" t="s">
        <v>65</v>
      </c>
      <c r="E314" s="27" t="n">
        <v>100</v>
      </c>
    </row>
    <row r="315" customFormat="false" ht="29.25" hidden="false" customHeight="true" outlineLevel="0" collapsed="false">
      <c r="A315" s="69" t="s">
        <v>74</v>
      </c>
      <c r="B315" s="20"/>
      <c r="C315" s="21" t="n">
        <v>202300000</v>
      </c>
      <c r="D315" s="26"/>
      <c r="E315" s="27" t="n">
        <f aca="false">E316</f>
        <v>10</v>
      </c>
    </row>
    <row r="316" customFormat="false" ht="25.5" hidden="false" customHeight="true" outlineLevel="0" collapsed="false">
      <c r="A316" s="24" t="s">
        <v>20</v>
      </c>
      <c r="B316" s="20"/>
      <c r="C316" s="21" t="n">
        <v>202300000</v>
      </c>
      <c r="D316" s="26" t="s">
        <v>23</v>
      </c>
      <c r="E316" s="27" t="n">
        <v>10</v>
      </c>
    </row>
    <row r="317" customFormat="false" ht="18" hidden="false" customHeight="true" outlineLevel="0" collapsed="false">
      <c r="A317" s="34" t="s">
        <v>75</v>
      </c>
      <c r="B317" s="20"/>
      <c r="C317" s="21" t="n">
        <v>202400000</v>
      </c>
      <c r="D317" s="26"/>
      <c r="E317" s="27" t="n">
        <f aca="false">E318</f>
        <v>60</v>
      </c>
    </row>
    <row r="318" customFormat="false" ht="25.5" hidden="false" customHeight="true" outlineLevel="0" collapsed="false">
      <c r="A318" s="24" t="s">
        <v>20</v>
      </c>
      <c r="B318" s="20"/>
      <c r="C318" s="21" t="n">
        <v>202400000</v>
      </c>
      <c r="D318" s="26" t="s">
        <v>23</v>
      </c>
      <c r="E318" s="27" t="n">
        <v>60</v>
      </c>
    </row>
    <row r="319" customFormat="false" ht="50.25" hidden="false" customHeight="true" outlineLevel="0" collapsed="false">
      <c r="A319" s="69" t="s">
        <v>76</v>
      </c>
      <c r="B319" s="20"/>
      <c r="C319" s="21" t="n">
        <v>203100000</v>
      </c>
      <c r="D319" s="26"/>
      <c r="E319" s="27" t="n">
        <f aca="false">E320</f>
        <v>25</v>
      </c>
    </row>
    <row r="320" customFormat="false" ht="25.5" hidden="false" customHeight="true" outlineLevel="0" collapsed="false">
      <c r="A320" s="24" t="s">
        <v>20</v>
      </c>
      <c r="B320" s="20"/>
      <c r="C320" s="21" t="n">
        <v>203100000</v>
      </c>
      <c r="D320" s="26" t="s">
        <v>23</v>
      </c>
      <c r="E320" s="27" t="n">
        <v>25</v>
      </c>
    </row>
    <row r="321" customFormat="false" ht="16.5" hidden="false" customHeight="true" outlineLevel="0" collapsed="false">
      <c r="A321" s="34" t="s">
        <v>77</v>
      </c>
      <c r="B321" s="20"/>
      <c r="C321" s="21" t="n">
        <v>203200000</v>
      </c>
      <c r="D321" s="26"/>
      <c r="E321" s="27" t="n">
        <f aca="false">E322+E323</f>
        <v>60</v>
      </c>
    </row>
    <row r="322" customFormat="false" ht="25.5" hidden="false" customHeight="true" outlineLevel="0" collapsed="false">
      <c r="A322" s="24" t="s">
        <v>20</v>
      </c>
      <c r="B322" s="20"/>
      <c r="C322" s="21" t="n">
        <v>203200000</v>
      </c>
      <c r="D322" s="26" t="s">
        <v>23</v>
      </c>
      <c r="E322" s="27" t="n">
        <v>40</v>
      </c>
    </row>
    <row r="323" customFormat="false" ht="25.5" hidden="false" customHeight="true" outlineLevel="0" collapsed="false">
      <c r="A323" s="24" t="s">
        <v>52</v>
      </c>
      <c r="B323" s="20"/>
      <c r="C323" s="21" t="n">
        <v>203200000</v>
      </c>
      <c r="D323" s="26" t="s">
        <v>65</v>
      </c>
      <c r="E323" s="27" t="n">
        <v>20</v>
      </c>
    </row>
    <row r="324" customFormat="false" ht="25.5" hidden="false" customHeight="true" outlineLevel="0" collapsed="false">
      <c r="A324" s="69" t="s">
        <v>78</v>
      </c>
      <c r="B324" s="20"/>
      <c r="C324" s="21" t="n">
        <v>203400000</v>
      </c>
      <c r="D324" s="26"/>
      <c r="E324" s="27" t="n">
        <f aca="false">E325</f>
        <v>65</v>
      </c>
    </row>
    <row r="325" customFormat="false" ht="25.5" hidden="false" customHeight="true" outlineLevel="0" collapsed="false">
      <c r="A325" s="24" t="s">
        <v>20</v>
      </c>
      <c r="B325" s="20"/>
      <c r="C325" s="21" t="n">
        <v>203400000</v>
      </c>
      <c r="D325" s="26" t="s">
        <v>23</v>
      </c>
      <c r="E325" s="27" t="n">
        <v>65</v>
      </c>
    </row>
    <row r="326" customFormat="false" ht="15.75" hidden="false" customHeight="true" outlineLevel="0" collapsed="false">
      <c r="A326" s="28" t="s">
        <v>79</v>
      </c>
      <c r="B326" s="20"/>
      <c r="C326" s="21" t="n">
        <v>204100000</v>
      </c>
      <c r="D326" s="26"/>
      <c r="E326" s="27" t="n">
        <f aca="false">E327</f>
        <v>700</v>
      </c>
    </row>
    <row r="327" customFormat="false" ht="25.5" hidden="false" customHeight="true" outlineLevel="0" collapsed="false">
      <c r="A327" s="28" t="s">
        <v>80</v>
      </c>
      <c r="B327" s="20"/>
      <c r="C327" s="21" t="s">
        <v>81</v>
      </c>
      <c r="D327" s="26"/>
      <c r="E327" s="27" t="n">
        <f aca="false">E329+E328</f>
        <v>700</v>
      </c>
    </row>
    <row r="328" customFormat="false" ht="25.5" hidden="false" customHeight="true" outlineLevel="0" collapsed="false">
      <c r="A328" s="24" t="s">
        <v>20</v>
      </c>
      <c r="B328" s="20"/>
      <c r="C328" s="21" t="s">
        <v>81</v>
      </c>
      <c r="D328" s="26" t="s">
        <v>23</v>
      </c>
      <c r="E328" s="27" t="n">
        <v>312</v>
      </c>
    </row>
    <row r="329" customFormat="false" ht="25.5" hidden="false" customHeight="true" outlineLevel="0" collapsed="false">
      <c r="A329" s="24" t="s">
        <v>52</v>
      </c>
      <c r="B329" s="20"/>
      <c r="C329" s="21" t="s">
        <v>81</v>
      </c>
      <c r="D329" s="26" t="s">
        <v>65</v>
      </c>
      <c r="E329" s="27" t="n">
        <v>388</v>
      </c>
    </row>
    <row r="330" customFormat="false" ht="36" hidden="false" customHeight="true" outlineLevel="0" collapsed="false">
      <c r="A330" s="34" t="s">
        <v>82</v>
      </c>
      <c r="B330" s="65"/>
      <c r="C330" s="21" t="n">
        <v>204200000</v>
      </c>
      <c r="D330" s="26"/>
      <c r="E330" s="27" t="n">
        <f aca="false">E331</f>
        <v>300</v>
      </c>
    </row>
    <row r="331" customFormat="false" ht="18.75" hidden="false" customHeight="true" outlineLevel="0" collapsed="false">
      <c r="A331" s="34" t="s">
        <v>64</v>
      </c>
      <c r="B331" s="65"/>
      <c r="C331" s="21" t="s">
        <v>83</v>
      </c>
      <c r="D331" s="26"/>
      <c r="E331" s="27" t="n">
        <f aca="false">E332</f>
        <v>300</v>
      </c>
    </row>
    <row r="332" customFormat="false" ht="24.75" hidden="false" customHeight="true" outlineLevel="0" collapsed="false">
      <c r="A332" s="24" t="s">
        <v>52</v>
      </c>
      <c r="B332" s="65"/>
      <c r="C332" s="21" t="s">
        <v>83</v>
      </c>
      <c r="D332" s="63" t="s">
        <v>65</v>
      </c>
      <c r="E332" s="27" t="n">
        <v>300</v>
      </c>
    </row>
    <row r="333" customFormat="false" ht="26.25" hidden="false" customHeight="true" outlineLevel="0" collapsed="false">
      <c r="A333" s="34" t="s">
        <v>84</v>
      </c>
      <c r="B333" s="156"/>
      <c r="C333" s="21" t="n">
        <v>205100000</v>
      </c>
      <c r="D333" s="49"/>
      <c r="E333" s="27" t="n">
        <f aca="false">E334+E338</f>
        <v>32663.6</v>
      </c>
    </row>
    <row r="334" customFormat="false" ht="24.75" hidden="false" customHeight="true" outlineLevel="0" collapsed="false">
      <c r="A334" s="34" t="s">
        <v>85</v>
      </c>
      <c r="B334" s="20"/>
      <c r="C334" s="21" t="n">
        <v>205182040</v>
      </c>
      <c r="D334" s="52"/>
      <c r="E334" s="27" t="n">
        <f aca="false">E335+E336+E337</f>
        <v>16740.5</v>
      </c>
    </row>
    <row r="335" customFormat="false" ht="48.75" hidden="false" customHeight="true" outlineLevel="0" collapsed="false">
      <c r="A335" s="24" t="s">
        <v>72</v>
      </c>
      <c r="B335" s="20"/>
      <c r="C335" s="21" t="n">
        <v>205182040</v>
      </c>
      <c r="D335" s="52" t="n">
        <v>100</v>
      </c>
      <c r="E335" s="27" t="n">
        <v>15023.8</v>
      </c>
    </row>
    <row r="336" customFormat="false" ht="24.75" hidden="false" customHeight="true" outlineLevel="0" collapsed="false">
      <c r="A336" s="24" t="s">
        <v>20</v>
      </c>
      <c r="B336" s="20"/>
      <c r="C336" s="21" t="n">
        <v>205182040</v>
      </c>
      <c r="D336" s="52" t="n">
        <v>200</v>
      </c>
      <c r="E336" s="27" t="n">
        <v>1539.8</v>
      </c>
    </row>
    <row r="337" customFormat="false" ht="15.75" hidden="false" customHeight="true" outlineLevel="0" collapsed="false">
      <c r="A337" s="24" t="s">
        <v>86</v>
      </c>
      <c r="B337" s="20"/>
      <c r="C337" s="21" t="n">
        <v>205182040</v>
      </c>
      <c r="D337" s="52" t="n">
        <v>800</v>
      </c>
      <c r="E337" s="27" t="n">
        <v>176.9</v>
      </c>
    </row>
    <row r="338" customFormat="false" ht="24.75" hidden="false" customHeight="true" outlineLevel="0" collapsed="false">
      <c r="A338" s="69" t="s">
        <v>87</v>
      </c>
      <c r="B338" s="20"/>
      <c r="C338" s="21" t="n">
        <v>205182060</v>
      </c>
      <c r="D338" s="52"/>
      <c r="E338" s="27" t="n">
        <f aca="false">E339+E340+E341</f>
        <v>15923.1</v>
      </c>
      <c r="F338" s="112"/>
    </row>
    <row r="339" customFormat="false" ht="51" hidden="false" customHeight="true" outlineLevel="0" collapsed="false">
      <c r="A339" s="24" t="s">
        <v>72</v>
      </c>
      <c r="B339" s="20"/>
      <c r="C339" s="21" t="n">
        <v>205182060</v>
      </c>
      <c r="D339" s="52" t="n">
        <v>100</v>
      </c>
      <c r="E339" s="27" t="n">
        <v>15098.1</v>
      </c>
    </row>
    <row r="340" customFormat="false" ht="24.75" hidden="false" customHeight="true" outlineLevel="0" collapsed="false">
      <c r="A340" s="24" t="s">
        <v>20</v>
      </c>
      <c r="B340" s="20"/>
      <c r="C340" s="21" t="n">
        <v>205182060</v>
      </c>
      <c r="D340" s="52" t="n">
        <v>200</v>
      </c>
      <c r="E340" s="27" t="n">
        <v>640</v>
      </c>
    </row>
    <row r="341" customFormat="false" ht="15" hidden="false" customHeight="true" outlineLevel="0" collapsed="false">
      <c r="A341" s="24" t="s">
        <v>27</v>
      </c>
      <c r="B341" s="20"/>
      <c r="C341" s="21" t="n">
        <v>205182060</v>
      </c>
      <c r="D341" s="52" t="n">
        <v>300</v>
      </c>
      <c r="E341" s="27" t="n">
        <v>185</v>
      </c>
    </row>
    <row r="342" customFormat="false" ht="35.25" hidden="false" customHeight="true" outlineLevel="0" collapsed="false">
      <c r="A342" s="194" t="s">
        <v>115</v>
      </c>
      <c r="B342" s="20"/>
      <c r="C342" s="91" t="n">
        <v>400000000</v>
      </c>
      <c r="D342" s="49"/>
      <c r="E342" s="50" t="n">
        <f aca="false">E343+E345</f>
        <v>16163.4</v>
      </c>
    </row>
    <row r="343" customFormat="false" ht="39.75" hidden="false" customHeight="true" outlineLevel="0" collapsed="false">
      <c r="A343" s="207" t="s">
        <v>120</v>
      </c>
      <c r="B343" s="20"/>
      <c r="C343" s="21" t="n">
        <v>402300000</v>
      </c>
      <c r="D343" s="52"/>
      <c r="E343" s="27" t="n">
        <f aca="false">E344</f>
        <v>14663.4</v>
      </c>
    </row>
    <row r="344" customFormat="false" ht="26.25" hidden="false" customHeight="true" outlineLevel="0" collapsed="false">
      <c r="A344" s="24" t="s">
        <v>52</v>
      </c>
      <c r="B344" s="20"/>
      <c r="C344" s="21" t="n">
        <v>402300000</v>
      </c>
      <c r="D344" s="52" t="n">
        <v>600</v>
      </c>
      <c r="E344" s="27" t="n">
        <v>14663.4</v>
      </c>
    </row>
    <row r="345" customFormat="false" ht="27.75" hidden="false" customHeight="true" outlineLevel="0" collapsed="false">
      <c r="A345" s="208" t="s">
        <v>121</v>
      </c>
      <c r="B345" s="20"/>
      <c r="C345" s="21" t="n">
        <v>402400000</v>
      </c>
      <c r="D345" s="52"/>
      <c r="E345" s="27" t="n">
        <f aca="false">E346</f>
        <v>1500</v>
      </c>
    </row>
    <row r="346" customFormat="false" ht="27" hidden="false" customHeight="true" outlineLevel="0" collapsed="false">
      <c r="A346" s="24" t="s">
        <v>52</v>
      </c>
      <c r="B346" s="20"/>
      <c r="C346" s="21" t="n">
        <v>402400000</v>
      </c>
      <c r="D346" s="52" t="n">
        <v>600</v>
      </c>
      <c r="E346" s="27" t="n">
        <v>1500</v>
      </c>
    </row>
    <row r="347" customFormat="false" ht="27" hidden="false" customHeight="true" outlineLevel="0" collapsed="false">
      <c r="A347" s="176" t="s">
        <v>163</v>
      </c>
      <c r="B347" s="154"/>
      <c r="C347" s="91" t="n">
        <v>800000000</v>
      </c>
      <c r="D347" s="49"/>
      <c r="E347" s="50" t="n">
        <f aca="false">E348</f>
        <v>100</v>
      </c>
    </row>
    <row r="348" customFormat="false" ht="27" hidden="false" customHeight="true" outlineLevel="0" collapsed="false">
      <c r="A348" s="176" t="s">
        <v>176</v>
      </c>
      <c r="B348" s="154"/>
      <c r="C348" s="91" t="n">
        <v>830000000</v>
      </c>
      <c r="D348" s="49"/>
      <c r="E348" s="50" t="n">
        <f aca="false">E349+E351</f>
        <v>100</v>
      </c>
    </row>
    <row r="349" customFormat="false" ht="38.25" hidden="false" customHeight="true" outlineLevel="0" collapsed="false">
      <c r="A349" s="34" t="s">
        <v>177</v>
      </c>
      <c r="B349" s="20"/>
      <c r="C349" s="21" t="n">
        <v>832100000</v>
      </c>
      <c r="D349" s="52"/>
      <c r="E349" s="27" t="n">
        <f aca="false">E350</f>
        <v>55</v>
      </c>
    </row>
    <row r="350" customFormat="false" ht="24.75" hidden="false" customHeight="true" outlineLevel="0" collapsed="false">
      <c r="A350" s="24" t="s">
        <v>20</v>
      </c>
      <c r="B350" s="20"/>
      <c r="C350" s="21" t="n">
        <v>832100000</v>
      </c>
      <c r="D350" s="52" t="n">
        <v>200</v>
      </c>
      <c r="E350" s="27" t="n">
        <v>55</v>
      </c>
    </row>
    <row r="351" customFormat="false" ht="26.25" hidden="false" customHeight="true" outlineLevel="0" collapsed="false">
      <c r="A351" s="34" t="s">
        <v>178</v>
      </c>
      <c r="B351" s="20"/>
      <c r="C351" s="21" t="n">
        <v>832700000</v>
      </c>
      <c r="D351" s="52"/>
      <c r="E351" s="27" t="n">
        <f aca="false">E352</f>
        <v>45</v>
      </c>
    </row>
    <row r="352" customFormat="false" ht="27" hidden="false" customHeight="true" outlineLevel="0" collapsed="false">
      <c r="A352" s="24" t="s">
        <v>20</v>
      </c>
      <c r="B352" s="20"/>
      <c r="C352" s="21" t="n">
        <v>832700000</v>
      </c>
      <c r="D352" s="52" t="n">
        <v>200</v>
      </c>
      <c r="E352" s="27" t="n">
        <v>45</v>
      </c>
    </row>
    <row r="353" customFormat="false" ht="12.75" hidden="false" customHeight="false" outlineLevel="0" collapsed="false">
      <c r="A353" s="181" t="s">
        <v>180</v>
      </c>
      <c r="B353" s="65"/>
      <c r="C353" s="91" t="n">
        <v>9900000000</v>
      </c>
      <c r="D353" s="52"/>
      <c r="E353" s="50" t="n">
        <f aca="false">E356+E358+E354+E360</f>
        <v>17960.1</v>
      </c>
    </row>
    <row r="354" customFormat="false" ht="30" hidden="false" customHeight="true" outlineLevel="0" collapsed="false">
      <c r="A354" s="191" t="s">
        <v>184</v>
      </c>
      <c r="B354" s="65"/>
      <c r="C354" s="21" t="n">
        <v>9900010500</v>
      </c>
      <c r="D354" s="52"/>
      <c r="E354" s="27" t="n">
        <f aca="false">E355</f>
        <v>8</v>
      </c>
    </row>
    <row r="355" customFormat="false" ht="24" hidden="false" customHeight="false" outlineLevel="0" collapsed="false">
      <c r="A355" s="24" t="s">
        <v>52</v>
      </c>
      <c r="B355" s="65"/>
      <c r="C355" s="21" t="n">
        <v>9900010500</v>
      </c>
      <c r="D355" s="52" t="n">
        <v>600</v>
      </c>
      <c r="E355" s="27" t="n">
        <v>8</v>
      </c>
    </row>
    <row r="356" customFormat="false" ht="12.75" hidden="false" customHeight="false" outlineLevel="0" collapsed="false">
      <c r="A356" s="209" t="s">
        <v>185</v>
      </c>
      <c r="B356" s="20"/>
      <c r="C356" s="21" t="n">
        <v>9900010510</v>
      </c>
      <c r="D356" s="52"/>
      <c r="E356" s="27" t="n">
        <f aca="false">E357</f>
        <v>100</v>
      </c>
    </row>
    <row r="357" customFormat="false" ht="12.75" hidden="false" customHeight="false" outlineLevel="0" collapsed="false">
      <c r="A357" s="24" t="s">
        <v>27</v>
      </c>
      <c r="B357" s="20"/>
      <c r="C357" s="21" t="n">
        <v>9900010510</v>
      </c>
      <c r="D357" s="52" t="n">
        <v>300</v>
      </c>
      <c r="E357" s="27" t="n">
        <v>100</v>
      </c>
    </row>
    <row r="358" customFormat="false" ht="72" hidden="false" customHeight="false" outlineLevel="0" collapsed="false">
      <c r="A358" s="140" t="s">
        <v>200</v>
      </c>
      <c r="B358" s="20"/>
      <c r="C358" s="21" t="n">
        <v>9900073190</v>
      </c>
      <c r="D358" s="52"/>
      <c r="E358" s="27" t="n">
        <f aca="false">E359</f>
        <v>17821.7</v>
      </c>
    </row>
    <row r="359" customFormat="false" ht="12.75" hidden="false" customHeight="false" outlineLevel="0" collapsed="false">
      <c r="A359" s="24" t="s">
        <v>27</v>
      </c>
      <c r="B359" s="65"/>
      <c r="C359" s="21" t="n">
        <v>9900073190</v>
      </c>
      <c r="D359" s="63" t="s">
        <v>183</v>
      </c>
      <c r="E359" s="67" t="n">
        <v>17821.7</v>
      </c>
    </row>
    <row r="360" customFormat="false" ht="12.75" hidden="false" customHeight="false" outlineLevel="0" collapsed="false">
      <c r="A360" s="25" t="s">
        <v>207</v>
      </c>
      <c r="B360" s="65"/>
      <c r="C360" s="21" t="n">
        <v>9900094010</v>
      </c>
      <c r="D360" s="63"/>
      <c r="E360" s="67" t="n">
        <f aca="false">E361</f>
        <v>30.4</v>
      </c>
    </row>
    <row r="361" customFormat="false" ht="12.75" hidden="false" customHeight="false" outlineLevel="0" collapsed="false">
      <c r="A361" s="24" t="s">
        <v>86</v>
      </c>
      <c r="B361" s="65"/>
      <c r="C361" s="21" t="n">
        <v>9900094010</v>
      </c>
      <c r="D361" s="63" t="s">
        <v>134</v>
      </c>
      <c r="E361" s="67" t="n">
        <v>30.4</v>
      </c>
    </row>
    <row r="362" customFormat="false" ht="16.5" hidden="false" customHeight="true" outlineLevel="0" collapsed="false">
      <c r="A362" s="192"/>
      <c r="B362" s="192"/>
      <c r="C362" s="192"/>
      <c r="D362" s="192"/>
      <c r="E362" s="192"/>
    </row>
    <row r="363" customFormat="false" ht="24" hidden="false" customHeight="false" outlineLevel="0" collapsed="false">
      <c r="A363" s="154" t="s">
        <v>228</v>
      </c>
      <c r="B363" s="65" t="s">
        <v>229</v>
      </c>
      <c r="C363" s="22"/>
      <c r="D363" s="22"/>
      <c r="E363" s="17" t="n">
        <f aca="false">E364+E378</f>
        <v>52152</v>
      </c>
    </row>
    <row r="364" customFormat="false" ht="24" hidden="false" customHeight="false" outlineLevel="0" collapsed="false">
      <c r="A364" s="171" t="s">
        <v>139</v>
      </c>
      <c r="B364" s="22"/>
      <c r="C364" s="91" t="n">
        <v>600000000</v>
      </c>
      <c r="D364" s="22"/>
      <c r="E364" s="17" t="n">
        <f aca="false">E365</f>
        <v>43324.1</v>
      </c>
    </row>
    <row r="365" customFormat="false" ht="24" hidden="false" customHeight="false" outlineLevel="0" collapsed="false">
      <c r="A365" s="210" t="s">
        <v>140</v>
      </c>
      <c r="B365" s="22"/>
      <c r="C365" s="91" t="n">
        <v>610000000</v>
      </c>
      <c r="D365" s="22"/>
      <c r="E365" s="17" t="n">
        <f aca="false">E366+E371+E373</f>
        <v>43324.1</v>
      </c>
    </row>
    <row r="366" customFormat="false" ht="12.75" hidden="false" customHeight="false" outlineLevel="0" collapsed="false">
      <c r="A366" s="161" t="s">
        <v>141</v>
      </c>
      <c r="B366" s="22"/>
      <c r="C366" s="21" t="n">
        <v>611400000</v>
      </c>
      <c r="D366" s="22"/>
      <c r="E366" s="23" t="n">
        <f aca="false">E367+E369</f>
        <v>28499</v>
      </c>
    </row>
    <row r="367" customFormat="false" ht="24" hidden="false" customHeight="false" outlineLevel="0" collapsed="false">
      <c r="A367" s="211" t="s">
        <v>142</v>
      </c>
      <c r="B367" s="22"/>
      <c r="C367" s="21" t="n">
        <v>611421010</v>
      </c>
      <c r="D367" s="22"/>
      <c r="E367" s="23" t="n">
        <f aca="false">E368</f>
        <v>27962.2</v>
      </c>
      <c r="F367" s="212"/>
    </row>
    <row r="368" customFormat="false" ht="12.75" hidden="false" customHeight="false" outlineLevel="0" collapsed="false">
      <c r="A368" s="24" t="s">
        <v>143</v>
      </c>
      <c r="B368" s="22"/>
      <c r="C368" s="21" t="n">
        <v>611421010</v>
      </c>
      <c r="D368" s="22" t="n">
        <v>500</v>
      </c>
      <c r="E368" s="23" t="n">
        <v>27962.2</v>
      </c>
    </row>
    <row r="369" customFormat="false" ht="36" hidden="false" customHeight="false" outlineLevel="0" collapsed="false">
      <c r="A369" s="161" t="s">
        <v>144</v>
      </c>
      <c r="B369" s="22"/>
      <c r="C369" s="21" t="n">
        <v>611473110</v>
      </c>
      <c r="D369" s="22"/>
      <c r="E369" s="23" t="n">
        <f aca="false">E370</f>
        <v>536.8</v>
      </c>
    </row>
    <row r="370" customFormat="false" ht="12.75" hidden="false" customHeight="false" outlineLevel="0" collapsed="false">
      <c r="A370" s="24" t="s">
        <v>143</v>
      </c>
      <c r="B370" s="22"/>
      <c r="C370" s="21" t="n">
        <v>611473110</v>
      </c>
      <c r="D370" s="22" t="n">
        <v>500</v>
      </c>
      <c r="E370" s="23" t="n">
        <v>536.8</v>
      </c>
    </row>
    <row r="371" customFormat="false" ht="15.75" hidden="false" customHeight="true" outlineLevel="0" collapsed="false">
      <c r="A371" s="213" t="s">
        <v>145</v>
      </c>
      <c r="B371" s="22"/>
      <c r="C371" s="21" t="n">
        <v>611700000</v>
      </c>
      <c r="D371" s="22"/>
      <c r="E371" s="23" t="n">
        <f aca="false">E372</f>
        <v>103.8</v>
      </c>
    </row>
    <row r="372" customFormat="false" ht="12.75" hidden="false" customHeight="false" outlineLevel="0" collapsed="false">
      <c r="A372" s="24" t="s">
        <v>146</v>
      </c>
      <c r="B372" s="22"/>
      <c r="C372" s="21" t="n">
        <v>611700000</v>
      </c>
      <c r="D372" s="22" t="n">
        <v>700</v>
      </c>
      <c r="E372" s="23" t="n">
        <v>103.8</v>
      </c>
    </row>
    <row r="373" customFormat="false" ht="24" hidden="false" customHeight="false" outlineLevel="0" collapsed="false">
      <c r="A373" s="214" t="s">
        <v>113</v>
      </c>
      <c r="B373" s="22"/>
      <c r="C373" s="21" t="n">
        <v>613100000</v>
      </c>
      <c r="D373" s="22"/>
      <c r="E373" s="23" t="n">
        <f aca="false">E374</f>
        <v>14721.3</v>
      </c>
    </row>
    <row r="374" customFormat="false" ht="24" hidden="false" customHeight="false" outlineLevel="0" collapsed="false">
      <c r="A374" s="214" t="s">
        <v>85</v>
      </c>
      <c r="B374" s="22"/>
      <c r="C374" s="21" t="n">
        <v>613182040</v>
      </c>
      <c r="D374" s="22"/>
      <c r="E374" s="23" t="n">
        <f aca="false">E375+E376+E377</f>
        <v>14721.3</v>
      </c>
    </row>
    <row r="375" customFormat="false" ht="36" hidden="false" customHeight="true" outlineLevel="0" collapsed="false">
      <c r="A375" s="24" t="s">
        <v>72</v>
      </c>
      <c r="B375" s="63"/>
      <c r="C375" s="21" t="n">
        <v>613182040</v>
      </c>
      <c r="D375" s="63" t="s">
        <v>73</v>
      </c>
      <c r="E375" s="67" t="n">
        <v>12997.6</v>
      </c>
    </row>
    <row r="376" customFormat="false" ht="24" hidden="false" customHeight="true" outlineLevel="0" collapsed="false">
      <c r="A376" s="24" t="s">
        <v>20</v>
      </c>
      <c r="B376" s="63"/>
      <c r="C376" s="21" t="n">
        <v>613182040</v>
      </c>
      <c r="D376" s="63" t="s">
        <v>23</v>
      </c>
      <c r="E376" s="67" t="n">
        <v>1704.1</v>
      </c>
    </row>
    <row r="377" customFormat="false" ht="12.75" hidden="false" customHeight="false" outlineLevel="0" collapsed="false">
      <c r="A377" s="24" t="s">
        <v>86</v>
      </c>
      <c r="B377" s="63"/>
      <c r="C377" s="21" t="n">
        <v>613182040</v>
      </c>
      <c r="D377" s="63" t="s">
        <v>134</v>
      </c>
      <c r="E377" s="67" t="n">
        <v>19.6</v>
      </c>
    </row>
    <row r="378" customFormat="false" ht="12.75" hidden="false" customHeight="false" outlineLevel="0" collapsed="false">
      <c r="A378" s="181" t="s">
        <v>180</v>
      </c>
      <c r="B378" s="65"/>
      <c r="C378" s="91" t="n">
        <v>9900000000</v>
      </c>
      <c r="D378" s="22"/>
      <c r="E378" s="17" t="n">
        <f aca="false">E379+E381+E383+E385+E387+E389+E391+E393+E395</f>
        <v>8827.9</v>
      </c>
    </row>
    <row r="379" customFormat="false" ht="25.5" hidden="false" customHeight="true" outlineLevel="0" collapsed="false">
      <c r="A379" s="215" t="s">
        <v>186</v>
      </c>
      <c r="B379" s="20"/>
      <c r="C379" s="21" t="n">
        <v>9900021020</v>
      </c>
      <c r="D379" s="26"/>
      <c r="E379" s="27" t="n">
        <f aca="false">E380</f>
        <v>6654.8</v>
      </c>
    </row>
    <row r="380" customFormat="false" ht="12.75" hidden="false" customHeight="false" outlineLevel="0" collapsed="false">
      <c r="A380" s="24" t="s">
        <v>143</v>
      </c>
      <c r="B380" s="25"/>
      <c r="C380" s="21" t="n">
        <v>9900021020</v>
      </c>
      <c r="D380" s="26" t="s">
        <v>162</v>
      </c>
      <c r="E380" s="27" t="n">
        <v>6654.8</v>
      </c>
    </row>
    <row r="381" customFormat="false" ht="24" hidden="false" customHeight="false" outlineLevel="0" collapsed="false">
      <c r="A381" s="127" t="s">
        <v>187</v>
      </c>
      <c r="B381" s="25"/>
      <c r="C381" s="21" t="n">
        <v>9900051180</v>
      </c>
      <c r="D381" s="26"/>
      <c r="E381" s="27" t="n">
        <f aca="false">E382</f>
        <v>1649.2</v>
      </c>
    </row>
    <row r="382" customFormat="false" ht="12.75" hidden="false" customHeight="false" outlineLevel="0" collapsed="false">
      <c r="A382" s="24" t="s">
        <v>143</v>
      </c>
      <c r="B382" s="25"/>
      <c r="C382" s="21" t="n">
        <v>9900051180</v>
      </c>
      <c r="D382" s="26" t="s">
        <v>162</v>
      </c>
      <c r="E382" s="27" t="n">
        <v>1649.2</v>
      </c>
    </row>
    <row r="383" customFormat="false" ht="24" hidden="false" customHeight="false" outlineLevel="0" collapsed="false">
      <c r="A383" s="216" t="s">
        <v>190</v>
      </c>
      <c r="B383" s="25"/>
      <c r="C383" s="21" t="n">
        <v>9900059300</v>
      </c>
      <c r="D383" s="26"/>
      <c r="E383" s="27" t="n">
        <f aca="false">E384</f>
        <v>148</v>
      </c>
    </row>
    <row r="384" customFormat="false" ht="12.75" hidden="false" customHeight="false" outlineLevel="0" collapsed="false">
      <c r="A384" s="24" t="s">
        <v>143</v>
      </c>
      <c r="B384" s="25"/>
      <c r="C384" s="21" t="n">
        <v>9900059300</v>
      </c>
      <c r="D384" s="26" t="s">
        <v>162</v>
      </c>
      <c r="E384" s="27" t="n">
        <v>148</v>
      </c>
    </row>
    <row r="385" customFormat="false" ht="144" hidden="false" customHeight="false" outlineLevel="0" collapsed="false">
      <c r="A385" s="217" t="s">
        <v>195</v>
      </c>
      <c r="B385" s="25"/>
      <c r="C385" s="21" t="n">
        <v>9900073090</v>
      </c>
      <c r="D385" s="26"/>
      <c r="E385" s="27" t="n">
        <f aca="false">E386</f>
        <v>4.5</v>
      </c>
    </row>
    <row r="386" customFormat="false" ht="24" hidden="false" customHeight="false" outlineLevel="0" collapsed="false">
      <c r="A386" s="24" t="s">
        <v>20</v>
      </c>
      <c r="B386" s="25"/>
      <c r="C386" s="21" t="n">
        <v>9900073090</v>
      </c>
      <c r="D386" s="26" t="s">
        <v>23</v>
      </c>
      <c r="E386" s="27" t="n">
        <v>4.5</v>
      </c>
    </row>
    <row r="387" customFormat="false" ht="108" hidden="false" customHeight="false" outlineLevel="0" collapsed="false">
      <c r="A387" s="218" t="s">
        <v>196</v>
      </c>
      <c r="B387" s="25"/>
      <c r="C387" s="21" t="n">
        <v>9900073100</v>
      </c>
      <c r="D387" s="26"/>
      <c r="E387" s="27" t="n">
        <f aca="false">E388</f>
        <v>4.5</v>
      </c>
    </row>
    <row r="388" customFormat="false" ht="24" hidden="false" customHeight="false" outlineLevel="0" collapsed="false">
      <c r="A388" s="24" t="s">
        <v>20</v>
      </c>
      <c r="B388" s="25"/>
      <c r="C388" s="21" t="n">
        <v>9900073100</v>
      </c>
      <c r="D388" s="26" t="s">
        <v>23</v>
      </c>
      <c r="E388" s="27" t="n">
        <v>4.5</v>
      </c>
    </row>
    <row r="389" customFormat="false" ht="73.5" hidden="false" customHeight="true" outlineLevel="0" collapsed="false">
      <c r="A389" s="138" t="s">
        <v>198</v>
      </c>
      <c r="B389" s="219"/>
      <c r="C389" s="21" t="n">
        <v>9900073150</v>
      </c>
      <c r="D389" s="26"/>
      <c r="E389" s="27" t="n">
        <f aca="false">E390</f>
        <v>161.9</v>
      </c>
    </row>
    <row r="390" customFormat="false" ht="14.25" hidden="false" customHeight="true" outlineLevel="0" collapsed="false">
      <c r="A390" s="24" t="s">
        <v>143</v>
      </c>
      <c r="B390" s="25"/>
      <c r="C390" s="21" t="n">
        <v>9900073150</v>
      </c>
      <c r="D390" s="26" t="s">
        <v>162</v>
      </c>
      <c r="E390" s="27" t="n">
        <v>161.9</v>
      </c>
    </row>
    <row r="391" customFormat="false" ht="97.5" hidden="false" customHeight="true" outlineLevel="0" collapsed="false">
      <c r="A391" s="139" t="s">
        <v>199</v>
      </c>
      <c r="B391" s="220"/>
      <c r="C391" s="21" t="n">
        <v>9900073160</v>
      </c>
      <c r="D391" s="65"/>
      <c r="E391" s="67" t="n">
        <f aca="false">E392</f>
        <v>5</v>
      </c>
    </row>
    <row r="392" customFormat="false" ht="24" hidden="false" customHeight="false" outlineLevel="0" collapsed="false">
      <c r="A392" s="24" t="s">
        <v>20</v>
      </c>
      <c r="B392" s="25"/>
      <c r="C392" s="21" t="n">
        <v>9900073160</v>
      </c>
      <c r="D392" s="26" t="s">
        <v>23</v>
      </c>
      <c r="E392" s="27" t="n">
        <v>5</v>
      </c>
    </row>
    <row r="393" customFormat="false" ht="13.5" hidden="false" customHeight="true" outlineLevel="0" collapsed="false">
      <c r="A393" s="221" t="s">
        <v>203</v>
      </c>
      <c r="B393" s="143"/>
      <c r="C393" s="21" t="n">
        <v>9900092730</v>
      </c>
      <c r="D393" s="143"/>
      <c r="E393" s="67" t="n">
        <f aca="false">E394</f>
        <v>100</v>
      </c>
    </row>
    <row r="394" customFormat="false" ht="13.5" hidden="false" customHeight="true" outlineLevel="0" collapsed="false">
      <c r="A394" s="24" t="s">
        <v>86</v>
      </c>
      <c r="B394" s="143"/>
      <c r="C394" s="21" t="n">
        <v>9900092730</v>
      </c>
      <c r="D394" s="20" t="n">
        <v>800</v>
      </c>
      <c r="E394" s="27" t="n">
        <v>100</v>
      </c>
    </row>
    <row r="395" customFormat="false" ht="38.25" hidden="false" customHeight="true" outlineLevel="0" collapsed="false">
      <c r="A395" s="222" t="s">
        <v>204</v>
      </c>
      <c r="B395" s="63"/>
      <c r="C395" s="21" t="n">
        <v>9900092740</v>
      </c>
      <c r="D395" s="63"/>
      <c r="E395" s="67" t="n">
        <f aca="false">E396</f>
        <v>100</v>
      </c>
    </row>
    <row r="396" customFormat="false" ht="12.75" hidden="false" customHeight="true" outlineLevel="0" collapsed="false">
      <c r="A396" s="24" t="s">
        <v>86</v>
      </c>
      <c r="B396" s="63"/>
      <c r="C396" s="21" t="n">
        <v>9900092740</v>
      </c>
      <c r="D396" s="63" t="s">
        <v>134</v>
      </c>
      <c r="E396" s="27" t="n">
        <v>100</v>
      </c>
    </row>
    <row r="397" customFormat="false" ht="12.75" hidden="false" customHeight="true" outlineLevel="0" collapsed="false">
      <c r="A397" s="189" t="s">
        <v>211</v>
      </c>
      <c r="B397" s="189"/>
      <c r="C397" s="189"/>
      <c r="D397" s="189"/>
      <c r="E397" s="66" t="n">
        <f aca="false">E363+E279+E254+E185+E178+E24+E18</f>
        <v>979360.3</v>
      </c>
      <c r="F397" s="0" t="s">
        <v>212</v>
      </c>
    </row>
    <row r="400" customFormat="false" ht="12.75" hidden="false" customHeight="false" outlineLevel="0" collapsed="false">
      <c r="E400" s="112"/>
    </row>
    <row r="401" customFormat="false" ht="12.75" hidden="false" customHeight="false" outlineLevel="0" collapsed="false">
      <c r="E401" s="112"/>
    </row>
    <row r="402" customFormat="false" ht="12.75" hidden="false" customHeight="false" outlineLevel="0" collapsed="false">
      <c r="E402" s="112"/>
    </row>
    <row r="403" customFormat="false" ht="12.75" hidden="false" customHeight="false" outlineLevel="0" collapsed="false">
      <c r="E403" s="112"/>
    </row>
  </sheetData>
  <autoFilter ref="A16:E397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77:E177"/>
    <mergeCell ref="A184:E184"/>
    <mergeCell ref="A253:E253"/>
    <mergeCell ref="A278:E278"/>
    <mergeCell ref="A362:E362"/>
    <mergeCell ref="A397:D397"/>
  </mergeCells>
  <printOptions headings="false" gridLines="false" gridLinesSet="true" horizontalCentered="false" verticalCentered="false"/>
  <pageMargins left="1.10208333333333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N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3" width="3.85"/>
    <col collapsed="false" customWidth="true" hidden="false" outlineLevel="0" max="6" min="2" style="224" width="2.7"/>
    <col collapsed="false" customWidth="true" hidden="false" outlineLevel="0" max="7" min="7" style="225" width="4.85"/>
    <col collapsed="false" customWidth="true" hidden="false" outlineLevel="0" max="8" min="8" style="226" width="3.85"/>
    <col collapsed="false" customWidth="true" hidden="false" outlineLevel="0" max="9" min="9" style="227" width="49.99"/>
    <col collapsed="false" customWidth="true" hidden="false" outlineLevel="0" max="10" min="10" style="223" width="13.85"/>
    <col collapsed="false" customWidth="true" hidden="true" outlineLevel="0" max="11" min="11" style="223" width="14.14"/>
    <col collapsed="false" customWidth="true" hidden="true" outlineLevel="0" max="12" min="12" style="223" width="17.28"/>
    <col collapsed="false" customWidth="true" hidden="true" outlineLevel="0" max="13" min="13" style="223" width="13.14"/>
    <col collapsed="false" customWidth="true" hidden="true" outlineLevel="0" max="16" min="14" style="223" width="17.14"/>
    <col collapsed="false" customWidth="true" hidden="false" outlineLevel="0" max="17" min="17" style="223" width="1.28"/>
    <col collapsed="false" customWidth="false" hidden="false" outlineLevel="0" max="24" min="18" style="223" width="7.99"/>
    <col collapsed="false" customWidth="true" hidden="false" outlineLevel="0" max="25" min="25" style="223" width="82.85"/>
    <col collapsed="false" customWidth="false" hidden="false" outlineLevel="0" max="257" min="26" style="223" width="7.99"/>
  </cols>
  <sheetData>
    <row r="1" customFormat="false" ht="12.75" hidden="false" customHeight="true" outlineLevel="0" collapsed="false">
      <c r="I1" s="4" t="s">
        <v>230</v>
      </c>
      <c r="J1" s="4"/>
      <c r="K1" s="4"/>
      <c r="L1" s="4"/>
      <c r="M1" s="4"/>
      <c r="N1" s="4"/>
    </row>
    <row r="2" customFormat="false" ht="12.75" hidden="false" customHeight="true" outlineLevel="0" collapsed="false">
      <c r="I2" s="4" t="s">
        <v>1</v>
      </c>
      <c r="J2" s="4"/>
      <c r="K2" s="4"/>
      <c r="L2" s="4"/>
      <c r="M2" s="4"/>
      <c r="N2" s="4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4"/>
      <c r="N3" s="4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4"/>
      <c r="N4" s="4"/>
    </row>
    <row r="5" customFormat="false" ht="12.75" hidden="false" customHeight="true" outlineLevel="0" collapsed="false">
      <c r="I5" s="4" t="s">
        <v>4</v>
      </c>
      <c r="J5" s="4"/>
      <c r="K5" s="4"/>
      <c r="L5" s="4"/>
      <c r="M5" s="4"/>
      <c r="N5" s="4"/>
    </row>
    <row r="6" customFormat="false" ht="12.75" hidden="false" customHeight="true" outlineLevel="0" collapsed="false">
      <c r="I6" s="4" t="s">
        <v>5</v>
      </c>
      <c r="J6" s="4"/>
      <c r="K6" s="4"/>
      <c r="L6" s="4"/>
      <c r="M6" s="4"/>
      <c r="N6" s="4"/>
    </row>
    <row r="8" s="234" customFormat="true" ht="11.25" hidden="false" customHeight="true" outlineLevel="0" collapsed="false">
      <c r="A8" s="228"/>
      <c r="B8" s="229"/>
      <c r="C8" s="229"/>
      <c r="D8" s="229"/>
      <c r="E8" s="229"/>
      <c r="F8" s="229"/>
      <c r="G8" s="230"/>
      <c r="H8" s="231"/>
      <c r="I8" s="232"/>
      <c r="J8" s="233" t="s">
        <v>231</v>
      </c>
    </row>
    <row r="9" s="234" customFormat="true" ht="11.25" hidden="false" customHeight="false" outlineLevel="0" collapsed="false">
      <c r="A9" s="228"/>
      <c r="B9" s="229"/>
      <c r="C9" s="229"/>
      <c r="D9" s="229"/>
      <c r="E9" s="229"/>
      <c r="F9" s="229"/>
      <c r="G9" s="230"/>
      <c r="H9" s="231"/>
      <c r="I9" s="235" t="s">
        <v>7</v>
      </c>
      <c r="J9" s="235"/>
      <c r="K9" s="235"/>
      <c r="L9" s="235"/>
      <c r="M9" s="235"/>
      <c r="N9" s="235"/>
      <c r="O9" s="235"/>
    </row>
    <row r="10" s="234" customFormat="true" ht="11.25" hidden="false" customHeight="false" outlineLevel="0" collapsed="false">
      <c r="A10" s="228"/>
      <c r="B10" s="229"/>
      <c r="C10" s="229"/>
      <c r="D10" s="229"/>
      <c r="E10" s="229"/>
      <c r="F10" s="229"/>
      <c r="G10" s="230"/>
      <c r="H10" s="231"/>
      <c r="I10" s="235" t="s">
        <v>232</v>
      </c>
      <c r="J10" s="235"/>
      <c r="K10" s="235"/>
      <c r="L10" s="235"/>
      <c r="M10" s="235"/>
      <c r="N10" s="235"/>
      <c r="O10" s="235"/>
    </row>
    <row r="11" s="234" customFormat="true" ht="11.25" hidden="false" customHeight="false" outlineLevel="0" collapsed="false">
      <c r="A11" s="228"/>
      <c r="B11" s="229"/>
      <c r="C11" s="229"/>
      <c r="D11" s="229"/>
      <c r="E11" s="229"/>
      <c r="F11" s="229"/>
      <c r="G11" s="230"/>
      <c r="H11" s="231"/>
      <c r="I11" s="235" t="s">
        <v>233</v>
      </c>
      <c r="J11" s="235"/>
      <c r="K11" s="236"/>
      <c r="L11" s="236"/>
      <c r="M11" s="236"/>
      <c r="N11" s="236"/>
      <c r="O11" s="236"/>
    </row>
    <row r="12" customFormat="false" ht="15.75" hidden="false" customHeight="false" outlineLevel="0" collapsed="false">
      <c r="A12" s="237"/>
      <c r="B12" s="238"/>
      <c r="C12" s="238"/>
      <c r="D12" s="238"/>
      <c r="E12" s="238"/>
      <c r="F12" s="238"/>
      <c r="G12" s="239"/>
      <c r="H12" s="240"/>
      <c r="I12" s="241"/>
      <c r="J12" s="241"/>
    </row>
    <row r="13" s="243" customFormat="true" ht="12.75" hidden="false" customHeight="false" outlineLevel="0" collapsed="false">
      <c r="A13" s="242" t="s">
        <v>234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s="243" customFormat="true" ht="12.75" hidden="false" customHeight="true" outlineLevel="0" collapsed="false">
      <c r="A14" s="242" t="s">
        <v>235</v>
      </c>
      <c r="B14" s="242"/>
      <c r="C14" s="242"/>
      <c r="D14" s="242"/>
      <c r="E14" s="242"/>
      <c r="F14" s="242"/>
      <c r="G14" s="242"/>
      <c r="H14" s="242"/>
      <c r="I14" s="242"/>
      <c r="J14" s="242"/>
    </row>
    <row r="15" s="243" customFormat="true" ht="12.75" hidden="false" customHeight="false" outlineLevel="0" collapsed="false">
      <c r="A15" s="244"/>
      <c r="B15" s="244"/>
      <c r="C15" s="244"/>
      <c r="D15" s="244"/>
      <c r="E15" s="244"/>
      <c r="F15" s="244"/>
      <c r="G15" s="244"/>
      <c r="H15" s="244"/>
      <c r="I15" s="244"/>
      <c r="J15" s="244"/>
    </row>
    <row r="16" s="234" customFormat="true" ht="11.25" hidden="false" customHeight="false" outlineLevel="0" collapsed="false">
      <c r="A16" s="228"/>
      <c r="B16" s="229"/>
      <c r="C16" s="229"/>
      <c r="D16" s="229"/>
      <c r="E16" s="229"/>
      <c r="F16" s="229"/>
      <c r="G16" s="230"/>
      <c r="H16" s="231"/>
      <c r="I16" s="232"/>
      <c r="J16" s="233"/>
      <c r="K16" s="245"/>
      <c r="M16" s="245"/>
      <c r="O16" s="245"/>
      <c r="P16" s="245" t="s">
        <v>236</v>
      </c>
    </row>
    <row r="17" s="243" customFormat="true" ht="24" hidden="false" customHeight="true" outlineLevel="0" collapsed="false">
      <c r="A17" s="246" t="s">
        <v>237</v>
      </c>
      <c r="B17" s="246"/>
      <c r="C17" s="246"/>
      <c r="D17" s="246"/>
      <c r="E17" s="246"/>
      <c r="F17" s="246"/>
      <c r="G17" s="246"/>
      <c r="H17" s="246"/>
      <c r="I17" s="247" t="s">
        <v>11</v>
      </c>
      <c r="J17" s="248" t="s">
        <v>14</v>
      </c>
      <c r="K17" s="249" t="s">
        <v>238</v>
      </c>
      <c r="L17" s="249" t="s">
        <v>238</v>
      </c>
      <c r="M17" s="249" t="s">
        <v>239</v>
      </c>
      <c r="N17" s="249" t="s">
        <v>238</v>
      </c>
      <c r="O17" s="249" t="s">
        <v>238</v>
      </c>
      <c r="P17" s="249" t="s">
        <v>238</v>
      </c>
    </row>
    <row r="18" s="243" customFormat="true" ht="12.75" hidden="false" customHeight="true" outlineLevel="0" collapsed="false">
      <c r="A18" s="250" t="n">
        <v>1</v>
      </c>
      <c r="B18" s="250"/>
      <c r="C18" s="250"/>
      <c r="D18" s="250"/>
      <c r="E18" s="250"/>
      <c r="F18" s="250"/>
      <c r="G18" s="250"/>
      <c r="H18" s="250"/>
      <c r="I18" s="251" t="n">
        <v>2</v>
      </c>
      <c r="J18" s="250" t="n">
        <v>3</v>
      </c>
    </row>
    <row r="19" s="259" customFormat="true" ht="24.75" hidden="false" customHeight="true" outlineLevel="0" collapsed="false">
      <c r="A19" s="252" t="n">
        <v>0</v>
      </c>
      <c r="B19" s="253" t="n">
        <v>1</v>
      </c>
      <c r="C19" s="253" t="n">
        <v>0</v>
      </c>
      <c r="D19" s="253" t="n">
        <v>0</v>
      </c>
      <c r="E19" s="253" t="n">
        <v>0</v>
      </c>
      <c r="F19" s="253" t="n">
        <v>0</v>
      </c>
      <c r="G19" s="254" t="n">
        <v>0</v>
      </c>
      <c r="H19" s="255" t="n">
        <v>0</v>
      </c>
      <c r="I19" s="256" t="s">
        <v>240</v>
      </c>
      <c r="J19" s="257" t="n">
        <f aca="false">J20+J24</f>
        <v>83996.3</v>
      </c>
      <c r="K19" s="258" t="e">
        <f aca="false"/>
        <v>#REF!</v>
      </c>
      <c r="L19" s="258" t="e">
        <f aca="false"/>
        <v>#REF!</v>
      </c>
      <c r="M19" s="258" t="e">
        <f aca="false"/>
        <v>#REF!</v>
      </c>
      <c r="N19" s="258" t="e">
        <f aca="false"/>
        <v>#REF!</v>
      </c>
      <c r="O19" s="258" t="e">
        <f aca="false"/>
        <v>#REF!</v>
      </c>
      <c r="P19" s="258" t="e">
        <f aca="false"/>
        <v>#REF!</v>
      </c>
    </row>
    <row r="20" s="259" customFormat="true" ht="24.75" hidden="false" customHeight="true" outlineLevel="0" collapsed="false">
      <c r="A20" s="252" t="n">
        <v>0</v>
      </c>
      <c r="B20" s="253" t="n">
        <v>1</v>
      </c>
      <c r="C20" s="253" t="n">
        <v>3</v>
      </c>
      <c r="D20" s="253" t="n">
        <v>0</v>
      </c>
      <c r="E20" s="253" t="n">
        <v>0</v>
      </c>
      <c r="F20" s="253" t="n">
        <v>0</v>
      </c>
      <c r="G20" s="254" t="n">
        <v>0</v>
      </c>
      <c r="H20" s="255" t="n">
        <v>0</v>
      </c>
      <c r="I20" s="256" t="s">
        <v>241</v>
      </c>
      <c r="J20" s="257" t="n">
        <f aca="false">J21</f>
        <v>6000</v>
      </c>
      <c r="K20" s="258"/>
      <c r="L20" s="258"/>
      <c r="M20" s="258"/>
      <c r="N20" s="258"/>
      <c r="O20" s="258"/>
      <c r="P20" s="258"/>
    </row>
    <row r="21" s="243" customFormat="true" ht="39" hidden="false" customHeight="true" outlineLevel="0" collapsed="false">
      <c r="A21" s="260" t="n">
        <v>0</v>
      </c>
      <c r="B21" s="261" t="n">
        <v>1</v>
      </c>
      <c r="C21" s="261" t="n">
        <v>3</v>
      </c>
      <c r="D21" s="261" t="n">
        <v>1</v>
      </c>
      <c r="E21" s="261" t="n">
        <v>0</v>
      </c>
      <c r="F21" s="261" t="n">
        <v>0</v>
      </c>
      <c r="G21" s="262" t="n">
        <v>0</v>
      </c>
      <c r="H21" s="263" t="n">
        <v>0</v>
      </c>
      <c r="I21" s="264" t="s">
        <v>242</v>
      </c>
      <c r="J21" s="265" t="n">
        <f aca="false">J22</f>
        <v>6000</v>
      </c>
      <c r="K21" s="266"/>
      <c r="L21" s="266"/>
      <c r="M21" s="266"/>
      <c r="N21" s="266"/>
      <c r="O21" s="266"/>
      <c r="P21" s="266"/>
    </row>
    <row r="22" s="243" customFormat="true" ht="36.75" hidden="false" customHeight="true" outlineLevel="0" collapsed="false">
      <c r="A22" s="260" t="n">
        <v>0</v>
      </c>
      <c r="B22" s="261" t="n">
        <v>1</v>
      </c>
      <c r="C22" s="261" t="n">
        <v>3</v>
      </c>
      <c r="D22" s="261" t="n">
        <v>1</v>
      </c>
      <c r="E22" s="261" t="n">
        <v>0</v>
      </c>
      <c r="F22" s="261" t="n">
        <v>0</v>
      </c>
      <c r="G22" s="262" t="n">
        <v>0</v>
      </c>
      <c r="H22" s="263" t="n">
        <v>700</v>
      </c>
      <c r="I22" s="264" t="s">
        <v>243</v>
      </c>
      <c r="J22" s="265" t="n">
        <f aca="false">J23</f>
        <v>6000</v>
      </c>
      <c r="K22" s="266"/>
      <c r="L22" s="266"/>
      <c r="M22" s="266"/>
      <c r="N22" s="266"/>
      <c r="O22" s="266"/>
      <c r="P22" s="266"/>
    </row>
    <row r="23" s="243" customFormat="true" ht="37.5" hidden="false" customHeight="true" outlineLevel="0" collapsed="false">
      <c r="A23" s="260" t="n">
        <v>0</v>
      </c>
      <c r="B23" s="261" t="n">
        <v>1</v>
      </c>
      <c r="C23" s="261" t="n">
        <v>3</v>
      </c>
      <c r="D23" s="261" t="n">
        <v>1</v>
      </c>
      <c r="E23" s="261" t="n">
        <v>0</v>
      </c>
      <c r="F23" s="261" t="n">
        <v>5</v>
      </c>
      <c r="G23" s="262" t="n">
        <v>0</v>
      </c>
      <c r="H23" s="263" t="n">
        <v>710</v>
      </c>
      <c r="I23" s="264" t="s">
        <v>244</v>
      </c>
      <c r="J23" s="265" t="n">
        <v>6000</v>
      </c>
      <c r="K23" s="266"/>
      <c r="L23" s="266"/>
      <c r="M23" s="266"/>
      <c r="N23" s="266"/>
      <c r="O23" s="266"/>
      <c r="P23" s="266"/>
    </row>
    <row r="24" s="243" customFormat="true" ht="25.5" hidden="false" customHeight="false" outlineLevel="0" collapsed="false">
      <c r="A24" s="252" t="n">
        <v>0</v>
      </c>
      <c r="B24" s="253" t="n">
        <v>1</v>
      </c>
      <c r="C24" s="253" t="n">
        <v>5</v>
      </c>
      <c r="D24" s="253" t="n">
        <v>0</v>
      </c>
      <c r="E24" s="253" t="n">
        <v>0</v>
      </c>
      <c r="F24" s="253" t="n">
        <v>0</v>
      </c>
      <c r="G24" s="254" t="n">
        <v>0</v>
      </c>
      <c r="H24" s="252" t="n">
        <v>0</v>
      </c>
      <c r="I24" s="267" t="s">
        <v>245</v>
      </c>
      <c r="J24" s="268" t="n">
        <v>77996.3</v>
      </c>
      <c r="K24" s="266"/>
      <c r="L24" s="266"/>
      <c r="M24" s="266"/>
      <c r="N24" s="266"/>
      <c r="O24" s="266"/>
      <c r="P24" s="266"/>
      <c r="Q24" s="243" t="s">
        <v>212</v>
      </c>
      <c r="R24" s="259"/>
    </row>
    <row r="31" customFormat="false" ht="15.75" hidden="false" customHeight="false" outlineLevel="0" collapsed="false">
      <c r="T31" s="223" t="s">
        <v>246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1.10208333333333" right="0.315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0.56"/>
    <col collapsed="false" customWidth="true" hidden="false" outlineLevel="0" max="2" min="2" style="269" width="20.7"/>
    <col collapsed="false" customWidth="true" hidden="false" outlineLevel="0" max="3" min="3" style="270" width="58.56"/>
    <col collapsed="false" customWidth="true" hidden="false" outlineLevel="0" max="4" min="4" style="269" width="1.13"/>
    <col collapsed="false" customWidth="false" hidden="false" outlineLevel="0" max="257" min="5" style="269" width="9.14"/>
  </cols>
  <sheetData>
    <row r="1" customFormat="false" ht="12" hidden="false" customHeight="true" outlineLevel="0" collapsed="false">
      <c r="A1" s="4" t="s">
        <v>247</v>
      </c>
      <c r="B1" s="4"/>
      <c r="C1" s="4"/>
      <c r="D1" s="271"/>
      <c r="E1" s="271"/>
      <c r="F1" s="271"/>
    </row>
    <row r="2" customFormat="false" ht="12" hidden="false" customHeight="true" outlineLevel="0" collapsed="false">
      <c r="A2" s="4" t="s">
        <v>1</v>
      </c>
      <c r="B2" s="4"/>
      <c r="C2" s="4"/>
      <c r="D2" s="271"/>
      <c r="E2" s="271"/>
      <c r="F2" s="271"/>
    </row>
    <row r="3" customFormat="false" ht="12" hidden="false" customHeight="true" outlineLevel="0" collapsed="false">
      <c r="A3" s="4" t="s">
        <v>2</v>
      </c>
      <c r="B3" s="4"/>
      <c r="C3" s="4"/>
      <c r="D3" s="271"/>
      <c r="E3" s="271"/>
      <c r="F3" s="271"/>
    </row>
    <row r="4" customFormat="false" ht="12" hidden="false" customHeight="true" outlineLevel="0" collapsed="false">
      <c r="A4" s="4" t="s">
        <v>3</v>
      </c>
      <c r="B4" s="4"/>
      <c r="C4" s="4"/>
      <c r="D4" s="271"/>
      <c r="E4" s="271"/>
      <c r="F4" s="271"/>
    </row>
    <row r="5" customFormat="false" ht="12" hidden="false" customHeight="true" outlineLevel="0" collapsed="false">
      <c r="A5" s="4" t="s">
        <v>4</v>
      </c>
      <c r="B5" s="4"/>
      <c r="C5" s="4"/>
      <c r="D5" s="271"/>
      <c r="E5" s="271"/>
      <c r="F5" s="271"/>
    </row>
    <row r="6" customFormat="false" ht="12" hidden="false" customHeight="true" outlineLevel="0" collapsed="false">
      <c r="A6" s="4" t="s">
        <v>5</v>
      </c>
      <c r="B6" s="4"/>
      <c r="C6" s="4"/>
      <c r="D6" s="271"/>
      <c r="E6" s="271"/>
      <c r="F6" s="271"/>
    </row>
    <row r="8" s="273" customFormat="true" ht="11.25" hidden="false" customHeight="false" outlineLevel="0" collapsed="false">
      <c r="A8" s="272"/>
      <c r="B8" s="272"/>
      <c r="C8" s="236" t="s">
        <v>248</v>
      </c>
    </row>
    <row r="9" s="273" customFormat="true" ht="11.25" hidden="false" customHeight="false" outlineLevel="0" collapsed="false">
      <c r="A9" s="272"/>
      <c r="B9" s="272"/>
      <c r="C9" s="274" t="s">
        <v>7</v>
      </c>
    </row>
    <row r="10" s="273" customFormat="true" ht="11.25" hidden="false" customHeight="false" outlineLevel="0" collapsed="false">
      <c r="A10" s="272"/>
      <c r="B10" s="272"/>
      <c r="C10" s="274" t="s">
        <v>249</v>
      </c>
    </row>
    <row r="11" s="273" customFormat="true" ht="11.25" hidden="false" customHeight="false" outlineLevel="0" collapsed="false">
      <c r="A11" s="272"/>
      <c r="B11" s="272"/>
      <c r="C11" s="274" t="s">
        <v>250</v>
      </c>
    </row>
    <row r="13" customFormat="false" ht="18.75" hidden="false" customHeight="true" outlineLevel="0" collapsed="false">
      <c r="A13" s="275" t="s">
        <v>251</v>
      </c>
      <c r="B13" s="275"/>
      <c r="C13" s="275"/>
    </row>
    <row r="14" customFormat="false" ht="15.75" hidden="false" customHeight="false" outlineLevel="0" collapsed="false">
      <c r="A14" s="276"/>
      <c r="B14" s="276"/>
      <c r="C14" s="277"/>
    </row>
    <row r="15" customFormat="false" ht="27.75" hidden="false" customHeight="true" outlineLevel="0" collapsed="false">
      <c r="A15" s="278" t="s">
        <v>252</v>
      </c>
      <c r="B15" s="278"/>
      <c r="C15" s="279" t="s">
        <v>253</v>
      </c>
    </row>
    <row r="16" customFormat="false" ht="53.25" hidden="false" customHeight="true" outlineLevel="0" collapsed="false">
      <c r="A16" s="278" t="s">
        <v>254</v>
      </c>
      <c r="B16" s="278" t="s">
        <v>255</v>
      </c>
      <c r="C16" s="279"/>
    </row>
    <row r="17" customFormat="false" ht="10.5" hidden="false" customHeight="true" outlineLevel="0" collapsed="false">
      <c r="A17" s="280" t="n">
        <v>1</v>
      </c>
      <c r="B17" s="280" t="n">
        <v>2</v>
      </c>
      <c r="C17" s="281" t="n">
        <v>3</v>
      </c>
    </row>
    <row r="18" customFormat="false" ht="25.5" hidden="false" customHeight="false" outlineLevel="0" collapsed="false">
      <c r="A18" s="282" t="s">
        <v>220</v>
      </c>
      <c r="B18" s="283"/>
      <c r="C18" s="280" t="s">
        <v>256</v>
      </c>
    </row>
    <row r="19" customFormat="false" ht="25.5" hidden="false" customHeight="false" outlineLevel="0" collapsed="false">
      <c r="A19" s="284" t="s">
        <v>220</v>
      </c>
      <c r="B19" s="283" t="s">
        <v>257</v>
      </c>
      <c r="C19" s="285" t="s">
        <v>258</v>
      </c>
    </row>
    <row r="20" customFormat="false" ht="25.5" hidden="false" customHeight="false" outlineLevel="0" collapsed="false">
      <c r="A20" s="284" t="s">
        <v>220</v>
      </c>
      <c r="B20" s="283" t="s">
        <v>259</v>
      </c>
      <c r="C20" s="285" t="s">
        <v>258</v>
      </c>
    </row>
    <row r="21" customFormat="false" ht="63.75" hidden="false" customHeight="false" outlineLevel="0" collapsed="false">
      <c r="A21" s="284" t="s">
        <v>220</v>
      </c>
      <c r="B21" s="283" t="s">
        <v>260</v>
      </c>
      <c r="C21" s="285" t="s">
        <v>261</v>
      </c>
    </row>
    <row r="22" customFormat="false" ht="63.75" hidden="false" customHeight="false" outlineLevel="0" collapsed="false">
      <c r="A22" s="284" t="s">
        <v>220</v>
      </c>
      <c r="B22" s="283" t="s">
        <v>262</v>
      </c>
      <c r="C22" s="285" t="s">
        <v>263</v>
      </c>
    </row>
    <row r="23" customFormat="false" ht="38.25" hidden="false" customHeight="false" outlineLevel="0" collapsed="false">
      <c r="A23" s="284" t="s">
        <v>220</v>
      </c>
      <c r="B23" s="283" t="s">
        <v>264</v>
      </c>
      <c r="C23" s="285" t="s">
        <v>265</v>
      </c>
    </row>
    <row r="24" customFormat="false" ht="76.5" hidden="false" customHeight="false" outlineLevel="0" collapsed="false">
      <c r="A24" s="284" t="s">
        <v>220</v>
      </c>
      <c r="B24" s="283" t="s">
        <v>266</v>
      </c>
      <c r="C24" s="285" t="s">
        <v>267</v>
      </c>
    </row>
    <row r="25" customFormat="false" ht="63.75" hidden="false" customHeight="false" outlineLevel="0" collapsed="false">
      <c r="A25" s="284" t="s">
        <v>220</v>
      </c>
      <c r="B25" s="283" t="s">
        <v>268</v>
      </c>
      <c r="C25" s="285" t="s">
        <v>269</v>
      </c>
    </row>
    <row r="26" customFormat="false" ht="25.5" hidden="false" customHeight="false" outlineLevel="0" collapsed="false">
      <c r="A26" s="284" t="s">
        <v>220</v>
      </c>
      <c r="B26" s="283" t="s">
        <v>270</v>
      </c>
      <c r="C26" s="285" t="s">
        <v>271</v>
      </c>
    </row>
    <row r="27" customFormat="false" ht="25.5" hidden="false" customHeight="false" outlineLevel="0" collapsed="false">
      <c r="A27" s="284" t="s">
        <v>220</v>
      </c>
      <c r="B27" s="283" t="s">
        <v>272</v>
      </c>
      <c r="C27" s="285" t="s">
        <v>273</v>
      </c>
    </row>
    <row r="28" customFormat="false" ht="25.5" hidden="false" customHeight="false" outlineLevel="0" collapsed="false">
      <c r="A28" s="284" t="s">
        <v>220</v>
      </c>
      <c r="B28" s="283" t="s">
        <v>274</v>
      </c>
      <c r="C28" s="285" t="s">
        <v>275</v>
      </c>
    </row>
    <row r="29" customFormat="false" ht="63.75" hidden="false" customHeight="true" outlineLevel="0" collapsed="false">
      <c r="A29" s="284" t="s">
        <v>220</v>
      </c>
      <c r="B29" s="283" t="s">
        <v>276</v>
      </c>
      <c r="C29" s="285" t="s">
        <v>277</v>
      </c>
    </row>
    <row r="30" customFormat="false" ht="64.5" hidden="false" customHeight="true" outlineLevel="0" collapsed="false">
      <c r="A30" s="284" t="s">
        <v>220</v>
      </c>
      <c r="B30" s="283" t="s">
        <v>278</v>
      </c>
      <c r="C30" s="285" t="s">
        <v>279</v>
      </c>
    </row>
    <row r="31" customFormat="false" ht="76.5" hidden="false" customHeight="false" outlineLevel="0" collapsed="false">
      <c r="A31" s="284" t="s">
        <v>220</v>
      </c>
      <c r="B31" s="283" t="s">
        <v>280</v>
      </c>
      <c r="C31" s="285" t="s">
        <v>281</v>
      </c>
    </row>
    <row r="32" customFormat="false" ht="76.5" hidden="false" customHeight="false" outlineLevel="0" collapsed="false">
      <c r="A32" s="284" t="s">
        <v>220</v>
      </c>
      <c r="B32" s="283" t="s">
        <v>282</v>
      </c>
      <c r="C32" s="286" t="s">
        <v>283</v>
      </c>
    </row>
    <row r="33" customFormat="false" ht="51" hidden="false" customHeight="false" outlineLevel="0" collapsed="false">
      <c r="A33" s="284" t="s">
        <v>220</v>
      </c>
      <c r="B33" s="283" t="s">
        <v>284</v>
      </c>
      <c r="C33" s="285" t="s">
        <v>285</v>
      </c>
    </row>
    <row r="34" customFormat="false" ht="37.5" hidden="false" customHeight="true" outlineLevel="0" collapsed="false">
      <c r="A34" s="284" t="s">
        <v>220</v>
      </c>
      <c r="B34" s="283" t="s">
        <v>286</v>
      </c>
      <c r="C34" s="285" t="s">
        <v>287</v>
      </c>
    </row>
    <row r="35" customFormat="false" ht="38.25" hidden="false" customHeight="false" outlineLevel="0" collapsed="false">
      <c r="A35" s="284" t="s">
        <v>220</v>
      </c>
      <c r="B35" s="283" t="s">
        <v>288</v>
      </c>
      <c r="C35" s="285" t="s">
        <v>289</v>
      </c>
    </row>
    <row r="36" customFormat="false" ht="38.25" hidden="false" customHeight="false" outlineLevel="0" collapsed="false">
      <c r="A36" s="284" t="s">
        <v>220</v>
      </c>
      <c r="B36" s="283" t="s">
        <v>290</v>
      </c>
      <c r="C36" s="285" t="s">
        <v>291</v>
      </c>
    </row>
    <row r="37" customFormat="false" ht="25.5" hidden="false" customHeight="false" outlineLevel="0" collapsed="false">
      <c r="A37" s="284" t="s">
        <v>220</v>
      </c>
      <c r="B37" s="283" t="s">
        <v>292</v>
      </c>
      <c r="C37" s="285" t="s">
        <v>293</v>
      </c>
    </row>
    <row r="38" customFormat="false" ht="13.5" hidden="false" customHeight="true" outlineLevel="0" collapsed="false">
      <c r="A38" s="284" t="s">
        <v>220</v>
      </c>
      <c r="B38" s="283" t="s">
        <v>294</v>
      </c>
      <c r="C38" s="285" t="s">
        <v>295</v>
      </c>
    </row>
    <row r="39" customFormat="false" ht="25.5" hidden="false" customHeight="false" outlineLevel="0" collapsed="false">
      <c r="A39" s="284" t="s">
        <v>220</v>
      </c>
      <c r="B39" s="287" t="s">
        <v>296</v>
      </c>
      <c r="C39" s="288" t="s">
        <v>297</v>
      </c>
    </row>
    <row r="40" customFormat="false" ht="38.25" hidden="false" customHeight="false" outlineLevel="0" collapsed="false">
      <c r="A40" s="284" t="s">
        <v>220</v>
      </c>
      <c r="B40" s="289" t="s">
        <v>298</v>
      </c>
      <c r="C40" s="290" t="s">
        <v>299</v>
      </c>
    </row>
    <row r="41" customFormat="false" ht="51.75" hidden="false" customHeight="false" outlineLevel="0" collapsed="false">
      <c r="A41" s="284" t="s">
        <v>220</v>
      </c>
      <c r="B41" s="291" t="s">
        <v>300</v>
      </c>
      <c r="C41" s="292" t="s">
        <v>301</v>
      </c>
    </row>
    <row r="42" customFormat="false" ht="25.5" hidden="false" customHeight="false" outlineLevel="0" collapsed="false">
      <c r="A42" s="284" t="s">
        <v>220</v>
      </c>
      <c r="B42" s="287" t="s">
        <v>302</v>
      </c>
      <c r="C42" s="288" t="s">
        <v>303</v>
      </c>
    </row>
    <row r="43" customFormat="false" ht="39" hidden="false" customHeight="false" outlineLevel="0" collapsed="false">
      <c r="A43" s="284" t="s">
        <v>220</v>
      </c>
      <c r="B43" s="291" t="s">
        <v>304</v>
      </c>
      <c r="C43" s="292" t="s">
        <v>305</v>
      </c>
    </row>
    <row r="44" customFormat="false" ht="63.75" hidden="false" customHeight="false" outlineLevel="0" collapsed="false">
      <c r="A44" s="284" t="s">
        <v>220</v>
      </c>
      <c r="B44" s="289" t="s">
        <v>306</v>
      </c>
      <c r="C44" s="293" t="s">
        <v>307</v>
      </c>
    </row>
    <row r="45" customFormat="false" ht="63.75" hidden="false" customHeight="false" outlineLevel="0" collapsed="false">
      <c r="A45" s="284" t="s">
        <v>220</v>
      </c>
      <c r="B45" s="289" t="s">
        <v>308</v>
      </c>
      <c r="C45" s="293" t="s">
        <v>309</v>
      </c>
    </row>
    <row r="46" customFormat="false" ht="75.75" hidden="false" customHeight="true" outlineLevel="0" collapsed="false">
      <c r="A46" s="284" t="s">
        <v>220</v>
      </c>
      <c r="B46" s="289" t="s">
        <v>310</v>
      </c>
      <c r="C46" s="287" t="s">
        <v>311</v>
      </c>
    </row>
    <row r="47" customFormat="false" ht="38.25" hidden="false" customHeight="false" outlineLevel="0" collapsed="false">
      <c r="A47" s="284" t="s">
        <v>220</v>
      </c>
      <c r="B47" s="289" t="s">
        <v>312</v>
      </c>
      <c r="C47" s="290" t="s">
        <v>313</v>
      </c>
    </row>
    <row r="48" customFormat="false" ht="38.25" hidden="false" customHeight="false" outlineLevel="0" collapsed="false">
      <c r="A48" s="284" t="s">
        <v>220</v>
      </c>
      <c r="B48" s="289" t="s">
        <v>314</v>
      </c>
      <c r="C48" s="290" t="s">
        <v>315</v>
      </c>
    </row>
    <row r="49" customFormat="false" ht="51" hidden="false" customHeight="true" outlineLevel="0" collapsed="false">
      <c r="A49" s="284" t="s">
        <v>220</v>
      </c>
      <c r="B49" s="289" t="s">
        <v>316</v>
      </c>
      <c r="C49" s="287" t="s">
        <v>317</v>
      </c>
    </row>
    <row r="50" customFormat="false" ht="25.5" hidden="false" customHeight="false" outlineLevel="0" collapsed="false">
      <c r="A50" s="284" t="s">
        <v>220</v>
      </c>
      <c r="B50" s="289" t="s">
        <v>318</v>
      </c>
      <c r="C50" s="290" t="s">
        <v>319</v>
      </c>
    </row>
    <row r="51" customFormat="false" ht="15" hidden="false" customHeight="true" outlineLevel="0" collapsed="false">
      <c r="A51" s="284" t="s">
        <v>220</v>
      </c>
      <c r="B51" s="289" t="s">
        <v>320</v>
      </c>
      <c r="C51" s="290" t="s">
        <v>321</v>
      </c>
    </row>
    <row r="52" customFormat="false" ht="24.75" hidden="false" customHeight="true" outlineLevel="0" collapsed="false">
      <c r="A52" s="284" t="s">
        <v>220</v>
      </c>
      <c r="B52" s="289" t="s">
        <v>322</v>
      </c>
      <c r="C52" s="290" t="s">
        <v>323</v>
      </c>
    </row>
    <row r="53" customFormat="false" ht="38.25" hidden="false" customHeight="false" outlineLevel="0" collapsed="false">
      <c r="A53" s="284" t="s">
        <v>220</v>
      </c>
      <c r="B53" s="289" t="s">
        <v>324</v>
      </c>
      <c r="C53" s="290" t="s">
        <v>325</v>
      </c>
    </row>
    <row r="54" customFormat="false" ht="25.5" hidden="false" customHeight="false" outlineLevel="0" collapsed="false">
      <c r="A54" s="284" t="s">
        <v>220</v>
      </c>
      <c r="B54" s="289" t="s">
        <v>326</v>
      </c>
      <c r="C54" s="290" t="s">
        <v>327</v>
      </c>
    </row>
    <row r="55" customFormat="false" ht="64.5" hidden="false" customHeight="false" outlineLevel="0" collapsed="false">
      <c r="A55" s="284" t="s">
        <v>220</v>
      </c>
      <c r="B55" s="289" t="s">
        <v>328</v>
      </c>
      <c r="C55" s="294" t="s">
        <v>329</v>
      </c>
    </row>
    <row r="56" customFormat="false" ht="63.75" hidden="false" customHeight="false" outlineLevel="0" collapsed="false">
      <c r="A56" s="284" t="s">
        <v>220</v>
      </c>
      <c r="B56" s="291" t="s">
        <v>330</v>
      </c>
      <c r="C56" s="285" t="s">
        <v>331</v>
      </c>
    </row>
    <row r="57" customFormat="false" ht="51" hidden="false" customHeight="false" outlineLevel="0" collapsed="false">
      <c r="A57" s="284" t="s">
        <v>220</v>
      </c>
      <c r="B57" s="289" t="s">
        <v>332</v>
      </c>
      <c r="C57" s="295" t="s">
        <v>333</v>
      </c>
    </row>
    <row r="58" customFormat="false" ht="25.5" hidden="false" customHeight="false" outlineLevel="0" collapsed="false">
      <c r="A58" s="284" t="s">
        <v>220</v>
      </c>
      <c r="B58" s="296" t="s">
        <v>334</v>
      </c>
      <c r="C58" s="297" t="s">
        <v>335</v>
      </c>
    </row>
    <row r="59" customFormat="false" ht="14.25" hidden="false" customHeight="true" outlineLevel="0" collapsed="false">
      <c r="A59" s="284" t="s">
        <v>220</v>
      </c>
      <c r="B59" s="289" t="s">
        <v>336</v>
      </c>
      <c r="C59" s="290" t="s">
        <v>337</v>
      </c>
    </row>
    <row r="60" customFormat="false" ht="51" hidden="false" customHeight="true" outlineLevel="0" collapsed="false">
      <c r="A60" s="284" t="s">
        <v>220</v>
      </c>
      <c r="B60" s="289" t="s">
        <v>338</v>
      </c>
      <c r="C60" s="290" t="s">
        <v>339</v>
      </c>
    </row>
    <row r="61" customFormat="false" ht="25.5" hidden="false" customHeight="false" outlineLevel="0" collapsed="false">
      <c r="A61" s="284" t="s">
        <v>220</v>
      </c>
      <c r="B61" s="289" t="s">
        <v>340</v>
      </c>
      <c r="C61" s="290" t="s">
        <v>341</v>
      </c>
    </row>
    <row r="62" customFormat="false" ht="51" hidden="false" customHeight="true" outlineLevel="0" collapsed="false">
      <c r="A62" s="284" t="s">
        <v>220</v>
      </c>
      <c r="B62" s="289" t="s">
        <v>342</v>
      </c>
      <c r="C62" s="290" t="s">
        <v>343</v>
      </c>
    </row>
    <row r="63" customFormat="false" ht="38.25" hidden="false" customHeight="false" outlineLevel="0" collapsed="false">
      <c r="A63" s="284" t="s">
        <v>220</v>
      </c>
      <c r="B63" s="289" t="s">
        <v>344</v>
      </c>
      <c r="C63" s="290" t="s">
        <v>345</v>
      </c>
    </row>
    <row r="64" customFormat="false" ht="25.5" hidden="false" customHeight="false" outlineLevel="0" collapsed="false">
      <c r="A64" s="284" t="s">
        <v>220</v>
      </c>
      <c r="B64" s="289" t="s">
        <v>346</v>
      </c>
      <c r="C64" s="290" t="s">
        <v>347</v>
      </c>
    </row>
    <row r="65" customFormat="false" ht="51" hidden="false" customHeight="false" outlineLevel="0" collapsed="false">
      <c r="A65" s="284" t="s">
        <v>220</v>
      </c>
      <c r="B65" s="289" t="s">
        <v>348</v>
      </c>
      <c r="C65" s="293" t="s">
        <v>349</v>
      </c>
    </row>
    <row r="66" customFormat="false" ht="51" hidden="false" customHeight="false" outlineLevel="0" collapsed="false">
      <c r="A66" s="284" t="s">
        <v>220</v>
      </c>
      <c r="B66" s="289" t="s">
        <v>350</v>
      </c>
      <c r="C66" s="293" t="s">
        <v>351</v>
      </c>
    </row>
    <row r="67" customFormat="false" ht="25.5" hidden="false" customHeight="false" outlineLevel="0" collapsed="false">
      <c r="A67" s="298" t="s">
        <v>220</v>
      </c>
      <c r="B67" s="289" t="s">
        <v>352</v>
      </c>
      <c r="C67" s="293" t="s">
        <v>353</v>
      </c>
    </row>
    <row r="68" customFormat="false" ht="38.25" hidden="false" customHeight="false" outlineLevel="0" collapsed="false">
      <c r="A68" s="284" t="s">
        <v>220</v>
      </c>
      <c r="B68" s="283" t="s">
        <v>354</v>
      </c>
      <c r="C68" s="288" t="s">
        <v>355</v>
      </c>
    </row>
    <row r="69" customFormat="false" ht="15.75" hidden="false" customHeight="false" outlineLevel="0" collapsed="false">
      <c r="A69" s="299"/>
      <c r="B69" s="300"/>
      <c r="C69" s="301"/>
    </row>
    <row r="70" customFormat="false" ht="39" hidden="false" customHeight="true" outlineLevel="0" collapsed="false">
      <c r="A70" s="282" t="s">
        <v>223</v>
      </c>
      <c r="B70" s="302"/>
      <c r="C70" s="303" t="s">
        <v>356</v>
      </c>
    </row>
    <row r="71" customFormat="false" ht="51" hidden="false" customHeight="false" outlineLevel="0" collapsed="false">
      <c r="A71" s="284" t="s">
        <v>223</v>
      </c>
      <c r="B71" s="289" t="s">
        <v>357</v>
      </c>
      <c r="C71" s="290" t="s">
        <v>358</v>
      </c>
    </row>
    <row r="72" customFormat="false" ht="38.25" hidden="false" customHeight="false" outlineLevel="0" collapsed="false">
      <c r="A72" s="284" t="s">
        <v>223</v>
      </c>
      <c r="B72" s="304" t="s">
        <v>290</v>
      </c>
      <c r="C72" s="305" t="s">
        <v>291</v>
      </c>
    </row>
    <row r="73" customFormat="false" ht="51" hidden="false" customHeight="true" outlineLevel="0" collapsed="false">
      <c r="A73" s="284" t="s">
        <v>223</v>
      </c>
      <c r="B73" s="289" t="s">
        <v>338</v>
      </c>
      <c r="C73" s="290" t="s">
        <v>339</v>
      </c>
    </row>
    <row r="74" customFormat="false" ht="15.75" hidden="false" customHeight="false" outlineLevel="0" collapsed="false">
      <c r="A74" s="299"/>
      <c r="B74" s="300"/>
      <c r="C74" s="301"/>
    </row>
    <row r="75" s="306" customFormat="true" ht="25.5" hidden="false" customHeight="false" outlineLevel="0" collapsed="false">
      <c r="A75" s="282" t="s">
        <v>225</v>
      </c>
      <c r="B75" s="302"/>
      <c r="C75" s="280" t="s">
        <v>359</v>
      </c>
    </row>
    <row r="76" s="306" customFormat="true" ht="63.75" hidden="false" customHeight="false" outlineLevel="0" collapsed="false">
      <c r="A76" s="284" t="s">
        <v>225</v>
      </c>
      <c r="B76" s="283" t="s">
        <v>262</v>
      </c>
      <c r="C76" s="285" t="s">
        <v>263</v>
      </c>
    </row>
    <row r="77" s="306" customFormat="true" ht="25.5" hidden="false" customHeight="false" outlineLevel="0" collapsed="false">
      <c r="A77" s="284" t="s">
        <v>225</v>
      </c>
      <c r="B77" s="283" t="s">
        <v>270</v>
      </c>
      <c r="C77" s="285" t="s">
        <v>271</v>
      </c>
    </row>
    <row r="78" s="306" customFormat="true" ht="25.5" hidden="false" customHeight="false" outlineLevel="0" collapsed="false">
      <c r="A78" s="284" t="s">
        <v>225</v>
      </c>
      <c r="B78" s="283" t="s">
        <v>272</v>
      </c>
      <c r="C78" s="285" t="s">
        <v>273</v>
      </c>
    </row>
    <row r="79" s="306" customFormat="true" ht="38.25" hidden="false" customHeight="false" outlineLevel="0" collapsed="false">
      <c r="A79" s="284" t="s">
        <v>225</v>
      </c>
      <c r="B79" s="283" t="s">
        <v>290</v>
      </c>
      <c r="C79" s="285" t="s">
        <v>291</v>
      </c>
    </row>
    <row r="80" s="306" customFormat="true" ht="25.5" hidden="false" customHeight="false" outlineLevel="0" collapsed="false">
      <c r="A80" s="284" t="s">
        <v>225</v>
      </c>
      <c r="B80" s="283" t="s">
        <v>292</v>
      </c>
      <c r="C80" s="285" t="s">
        <v>293</v>
      </c>
    </row>
    <row r="81" s="306" customFormat="true" ht="12.75" hidden="false" customHeight="true" outlineLevel="0" collapsed="false">
      <c r="A81" s="284" t="s">
        <v>225</v>
      </c>
      <c r="B81" s="283" t="s">
        <v>294</v>
      </c>
      <c r="C81" s="285" t="s">
        <v>295</v>
      </c>
    </row>
    <row r="82" s="306" customFormat="true" ht="38.25" hidden="false" customHeight="false" outlineLevel="0" collapsed="false">
      <c r="A82" s="284" t="s">
        <v>225</v>
      </c>
      <c r="B82" s="289" t="s">
        <v>298</v>
      </c>
      <c r="C82" s="290" t="s">
        <v>299</v>
      </c>
    </row>
    <row r="83" s="306" customFormat="true" ht="25.5" hidden="false" customHeight="false" outlineLevel="0" collapsed="false">
      <c r="A83" s="284" t="s">
        <v>225</v>
      </c>
      <c r="B83" s="287" t="s">
        <v>302</v>
      </c>
      <c r="C83" s="288" t="s">
        <v>303</v>
      </c>
    </row>
    <row r="84" s="306" customFormat="true" ht="39" hidden="false" customHeight="false" outlineLevel="0" collapsed="false">
      <c r="A84" s="284" t="s">
        <v>225</v>
      </c>
      <c r="B84" s="291" t="s">
        <v>304</v>
      </c>
      <c r="C84" s="292" t="s">
        <v>305</v>
      </c>
    </row>
    <row r="85" customFormat="false" ht="13.5" hidden="false" customHeight="true" outlineLevel="0" collapsed="false">
      <c r="A85" s="284" t="s">
        <v>225</v>
      </c>
      <c r="B85" s="289" t="s">
        <v>320</v>
      </c>
      <c r="C85" s="290" t="s">
        <v>321</v>
      </c>
    </row>
    <row r="86" customFormat="false" ht="25.5" hidden="false" customHeight="false" outlineLevel="0" collapsed="false">
      <c r="A86" s="284" t="s">
        <v>225</v>
      </c>
      <c r="B86" s="289" t="s">
        <v>326</v>
      </c>
      <c r="C86" s="290" t="s">
        <v>327</v>
      </c>
    </row>
    <row r="87" customFormat="false" ht="12" hidden="false" customHeight="true" outlineLevel="0" collapsed="false">
      <c r="A87" s="284" t="s">
        <v>225</v>
      </c>
      <c r="B87" s="289" t="s">
        <v>336</v>
      </c>
      <c r="C87" s="290" t="s">
        <v>337</v>
      </c>
    </row>
    <row r="88" customFormat="false" ht="38.25" hidden="false" customHeight="false" outlineLevel="0" collapsed="false">
      <c r="A88" s="284" t="s">
        <v>225</v>
      </c>
      <c r="B88" s="289" t="s">
        <v>360</v>
      </c>
      <c r="C88" s="290" t="s">
        <v>361</v>
      </c>
    </row>
    <row r="89" customFormat="false" ht="63.75" hidden="false" customHeight="false" outlineLevel="0" collapsed="false">
      <c r="A89" s="284" t="s">
        <v>225</v>
      </c>
      <c r="B89" s="307" t="s">
        <v>362</v>
      </c>
      <c r="C89" s="286" t="s">
        <v>363</v>
      </c>
    </row>
    <row r="90" customFormat="false" ht="51" hidden="false" customHeight="false" outlineLevel="0" collapsed="false">
      <c r="A90" s="284" t="s">
        <v>225</v>
      </c>
      <c r="B90" s="307" t="s">
        <v>364</v>
      </c>
      <c r="C90" s="286" t="s">
        <v>365</v>
      </c>
    </row>
    <row r="91" customFormat="false" ht="25.5" hidden="false" customHeight="false" outlineLevel="0" collapsed="false">
      <c r="A91" s="298" t="s">
        <v>225</v>
      </c>
      <c r="B91" s="289" t="s">
        <v>340</v>
      </c>
      <c r="C91" s="290" t="s">
        <v>341</v>
      </c>
    </row>
    <row r="92" s="306" customFormat="true" ht="38.25" hidden="false" customHeight="false" outlineLevel="0" collapsed="false">
      <c r="A92" s="284" t="s">
        <v>225</v>
      </c>
      <c r="B92" s="289" t="s">
        <v>344</v>
      </c>
      <c r="C92" s="290" t="s">
        <v>345</v>
      </c>
    </row>
    <row r="93" customFormat="false" ht="25.5" hidden="false" customHeight="false" outlineLevel="0" collapsed="false">
      <c r="A93" s="284" t="s">
        <v>225</v>
      </c>
      <c r="B93" s="289" t="s">
        <v>346</v>
      </c>
      <c r="C93" s="290" t="s">
        <v>347</v>
      </c>
    </row>
    <row r="94" customFormat="false" ht="25.5" hidden="false" customHeight="false" outlineLevel="0" collapsed="false">
      <c r="A94" s="298" t="s">
        <v>225</v>
      </c>
      <c r="B94" s="289" t="s">
        <v>352</v>
      </c>
      <c r="C94" s="293" t="s">
        <v>353</v>
      </c>
    </row>
    <row r="95" customFormat="false" ht="38.25" hidden="false" customHeight="false" outlineLevel="0" collapsed="false">
      <c r="A95" s="284" t="s">
        <v>225</v>
      </c>
      <c r="B95" s="283" t="s">
        <v>354</v>
      </c>
      <c r="C95" s="288" t="s">
        <v>355</v>
      </c>
    </row>
    <row r="96" customFormat="false" ht="15.75" hidden="false" customHeight="false" outlineLevel="0" collapsed="false">
      <c r="A96" s="299"/>
      <c r="B96" s="300"/>
      <c r="C96" s="301"/>
    </row>
    <row r="97" customFormat="false" ht="38.25" hidden="false" customHeight="false" outlineLevel="0" collapsed="false">
      <c r="A97" s="282" t="s">
        <v>366</v>
      </c>
      <c r="B97" s="302"/>
      <c r="C97" s="280" t="s">
        <v>367</v>
      </c>
    </row>
    <row r="98" customFormat="false" ht="25.5" hidden="false" customHeight="false" outlineLevel="0" collapsed="false">
      <c r="A98" s="284" t="s">
        <v>366</v>
      </c>
      <c r="B98" s="283" t="s">
        <v>270</v>
      </c>
      <c r="C98" s="285" t="s">
        <v>271</v>
      </c>
    </row>
    <row r="99" customFormat="false" ht="25.5" hidden="false" customHeight="false" outlineLevel="0" collapsed="false">
      <c r="A99" s="284" t="s">
        <v>366</v>
      </c>
      <c r="B99" s="283" t="s">
        <v>272</v>
      </c>
      <c r="C99" s="285" t="s">
        <v>273</v>
      </c>
    </row>
    <row r="100" customFormat="false" ht="38.25" hidden="false" customHeight="false" outlineLevel="0" collapsed="false">
      <c r="A100" s="284" t="s">
        <v>366</v>
      </c>
      <c r="B100" s="283" t="s">
        <v>290</v>
      </c>
      <c r="C100" s="285" t="s">
        <v>291</v>
      </c>
    </row>
    <row r="101" customFormat="false" ht="14.25" hidden="false" customHeight="true" outlineLevel="0" collapsed="false">
      <c r="A101" s="284" t="s">
        <v>366</v>
      </c>
      <c r="B101" s="283" t="s">
        <v>294</v>
      </c>
      <c r="C101" s="285" t="s">
        <v>295</v>
      </c>
    </row>
    <row r="102" customFormat="false" ht="25.5" hidden="false" customHeight="false" outlineLevel="0" collapsed="false">
      <c r="A102" s="284" t="s">
        <v>366</v>
      </c>
      <c r="B102" s="283" t="s">
        <v>292</v>
      </c>
      <c r="C102" s="285" t="s">
        <v>293</v>
      </c>
    </row>
    <row r="103" customFormat="false" ht="39" hidden="false" customHeight="false" outlineLevel="0" collapsed="false">
      <c r="A103" s="284" t="s">
        <v>366</v>
      </c>
      <c r="B103" s="291" t="s">
        <v>304</v>
      </c>
      <c r="C103" s="294" t="s">
        <v>305</v>
      </c>
    </row>
    <row r="104" customFormat="false" ht="13.5" hidden="false" customHeight="true" outlineLevel="0" collapsed="false">
      <c r="A104" s="284" t="s">
        <v>366</v>
      </c>
      <c r="B104" s="289" t="s">
        <v>320</v>
      </c>
      <c r="C104" s="290" t="s">
        <v>321</v>
      </c>
    </row>
    <row r="105" customFormat="false" ht="38.25" hidden="false" customHeight="false" outlineLevel="0" collapsed="false">
      <c r="A105" s="284" t="s">
        <v>366</v>
      </c>
      <c r="B105" s="289" t="s">
        <v>344</v>
      </c>
      <c r="C105" s="290" t="s">
        <v>345</v>
      </c>
    </row>
    <row r="106" customFormat="false" ht="25.5" hidden="false" customHeight="false" outlineLevel="0" collapsed="false">
      <c r="A106" s="284" t="s">
        <v>366</v>
      </c>
      <c r="B106" s="289" t="s">
        <v>346</v>
      </c>
      <c r="C106" s="290" t="s">
        <v>347</v>
      </c>
    </row>
    <row r="107" customFormat="false" ht="15.75" hidden="false" customHeight="false" outlineLevel="0" collapsed="false">
      <c r="A107" s="299"/>
      <c r="B107" s="300"/>
      <c r="C107" s="301"/>
    </row>
    <row r="108" customFormat="false" ht="25.5" hidden="false" customHeight="false" outlineLevel="0" collapsed="false">
      <c r="A108" s="282" t="s">
        <v>368</v>
      </c>
      <c r="B108" s="289"/>
      <c r="C108" s="280" t="s">
        <v>369</v>
      </c>
    </row>
    <row r="109" customFormat="false" ht="25.5" hidden="false" customHeight="false" outlineLevel="0" collapsed="false">
      <c r="A109" s="284" t="s">
        <v>368</v>
      </c>
      <c r="B109" s="283" t="s">
        <v>270</v>
      </c>
      <c r="C109" s="285" t="s">
        <v>271</v>
      </c>
    </row>
    <row r="110" customFormat="false" ht="25.5" hidden="false" customHeight="false" outlineLevel="0" collapsed="false">
      <c r="A110" s="298" t="s">
        <v>368</v>
      </c>
      <c r="B110" s="283" t="s">
        <v>272</v>
      </c>
      <c r="C110" s="285" t="s">
        <v>273</v>
      </c>
    </row>
    <row r="111" customFormat="false" ht="38.25" hidden="false" customHeight="false" outlineLevel="0" collapsed="false">
      <c r="A111" s="284" t="s">
        <v>368</v>
      </c>
      <c r="B111" s="283" t="s">
        <v>290</v>
      </c>
      <c r="C111" s="285" t="s">
        <v>291</v>
      </c>
    </row>
    <row r="112" customFormat="false" ht="25.5" hidden="false" customHeight="false" outlineLevel="0" collapsed="false">
      <c r="A112" s="284" t="s">
        <v>368</v>
      </c>
      <c r="B112" s="283" t="s">
        <v>292</v>
      </c>
      <c r="C112" s="285" t="s">
        <v>293</v>
      </c>
    </row>
    <row r="113" customFormat="false" ht="12.75" hidden="false" customHeight="true" outlineLevel="0" collapsed="false">
      <c r="A113" s="284" t="s">
        <v>368</v>
      </c>
      <c r="B113" s="283" t="s">
        <v>294</v>
      </c>
      <c r="C113" s="285" t="s">
        <v>295</v>
      </c>
    </row>
    <row r="114" customFormat="false" ht="25.5" hidden="false" customHeight="false" outlineLevel="0" collapsed="false">
      <c r="A114" s="298" t="s">
        <v>368</v>
      </c>
      <c r="B114" s="308" t="s">
        <v>296</v>
      </c>
      <c r="C114" s="288" t="s">
        <v>297</v>
      </c>
    </row>
    <row r="115" customFormat="false" ht="25.5" hidden="false" customHeight="false" outlineLevel="0" collapsed="false">
      <c r="A115" s="284" t="s">
        <v>368</v>
      </c>
      <c r="B115" s="287" t="s">
        <v>302</v>
      </c>
      <c r="C115" s="288" t="s">
        <v>303</v>
      </c>
    </row>
    <row r="116" customFormat="false" ht="39" hidden="false" customHeight="false" outlineLevel="0" collapsed="false">
      <c r="A116" s="284" t="s">
        <v>368</v>
      </c>
      <c r="B116" s="291" t="s">
        <v>304</v>
      </c>
      <c r="C116" s="294" t="s">
        <v>305</v>
      </c>
    </row>
    <row r="117" customFormat="false" ht="25.5" hidden="false" customHeight="false" outlineLevel="0" collapsed="false">
      <c r="A117" s="284" t="s">
        <v>368</v>
      </c>
      <c r="B117" s="284" t="s">
        <v>370</v>
      </c>
      <c r="C117" s="309" t="s">
        <v>371</v>
      </c>
    </row>
    <row r="118" customFormat="false" ht="38.25" hidden="false" customHeight="true" outlineLevel="0" collapsed="false">
      <c r="A118" s="284" t="s">
        <v>368</v>
      </c>
      <c r="B118" s="289" t="s">
        <v>372</v>
      </c>
      <c r="C118" s="287" t="s">
        <v>373</v>
      </c>
    </row>
    <row r="119" customFormat="false" ht="14.25" hidden="false" customHeight="true" outlineLevel="0" collapsed="false">
      <c r="A119" s="284" t="s">
        <v>368</v>
      </c>
      <c r="B119" s="289" t="s">
        <v>320</v>
      </c>
      <c r="C119" s="290" t="s">
        <v>321</v>
      </c>
    </row>
    <row r="120" customFormat="false" ht="27" hidden="false" customHeight="true" outlineLevel="0" collapsed="false">
      <c r="A120" s="284" t="s">
        <v>368</v>
      </c>
      <c r="B120" s="310" t="s">
        <v>374</v>
      </c>
      <c r="C120" s="290" t="s">
        <v>375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false" customHeight="false" outlineLevel="0" collapsed="false">
      <c r="A121" s="284" t="s">
        <v>368</v>
      </c>
      <c r="B121" s="289" t="s">
        <v>326</v>
      </c>
      <c r="C121" s="290" t="s">
        <v>327</v>
      </c>
    </row>
    <row r="122" customFormat="false" ht="63.75" hidden="false" customHeight="false" outlineLevel="0" collapsed="false">
      <c r="A122" s="284" t="s">
        <v>368</v>
      </c>
      <c r="B122" s="289" t="s">
        <v>376</v>
      </c>
      <c r="C122" s="290" t="s">
        <v>377</v>
      </c>
    </row>
    <row r="123" customFormat="false" ht="25.5" hidden="false" customHeight="false" outlineLevel="0" collapsed="false">
      <c r="A123" s="284" t="s">
        <v>368</v>
      </c>
      <c r="B123" s="289" t="s">
        <v>378</v>
      </c>
      <c r="C123" s="290" t="s">
        <v>379</v>
      </c>
    </row>
    <row r="124" customFormat="false" ht="13.5" hidden="false" customHeight="true" outlineLevel="0" collapsed="false">
      <c r="A124" s="284" t="s">
        <v>368</v>
      </c>
      <c r="B124" s="289" t="s">
        <v>336</v>
      </c>
      <c r="C124" s="290" t="s">
        <v>337</v>
      </c>
    </row>
    <row r="125" customFormat="false" ht="25.5" hidden="false" customHeight="false" outlineLevel="0" collapsed="false">
      <c r="A125" s="284" t="s">
        <v>368</v>
      </c>
      <c r="B125" s="289" t="s">
        <v>340</v>
      </c>
      <c r="C125" s="290" t="s">
        <v>341</v>
      </c>
    </row>
    <row r="126" customFormat="false" ht="38.25" hidden="false" customHeight="false" outlineLevel="0" collapsed="false">
      <c r="A126" s="284" t="s">
        <v>368</v>
      </c>
      <c r="B126" s="289" t="s">
        <v>344</v>
      </c>
      <c r="C126" s="290" t="s">
        <v>345</v>
      </c>
    </row>
    <row r="127" customFormat="false" ht="25.5" hidden="false" customHeight="false" outlineLevel="0" collapsed="false">
      <c r="A127" s="284" t="s">
        <v>368</v>
      </c>
      <c r="B127" s="289" t="s">
        <v>346</v>
      </c>
      <c r="C127" s="290" t="s">
        <v>347</v>
      </c>
    </row>
    <row r="128" customFormat="false" ht="51" hidden="false" customHeight="false" outlineLevel="0" collapsed="false">
      <c r="A128" s="284" t="s">
        <v>368</v>
      </c>
      <c r="B128" s="289" t="s">
        <v>348</v>
      </c>
      <c r="C128" s="293" t="s">
        <v>349</v>
      </c>
    </row>
    <row r="129" customFormat="false" ht="25.5" hidden="false" customHeight="false" outlineLevel="0" collapsed="false">
      <c r="A129" s="284" t="s">
        <v>368</v>
      </c>
      <c r="B129" s="289" t="s">
        <v>352</v>
      </c>
      <c r="C129" s="293" t="s">
        <v>353</v>
      </c>
    </row>
    <row r="130" customFormat="false" ht="38.25" hidden="false" customHeight="false" outlineLevel="0" collapsed="false">
      <c r="A130" s="284" t="s">
        <v>368</v>
      </c>
      <c r="B130" s="283" t="s">
        <v>354</v>
      </c>
      <c r="C130" s="288" t="s">
        <v>355</v>
      </c>
    </row>
    <row r="131" customFormat="false" ht="27" hidden="false" customHeight="true" outlineLevel="0" collapsed="false">
      <c r="A131" s="299"/>
      <c r="B131" s="300"/>
      <c r="C131" s="301"/>
    </row>
    <row r="132" customFormat="false" ht="25.5" hidden="false" customHeight="false" outlineLevel="0" collapsed="false">
      <c r="A132" s="282" t="s">
        <v>229</v>
      </c>
      <c r="B132" s="283"/>
      <c r="C132" s="280" t="s">
        <v>380</v>
      </c>
    </row>
    <row r="133" customFormat="false" ht="24" hidden="false" customHeight="true" outlineLevel="0" collapsed="false">
      <c r="A133" s="284" t="s">
        <v>229</v>
      </c>
      <c r="B133" s="287" t="s">
        <v>381</v>
      </c>
      <c r="C133" s="285" t="s">
        <v>382</v>
      </c>
    </row>
    <row r="134" customFormat="false" ht="25.5" hidden="false" customHeight="false" outlineLevel="0" collapsed="false">
      <c r="A134" s="284" t="s">
        <v>229</v>
      </c>
      <c r="B134" s="283" t="s">
        <v>270</v>
      </c>
      <c r="C134" s="285" t="s">
        <v>271</v>
      </c>
    </row>
    <row r="135" customFormat="false" ht="25.5" hidden="false" customHeight="false" outlineLevel="0" collapsed="false">
      <c r="A135" s="284" t="s">
        <v>229</v>
      </c>
      <c r="B135" s="283" t="s">
        <v>272</v>
      </c>
      <c r="C135" s="285" t="s">
        <v>273</v>
      </c>
    </row>
    <row r="136" customFormat="false" ht="51" hidden="false" customHeight="false" outlineLevel="0" collapsed="false">
      <c r="A136" s="284" t="s">
        <v>229</v>
      </c>
      <c r="B136" s="283" t="s">
        <v>357</v>
      </c>
      <c r="C136" s="285" t="s">
        <v>358</v>
      </c>
    </row>
    <row r="137" customFormat="false" ht="38.25" hidden="false" customHeight="false" outlineLevel="0" collapsed="false">
      <c r="A137" s="284" t="s">
        <v>229</v>
      </c>
      <c r="B137" s="283" t="s">
        <v>290</v>
      </c>
      <c r="C137" s="285" t="s">
        <v>291</v>
      </c>
    </row>
    <row r="138" customFormat="false" ht="25.5" hidden="false" customHeight="false" outlineLevel="0" collapsed="false">
      <c r="A138" s="284" t="s">
        <v>229</v>
      </c>
      <c r="B138" s="283" t="s">
        <v>292</v>
      </c>
      <c r="C138" s="285" t="s">
        <v>293</v>
      </c>
    </row>
    <row r="139" customFormat="false" ht="14.25" hidden="false" customHeight="true" outlineLevel="0" collapsed="false">
      <c r="A139" s="284" t="s">
        <v>229</v>
      </c>
      <c r="B139" s="283" t="s">
        <v>383</v>
      </c>
      <c r="C139" s="285" t="s">
        <v>384</v>
      </c>
    </row>
    <row r="140" customFormat="false" ht="13.5" hidden="false" customHeight="true" outlineLevel="0" collapsed="false">
      <c r="A140" s="284" t="s">
        <v>229</v>
      </c>
      <c r="B140" s="283" t="s">
        <v>294</v>
      </c>
      <c r="C140" s="285" t="s">
        <v>295</v>
      </c>
    </row>
    <row r="141" customFormat="false" ht="51" hidden="false" customHeight="false" outlineLevel="0" collapsed="false">
      <c r="A141" s="284" t="s">
        <v>229</v>
      </c>
      <c r="B141" s="311" t="s">
        <v>385</v>
      </c>
      <c r="C141" s="285" t="s">
        <v>386</v>
      </c>
    </row>
    <row r="142" customFormat="false" ht="25.5" hidden="false" customHeight="false" outlineLevel="0" collapsed="false">
      <c r="A142" s="284" t="s">
        <v>229</v>
      </c>
      <c r="B142" s="283" t="s">
        <v>387</v>
      </c>
      <c r="C142" s="288" t="s">
        <v>388</v>
      </c>
    </row>
    <row r="143" customFormat="false" ht="25.5" hidden="false" customHeight="false" outlineLevel="0" collapsed="false">
      <c r="A143" s="284" t="s">
        <v>229</v>
      </c>
      <c r="B143" s="283" t="s">
        <v>389</v>
      </c>
      <c r="C143" s="288" t="s">
        <v>390</v>
      </c>
    </row>
    <row r="144" customFormat="false" ht="12" hidden="false" customHeight="true" outlineLevel="0" collapsed="false">
      <c r="A144" s="284" t="s">
        <v>229</v>
      </c>
      <c r="B144" s="287" t="s">
        <v>320</v>
      </c>
      <c r="C144" s="288" t="s">
        <v>321</v>
      </c>
    </row>
    <row r="145" customFormat="false" ht="25.5" hidden="false" customHeight="false" outlineLevel="0" collapsed="false">
      <c r="A145" s="284" t="s">
        <v>229</v>
      </c>
      <c r="B145" s="289" t="s">
        <v>391</v>
      </c>
      <c r="C145" s="290" t="s">
        <v>392</v>
      </c>
    </row>
    <row r="146" customFormat="false" ht="38.25" hidden="false" customHeight="false" outlineLevel="0" collapsed="false">
      <c r="A146" s="284" t="s">
        <v>229</v>
      </c>
      <c r="B146" s="289" t="s">
        <v>393</v>
      </c>
      <c r="C146" s="290" t="s">
        <v>394</v>
      </c>
    </row>
    <row r="147" customFormat="false" ht="25.5" hidden="false" customHeight="false" outlineLevel="0" collapsed="false">
      <c r="A147" s="284" t="s">
        <v>229</v>
      </c>
      <c r="B147" s="289" t="s">
        <v>326</v>
      </c>
      <c r="C147" s="290" t="s">
        <v>327</v>
      </c>
    </row>
    <row r="148" customFormat="false" ht="14.25" hidden="false" customHeight="true" outlineLevel="0" collapsed="false">
      <c r="A148" s="284" t="s">
        <v>229</v>
      </c>
      <c r="B148" s="289" t="s">
        <v>336</v>
      </c>
      <c r="C148" s="290" t="s">
        <v>337</v>
      </c>
    </row>
    <row r="149" customFormat="false" ht="48.75" hidden="false" customHeight="true" outlineLevel="0" collapsed="false">
      <c r="A149" s="284" t="s">
        <v>229</v>
      </c>
      <c r="B149" s="289" t="s">
        <v>338</v>
      </c>
      <c r="C149" s="290" t="s">
        <v>339</v>
      </c>
    </row>
    <row r="150" customFormat="false" ht="25.5" hidden="false" customHeight="false" outlineLevel="0" collapsed="false">
      <c r="A150" s="284" t="s">
        <v>229</v>
      </c>
      <c r="B150" s="289" t="s">
        <v>340</v>
      </c>
      <c r="C150" s="290" t="s">
        <v>341</v>
      </c>
    </row>
    <row r="151" customFormat="false" ht="25.5" hidden="false" customHeight="false" outlineLevel="0" collapsed="false">
      <c r="A151" s="284" t="s">
        <v>229</v>
      </c>
      <c r="B151" s="289" t="s">
        <v>395</v>
      </c>
      <c r="C151" s="290" t="s">
        <v>396</v>
      </c>
    </row>
    <row r="152" customFormat="false" ht="50.25" hidden="false" customHeight="true" outlineLevel="0" collapsed="false">
      <c r="A152" s="284" t="s">
        <v>229</v>
      </c>
      <c r="B152" s="289" t="s">
        <v>342</v>
      </c>
      <c r="C152" s="287" t="s">
        <v>343</v>
      </c>
    </row>
    <row r="153" customFormat="false" ht="38.25" hidden="false" customHeight="false" outlineLevel="0" collapsed="false">
      <c r="A153" s="284" t="s">
        <v>229</v>
      </c>
      <c r="B153" s="289" t="s">
        <v>344</v>
      </c>
      <c r="C153" s="287" t="s">
        <v>345</v>
      </c>
    </row>
    <row r="154" customFormat="false" ht="25.5" hidden="false" customHeight="false" outlineLevel="0" collapsed="false">
      <c r="A154" s="284" t="s">
        <v>229</v>
      </c>
      <c r="B154" s="289" t="s">
        <v>346</v>
      </c>
      <c r="C154" s="290" t="s">
        <v>347</v>
      </c>
    </row>
    <row r="155" customFormat="false" ht="76.5" hidden="false" customHeight="false" outlineLevel="0" collapsed="false">
      <c r="A155" s="284" t="s">
        <v>229</v>
      </c>
      <c r="B155" s="289" t="s">
        <v>397</v>
      </c>
      <c r="C155" s="293" t="s">
        <v>398</v>
      </c>
    </row>
    <row r="156" customFormat="false" ht="76.5" hidden="false" customHeight="false" outlineLevel="0" collapsed="false">
      <c r="A156" s="284" t="s">
        <v>229</v>
      </c>
      <c r="B156" s="289" t="s">
        <v>399</v>
      </c>
      <c r="C156" s="287" t="s">
        <v>400</v>
      </c>
    </row>
    <row r="157" customFormat="false" ht="51" hidden="false" customHeight="false" outlineLevel="0" collapsed="false">
      <c r="A157" s="284" t="s">
        <v>229</v>
      </c>
      <c r="B157" s="289" t="s">
        <v>348</v>
      </c>
      <c r="C157" s="293" t="s">
        <v>349</v>
      </c>
    </row>
    <row r="158" customFormat="false" ht="51" hidden="false" customHeight="false" outlineLevel="0" collapsed="false">
      <c r="A158" s="284" t="s">
        <v>229</v>
      </c>
      <c r="B158" s="289" t="s">
        <v>350</v>
      </c>
      <c r="C158" s="293" t="s">
        <v>351</v>
      </c>
    </row>
    <row r="159" customFormat="false" ht="25.5" hidden="false" customHeight="false" outlineLevel="0" collapsed="false">
      <c r="A159" s="284" t="s">
        <v>229</v>
      </c>
      <c r="B159" s="289" t="s">
        <v>352</v>
      </c>
      <c r="C159" s="293" t="s">
        <v>353</v>
      </c>
    </row>
    <row r="160" customFormat="false" ht="38.25" hidden="false" customHeight="false" outlineLevel="0" collapsed="false">
      <c r="A160" s="284" t="s">
        <v>229</v>
      </c>
      <c r="B160" s="283" t="s">
        <v>354</v>
      </c>
      <c r="C160" s="285" t="s">
        <v>355</v>
      </c>
      <c r="D160" s="269" t="s">
        <v>212</v>
      </c>
    </row>
    <row r="162" customFormat="false" ht="15.75" hidden="false" customHeight="false" outlineLevel="0" collapsed="false">
      <c r="A162" s="299"/>
      <c r="B162" s="312"/>
      <c r="C162" s="313"/>
    </row>
    <row r="163" customFormat="false" ht="18.75" hidden="false" customHeight="false" outlineLevel="0" collapsed="false">
      <c r="A163" s="314"/>
    </row>
  </sheetData>
  <mergeCells count="9">
    <mergeCell ref="A1:C1"/>
    <mergeCell ref="A2:C2"/>
    <mergeCell ref="A3:C3"/>
    <mergeCell ref="A4:C4"/>
    <mergeCell ref="A5:C5"/>
    <mergeCell ref="A6:C6"/>
    <mergeCell ref="A13:C13"/>
    <mergeCell ref="A15:B15"/>
    <mergeCell ref="C15:C16"/>
  </mergeCells>
  <printOptions headings="false" gridLines="false" gridLinesSet="true" horizontalCentered="true" verticalCentered="false"/>
  <pageMargins left="1.14166666666667" right="0.35416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  <col collapsed="false" customWidth="true" hidden="false" outlineLevel="0" max="4" min="4" style="0" width="1.13"/>
  </cols>
  <sheetData>
    <row r="1" customFormat="false" ht="12.75" hidden="false" customHeight="false" outlineLevel="0" collapsed="false">
      <c r="A1" s="4" t="s">
        <v>401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316" customFormat="true" ht="11.25" hidden="false" customHeight="false" outlineLevel="0" collapsed="false">
      <c r="A9" s="315" t="s">
        <v>402</v>
      </c>
      <c r="B9" s="315"/>
      <c r="C9" s="315"/>
    </row>
    <row r="10" s="316" customFormat="true" ht="11.25" hidden="false" customHeight="false" outlineLevel="0" collapsed="false">
      <c r="A10" s="315" t="s">
        <v>403</v>
      </c>
      <c r="B10" s="315"/>
      <c r="C10" s="315"/>
    </row>
    <row r="11" s="316" customFormat="true" ht="11.25" hidden="false" customHeight="false" outlineLevel="0" collapsed="false">
      <c r="A11" s="315" t="s">
        <v>232</v>
      </c>
      <c r="B11" s="315"/>
      <c r="C11" s="315"/>
    </row>
    <row r="12" s="316" customFormat="true" ht="11.25" hidden="false" customHeight="false" outlineLevel="0" collapsed="false">
      <c r="A12" s="317"/>
      <c r="B12" s="317"/>
      <c r="C12" s="317" t="s">
        <v>250</v>
      </c>
    </row>
    <row r="13" s="316" customFormat="true" ht="11.25" hidden="false" customHeight="false" outlineLevel="0" collapsed="false">
      <c r="A13" s="315"/>
      <c r="B13" s="315"/>
      <c r="C13" s="315"/>
    </row>
    <row r="14" customFormat="false" ht="28.5" hidden="false" customHeight="true" outlineLevel="0" collapsed="false">
      <c r="A14" s="6" t="s">
        <v>404</v>
      </c>
      <c r="B14" s="6"/>
      <c r="C14" s="6"/>
    </row>
    <row r="16" s="276" customFormat="true" ht="25.5" hidden="false" customHeight="true" outlineLevel="0" collapsed="false">
      <c r="A16" s="318" t="s">
        <v>405</v>
      </c>
      <c r="B16" s="318" t="s">
        <v>406</v>
      </c>
      <c r="C16" s="318" t="s">
        <v>407</v>
      </c>
    </row>
    <row r="17" s="276" customFormat="true" ht="15" hidden="false" customHeight="true" outlineLevel="0" collapsed="false">
      <c r="A17" s="319" t="n">
        <v>1</v>
      </c>
      <c r="B17" s="320" t="n">
        <v>2</v>
      </c>
      <c r="C17" s="321" t="n">
        <v>3</v>
      </c>
    </row>
    <row r="18" s="324" customFormat="true" ht="25.5" hidden="false" customHeight="true" outlineLevel="0" collapsed="false">
      <c r="A18" s="282" t="s">
        <v>229</v>
      </c>
      <c r="B18" s="322"/>
      <c r="C18" s="323" t="s">
        <v>228</v>
      </c>
    </row>
    <row r="19" s="276" customFormat="true" ht="35.25" hidden="false" customHeight="true" outlineLevel="0" collapsed="false">
      <c r="A19" s="284"/>
      <c r="B19" s="325" t="s">
        <v>408</v>
      </c>
      <c r="C19" s="264" t="s">
        <v>409</v>
      </c>
    </row>
    <row r="20" s="276" customFormat="true" ht="36" hidden="false" customHeight="true" outlineLevel="0" collapsed="false">
      <c r="A20" s="284"/>
      <c r="B20" s="325" t="s">
        <v>410</v>
      </c>
      <c r="C20" s="264" t="s">
        <v>411</v>
      </c>
    </row>
    <row r="21" s="276" customFormat="true" ht="25.5" hidden="false" customHeight="true" outlineLevel="0" collapsed="false">
      <c r="A21" s="284"/>
      <c r="B21" s="325" t="s">
        <v>412</v>
      </c>
      <c r="C21" s="326" t="s">
        <v>413</v>
      </c>
    </row>
    <row r="22" s="276" customFormat="true" ht="27" hidden="false" customHeight="true" outlineLevel="0" collapsed="false">
      <c r="A22" s="284"/>
      <c r="B22" s="325" t="s">
        <v>414</v>
      </c>
      <c r="C22" s="326" t="s">
        <v>415</v>
      </c>
      <c r="D22" s="276" t="s">
        <v>212</v>
      </c>
    </row>
  </sheetData>
  <mergeCells count="11">
    <mergeCell ref="A1:C1"/>
    <mergeCell ref="A2:C2"/>
    <mergeCell ref="A3:C3"/>
    <mergeCell ref="A4:C4"/>
    <mergeCell ref="A5:C5"/>
    <mergeCell ref="A6:C6"/>
    <mergeCell ref="A9:C9"/>
    <mergeCell ref="A10:C10"/>
    <mergeCell ref="A11:C11"/>
    <mergeCell ref="A13:C13"/>
    <mergeCell ref="A14:C1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0.85"/>
  </cols>
  <sheetData>
    <row r="1" customFormat="false" ht="12.75" hidden="false" customHeight="false" outlineLevel="0" collapsed="false">
      <c r="A1" s="4" t="s">
        <v>416</v>
      </c>
      <c r="B1" s="4"/>
      <c r="C1" s="4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9" s="329" customFormat="true" ht="12" hidden="false" customHeight="false" outlineLevel="0" collapsed="false">
      <c r="A9" s="327" t="s">
        <v>417</v>
      </c>
      <c r="B9" s="327"/>
      <c r="C9" s="328"/>
      <c r="D9" s="328"/>
      <c r="E9" s="328"/>
      <c r="F9" s="328"/>
    </row>
    <row r="10" s="329" customFormat="true" ht="12" hidden="false" customHeight="false" outlineLevel="0" collapsed="false">
      <c r="A10" s="330"/>
      <c r="B10" s="330" t="s">
        <v>418</v>
      </c>
      <c r="C10" s="328"/>
      <c r="D10" s="328"/>
      <c r="E10" s="328"/>
      <c r="F10" s="328"/>
    </row>
    <row r="11" s="329" customFormat="true" ht="16.5" hidden="false" customHeight="true" outlineLevel="0" collapsed="false">
      <c r="A11" s="330"/>
      <c r="B11" s="330"/>
      <c r="C11" s="328"/>
      <c r="D11" s="328"/>
      <c r="E11" s="328"/>
      <c r="F11" s="328"/>
    </row>
    <row r="12" s="333" customFormat="true" ht="16.5" hidden="false" customHeight="true" outlineLevel="0" collapsed="false">
      <c r="A12" s="331" t="s">
        <v>419</v>
      </c>
      <c r="B12" s="331"/>
      <c r="C12" s="332"/>
      <c r="D12" s="332"/>
      <c r="E12" s="332"/>
      <c r="F12" s="332"/>
    </row>
    <row r="13" s="333" customFormat="true" ht="30" hidden="false" customHeight="true" outlineLevel="0" collapsed="false">
      <c r="A13" s="331" t="s">
        <v>420</v>
      </c>
      <c r="B13" s="331"/>
      <c r="C13" s="332"/>
      <c r="D13" s="332"/>
      <c r="E13" s="332"/>
      <c r="F13" s="332"/>
    </row>
    <row r="14" s="329" customFormat="true" ht="14.25" hidden="false" customHeight="true" outlineLevel="0" collapsed="false">
      <c r="A14" s="334"/>
      <c r="B14" s="334"/>
      <c r="C14" s="328"/>
      <c r="D14" s="328"/>
      <c r="E14" s="328"/>
      <c r="F14" s="328"/>
    </row>
    <row r="15" s="333" customFormat="true" ht="18.75" hidden="false" customHeight="true" outlineLevel="0" collapsed="false">
      <c r="A15" s="335" t="s">
        <v>421</v>
      </c>
      <c r="B15" s="335" t="s">
        <v>14</v>
      </c>
    </row>
    <row r="16" s="333" customFormat="true" ht="16.5" hidden="false" customHeight="true" outlineLevel="0" collapsed="false">
      <c r="A16" s="336" t="s">
        <v>422</v>
      </c>
      <c r="B16" s="337" t="n">
        <v>1114.3</v>
      </c>
    </row>
    <row r="17" s="333" customFormat="true" ht="16.5" hidden="false" customHeight="true" outlineLevel="0" collapsed="false">
      <c r="A17" s="336" t="s">
        <v>423</v>
      </c>
      <c r="B17" s="337" t="n">
        <v>376.5</v>
      </c>
    </row>
    <row r="18" s="333" customFormat="true" ht="16.5" hidden="false" customHeight="true" outlineLevel="0" collapsed="false">
      <c r="A18" s="336" t="s">
        <v>424</v>
      </c>
      <c r="B18" s="337" t="n">
        <v>589.8</v>
      </c>
    </row>
    <row r="19" s="333" customFormat="true" ht="16.5" hidden="false" customHeight="true" outlineLevel="0" collapsed="false">
      <c r="A19" s="336" t="s">
        <v>425</v>
      </c>
      <c r="B19" s="337" t="n">
        <v>838.6</v>
      </c>
    </row>
    <row r="20" s="333" customFormat="true" ht="16.5" hidden="false" customHeight="true" outlineLevel="0" collapsed="false">
      <c r="A20" s="336" t="s">
        <v>426</v>
      </c>
      <c r="B20" s="337" t="n">
        <v>386.6</v>
      </c>
    </row>
    <row r="21" s="333" customFormat="true" ht="16.5" hidden="false" customHeight="true" outlineLevel="0" collapsed="false">
      <c r="A21" s="336" t="s">
        <v>427</v>
      </c>
      <c r="B21" s="337" t="n">
        <v>218.8</v>
      </c>
    </row>
    <row r="22" s="333" customFormat="true" ht="16.5" hidden="false" customHeight="true" outlineLevel="0" collapsed="false">
      <c r="A22" s="336" t="s">
        <v>428</v>
      </c>
      <c r="B22" s="337" t="n">
        <v>1258</v>
      </c>
    </row>
    <row r="23" s="333" customFormat="true" ht="16.5" hidden="false" customHeight="true" outlineLevel="0" collapsed="false">
      <c r="A23" s="336" t="s">
        <v>429</v>
      </c>
      <c r="B23" s="337" t="n">
        <v>42.7</v>
      </c>
    </row>
    <row r="24" s="333" customFormat="true" ht="16.5" hidden="false" customHeight="true" outlineLevel="0" collapsed="false">
      <c r="A24" s="336" t="s">
        <v>430</v>
      </c>
      <c r="B24" s="337" t="n">
        <v>822</v>
      </c>
    </row>
    <row r="25" customFormat="false" ht="16.5" hidden="false" customHeight="true" outlineLevel="0" collapsed="false">
      <c r="A25" s="336" t="s">
        <v>431</v>
      </c>
      <c r="B25" s="337" t="n">
        <v>1007.5</v>
      </c>
    </row>
    <row r="26" s="131" customFormat="true" ht="15" hidden="false" customHeight="false" outlineLevel="0" collapsed="false">
      <c r="A26" s="338" t="s">
        <v>432</v>
      </c>
      <c r="B26" s="339" t="n">
        <f aca="false">SUM(B16:B25)</f>
        <v>6654.8</v>
      </c>
      <c r="C26" s="131" t="s">
        <v>212</v>
      </c>
    </row>
  </sheetData>
  <mergeCells count="10">
    <mergeCell ref="A1:C1"/>
    <mergeCell ref="A2:C2"/>
    <mergeCell ref="A3:C3"/>
    <mergeCell ref="A4:C4"/>
    <mergeCell ref="A5:C5"/>
    <mergeCell ref="A6:C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6-02-09T06:21:38Z</cp:lastPrinted>
  <dcterms:modified xsi:type="dcterms:W3CDTF">2016-02-09T07:18:06Z</dcterms:modified>
  <cp:revision>0</cp:revision>
  <dc:subject/>
  <dc:title/>
</cp:coreProperties>
</file>